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46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էներգետիկայի և բնական պաշարների նախարարություն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
</t>
  </si>
  <si>
    <t xml:space="preserve">Չափորոշիչը (նկարագրությունը)</t>
  </si>
  <si>
    <t xml:space="preserve">Չափորոշիչի տեսակը</t>
  </si>
  <si>
    <t xml:space="preserve">                                    Ոչ Ֆինանսական ցուցանիշներ      </t>
  </si>
  <si>
    <t xml:space="preserve">                                       Ֆինանսական ցուցանիշներ (հազ. դրամ)    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  սումը հաշվետու ժամանակահատվածի համար</t>
  </si>
  <si>
    <t xml:space="preserve">Ցուցանիշի փոփոխություն ներն ըստ համապա տասխան իրավա կան ակտի          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 վածում</t>
  </si>
  <si>
    <t xml:space="preserve">Հաստատված և փաստացի ցուցանիշների տարբերու թյունը                (սյ 4-սյ 3)</t>
  </si>
  <si>
    <t xml:space="preserve">"Տարբերության պատճառը
(սյ. 2-ում նշված իրավական ակտերի հղումները և սյ.5-ում նշված տարբերության պարզաբանումները)"</t>
  </si>
  <si>
    <t xml:space="preserve">Ցուցանիշի հաստատված կանխատե սումը հաշվետու ժամանա կահատ վածի համար</t>
  </si>
  <si>
    <t xml:space="preserve">Ցուցանիշի փոփո խություն ներն ըստ համապա տասխան իրավա-կան ակտի  (+/-) </t>
  </si>
  <si>
    <t xml:space="preserve">ճշտված ցուցանիշը հաշվետու ժամանակա հատվածի համար               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 ների տարբերու թյունը            (սյ 10-սյ 9)</t>
  </si>
  <si>
    <t xml:space="preserve">"Տարբերության պատճառը
(սյ. 8-ում նշված իրավական ակտերի հղումները և սյ. 11-ում նշված տարբերության պարզաբանումները)"
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          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7</t>
  </si>
  <si>
    <t xml:space="preserve">Էներգետիկայի և բնական պաշարների բնագավառում քաղաքականության, խորհրդատվական և մոնիտորինգի ծառայություններ                                                 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:                     </t>
  </si>
  <si>
    <t xml:space="preserve">Շեղումը պայմանավորված է որոշ ծախսային հոդվածներով տնտեսմամբ: </t>
  </si>
  <si>
    <t xml:space="preserve">Ազդեցություն չունի:</t>
  </si>
  <si>
    <t xml:space="preserve">կիրառելի չէ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, հրատարակումների և հաղորդումների թիվը</t>
  </si>
  <si>
    <t xml:space="preserve">Քաղաքացիների ընդունելություն, դիմումների ու բողոքների ուսումնասիրում</t>
  </si>
  <si>
    <t xml:space="preserve">Կապված քաղաքացիների ընդունելությունների և դիմում բողոքների թվի կրճատման հետ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, փաստաթղթերի թիվը</t>
  </si>
  <si>
    <t xml:space="preserve">Միջազգային համագործակցություն. Հանդիպումներ, քննարկումներ և համագործակցության այլ միջոցառումներ,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. Ներկայացված փաստաթղթերի վերաբերյալ կարծիքների, տեղեկատվության, պարզաբանումների տրամադրում, փաստաթղթերի թիվը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Ծրագրերի կառավարում, վերահսկողություն և մոնիտորինգ. Կառավարվող ծրագրերի թիվը</t>
  </si>
  <si>
    <t xml:space="preserve">Խորհրդակցությունների անցկացում. թիվը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Փաստացի օգտվողների թվաքանակին համապատասխան</t>
  </si>
  <si>
    <t xml:space="preserve">Վճարումները կատարվել են փաստացի օգտվողների թվաքանակին համապատասխան:</t>
  </si>
  <si>
    <t xml:space="preserve">Ազդեցություւն չունի</t>
  </si>
  <si>
    <t xml:space="preserve">Կիրառելի չէ</t>
  </si>
  <si>
    <t xml:space="preserve">05</t>
  </si>
  <si>
    <t xml:space="preserve">Ներմուծված գազի դիմաց փոխհատուցում «Գազպրոմ Արմենիա» ՓԲԸ-ին</t>
  </si>
  <si>
    <t xml:space="preserve">Ներմուծված գազի դիմաց մասնակի փոխհատուցում «Գազպրոմ Արմենիա» ՓԲԸ-ին՝ «Գազպրոմ էքսպորտ» ՍՊԸ-ի նկատմամբ ձևավորված պարտքի մարման նպատակով</t>
  </si>
  <si>
    <t xml:space="preserve">06</t>
  </si>
  <si>
    <t xml:space="preserve">Բաժնետոմսերի և կապիտալում այլ մասնակցության ձեռքբերում</t>
  </si>
  <si>
    <t xml:space="preserve">«Էներգաիմպեքս» ՓԲԸ-ի կանոնադրական կապիտալում ներդրում</t>
  </si>
  <si>
    <t xml:space="preserve">01</t>
  </si>
  <si>
    <t xml:space="preserve">Ընդերքի մասին տեղեկատվության տրամադրման ծառայություններ</t>
  </si>
  <si>
    <t xml:space="preserve">1.ՀՀ-ում օգտակար հանածոների հանքավայրերի մասին տեղեկատվության տրամադրում պետական մարմիններին և այլ կազմակերպություններին, կադաստրի վարում. 2.Ընդերքի մասին տեղեկատվության և ֆոնդային նյութերի տրամադրում. 3.Երկրաբանահետախուզական աշխատանքների պետական գրանցում և հաշվառում. 4.Օգտակար հանածոների հանքավայրերի պաշարների հաշվառում և գրանցում</t>
  </si>
  <si>
    <t xml:space="preserve">Ենթակա տարածքների տեղադիրքերի ստուգում ըստ ուսումնասիրության թույլտվություններով տրված կոորդինատների, աշխատանքային նախագծերի ստուգում, պետական հաշվառում համաձայն տեղեկանքի, ուսումնասիրությունների թիվը</t>
  </si>
  <si>
    <t xml:space="preserve">Տարածքների կոորդինատների ճշտման քանակի ավելացման հետ կապված</t>
  </si>
  <si>
    <t xml:space="preserve">Ընդերքօգտագործման թույլտվությունների ու պայմանագրերի, լեռնահատկացման ակտերի պատճեների գրանցում և պահպանում, փաստաթղթերի թիվը</t>
  </si>
  <si>
    <t xml:space="preserve">Նշված թիվը ֆոնդում հաշվառվող ուժի մեջ գտնվող (գործող) պայմանագրերի և լեռնահատկացման ակտերի քանակն է, որն իր մեջ ներառում է  01.01.2016թ. դրությամբ գործող պայմանագրերի և լեռնահատկացման ակտերի քանակը՝ 1007 </t>
  </si>
  <si>
    <t xml:space="preserve">Ընդերքօգտագործողների կողմից ներկայացված օգտակար հանածոների պաշարների հաշվետու հաշվեկշիռների վերաբերյալ 5 ՕՀՊՀ հաշվետվությունների գրանցում և պահպանում, հաշվետվությունների թիվը</t>
  </si>
  <si>
    <t xml:space="preserve">Ընդերքօգտագործման տեղամասերի շահագործման քանակի նվազման  ընդերքօգտագործողների կողմից չներկայացված 5-ՕՀՊՀ հաշվետվությունների հետ կապված </t>
  </si>
  <si>
    <t xml:space="preserve">Հաշվառման մեջ գտնվող և նոր հաստատված պաշարներով հանքավայրերի և հանքերևակումների անձնագրերի ստուգում, հաշվառում, կազմում ու գրանցում, օգտակար հանածոների հանքավայրերի և հանքերևակումների տեղեկատվական  հենքի ստեղծում, օգտակար հանածոների ուսումնասիրության, օգտագործման և պահպանության ոլորտում անձնագրերի թիվը</t>
  </si>
  <si>
    <t xml:space="preserve">Կապված հանքավայրերի և հանքերևակումների աճի, ինչպես նաև տեղեկատվական հենքի ստեղծման հետ</t>
  </si>
  <si>
    <t xml:space="preserve">Օգտակար հանածոների հանքավայրերում պաշարների շարժի և մնացորդային պաշարների գրանցում, նոր հաստատված հանքավայրերի պաշարների ավելացում և օգտակար հանածոների հանքավայրերի մեկ ընդհանուր հաշվեկշռի կազմում` ըստ օգտակար հանածոների տեսակների, հաշվեկշիռների թիվը</t>
  </si>
  <si>
    <t xml:space="preserve">Նոր հանքավայրերի և նրանց պաշարների գրանցման թվաքանակի աճի հետ կապված</t>
  </si>
  <si>
    <t xml:space="preserve">Սահմանված կարգով երկրաբանական ուսումնասիրությունների,  օգտակար հանածոների հանքավայրերի և դրանց պաշարների և ընդերքի մասին այլ տեղեկատվության նյութերի ընդունում, ստուգում, հաշվառում և գրանցում համապատասխան գրանցամատյաններում ըստ առանձին գույքագրման համարների, նյութերի թիվը</t>
  </si>
  <si>
    <t xml:space="preserve">Ընդերքի տրամադրման և օգտակար հանածոների պաշարների գործակալությունների կողմից ներկայացված նյութերի քանակը</t>
  </si>
  <si>
    <t xml:space="preserve">ՀԷՖ ՊՈԱԿ-ի այցելուներին ֆոնդային նյութերի տրամադրում համաձայն ներկայացված հայտերի (անվճար ծառայություններ), նյութերի թիվը</t>
  </si>
  <si>
    <t xml:space="preserve">Անվճար ծառայություններից օգտվողների թվաքանակի աճի հետ կապված</t>
  </si>
  <si>
    <t xml:space="preserve">Էլեկտրահաղորդման ցանցի բարելավման ծրագրի խորհրդատվական և կառավարման ծառայություններ</t>
  </si>
  <si>
    <t xml:space="preserve">Վերակառուցման և զարգացման միջազգային բանկի աջակցությամբ իրականացվող էլեկտրահաղորդման ցանցի բարելավման շրջանակներում «Աշնակ» ենթակայանի վերակառուցում և էլեկտրաէներգետիկական համակարգի կառավարման բարելավում (խորհրդատվական և կառավարման ծառայություններ):</t>
  </si>
  <si>
    <t xml:space="preserve">Շեղումը պայմանավորված է դրամ/դոլար/եվրո տարադրամների փոխարժեքների տատանմամբ</t>
  </si>
  <si>
    <t xml:space="preserve">կիրառելի չէ</t>
  </si>
  <si>
    <t xml:space="preserve">02</t>
  </si>
  <si>
    <t xml:space="preserve">Երևանի ՋԷԿ-ի ենթակայանի վերակառուցման խորհրդատվական և կառավարման ծառայություններ</t>
  </si>
  <si>
    <r>
      <rPr>
        <sz val="8"/>
        <rFont val="GHEA Grapalat"/>
        <family val="3"/>
      </rPr>
      <t xml:space="preserve">Էլեկտրահաղորդման ցանցի բարելավման շրջանակներում Երևանի ՋԷԿ-ի ենթակայանի վերակառուցում (խորհրդատվական և կառավարման ծառայություններ)</t>
    </r>
    <r>
      <rPr>
        <b val="true"/>
        <sz val="8"/>
        <rFont val="GHEA Grapalat"/>
        <family val="3"/>
      </rPr>
      <t xml:space="preserve">:</t>
    </r>
  </si>
  <si>
    <t xml:space="preserve">Շեղումը պայմանավորված է դրամ/դոլար/եվրո/շվեդական կրոն տարադրամների փոխարժեքների տատանմամբ</t>
  </si>
  <si>
    <t xml:space="preserve">03</t>
  </si>
  <si>
    <t xml:space="preserve">220կՎ «Ագարակ-2» և «Շինուհայր» ենթակայանների վերակառուցման խորհրդատվական և կառավարման ծառայություններ </t>
  </si>
  <si>
    <t xml:space="preserve">Էլեկտրաէներգիայի հաղորդման ցանցի վերակառուցման շրջանակներում 220կՎ «Ագարակ-2» և «Շինուհայր» ենթակայանների վերակառուցում (խորհրդատվական և կառավարման ծառայություններ):</t>
  </si>
  <si>
    <t xml:space="preserve">Շեղումը պայմանավորված է խորհրդատուի կողմից 2016թ. չորրորդ եռամսյակում կատարված աշխատանքների վճարման հանձնագրերի ուշ ներկայացմամբ: Վճարումները նախատեսվու են 2017թ. առաջին եռամսյակում:</t>
  </si>
  <si>
    <t xml:space="preserve">04</t>
  </si>
  <si>
    <t xml:space="preserve">Կարգավարման կառավարման ավտոմատացված համակարգի (SCADA) ընդլայնման խորհրդատվական և կառավարման ծառայություններ</t>
  </si>
  <si>
    <t xml:space="preserve">Էլեկտրաէներգիայի հաղորդման ցանցի վերակառուցման շրջանակներում կարգավարման կառավարման ավտոմատացված համակարգի (SCADA) ընդլայնում (խորհրդատվական և կառավարման ծառայություններ):</t>
  </si>
  <si>
    <t xml:space="preserve">Շեղումը պայմանավորված է ծրագրի գլխավոր կապալառուի մրցութային գործընթացի ձգձգմամբ,  խորհրդատուի կողմից լրացուցիչ աշխատանքների կատարմամբ:</t>
  </si>
  <si>
    <t xml:space="preserve">«Կովկասյան էլեկտրահաղորդման ցանց I (Հայաստան-Վրաստան հաղորդիչ գիծ/ենթակայաններ)» ծրագրի խորհրդատվական  և կառավարման ծառայություններ</t>
  </si>
  <si>
    <t xml:space="preserve">Հայկական և վրացական էներգահամակարգերի միացում՝ վրացական սահմանին մոտ՝ Այրումում,  վրացական կողմից՝ «Մառնեուլի» ենթակայանից, հայկական կողմից՝ Հրազդանից 400 կՎ գծի միջոցով (խորհրդատվական և կառավարման ծառայություններ):</t>
  </si>
  <si>
    <t xml:space="preserve">Շեղումը պայմանավորված է այն հանգամանքով, որ նախատեսվում էր 2015թ. դեկտեմբերի ամսին ծրագրի խորհրդատուին կատարել կանխավճար, սակայն վճարումը իրականացվել է 2016թ. երկրորդ եռամսյակում:</t>
  </si>
  <si>
    <t xml:space="preserve">Ռադիոակտիվ թափոնների վնասազերծման ծառայություններ</t>
  </si>
  <si>
    <r>
      <rPr>
        <sz val="8"/>
        <rFont val="GHEA Grapalat"/>
        <family val="3"/>
      </rPr>
      <t xml:space="preserve">Միջուկային և ճառագայթային անվտանգության նորմերի ու կանոնների պահպանմամբ ռադիոակտիվ թափոնների կենտրոնացված փոխադրում,  ուսումնասիրում,  պահպանում,  վնասազերծում և թաղում :</t>
    </r>
    <r>
      <rPr>
        <b val="true"/>
        <sz val="8"/>
        <rFont val="GHEA Grapalat"/>
        <family val="3"/>
      </rPr>
      <t xml:space="preserve"> </t>
    </r>
  </si>
  <si>
    <t xml:space="preserve">Հայկական ատոմային էլեկտրակայանի 2-րդ էներգաբլոկի շահագործման ժամկետի երկարաձգման դրամաշնորհային ծրագիր</t>
  </si>
  <si>
    <t xml:space="preserve">Հայկական ատոմային էլեկտրակայանի 2-րդ էներգաբլոկի շահագործման ժամկետի երկարաձգում:</t>
  </si>
  <si>
    <t xml:space="preserve">շահառուների քանակը</t>
  </si>
  <si>
    <t xml:space="preserve">Շեղումը պայմանավորված է «ՀԱԷԿ» ՓԲԸ-ի և «Ռուսատոմ Սերվիս» ԲԸ-ի միջև կնքված պայմանագրերը ՌԴ ֆինանսների նախարարության կողմից հաստատելու ձգձգմամբ:</t>
  </si>
  <si>
    <t xml:space="preserve">Էներգախնայողության խորհրդատվական ծառայություններ</t>
  </si>
  <si>
    <t xml:space="preserve">Սոցիալական և հանրային նշանակության այլ օբյեկտներում էներգախնայողական ներդրումներ և այդ ներդրումներին աջակցություն: Ծրագիրը կօգնի նաև վերացնել էներգախնայողության ներուժի իրացման առկա խոչընդոտները և ստեղծել նպաստավոր միջավայր պետական հատվածում էներգախնայողության համար: </t>
  </si>
  <si>
    <t xml:space="preserve">Շեղումը պայմանավորված է նրանով, որ աշխատանքները  նախատեսվածից ավել են կատարվել, մասնավորապես՝ պատրաստվել է կազմակերպության գործառնական ձեռնարկը, անցկացվել է շահառուների վիճակագրական հետազոտություն և մշակվել է էներգետիկ գործողությունների ազգային ծրագրի շրջանակներում հաշվետվությունների ներկայացման համակարգ, որոնք նախահաշվով նախատեսված չեն եղել: </t>
  </si>
  <si>
    <t xml:space="preserve">Եվրոպական միության Հարևանության Ներդրումային գործիքի աջակցությամբ իրականացվող «Կովկասյան էլեկտրահաղորդման ցանց 1 (Հայաստան-Վրաստան հաղորդիչ գիծ/ենթակայաններ)» դրամաշնորհային ծրագիր:</t>
  </si>
  <si>
    <r>
      <rPr>
        <sz val="8"/>
        <rFont val="GHEA Grapalat"/>
        <family val="3"/>
      </rPr>
      <t xml:space="preserve"> «Կովկասյան էլեկտրահաղորդման ցանց 1 (Հայաստան-Վրաստան հաղորդիչ գիծ/ենթակայաններ)» դրամաշնորհային ծրագիր:             </t>
    </r>
    <r>
      <rPr>
        <b val="true"/>
        <sz val="8"/>
        <rFont val="GHEA Grapalat"/>
        <family val="3"/>
      </rPr>
      <t xml:space="preserve"> </t>
    </r>
  </si>
  <si>
    <t xml:space="preserve">Գերմանիայի զարկացման վարկերի աջակցությամբ իրականացվող «Հայաստան-Վրաստան էլեկտրահաղորդ-ման գիծ» ծրագրի շրջանակներում մատուցվելիք փորձագիտական ծառայությունների համար դրամաշնորհային ծրագիր </t>
  </si>
  <si>
    <t xml:space="preserve"> «Կովկասյան էլեկտրահաղորդման ցանց 1 (Հայաստան-Վրաստան հաղորդիչ գիծ/ենթակայաններ)» ծրագիր, խորհրդատվական ծառայություններ:             </t>
  </si>
  <si>
    <t xml:space="preserve">Իրանի Իսլամական Հանրապետության աջակցությամբ իրականացվող՝ Հայաստանի Հանրապետությունում Իրանի հետ սահմանամերձ բնակավայրերի գազի բաշխման ցանցի կառուցման դրամաշնորհային ծրագիր</t>
  </si>
  <si>
    <t xml:space="preserve">Հայաստանի Հանրապետությունում Իրանի հետ սահմանամերձ բնակավայրերի գազի բաշխման ցանցի կառուցում: Ծրագիրը կնպաստի բազմաթիվ բնակարանների, առողջապահական, կրթական, և այլ հաստատությունների՝ էկոլոգիապես մաքուր վառելիքի օգտագործմանը և ջեռուցմանը, ինչպես նաև գազի առկայությունը կնպաստի անտառահատումների, էկոլոգիայի և դրանից բխող խնդիրների լուծմանը:         </t>
  </si>
  <si>
    <t xml:space="preserve">Ագարակ և Մեղրի համայնքների գազիֆիկացման աշխատանքներն ավարտված են ամբողջությամբ: Կատարված աշխատանքների դիմաց նախատեսված վճարման հանձնարարագրերը սահմանված կարգով ներկայացվել են ՀՀ-ում ԻԻՀ դեսպանություն: Շեղումը պայմանավորված է իրանական կողմից վճարման ձգձգմամբ:</t>
  </si>
  <si>
    <t xml:space="preserve">Համաշխարհային բանկի աջացությամբ իրականացվող արդյունաբերական մասշտաբի արևային էներգիայի ծրագրի նախապատրաստման դրամաշնորհի  ծրագիր</t>
  </si>
  <si>
    <t xml:space="preserve">Ծրագրի շրջանակներում նախատեսվում է իրականացնել արևային էներգիայի ռեսուրսի գնահատում, արևային ՖՎ ներդրումային ծրագրերի պատրաստում ընտրված տեղանքներում:      </t>
  </si>
  <si>
    <t xml:space="preserve">Նախատեսված գումարները չեն վճարվել Արևային  ֆոտովոլտային կայանների կառուցման տեխնիկատնտեսագիտական հիմնավորման խորհրդատուին (ԱԷֆ Արիես Էներգիա Էս Էլ) պատշաճ որակի հաշվետվություններ չներկայացնելու պատճառով: Խորհրդատուի կողմից փոփոխված հաշվետվությունները ներկայացվել են 2016թ. դեկտեմբերի վերջին և այժմ գտնվում են քննարկման փուլում:</t>
  </si>
  <si>
    <t xml:space="preserve">Համաշխարհային բանկի աջացությամբ իրականացվող Երկրաջերմային հետախուզական հորատման դրամաշնորհային ծրագիր</t>
  </si>
  <si>
    <t xml:space="preserve">Ծրագրի շրջանակներում նախատեսվում է Հայաստանում հայտնի հավանական երկրաջերմային տեղանքներից մեկում՝ Քարքառում, հետախուզական հորատում՝ էլեկտրաէներգիայի արտադրության համար բավարար ռեսուրսների առկայությունը և որակը հաստատելու նպատակով:   </t>
  </si>
  <si>
    <r>
      <rPr>
        <b val="true"/>
        <sz val="8"/>
        <rFont val="GHEA Grapalat"/>
        <family val="3"/>
      </rPr>
      <t xml:space="preserve">Թ</t>
    </r>
    <r>
      <rPr>
        <sz val="8"/>
        <rFont val="GHEA Grapalat"/>
        <family val="3"/>
      </rPr>
      <t xml:space="preserve">երակատարման պատճառն այն է, որ Հորատման աշխատանքների կարոտաժ և փորձարկում իրականացնող կազմակերպությունը՝ Նոր Զելանդական Ջեյ Առ Ջի Էներջի Քոնսալթ ՍՊԸ-ն իր նոյեմբեր, դեկտեմբեր ամիսներին մատուցված ծառայությունների համար հաշիվները ներկայացրել է 2017թ. հունվարին:</t>
    </r>
  </si>
  <si>
    <t xml:space="preserve">ԵԿ</t>
  </si>
  <si>
    <t xml:space="preserve">Ներդրումներ «Բարձրավոլտ էլեկտրական ցանցեր» ՓԲԸ-ում</t>
  </si>
  <si>
    <t xml:space="preserve">Էլեկտրահաղորդման ցանցի բարելավման ծրագրի շրջանակներում նախատեսվում է վերակառուցել 30 և ավելի տարիներ շահագործման մեջ գտնվող 220 կՎ «Աշնակ» ենթակայանը, կառուցել էլեկտրաէներգետիկ համակարգի պահուստային կառավարման կենտրոն,  ձեռք բերել ենթակայանների և բարձրավոլտ էլեկտրահաղորդման գծերի սպասարկման և շահագործման համար անհրաժեշտ մեքենամեխանիզմներ և տրանսպորտային միջոցներ :                </t>
  </si>
  <si>
    <t xml:space="preserve">Շեղումը պայմանավորված է ծրագրի գնումների պլանով նախատեսված Գլախավոր կապալառուին կատարված կանխավճարով:</t>
  </si>
  <si>
    <t xml:space="preserve">Ներդրումներ «Երևանի ՋԷԿ» ՓԲԸ-ում</t>
  </si>
  <si>
    <t xml:space="preserve">Էլեկտրահաղորդման ցանցի բարելավման ծրագրի շրջանակներում նախատեսվում է վերակառուցել 30 և ավելի տարիներ շահագործման մեջ գտնվող Երևանի ՋԷԿ ենթակայանը:     </t>
  </si>
  <si>
    <t xml:space="preserve">մշակված չէ</t>
  </si>
  <si>
    <t xml:space="preserve">Էլեկտրաէներգիայի հաղորդման ցանցի վերակառուցման շրջանակներում նախատեսվում է վերակառուցել 220կՎ «Ագարակ-2» «Շինուհայր» ենթակայանները:</t>
  </si>
  <si>
    <t xml:space="preserve">Շեղումը պայմանավորված է միջազգային մրցույթի արդյունքում նախատեսվածից ավելի ցածր գնով գլխավոր կապալառուի պայմանագրի կնքմամբ և դրան համապա-տասխան կանխավճարի վճարմամբ, որի համաձայն վերանայվել և 29.09.2016թ.-ի  № 01/19.2/4948-16 գրությամբ ՀՀ ֆինանսների նախարարություն է ներկայացվել ծրագրի 2016թ. սպասողական կատարողական:</t>
  </si>
  <si>
    <t xml:space="preserve">Ներդրումներ «Էլեկտրաէներգետիկական համակարգի օպերատոր» ՓԲԸ-ում</t>
  </si>
  <si>
    <t xml:space="preserve">Էլեկտրաէներգիայի հաղորդման ցանցի վերակառուցման ծրագրի շրջանակներում նախատեսվում է ընդլայնել վերահսկման և տվյալների ձեռքբերման SCADA և էներգիայի կառավարման համակարգերը :</t>
  </si>
  <si>
    <t xml:space="preserve">Շեղումը պայմանավորված է այն հանգամանքով, որ նախատեսվում էր գլխավոր կապալառուի հետ կնքել  պայմանագիր և իրականացնել կանխավճար,  սակայն ՀՀ ԷԵԲՊՆ ծրագրերի կառավարման խորհրդի 2016թ. դեկտեմբերի 26-ի նիստում քննարկվել և որոշում է ընդունվել ՎԶՄԲ-ի աջակցությամբ իրականացվող «էլեկտրահաղորդման ցանցի բարելավում» ծրագրի ծավալներից հանել ՊԿԿԿ-ի կառուցման աշխատանքները և ընդգրկել նշված ծրագրի ծավալներում և իրականացնել SCADA/EMS համակարգերի  ընդլայնման, արդիականացման և ՊԿԿԿ-ի կառուցման միավորված ծավալով նոր մրցույթ:</t>
  </si>
  <si>
    <r>
      <rPr>
        <sz val="8"/>
        <rFont val="GHEA Grapalat"/>
        <family val="3"/>
      </rPr>
      <t xml:space="preserve">Ծրագրի նպատակն է միացնել հայկական և վրացական էներգահամակարգերը՝ վրացական սահմանին մոտ՝ Այրումում (Հայաստան) տեղակայվող 500/400/220 կՎ բարձր լարման հաստատուն հոսանքի փոխակերպիչ կայանով (վերջնական հզորությունը 1050 ՄՎտ): Վրացական կողմից միացումը կլինի Մառնեուլի ենթակայանից 500 կՎ գծի միջոցով, հայկական կողմից միացումը կլինի Հրազդանից 400 կՎ գծի միջոցով (առաջին փուլում՝ Ալավերդի 220կՎ գոյություն ունեցող գծի միջոցով):    </t>
    </r>
    <r>
      <rPr>
        <b val="true"/>
        <sz val="8"/>
        <rFont val="GHEA Grapalat"/>
        <family val="3"/>
      </rPr>
      <t xml:space="preserve"> </t>
    </r>
  </si>
  <si>
    <t xml:space="preserve">Շեղումը պայմանավորված է այն հանգամանքով, որ նախատեսվում էր ծրագրի գլխավոր կապալառուներին վճարել կանխավճար, սակայն գլխավոր կապալառուների մրցույթների արդյունքների ամփոփումը և պայմանագրերի կնքումը  հետաձգվել է 2017թ., որի համաձայն վերանայվել և 29.09.2016թ.-ի №01/19.2/4948-16 գրությամբ ՀՀ ֆինանսների նախարարություն է ներկայացվել ծրագրի 2016թ. սպասողական կատարողական:</t>
  </si>
  <si>
    <r>
      <rPr>
        <sz val="8"/>
        <rFont val="GHEA Grapalat"/>
        <family val="3"/>
      </rPr>
      <t xml:space="preserve">Հրազդան ՋԷԿ-ից Շինուհայր ենթակայան շուրջ 230 կմ երկարությամբ Նորադուզ, Լիճք, Վարդենիս, Վայք և Որոտան-1 220 կՎ օդային գծերի կառուցում  </t>
    </r>
    <r>
      <rPr>
        <b val="true"/>
        <sz val="8"/>
        <rFont val="GHEA Grapalat"/>
        <family val="3"/>
      </rPr>
      <t xml:space="preserve"> </t>
    </r>
  </si>
  <si>
    <t xml:space="preserve">Շեղումը պայմանավորված է  այն հանգամանքով, որ կադաստրային քարտեզների անճշտությունների պատճառով չի հաջողվել ժամանակին ձեռք բերել էլեկտրահաղորդման օդային գծերի հենարանների կառուցման համար անհրաժեշտ հողակտորները, որի պատճառով ձգձգվել են կառուցման աշխատանքները:  </t>
  </si>
  <si>
    <r>
      <rPr>
        <sz val="8"/>
        <rFont val="GHEA Grapalat"/>
        <family val="3"/>
      </rPr>
      <t xml:space="preserve">Էլեկտրահաղորդման հուսալիության ծրագրի լրացուցիչ ֆինանսավորման ծրագրի շրջանակներում նախատեսվում է փոխարինել «Հաղթանակ» 220կՎ, «Չարենցավան-3» և «Վանաձոր-1» 110կՎ ենթակայանների 30 և ավելի տարիներ շահագործման մեջ գտնվող ֆիզիկապես և բարոյապես մաշված սարքավորումները:    </t>
    </r>
    <r>
      <rPr>
        <b val="true"/>
        <sz val="8"/>
        <rFont val="GHEA Grapalat"/>
        <family val="3"/>
      </rPr>
      <t xml:space="preserve"> </t>
    </r>
  </si>
  <si>
    <t xml:space="preserve">Շեղումը պայմանավորված է միջազգային մրցույթի արդյունքում նախատեսվածից ավելի ցածր գնով գլխավոր կապալառու-ների պայմանագրերի կնքմամբ և դրանց համապատասխան կանխավճարների վճարմամբ, որի համաձայն վերանայվել և 29.09.2016թ.-ի № 01/19.2/4948-16 գրությամբ ՀՀ ֆինանսների նախարարություն է ներկայացվել ծրագրի 2016թ. սպասողական կատարողական:</t>
  </si>
  <si>
    <t xml:space="preserve">08</t>
  </si>
  <si>
    <t xml:space="preserve">Ներդրումներ «Հայկական ատոմային էլեկտրակայան» ՓԲԸ-ում</t>
  </si>
  <si>
    <r>
      <rPr>
        <sz val="8"/>
        <rFont val="GHEA Grapalat"/>
        <family val="3"/>
      </rPr>
      <t xml:space="preserve">Հայկական ատոմային էլեկտրակայանի 2-րդ էներգաբլոկի շահագործման ժամկետի երկարաձգում</t>
    </r>
    <r>
      <rPr>
        <b val="true"/>
        <sz val="8"/>
        <rFont val="GHEA Grapalat"/>
        <family val="3"/>
      </rPr>
      <t xml:space="preserve"> </t>
    </r>
  </si>
  <si>
    <t xml:space="preserve">Շեղումը պայմանավորված է այն հանգամանքով,  որ 2015թ. կատարված աշխատանքների որոշ մասի վճարումներն իրականացվել են 2016թ.-ին:</t>
  </si>
  <si>
    <t xml:space="preserve">ՎՏ</t>
  </si>
  <si>
    <t xml:space="preserve">Վերակառուցման և զարգացման միջազգային բանկի աջակցությամբ իրականացվող էներգետիկայի ոլորտի ֆինանսական առողջացման վարկային ծրագիր</t>
  </si>
  <si>
    <t xml:space="preserve">Վերակառուցման և զարգացման միջազգային բանկի աջակցությամբ իրականացվող էներգետիկայի ոլորտի ֆինանսական առողջացում </t>
  </si>
  <si>
    <t xml:space="preserve">Շեղումը պայմանավորված է Վարկային Համաձայնագրով նախատեսված աշխատանքների կատարման դիմաց ՀԲ-ի կողմից առաջանցիկ վճարումներ (համաձայնագրով 2017-2018-2019թթ. վերագրված /ժամանակացույցով նախատեսված/ աշխատանքները կատարվել են 2016 թ. հանգեցնելով ծրագրի էական գերակատարման) կատարելու հանգամանքո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_-* #,##0&quot;  &quot;_-;\-* #,##0&quot;  &quot;_-;_-* &quot;-  &quot;_-;_-@_-"/>
    <numFmt numFmtId="169" formatCode="General"/>
    <numFmt numFmtId="170" formatCode="#,##0"/>
    <numFmt numFmtId="171" formatCode="_-* #,##0.00_р_._-;\-* #,##0.00_р_._-;_-* \-??_р_._-;_-@_-"/>
    <numFmt numFmtId="172" formatCode="0.00"/>
    <numFmt numFmtId="173" formatCode="0.00_ ;\-0.00\ "/>
    <numFmt numFmtId="174" formatCode="#,##0.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1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5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"/>
    <col collapsed="false" customWidth="false" hidden="false" outlineLevel="0" max="5" min="2" style="1" width="8.9"/>
    <col collapsed="false" customWidth="true" hidden="false" outlineLevel="0" max="6" min="6" style="1" width="10.7"/>
    <col collapsed="false" customWidth="false" hidden="false" outlineLevel="0" max="7" min="7" style="1" width="8.9"/>
    <col collapsed="false" customWidth="true" hidden="false" outlineLevel="0" max="8" min="8" style="1" width="10.42"/>
    <col collapsed="false" customWidth="false" hidden="false" outlineLevel="0" max="11" min="9" style="1" width="8.9"/>
    <col collapsed="false" customWidth="true" hidden="false" outlineLevel="0" max="12" min="12" style="1" width="27.67"/>
    <col collapsed="false" customWidth="true" hidden="false" outlineLevel="0" max="13" min="13" style="1" width="13.48"/>
    <col collapsed="false" customWidth="false" hidden="false" outlineLevel="0" max="257" min="14" style="1" width="8.9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7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4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679861111111111" right="0.157638888888889" top="0.45" bottom="0.420138888888889" header="0.511811023622047" footer="0.170138888888889"/>
  <pageSetup paperSize="9" scale="90" fitToWidth="1" fitToHeight="1" pageOrder="downThenOver" orientation="landscape" blackAndWhite="false" draft="false" cellComments="none" firstPageNumber="20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90" workbookViewId="0">
      <selection pane="topLeft" activeCell="H27" activeCellId="0" sqref="H27"/>
    </sheetView>
  </sheetViews>
  <sheetFormatPr defaultColWidth="1.25" defaultRowHeight="12.75" zeroHeight="false" outlineLevelRow="0" outlineLevelCol="0"/>
  <cols>
    <col collapsed="false" customWidth="true" hidden="false" outlineLevel="0" max="1" min="1" style="11" width="6.52"/>
    <col collapsed="false" customWidth="true" hidden="false" outlineLevel="0" max="2" min="2" style="11" width="2.77"/>
    <col collapsed="false" customWidth="true" hidden="false" outlineLevel="0" max="3" min="3" style="11" width="4.58"/>
    <col collapsed="false" customWidth="true" hidden="false" outlineLevel="0" max="5" min="4" style="11" width="3.61"/>
    <col collapsed="false" customWidth="true" hidden="false" outlineLevel="0" max="7" min="6" style="11" width="2.77"/>
    <col collapsed="false" customWidth="true" hidden="false" outlineLevel="0" max="8" min="8" style="12" width="22.8"/>
    <col collapsed="false" customWidth="true" hidden="false" outlineLevel="0" max="9" min="9" style="12" width="36.43"/>
    <col collapsed="false" customWidth="true" hidden="false" outlineLevel="0" max="10" min="10" style="12" width="9.87"/>
    <col collapsed="false" customWidth="true" hidden="false" outlineLevel="0" max="11" min="11" style="13" width="12.65"/>
    <col collapsed="false" customWidth="true" hidden="false" outlineLevel="0" max="12" min="12" style="13" width="12.51"/>
    <col collapsed="false" customWidth="true" hidden="false" outlineLevel="0" max="13" min="13" style="13" width="13.06"/>
    <col collapsed="false" customWidth="true" hidden="false" outlineLevel="0" max="14" min="14" style="13" width="13.48"/>
    <col collapsed="false" customWidth="true" hidden="false" outlineLevel="0" max="15" min="15" style="13" width="11.68"/>
    <col collapsed="false" customWidth="true" hidden="false" outlineLevel="0" max="16" min="16" style="14" width="25.17"/>
    <col collapsed="false" customWidth="true" hidden="false" outlineLevel="0" max="17" min="17" style="12" width="11.82"/>
    <col collapsed="false" customWidth="true" hidden="false" outlineLevel="0" max="19" min="18" style="12" width="11.39"/>
    <col collapsed="false" customWidth="true" hidden="false" outlineLevel="0" max="20" min="20" style="12" width="11.82"/>
    <col collapsed="false" customWidth="true" hidden="false" outlineLevel="0" max="21" min="21" style="12" width="12.65"/>
    <col collapsed="false" customWidth="true" hidden="false" outlineLevel="0" max="22" min="22" style="12" width="30.32"/>
    <col collapsed="false" customWidth="true" hidden="false" outlineLevel="0" max="23" min="23" style="12" width="29.61"/>
    <col collapsed="false" customWidth="true" hidden="false" outlineLevel="0" max="24" min="24" style="12" width="20.85"/>
    <col collapsed="false" customWidth="true" hidden="false" outlineLevel="0" max="25" min="25" style="12" width="19.04"/>
    <col collapsed="false" customWidth="true" hidden="false" outlineLevel="0" max="252" min="26" style="15" width="5.27"/>
    <col collapsed="false" customWidth="false" hidden="false" outlineLevel="0" max="257" min="253" style="15" width="1.24"/>
  </cols>
  <sheetData>
    <row r="1" customFormat="false" ht="30.75" hidden="false" customHeight="true" outlineLevel="0" collapsed="false">
      <c r="A1" s="16" t="s">
        <v>5</v>
      </c>
      <c r="B1" s="16" t="s">
        <v>6</v>
      </c>
      <c r="C1" s="17" t="s">
        <v>7</v>
      </c>
      <c r="D1" s="17"/>
      <c r="E1" s="17"/>
      <c r="F1" s="16" t="s">
        <v>8</v>
      </c>
      <c r="G1" s="16" t="s">
        <v>9</v>
      </c>
      <c r="H1" s="17" t="s">
        <v>10</v>
      </c>
      <c r="I1" s="17" t="s">
        <v>11</v>
      </c>
      <c r="J1" s="17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9" t="s">
        <v>15</v>
      </c>
      <c r="X1" s="19"/>
      <c r="Y1" s="19"/>
    </row>
    <row r="2" customFormat="false" ht="114" hidden="false" customHeight="true" outlineLevel="0" collapsed="false">
      <c r="A2" s="16"/>
      <c r="B2" s="16"/>
      <c r="C2" s="17" t="s">
        <v>16</v>
      </c>
      <c r="D2" s="17" t="s">
        <v>17</v>
      </c>
      <c r="E2" s="17"/>
      <c r="F2" s="16"/>
      <c r="G2" s="16"/>
      <c r="H2" s="17"/>
      <c r="I2" s="17"/>
      <c r="J2" s="17"/>
      <c r="K2" s="20" t="s">
        <v>18</v>
      </c>
      <c r="L2" s="20" t="s">
        <v>19</v>
      </c>
      <c r="M2" s="20" t="s">
        <v>20</v>
      </c>
      <c r="N2" s="20" t="s">
        <v>21</v>
      </c>
      <c r="O2" s="20" t="s">
        <v>22</v>
      </c>
      <c r="P2" s="20" t="s">
        <v>23</v>
      </c>
      <c r="Q2" s="20" t="s">
        <v>24</v>
      </c>
      <c r="R2" s="20" t="s">
        <v>25</v>
      </c>
      <c r="S2" s="20" t="s">
        <v>26</v>
      </c>
      <c r="T2" s="20" t="s">
        <v>27</v>
      </c>
      <c r="U2" s="20" t="s">
        <v>28</v>
      </c>
      <c r="V2" s="20" t="s">
        <v>29</v>
      </c>
      <c r="W2" s="20" t="s">
        <v>30</v>
      </c>
      <c r="X2" s="20" t="s">
        <v>31</v>
      </c>
      <c r="Y2" s="20" t="s">
        <v>32</v>
      </c>
    </row>
    <row r="3" s="23" customFormat="true" ht="15" hidden="false" customHeight="true" outlineLevel="0" collapsed="false">
      <c r="A3" s="17" t="s">
        <v>33</v>
      </c>
      <c r="B3" s="17" t="s">
        <v>34</v>
      </c>
      <c r="C3" s="17" t="s">
        <v>35</v>
      </c>
      <c r="D3" s="17" t="s">
        <v>36</v>
      </c>
      <c r="E3" s="17" t="s">
        <v>37</v>
      </c>
      <c r="F3" s="17" t="s">
        <v>38</v>
      </c>
      <c r="G3" s="21" t="s">
        <v>39</v>
      </c>
      <c r="H3" s="21" t="s">
        <v>40</v>
      </c>
      <c r="I3" s="21" t="s">
        <v>41</v>
      </c>
      <c r="J3" s="21" t="s">
        <v>42</v>
      </c>
      <c r="K3" s="22" t="s">
        <v>43</v>
      </c>
      <c r="L3" s="22" t="s">
        <v>44</v>
      </c>
      <c r="M3" s="22" t="s">
        <v>45</v>
      </c>
      <c r="N3" s="22" t="s">
        <v>46</v>
      </c>
      <c r="O3" s="22" t="s">
        <v>47</v>
      </c>
      <c r="P3" s="22" t="s">
        <v>48</v>
      </c>
      <c r="Q3" s="22" t="s">
        <v>49</v>
      </c>
      <c r="R3" s="22" t="s">
        <v>50</v>
      </c>
      <c r="S3" s="22" t="s">
        <v>51</v>
      </c>
      <c r="T3" s="22" t="s">
        <v>52</v>
      </c>
      <c r="U3" s="22" t="s">
        <v>53</v>
      </c>
      <c r="V3" s="22" t="s">
        <v>54</v>
      </c>
      <c r="W3" s="22" t="s">
        <v>55</v>
      </c>
      <c r="X3" s="22" t="s">
        <v>56</v>
      </c>
      <c r="Y3" s="22" t="s">
        <v>57</v>
      </c>
    </row>
    <row r="4" customFormat="false" ht="88.5" hidden="false" customHeight="true" outlineLevel="0" collapsed="false">
      <c r="A4" s="24" t="n">
        <v>104009</v>
      </c>
      <c r="B4" s="25" t="n">
        <v>1</v>
      </c>
      <c r="C4" s="25" t="n">
        <v>1001</v>
      </c>
      <c r="D4" s="25" t="s">
        <v>58</v>
      </c>
      <c r="E4" s="26" t="s">
        <v>59</v>
      </c>
      <c r="F4" s="25"/>
      <c r="G4" s="27"/>
      <c r="H4" s="28" t="s">
        <v>60</v>
      </c>
      <c r="I4" s="28" t="s">
        <v>61</v>
      </c>
      <c r="J4" s="29"/>
      <c r="K4" s="30"/>
      <c r="L4" s="30"/>
      <c r="M4" s="30"/>
      <c r="N4" s="30"/>
      <c r="O4" s="31"/>
      <c r="P4" s="32"/>
      <c r="Q4" s="33" t="n">
        <v>863719.9</v>
      </c>
      <c r="R4" s="34" t="n">
        <v>-880.2</v>
      </c>
      <c r="S4" s="33" t="n">
        <f aca="false">Q4+R4</f>
        <v>862839.7</v>
      </c>
      <c r="T4" s="33" t="n">
        <v>840619.64</v>
      </c>
      <c r="U4" s="35" t="n">
        <f aca="false">T4-S4</f>
        <v>-22220.0600000001</v>
      </c>
      <c r="V4" s="36" t="s">
        <v>62</v>
      </c>
      <c r="W4" s="37" t="s">
        <v>63</v>
      </c>
      <c r="X4" s="37" t="s">
        <v>64</v>
      </c>
      <c r="Y4" s="27"/>
    </row>
    <row r="5" customFormat="false" ht="72.75" hidden="false" customHeight="true" outlineLevel="0" collapsed="false">
      <c r="A5" s="24"/>
      <c r="B5" s="25" t="n">
        <v>1</v>
      </c>
      <c r="C5" s="25" t="n">
        <v>1001</v>
      </c>
      <c r="D5" s="25" t="s">
        <v>58</v>
      </c>
      <c r="E5" s="26" t="s">
        <v>59</v>
      </c>
      <c r="F5" s="25"/>
      <c r="G5" s="27"/>
      <c r="H5" s="28"/>
      <c r="I5" s="28" t="s">
        <v>65</v>
      </c>
      <c r="J5" s="29" t="s">
        <v>66</v>
      </c>
      <c r="K5" s="30" t="n">
        <v>254</v>
      </c>
      <c r="L5" s="30"/>
      <c r="M5" s="30" t="n">
        <f aca="false">K5+L5</f>
        <v>254</v>
      </c>
      <c r="N5" s="30" t="n">
        <v>254</v>
      </c>
      <c r="O5" s="38" t="n">
        <f aca="false">N5-M5</f>
        <v>0</v>
      </c>
      <c r="P5" s="32"/>
      <c r="Q5" s="33"/>
      <c r="R5" s="33"/>
      <c r="S5" s="33"/>
      <c r="T5" s="35"/>
      <c r="U5" s="35"/>
      <c r="V5" s="36"/>
      <c r="W5" s="37"/>
      <c r="X5" s="37"/>
      <c r="Y5" s="27"/>
    </row>
    <row r="6" customFormat="false" ht="50.25" hidden="false" customHeight="true" outlineLevel="0" collapsed="false">
      <c r="A6" s="24"/>
      <c r="B6" s="25" t="n">
        <v>1</v>
      </c>
      <c r="C6" s="25" t="n">
        <v>1001</v>
      </c>
      <c r="D6" s="25" t="s">
        <v>58</v>
      </c>
      <c r="E6" s="26" t="s">
        <v>59</v>
      </c>
      <c r="F6" s="25"/>
      <c r="G6" s="27"/>
      <c r="H6" s="28"/>
      <c r="I6" s="28" t="s">
        <v>67</v>
      </c>
      <c r="J6" s="29" t="s">
        <v>66</v>
      </c>
      <c r="K6" s="30" t="n">
        <v>18</v>
      </c>
      <c r="L6" s="30"/>
      <c r="M6" s="30" t="n">
        <f aca="false">K6+L6</f>
        <v>18</v>
      </c>
      <c r="N6" s="39" t="n">
        <v>18</v>
      </c>
      <c r="O6" s="38" t="n">
        <f aca="false">N6-M6</f>
        <v>0</v>
      </c>
      <c r="P6" s="32"/>
      <c r="Q6" s="34"/>
      <c r="R6" s="34"/>
      <c r="S6" s="34"/>
      <c r="T6" s="34"/>
      <c r="U6" s="34"/>
      <c r="V6" s="27"/>
      <c r="W6" s="27"/>
      <c r="X6" s="27"/>
      <c r="Y6" s="27"/>
    </row>
    <row r="7" customFormat="false" ht="58.5" hidden="false" customHeight="true" outlineLevel="0" collapsed="false">
      <c r="A7" s="24"/>
      <c r="B7" s="25" t="n">
        <v>1</v>
      </c>
      <c r="C7" s="25" t="n">
        <v>1001</v>
      </c>
      <c r="D7" s="25" t="s">
        <v>58</v>
      </c>
      <c r="E7" s="26" t="s">
        <v>59</v>
      </c>
      <c r="F7" s="25"/>
      <c r="G7" s="27"/>
      <c r="H7" s="28"/>
      <c r="I7" s="28" t="s">
        <v>68</v>
      </c>
      <c r="J7" s="28" t="s">
        <v>66</v>
      </c>
      <c r="K7" s="30" t="n">
        <v>248</v>
      </c>
      <c r="L7" s="30"/>
      <c r="M7" s="30" t="n">
        <f aca="false">K7+L7</f>
        <v>248</v>
      </c>
      <c r="N7" s="30" t="n">
        <v>239</v>
      </c>
      <c r="O7" s="30" t="n">
        <f aca="false">N7-M7</f>
        <v>-9</v>
      </c>
      <c r="P7" s="36" t="s">
        <v>69</v>
      </c>
      <c r="Q7" s="34"/>
      <c r="R7" s="34"/>
      <c r="S7" s="34"/>
      <c r="T7" s="34"/>
      <c r="U7" s="34"/>
      <c r="V7" s="27"/>
      <c r="W7" s="27"/>
      <c r="X7" s="27"/>
      <c r="Y7" s="27"/>
    </row>
    <row r="8" customFormat="false" ht="88.5" hidden="false" customHeight="true" outlineLevel="0" collapsed="false">
      <c r="A8" s="24"/>
      <c r="B8" s="25" t="n">
        <v>1</v>
      </c>
      <c r="C8" s="25" t="n">
        <v>1001</v>
      </c>
      <c r="D8" s="25" t="s">
        <v>58</v>
      </c>
      <c r="E8" s="26" t="s">
        <v>59</v>
      </c>
      <c r="F8" s="25"/>
      <c r="G8" s="27"/>
      <c r="H8" s="28"/>
      <c r="I8" s="28" t="s">
        <v>70</v>
      </c>
      <c r="J8" s="28" t="s">
        <v>66</v>
      </c>
      <c r="K8" s="30" t="n">
        <v>88</v>
      </c>
      <c r="L8" s="30"/>
      <c r="M8" s="40" t="n">
        <f aca="false">K8+L8</f>
        <v>88</v>
      </c>
      <c r="N8" s="30" t="n">
        <v>88</v>
      </c>
      <c r="O8" s="38" t="n">
        <f aca="false">N8-M8</f>
        <v>0</v>
      </c>
      <c r="P8" s="32"/>
      <c r="Q8" s="34"/>
      <c r="R8" s="34"/>
      <c r="S8" s="34"/>
      <c r="T8" s="34"/>
      <c r="U8" s="34"/>
      <c r="V8" s="27"/>
      <c r="W8" s="27"/>
      <c r="X8" s="27"/>
      <c r="Y8" s="27"/>
    </row>
    <row r="9" customFormat="false" ht="66.75" hidden="false" customHeight="true" outlineLevel="0" collapsed="false">
      <c r="A9" s="27"/>
      <c r="B9" s="25" t="n">
        <v>1</v>
      </c>
      <c r="C9" s="25" t="n">
        <v>1001</v>
      </c>
      <c r="D9" s="25" t="s">
        <v>58</v>
      </c>
      <c r="E9" s="26" t="s">
        <v>59</v>
      </c>
      <c r="F9" s="25"/>
      <c r="G9" s="27"/>
      <c r="H9" s="28"/>
      <c r="I9" s="28" t="s">
        <v>71</v>
      </c>
      <c r="J9" s="28" t="s">
        <v>66</v>
      </c>
      <c r="K9" s="30" t="n">
        <v>88</v>
      </c>
      <c r="L9" s="30"/>
      <c r="M9" s="40" t="n">
        <f aca="false">K9+L9</f>
        <v>88</v>
      </c>
      <c r="N9" s="30" t="n">
        <v>88</v>
      </c>
      <c r="O9" s="38" t="n">
        <f aca="false">N9-M9</f>
        <v>0</v>
      </c>
      <c r="P9" s="32"/>
      <c r="Q9" s="41"/>
      <c r="R9" s="41"/>
      <c r="S9" s="41"/>
      <c r="T9" s="41"/>
      <c r="U9" s="41"/>
      <c r="V9" s="36"/>
      <c r="W9" s="36"/>
      <c r="X9" s="36"/>
      <c r="Y9" s="36"/>
    </row>
    <row r="10" customFormat="false" ht="100.5" hidden="false" customHeight="true" outlineLevel="0" collapsed="false">
      <c r="A10" s="27"/>
      <c r="B10" s="25" t="n">
        <v>1</v>
      </c>
      <c r="C10" s="25" t="n">
        <v>1001</v>
      </c>
      <c r="D10" s="25" t="s">
        <v>58</v>
      </c>
      <c r="E10" s="26" t="s">
        <v>59</v>
      </c>
      <c r="F10" s="25"/>
      <c r="G10" s="27"/>
      <c r="H10" s="28"/>
      <c r="I10" s="28" t="s">
        <v>72</v>
      </c>
      <c r="J10" s="28" t="s">
        <v>66</v>
      </c>
      <c r="K10" s="30" t="n">
        <v>115</v>
      </c>
      <c r="L10" s="30"/>
      <c r="M10" s="40" t="n">
        <f aca="false">K10+L10</f>
        <v>115</v>
      </c>
      <c r="N10" s="30" t="n">
        <v>115</v>
      </c>
      <c r="O10" s="38" t="n">
        <f aca="false">N10-M10</f>
        <v>0</v>
      </c>
      <c r="P10" s="32"/>
      <c r="Q10" s="41"/>
      <c r="R10" s="41"/>
      <c r="S10" s="41"/>
      <c r="T10" s="41"/>
      <c r="U10" s="41"/>
      <c r="V10" s="36"/>
      <c r="W10" s="36"/>
      <c r="X10" s="36"/>
      <c r="Y10" s="36"/>
    </row>
    <row r="11" customFormat="false" ht="68.25" hidden="false" customHeight="true" outlineLevel="0" collapsed="false">
      <c r="A11" s="27"/>
      <c r="B11" s="25" t="n">
        <v>1</v>
      </c>
      <c r="C11" s="25" t="n">
        <v>1001</v>
      </c>
      <c r="D11" s="25" t="s">
        <v>58</v>
      </c>
      <c r="E11" s="26" t="s">
        <v>59</v>
      </c>
      <c r="F11" s="25"/>
      <c r="G11" s="27"/>
      <c r="H11" s="28"/>
      <c r="I11" s="28" t="s">
        <v>73</v>
      </c>
      <c r="J11" s="28" t="s">
        <v>66</v>
      </c>
      <c r="K11" s="30" t="n">
        <v>81</v>
      </c>
      <c r="L11" s="30"/>
      <c r="M11" s="40" t="n">
        <f aca="false">K11+L11</f>
        <v>81</v>
      </c>
      <c r="N11" s="30" t="n">
        <v>81</v>
      </c>
      <c r="O11" s="38" t="n">
        <f aca="false">N11-M11</f>
        <v>0</v>
      </c>
      <c r="P11" s="32"/>
      <c r="Q11" s="41"/>
      <c r="R11" s="41"/>
      <c r="S11" s="41"/>
      <c r="T11" s="41"/>
      <c r="U11" s="41"/>
      <c r="V11" s="36"/>
      <c r="W11" s="36"/>
      <c r="X11" s="36"/>
      <c r="Y11" s="36"/>
    </row>
    <row r="12" customFormat="false" ht="71.25" hidden="false" customHeight="true" outlineLevel="0" collapsed="false">
      <c r="A12" s="27"/>
      <c r="B12" s="25" t="n">
        <v>1</v>
      </c>
      <c r="C12" s="25" t="n">
        <v>1001</v>
      </c>
      <c r="D12" s="25" t="s">
        <v>58</v>
      </c>
      <c r="E12" s="26" t="s">
        <v>59</v>
      </c>
      <c r="F12" s="25"/>
      <c r="G12" s="27"/>
      <c r="H12" s="28"/>
      <c r="I12" s="28" t="s">
        <v>74</v>
      </c>
      <c r="J12" s="28" t="s">
        <v>66</v>
      </c>
      <c r="K12" s="30" t="n">
        <v>31</v>
      </c>
      <c r="L12" s="30"/>
      <c r="M12" s="40" t="n">
        <f aca="false">K12+L12</f>
        <v>31</v>
      </c>
      <c r="N12" s="30" t="n">
        <v>31</v>
      </c>
      <c r="O12" s="38" t="n">
        <f aca="false">N12-M12</f>
        <v>0</v>
      </c>
      <c r="P12" s="42"/>
      <c r="Q12" s="41"/>
      <c r="R12" s="41"/>
      <c r="S12" s="41"/>
      <c r="T12" s="41"/>
      <c r="U12" s="41"/>
      <c r="V12" s="36"/>
      <c r="W12" s="36"/>
      <c r="X12" s="36"/>
      <c r="Y12" s="36"/>
    </row>
    <row r="13" customFormat="false" ht="50.25" hidden="false" customHeight="true" outlineLevel="0" collapsed="false">
      <c r="A13" s="27"/>
      <c r="B13" s="25" t="n">
        <v>1</v>
      </c>
      <c r="C13" s="25" t="n">
        <v>1001</v>
      </c>
      <c r="D13" s="25" t="s">
        <v>58</v>
      </c>
      <c r="E13" s="26" t="s">
        <v>59</v>
      </c>
      <c r="F13" s="25"/>
      <c r="G13" s="27"/>
      <c r="H13" s="28"/>
      <c r="I13" s="28" t="s">
        <v>75</v>
      </c>
      <c r="J13" s="28" t="s">
        <v>66</v>
      </c>
      <c r="K13" s="30" t="n">
        <v>111</v>
      </c>
      <c r="L13" s="30"/>
      <c r="M13" s="40" t="n">
        <f aca="false">K13+L13</f>
        <v>111</v>
      </c>
      <c r="N13" s="30" t="n">
        <v>111</v>
      </c>
      <c r="O13" s="38" t="n">
        <f aca="false">N13-M13</f>
        <v>0</v>
      </c>
      <c r="P13" s="42"/>
      <c r="Q13" s="41"/>
      <c r="R13" s="41"/>
      <c r="S13" s="41"/>
      <c r="T13" s="41"/>
      <c r="U13" s="41"/>
      <c r="V13" s="36"/>
      <c r="W13" s="36"/>
      <c r="X13" s="36"/>
      <c r="Y13" s="36"/>
    </row>
    <row r="14" customFormat="false" ht="79.5" hidden="false" customHeight="true" outlineLevel="0" collapsed="false">
      <c r="A14" s="27" t="n">
        <v>104009</v>
      </c>
      <c r="B14" s="25" t="n">
        <v>1</v>
      </c>
      <c r="C14" s="25" t="n">
        <v>1015</v>
      </c>
      <c r="D14" s="25" t="s">
        <v>76</v>
      </c>
      <c r="E14" s="43" t="n">
        <v>39</v>
      </c>
      <c r="F14" s="25"/>
      <c r="G14" s="27"/>
      <c r="H14" s="28" t="s">
        <v>77</v>
      </c>
      <c r="I14" s="28" t="s">
        <v>78</v>
      </c>
      <c r="J14" s="28"/>
      <c r="K14" s="44" t="n">
        <v>1080</v>
      </c>
      <c r="L14" s="44"/>
      <c r="M14" s="44" t="n">
        <f aca="false">K14+L14</f>
        <v>1080</v>
      </c>
      <c r="N14" s="44" t="n">
        <v>1034</v>
      </c>
      <c r="O14" s="30" t="n">
        <f aca="false">N14-M14</f>
        <v>-46</v>
      </c>
      <c r="P14" s="42" t="s">
        <v>79</v>
      </c>
      <c r="Q14" s="35" t="n">
        <v>77760</v>
      </c>
      <c r="R14" s="35"/>
      <c r="S14" s="34" t="n">
        <f aca="false">R14+Q14</f>
        <v>77760</v>
      </c>
      <c r="T14" s="35" t="n">
        <v>71447.53</v>
      </c>
      <c r="U14" s="34" t="n">
        <f aca="false">T14-S14</f>
        <v>-6312.47</v>
      </c>
      <c r="V14" s="36" t="s">
        <v>80</v>
      </c>
      <c r="W14" s="36" t="s">
        <v>81</v>
      </c>
      <c r="X14" s="36" t="s">
        <v>82</v>
      </c>
      <c r="Y14" s="27"/>
    </row>
    <row r="15" customFormat="false" ht="58.5" hidden="false" customHeight="true" outlineLevel="0" collapsed="false">
      <c r="A15" s="27" t="n">
        <v>104009</v>
      </c>
      <c r="B15" s="25" t="n">
        <v>2</v>
      </c>
      <c r="C15" s="25" t="n">
        <v>1035</v>
      </c>
      <c r="D15" s="25" t="s">
        <v>76</v>
      </c>
      <c r="E15" s="26" t="s">
        <v>83</v>
      </c>
      <c r="F15" s="25"/>
      <c r="G15" s="27"/>
      <c r="H15" s="28" t="s">
        <v>84</v>
      </c>
      <c r="I15" s="28" t="s">
        <v>85</v>
      </c>
      <c r="J15" s="28" t="s">
        <v>66</v>
      </c>
      <c r="K15" s="30"/>
      <c r="L15" s="30" t="n">
        <v>1</v>
      </c>
      <c r="M15" s="30" t="n">
        <f aca="false">K15+L15</f>
        <v>1</v>
      </c>
      <c r="N15" s="30" t="n">
        <v>1</v>
      </c>
      <c r="O15" s="45" t="n">
        <f aca="false">N15-M15</f>
        <v>0</v>
      </c>
      <c r="P15" s="42"/>
      <c r="Q15" s="38" t="n">
        <v>0</v>
      </c>
      <c r="R15" s="34" t="n">
        <v>415106.7</v>
      </c>
      <c r="S15" s="34" t="n">
        <f aca="false">R15+Q15</f>
        <v>415106.7</v>
      </c>
      <c r="T15" s="34" t="n">
        <v>415106.7</v>
      </c>
      <c r="U15" s="38" t="n">
        <f aca="false">T15-S15</f>
        <v>0</v>
      </c>
      <c r="V15" s="46"/>
      <c r="W15" s="27"/>
      <c r="X15" s="27"/>
      <c r="Y15" s="27"/>
    </row>
    <row r="16" customFormat="false" ht="50.25" hidden="false" customHeight="true" outlineLevel="0" collapsed="false">
      <c r="A16" s="27" t="n">
        <v>104009</v>
      </c>
      <c r="B16" s="25" t="n">
        <v>2</v>
      </c>
      <c r="C16" s="25" t="n">
        <v>1035</v>
      </c>
      <c r="D16" s="25" t="s">
        <v>76</v>
      </c>
      <c r="E16" s="26" t="s">
        <v>86</v>
      </c>
      <c r="F16" s="25"/>
      <c r="G16" s="27"/>
      <c r="H16" s="28" t="s">
        <v>87</v>
      </c>
      <c r="I16" s="28" t="s">
        <v>88</v>
      </c>
      <c r="J16" s="28" t="s">
        <v>66</v>
      </c>
      <c r="K16" s="30"/>
      <c r="L16" s="30" t="n">
        <v>1</v>
      </c>
      <c r="M16" s="30" t="n">
        <f aca="false">K16+L16</f>
        <v>1</v>
      </c>
      <c r="N16" s="30" t="n">
        <v>1</v>
      </c>
      <c r="O16" s="45" t="n">
        <f aca="false">N16-M16</f>
        <v>0</v>
      </c>
      <c r="P16" s="42"/>
      <c r="Q16" s="38" t="n">
        <v>0</v>
      </c>
      <c r="R16" s="35" t="n">
        <v>100</v>
      </c>
      <c r="S16" s="34" t="n">
        <f aca="false">R16+Q16</f>
        <v>100</v>
      </c>
      <c r="T16" s="35" t="n">
        <v>100</v>
      </c>
      <c r="U16" s="38" t="n">
        <f aca="false">T16-S16</f>
        <v>0</v>
      </c>
      <c r="V16" s="36"/>
      <c r="W16" s="36"/>
      <c r="X16" s="36"/>
      <c r="Y16" s="27"/>
    </row>
    <row r="17" customFormat="false" ht="154.5" hidden="false" customHeight="true" outlineLevel="0" collapsed="false">
      <c r="A17" s="27" t="n">
        <v>104009</v>
      </c>
      <c r="B17" s="25" t="n">
        <v>2</v>
      </c>
      <c r="C17" s="25" t="n">
        <v>1073</v>
      </c>
      <c r="D17" s="25" t="s">
        <v>58</v>
      </c>
      <c r="E17" s="26" t="s">
        <v>89</v>
      </c>
      <c r="F17" s="25"/>
      <c r="G17" s="27"/>
      <c r="H17" s="28" t="s">
        <v>90</v>
      </c>
      <c r="I17" s="28" t="s">
        <v>91</v>
      </c>
      <c r="J17" s="28"/>
      <c r="K17" s="30"/>
      <c r="L17" s="30"/>
      <c r="M17" s="40"/>
      <c r="N17" s="30"/>
      <c r="O17" s="47"/>
      <c r="P17" s="42"/>
      <c r="Q17" s="34" t="n">
        <v>20602</v>
      </c>
      <c r="R17" s="34" t="n">
        <v>-10.3</v>
      </c>
      <c r="S17" s="34" t="n">
        <f aca="false">R17+Q17</f>
        <v>20591.7</v>
      </c>
      <c r="T17" s="34" t="n">
        <v>20591.7</v>
      </c>
      <c r="U17" s="38" t="n">
        <f aca="false">T17-S17</f>
        <v>0</v>
      </c>
      <c r="V17" s="36"/>
      <c r="W17" s="27"/>
      <c r="X17" s="27"/>
      <c r="Y17" s="27"/>
    </row>
    <row r="18" customFormat="false" ht="93" hidden="false" customHeight="true" outlineLevel="0" collapsed="false">
      <c r="A18" s="27"/>
      <c r="B18" s="25" t="n">
        <v>2</v>
      </c>
      <c r="C18" s="25" t="n">
        <v>1073</v>
      </c>
      <c r="D18" s="25" t="s">
        <v>58</v>
      </c>
      <c r="E18" s="26" t="s">
        <v>89</v>
      </c>
      <c r="F18" s="25"/>
      <c r="G18" s="27"/>
      <c r="H18" s="28"/>
      <c r="I18" s="28" t="s">
        <v>92</v>
      </c>
      <c r="J18" s="28" t="s">
        <v>66</v>
      </c>
      <c r="K18" s="30" t="n">
        <v>130</v>
      </c>
      <c r="L18" s="30"/>
      <c r="M18" s="40" t="n">
        <f aca="false">K18+L18</f>
        <v>130</v>
      </c>
      <c r="N18" s="30" t="n">
        <v>159</v>
      </c>
      <c r="O18" s="30" t="n">
        <f aca="false">N18-M18</f>
        <v>29</v>
      </c>
      <c r="P18" s="42" t="s">
        <v>93</v>
      </c>
      <c r="Q18" s="34"/>
      <c r="R18" s="34"/>
      <c r="S18" s="34"/>
      <c r="T18" s="34"/>
      <c r="U18" s="34"/>
      <c r="V18" s="36"/>
      <c r="W18" s="28"/>
      <c r="X18" s="28"/>
      <c r="Y18" s="28"/>
    </row>
    <row r="19" customFormat="false" ht="130.5" hidden="false" customHeight="true" outlineLevel="0" collapsed="false">
      <c r="A19" s="27"/>
      <c r="B19" s="25" t="n">
        <v>2</v>
      </c>
      <c r="C19" s="25" t="n">
        <v>1073</v>
      </c>
      <c r="D19" s="25" t="s">
        <v>58</v>
      </c>
      <c r="E19" s="26" t="s">
        <v>89</v>
      </c>
      <c r="F19" s="25"/>
      <c r="G19" s="27"/>
      <c r="H19" s="28"/>
      <c r="I19" s="28" t="s">
        <v>94</v>
      </c>
      <c r="J19" s="28" t="s">
        <v>66</v>
      </c>
      <c r="K19" s="44" t="n">
        <v>502</v>
      </c>
      <c r="L19" s="44"/>
      <c r="M19" s="44" t="n">
        <f aca="false">K19+L19</f>
        <v>502</v>
      </c>
      <c r="N19" s="44" t="n">
        <v>1070</v>
      </c>
      <c r="O19" s="30" t="n">
        <f aca="false">N19-M19</f>
        <v>568</v>
      </c>
      <c r="P19" s="42" t="s">
        <v>95</v>
      </c>
      <c r="Q19" s="41"/>
      <c r="R19" s="34"/>
      <c r="S19" s="34"/>
      <c r="T19" s="34"/>
      <c r="U19" s="34"/>
      <c r="V19" s="36"/>
      <c r="W19" s="28"/>
      <c r="X19" s="28"/>
      <c r="Y19" s="28"/>
    </row>
    <row r="20" customFormat="false" ht="102" hidden="false" customHeight="true" outlineLevel="0" collapsed="false">
      <c r="A20" s="27"/>
      <c r="B20" s="25" t="n">
        <v>2</v>
      </c>
      <c r="C20" s="25" t="n">
        <v>1073</v>
      </c>
      <c r="D20" s="25" t="s">
        <v>58</v>
      </c>
      <c r="E20" s="26" t="s">
        <v>89</v>
      </c>
      <c r="F20" s="25"/>
      <c r="G20" s="27"/>
      <c r="H20" s="28"/>
      <c r="I20" s="28" t="s">
        <v>96</v>
      </c>
      <c r="J20" s="28" t="s">
        <v>66</v>
      </c>
      <c r="K20" s="44" t="n">
        <v>475</v>
      </c>
      <c r="L20" s="44"/>
      <c r="M20" s="44" t="n">
        <f aca="false">K20+L20</f>
        <v>475</v>
      </c>
      <c r="N20" s="44" t="n">
        <v>399</v>
      </c>
      <c r="O20" s="30" t="n">
        <f aca="false">N20-M20</f>
        <v>-76</v>
      </c>
      <c r="P20" s="42" t="s">
        <v>97</v>
      </c>
      <c r="Q20" s="41"/>
      <c r="R20" s="34"/>
      <c r="S20" s="34"/>
      <c r="T20" s="34"/>
      <c r="U20" s="34"/>
      <c r="V20" s="36"/>
      <c r="W20" s="28"/>
      <c r="X20" s="28"/>
      <c r="Y20" s="28"/>
    </row>
    <row r="21" customFormat="false" ht="126" hidden="false" customHeight="true" outlineLevel="0" collapsed="false">
      <c r="A21" s="27"/>
      <c r="B21" s="25" t="n">
        <v>2</v>
      </c>
      <c r="C21" s="25" t="n">
        <v>1073</v>
      </c>
      <c r="D21" s="25" t="s">
        <v>58</v>
      </c>
      <c r="E21" s="26" t="s">
        <v>89</v>
      </c>
      <c r="F21" s="25"/>
      <c r="G21" s="27"/>
      <c r="H21" s="28"/>
      <c r="I21" s="28" t="s">
        <v>98</v>
      </c>
      <c r="J21" s="28" t="s">
        <v>66</v>
      </c>
      <c r="K21" s="44" t="n">
        <v>1450</v>
      </c>
      <c r="L21" s="44"/>
      <c r="M21" s="44" t="n">
        <f aca="false">K21+L21</f>
        <v>1450</v>
      </c>
      <c r="N21" s="44" t="n">
        <v>1478</v>
      </c>
      <c r="O21" s="30" t="n">
        <f aca="false">N21-M21</f>
        <v>28</v>
      </c>
      <c r="P21" s="42" t="s">
        <v>99</v>
      </c>
      <c r="Q21" s="41"/>
      <c r="R21" s="34"/>
      <c r="S21" s="34"/>
      <c r="T21" s="34"/>
      <c r="U21" s="34"/>
      <c r="V21" s="36"/>
      <c r="W21" s="28"/>
      <c r="X21" s="28"/>
      <c r="Y21" s="28"/>
    </row>
    <row r="22" customFormat="false" ht="111.75" hidden="false" customHeight="true" outlineLevel="0" collapsed="false">
      <c r="A22" s="27"/>
      <c r="B22" s="25" t="n">
        <v>2</v>
      </c>
      <c r="C22" s="25" t="n">
        <v>1073</v>
      </c>
      <c r="D22" s="25" t="s">
        <v>58</v>
      </c>
      <c r="E22" s="26" t="s">
        <v>89</v>
      </c>
      <c r="F22" s="25"/>
      <c r="G22" s="27"/>
      <c r="H22" s="28"/>
      <c r="I22" s="28" t="s">
        <v>100</v>
      </c>
      <c r="J22" s="28" t="s">
        <v>66</v>
      </c>
      <c r="K22" s="44" t="n">
        <v>866</v>
      </c>
      <c r="L22" s="44"/>
      <c r="M22" s="44" t="n">
        <f aca="false">K22+L22</f>
        <v>866</v>
      </c>
      <c r="N22" s="44" t="n">
        <v>897</v>
      </c>
      <c r="O22" s="30" t="n">
        <f aca="false">N22-M22</f>
        <v>31</v>
      </c>
      <c r="P22" s="42" t="s">
        <v>101</v>
      </c>
      <c r="Q22" s="34"/>
      <c r="R22" s="34"/>
      <c r="S22" s="34"/>
      <c r="T22" s="34"/>
      <c r="U22" s="34"/>
      <c r="V22" s="36"/>
      <c r="W22" s="27"/>
      <c r="X22" s="27"/>
      <c r="Y22" s="27"/>
    </row>
    <row r="23" customFormat="false" ht="123.75" hidden="false" customHeight="true" outlineLevel="0" collapsed="false">
      <c r="A23" s="27"/>
      <c r="B23" s="25" t="n">
        <v>2</v>
      </c>
      <c r="C23" s="25" t="n">
        <v>1073</v>
      </c>
      <c r="D23" s="25" t="s">
        <v>58</v>
      </c>
      <c r="E23" s="26" t="s">
        <v>89</v>
      </c>
      <c r="F23" s="25"/>
      <c r="G23" s="27"/>
      <c r="H23" s="28"/>
      <c r="I23" s="28" t="s">
        <v>102</v>
      </c>
      <c r="J23" s="28" t="s">
        <v>66</v>
      </c>
      <c r="K23" s="44" t="n">
        <v>622</v>
      </c>
      <c r="L23" s="44"/>
      <c r="M23" s="44" t="n">
        <f aca="false">K23+L23</f>
        <v>622</v>
      </c>
      <c r="N23" s="44" t="n">
        <v>188</v>
      </c>
      <c r="O23" s="30" t="n">
        <f aca="false">N23-M23</f>
        <v>-434</v>
      </c>
      <c r="P23" s="42" t="s">
        <v>103</v>
      </c>
      <c r="Q23" s="34"/>
      <c r="R23" s="34"/>
      <c r="S23" s="34"/>
      <c r="T23" s="34"/>
      <c r="U23" s="34"/>
      <c r="V23" s="27"/>
      <c r="W23" s="27"/>
      <c r="X23" s="27"/>
      <c r="Y23" s="27"/>
    </row>
    <row r="24" customFormat="false" ht="58.5" hidden="false" customHeight="true" outlineLevel="0" collapsed="false">
      <c r="A24" s="24"/>
      <c r="B24" s="25" t="n">
        <v>2</v>
      </c>
      <c r="C24" s="25" t="n">
        <v>1073</v>
      </c>
      <c r="D24" s="25" t="s">
        <v>58</v>
      </c>
      <c r="E24" s="26" t="s">
        <v>89</v>
      </c>
      <c r="F24" s="25"/>
      <c r="G24" s="27"/>
      <c r="H24" s="28"/>
      <c r="I24" s="28" t="s">
        <v>104</v>
      </c>
      <c r="J24" s="28" t="s">
        <v>66</v>
      </c>
      <c r="K24" s="44" t="n">
        <v>692</v>
      </c>
      <c r="L24" s="44"/>
      <c r="M24" s="44" t="n">
        <f aca="false">K24+L24</f>
        <v>692</v>
      </c>
      <c r="N24" s="44" t="n">
        <v>707</v>
      </c>
      <c r="O24" s="30" t="n">
        <f aca="false">N24-M24</f>
        <v>15</v>
      </c>
      <c r="P24" s="42" t="s">
        <v>105</v>
      </c>
      <c r="Q24" s="34"/>
      <c r="R24" s="34"/>
      <c r="S24" s="34"/>
      <c r="T24" s="34"/>
      <c r="U24" s="34"/>
      <c r="V24" s="27"/>
      <c r="W24" s="27"/>
      <c r="X24" s="27"/>
      <c r="Y24" s="27"/>
    </row>
    <row r="25" customFormat="false" ht="114" hidden="false" customHeight="true" outlineLevel="0" collapsed="false">
      <c r="A25" s="24" t="n">
        <v>104009</v>
      </c>
      <c r="B25" s="25" t="n">
        <v>2</v>
      </c>
      <c r="C25" s="25" t="n">
        <v>1167</v>
      </c>
      <c r="D25" s="25" t="s">
        <v>58</v>
      </c>
      <c r="E25" s="26" t="s">
        <v>89</v>
      </c>
      <c r="F25" s="25"/>
      <c r="G25" s="27"/>
      <c r="H25" s="28" t="s">
        <v>106</v>
      </c>
      <c r="I25" s="28" t="s">
        <v>107</v>
      </c>
      <c r="J25" s="28" t="s">
        <v>66</v>
      </c>
      <c r="K25" s="30"/>
      <c r="L25" s="30"/>
      <c r="M25" s="40"/>
      <c r="N25" s="30"/>
      <c r="O25" s="47"/>
      <c r="P25" s="42"/>
      <c r="Q25" s="34" t="n">
        <v>45355.6</v>
      </c>
      <c r="R25" s="34" t="n">
        <v>-438.3</v>
      </c>
      <c r="S25" s="34" t="n">
        <f aca="false">Q25+R25</f>
        <v>44917.3</v>
      </c>
      <c r="T25" s="48" t="n">
        <v>42002.73</v>
      </c>
      <c r="U25" s="48" t="n">
        <f aca="false">T25-S25</f>
        <v>-2914.56999999999</v>
      </c>
      <c r="V25" s="42" t="s">
        <v>108</v>
      </c>
      <c r="W25" s="27" t="s">
        <v>63</v>
      </c>
      <c r="X25" s="27" t="s">
        <v>109</v>
      </c>
      <c r="Y25" s="27"/>
    </row>
    <row r="26" customFormat="false" ht="69.75" hidden="false" customHeight="true" outlineLevel="0" collapsed="false">
      <c r="A26" s="24" t="n">
        <v>104009</v>
      </c>
      <c r="B26" s="25" t="n">
        <v>2</v>
      </c>
      <c r="C26" s="25" t="n">
        <v>1167</v>
      </c>
      <c r="D26" s="25" t="s">
        <v>58</v>
      </c>
      <c r="E26" s="26" t="s">
        <v>110</v>
      </c>
      <c r="F26" s="25"/>
      <c r="G26" s="27"/>
      <c r="H26" s="28" t="s">
        <v>111</v>
      </c>
      <c r="I26" s="28" t="s">
        <v>112</v>
      </c>
      <c r="J26" s="28" t="s">
        <v>66</v>
      </c>
      <c r="K26" s="30"/>
      <c r="L26" s="30"/>
      <c r="M26" s="40"/>
      <c r="N26" s="30"/>
      <c r="O26" s="47"/>
      <c r="P26" s="42"/>
      <c r="Q26" s="34" t="n">
        <v>44681.7</v>
      </c>
      <c r="R26" s="34" t="n">
        <v>-9112.6</v>
      </c>
      <c r="S26" s="48" t="n">
        <f aca="false">Q26+R26</f>
        <v>35569.1</v>
      </c>
      <c r="T26" s="48" t="n">
        <v>7442.74</v>
      </c>
      <c r="U26" s="48" t="n">
        <f aca="false">T26-S26</f>
        <v>-28126.36</v>
      </c>
      <c r="V26" s="49" t="s">
        <v>113</v>
      </c>
      <c r="W26" s="27" t="s">
        <v>63</v>
      </c>
      <c r="X26" s="27" t="s">
        <v>109</v>
      </c>
      <c r="Y26" s="27"/>
    </row>
    <row r="27" customFormat="false" ht="99" hidden="false" customHeight="true" outlineLevel="0" collapsed="false">
      <c r="A27" s="24" t="n">
        <v>104009</v>
      </c>
      <c r="B27" s="25" t="n">
        <v>2</v>
      </c>
      <c r="C27" s="25" t="n">
        <v>1167</v>
      </c>
      <c r="D27" s="25" t="s">
        <v>58</v>
      </c>
      <c r="E27" s="26" t="s">
        <v>114</v>
      </c>
      <c r="F27" s="25"/>
      <c r="G27" s="27"/>
      <c r="H27" s="28" t="s">
        <v>115</v>
      </c>
      <c r="I27" s="28" t="s">
        <v>116</v>
      </c>
      <c r="J27" s="28" t="s">
        <v>66</v>
      </c>
      <c r="K27" s="30"/>
      <c r="L27" s="30"/>
      <c r="M27" s="40"/>
      <c r="N27" s="30"/>
      <c r="O27" s="47"/>
      <c r="P27" s="42"/>
      <c r="Q27" s="34" t="n">
        <v>78732.9</v>
      </c>
      <c r="R27" s="34" t="n">
        <v>-22069.8</v>
      </c>
      <c r="S27" s="48" t="n">
        <f aca="false">Q27+R27</f>
        <v>56663.1</v>
      </c>
      <c r="T27" s="48" t="n">
        <v>22209.63</v>
      </c>
      <c r="U27" s="48" t="n">
        <f aca="false">T27-S27</f>
        <v>-34453.47</v>
      </c>
      <c r="V27" s="49" t="s">
        <v>117</v>
      </c>
      <c r="W27" s="27" t="s">
        <v>63</v>
      </c>
      <c r="X27" s="27" t="s">
        <v>109</v>
      </c>
      <c r="Y27" s="27"/>
    </row>
    <row r="28" customFormat="false" ht="113.25" hidden="false" customHeight="true" outlineLevel="0" collapsed="false">
      <c r="A28" s="24" t="n">
        <v>104009</v>
      </c>
      <c r="B28" s="25" t="n">
        <v>2</v>
      </c>
      <c r="C28" s="25" t="n">
        <v>1167</v>
      </c>
      <c r="D28" s="25" t="s">
        <v>58</v>
      </c>
      <c r="E28" s="26" t="s">
        <v>118</v>
      </c>
      <c r="F28" s="25"/>
      <c r="G28" s="27"/>
      <c r="H28" s="28" t="s">
        <v>119</v>
      </c>
      <c r="I28" s="28" t="s">
        <v>120</v>
      </c>
      <c r="J28" s="28" t="s">
        <v>66</v>
      </c>
      <c r="K28" s="30"/>
      <c r="L28" s="30"/>
      <c r="M28" s="40"/>
      <c r="N28" s="30"/>
      <c r="O28" s="47"/>
      <c r="P28" s="42"/>
      <c r="Q28" s="34" t="n">
        <v>77090</v>
      </c>
      <c r="R28" s="48" t="n">
        <v>9567.2</v>
      </c>
      <c r="S28" s="48" t="n">
        <f aca="false">Q28+R28</f>
        <v>86657.2</v>
      </c>
      <c r="T28" s="34" t="n">
        <v>124724.23</v>
      </c>
      <c r="U28" s="48" t="n">
        <f aca="false">T28-S28</f>
        <v>38067.03</v>
      </c>
      <c r="V28" s="49" t="s">
        <v>121</v>
      </c>
      <c r="W28" s="27" t="s">
        <v>63</v>
      </c>
      <c r="X28" s="27" t="s">
        <v>109</v>
      </c>
      <c r="Y28" s="27"/>
    </row>
    <row r="29" customFormat="false" ht="111" hidden="false" customHeight="true" outlineLevel="0" collapsed="false">
      <c r="A29" s="24" t="n">
        <v>104009</v>
      </c>
      <c r="B29" s="25" t="n">
        <v>2</v>
      </c>
      <c r="C29" s="25" t="n">
        <v>1167</v>
      </c>
      <c r="D29" s="25" t="s">
        <v>58</v>
      </c>
      <c r="E29" s="26" t="s">
        <v>83</v>
      </c>
      <c r="F29" s="25"/>
      <c r="G29" s="27"/>
      <c r="H29" s="28" t="s">
        <v>122</v>
      </c>
      <c r="I29" s="28" t="s">
        <v>123</v>
      </c>
      <c r="J29" s="28" t="s">
        <v>66</v>
      </c>
      <c r="K29" s="30"/>
      <c r="L29" s="30"/>
      <c r="M29" s="40"/>
      <c r="N29" s="30"/>
      <c r="O29" s="47"/>
      <c r="P29" s="42"/>
      <c r="Q29" s="34" t="n">
        <v>97058.8</v>
      </c>
      <c r="R29" s="48" t="n">
        <v>179665.1</v>
      </c>
      <c r="S29" s="48" t="n">
        <f aca="false">Q29+R29</f>
        <v>276723.9</v>
      </c>
      <c r="T29" s="34" t="n">
        <v>728027.9</v>
      </c>
      <c r="U29" s="48" t="n">
        <f aca="false">T29-S29</f>
        <v>451304</v>
      </c>
      <c r="V29" s="49" t="s">
        <v>124</v>
      </c>
      <c r="W29" s="27" t="s">
        <v>63</v>
      </c>
      <c r="X29" s="27" t="s">
        <v>109</v>
      </c>
      <c r="Y29" s="27"/>
    </row>
    <row r="30" customFormat="false" ht="87" hidden="false" customHeight="true" outlineLevel="0" collapsed="false">
      <c r="A30" s="24" t="n">
        <v>104009</v>
      </c>
      <c r="B30" s="25" t="n">
        <v>2</v>
      </c>
      <c r="C30" s="25" t="n">
        <v>1171</v>
      </c>
      <c r="D30" s="25" t="s">
        <v>58</v>
      </c>
      <c r="E30" s="26" t="s">
        <v>89</v>
      </c>
      <c r="F30" s="25"/>
      <c r="G30" s="27"/>
      <c r="H30" s="28" t="s">
        <v>125</v>
      </c>
      <c r="I30" s="28" t="s">
        <v>126</v>
      </c>
      <c r="J30" s="28" t="s">
        <v>66</v>
      </c>
      <c r="K30" s="30"/>
      <c r="L30" s="30"/>
      <c r="M30" s="40"/>
      <c r="N30" s="30"/>
      <c r="O30" s="47"/>
      <c r="P30" s="42"/>
      <c r="Q30" s="34" t="n">
        <v>35195.5</v>
      </c>
      <c r="R30" s="34" t="n">
        <v>-34.6</v>
      </c>
      <c r="S30" s="34" t="n">
        <f aca="false">R30+Q30</f>
        <v>35160.9</v>
      </c>
      <c r="T30" s="34" t="n">
        <v>35160.9</v>
      </c>
      <c r="U30" s="38" t="n">
        <f aca="false">T30-S30</f>
        <v>0</v>
      </c>
      <c r="V30" s="46"/>
      <c r="W30" s="27"/>
      <c r="X30" s="27"/>
      <c r="Y30" s="27"/>
    </row>
    <row r="31" customFormat="false" ht="81" hidden="false" customHeight="true" outlineLevel="0" collapsed="false">
      <c r="A31" s="24" t="n">
        <v>104009</v>
      </c>
      <c r="B31" s="25" t="n">
        <v>2</v>
      </c>
      <c r="C31" s="25" t="n">
        <v>1044</v>
      </c>
      <c r="D31" s="25" t="s">
        <v>76</v>
      </c>
      <c r="E31" s="26" t="s">
        <v>89</v>
      </c>
      <c r="F31" s="25"/>
      <c r="G31" s="27"/>
      <c r="H31" s="28" t="s">
        <v>127</v>
      </c>
      <c r="I31" s="28" t="s">
        <v>128</v>
      </c>
      <c r="J31" s="28" t="s">
        <v>129</v>
      </c>
      <c r="K31" s="50"/>
      <c r="L31" s="30"/>
      <c r="M31" s="40"/>
      <c r="N31" s="50"/>
      <c r="O31" s="47"/>
      <c r="P31" s="42"/>
      <c r="Q31" s="34" t="n">
        <v>3925928</v>
      </c>
      <c r="R31" s="34" t="n">
        <v>413147.9</v>
      </c>
      <c r="S31" s="34" t="n">
        <f aca="false">R31+Q31</f>
        <v>4339075.9</v>
      </c>
      <c r="T31" s="34" t="n">
        <v>3201587.97</v>
      </c>
      <c r="U31" s="34" t="n">
        <f aca="false">T31-S31</f>
        <v>-1137487.93</v>
      </c>
      <c r="V31" s="49" t="s">
        <v>130</v>
      </c>
      <c r="W31" s="27" t="s">
        <v>63</v>
      </c>
      <c r="X31" s="27" t="s">
        <v>109</v>
      </c>
      <c r="Y31" s="27"/>
    </row>
    <row r="32" customFormat="false" ht="167.25" hidden="false" customHeight="true" outlineLevel="0" collapsed="false">
      <c r="A32" s="24" t="n">
        <v>104009</v>
      </c>
      <c r="B32" s="25" t="n">
        <v>2</v>
      </c>
      <c r="C32" s="25" t="n">
        <v>1044</v>
      </c>
      <c r="D32" s="25" t="s">
        <v>76</v>
      </c>
      <c r="E32" s="26" t="s">
        <v>110</v>
      </c>
      <c r="F32" s="25"/>
      <c r="G32" s="27"/>
      <c r="H32" s="28" t="s">
        <v>131</v>
      </c>
      <c r="I32" s="28" t="s">
        <v>132</v>
      </c>
      <c r="J32" s="28" t="s">
        <v>66</v>
      </c>
      <c r="K32" s="30"/>
      <c r="L32" s="51"/>
      <c r="M32" s="52"/>
      <c r="N32" s="53"/>
      <c r="O32" s="47"/>
      <c r="P32" s="54"/>
      <c r="Q32" s="34" t="n">
        <v>111416.1</v>
      </c>
      <c r="R32" s="34"/>
      <c r="S32" s="34" t="n">
        <f aca="false">Q32+R32</f>
        <v>111416.1</v>
      </c>
      <c r="T32" s="34" t="n">
        <v>152028.43</v>
      </c>
      <c r="U32" s="34" t="n">
        <f aca="false">T32-S32</f>
        <v>40612.33</v>
      </c>
      <c r="V32" s="46" t="s">
        <v>133</v>
      </c>
      <c r="W32" s="27" t="s">
        <v>63</v>
      </c>
      <c r="X32" s="27" t="s">
        <v>109</v>
      </c>
      <c r="Y32" s="27"/>
    </row>
    <row r="33" customFormat="false" ht="136.5" hidden="false" customHeight="true" outlineLevel="0" collapsed="false">
      <c r="A33" s="27" t="n">
        <v>104009</v>
      </c>
      <c r="B33" s="25" t="n">
        <v>2</v>
      </c>
      <c r="C33" s="25" t="n">
        <v>1044</v>
      </c>
      <c r="D33" s="25" t="s">
        <v>76</v>
      </c>
      <c r="E33" s="26" t="s">
        <v>114</v>
      </c>
      <c r="F33" s="25"/>
      <c r="G33" s="27"/>
      <c r="H33" s="28" t="s">
        <v>134</v>
      </c>
      <c r="I33" s="28" t="s">
        <v>135</v>
      </c>
      <c r="J33" s="28" t="s">
        <v>66</v>
      </c>
      <c r="K33" s="30"/>
      <c r="L33" s="51"/>
      <c r="M33" s="52"/>
      <c r="N33" s="53"/>
      <c r="O33" s="47"/>
      <c r="P33" s="54"/>
      <c r="Q33" s="38" t="n">
        <v>0</v>
      </c>
      <c r="R33" s="34" t="n">
        <v>234144.8</v>
      </c>
      <c r="S33" s="34" t="n">
        <f aca="false">Q33+R33</f>
        <v>234144.8</v>
      </c>
      <c r="T33" s="34" t="n">
        <v>234144.8</v>
      </c>
      <c r="U33" s="38" t="n">
        <f aca="false">T33-S33</f>
        <v>0</v>
      </c>
      <c r="V33" s="27"/>
      <c r="W33" s="27"/>
      <c r="X33" s="27"/>
      <c r="Y33" s="27"/>
    </row>
    <row r="34" customFormat="false" ht="135.75" hidden="false" customHeight="true" outlineLevel="0" collapsed="false">
      <c r="A34" s="27" t="n">
        <v>104009</v>
      </c>
      <c r="B34" s="25" t="n">
        <v>2</v>
      </c>
      <c r="C34" s="25" t="n">
        <v>1044</v>
      </c>
      <c r="D34" s="25" t="s">
        <v>76</v>
      </c>
      <c r="E34" s="26" t="s">
        <v>118</v>
      </c>
      <c r="F34" s="25"/>
      <c r="G34" s="27"/>
      <c r="H34" s="28" t="s">
        <v>136</v>
      </c>
      <c r="I34" s="28" t="s">
        <v>137</v>
      </c>
      <c r="J34" s="28" t="s">
        <v>66</v>
      </c>
      <c r="K34" s="30"/>
      <c r="L34" s="51"/>
      <c r="M34" s="52"/>
      <c r="N34" s="53"/>
      <c r="O34" s="47"/>
      <c r="P34" s="54"/>
      <c r="Q34" s="38" t="n">
        <v>0</v>
      </c>
      <c r="R34" s="34" t="n">
        <v>131223.1</v>
      </c>
      <c r="S34" s="34" t="n">
        <f aca="false">Q34+R34</f>
        <v>131223.1</v>
      </c>
      <c r="T34" s="34" t="n">
        <v>131223.04</v>
      </c>
      <c r="U34" s="34" t="n">
        <f aca="false">T34-S34</f>
        <v>-0.0599999999976717</v>
      </c>
      <c r="V34" s="27"/>
      <c r="W34" s="27"/>
      <c r="X34" s="27"/>
      <c r="Y34" s="27"/>
    </row>
    <row r="35" customFormat="false" ht="139.5" hidden="false" customHeight="true" outlineLevel="0" collapsed="false">
      <c r="A35" s="27" t="n">
        <v>104009</v>
      </c>
      <c r="B35" s="25" t="n">
        <v>2</v>
      </c>
      <c r="C35" s="25" t="n">
        <v>1044</v>
      </c>
      <c r="D35" s="25" t="s">
        <v>76</v>
      </c>
      <c r="E35" s="26" t="s">
        <v>83</v>
      </c>
      <c r="F35" s="25"/>
      <c r="G35" s="27"/>
      <c r="H35" s="28" t="s">
        <v>138</v>
      </c>
      <c r="I35" s="28" t="s">
        <v>139</v>
      </c>
      <c r="J35" s="28" t="s">
        <v>66</v>
      </c>
      <c r="K35" s="30"/>
      <c r="L35" s="51"/>
      <c r="M35" s="52"/>
      <c r="N35" s="53"/>
      <c r="O35" s="47"/>
      <c r="P35" s="54"/>
      <c r="Q35" s="38" t="n">
        <v>0</v>
      </c>
      <c r="R35" s="34" t="n">
        <v>650811.7</v>
      </c>
      <c r="S35" s="34" t="n">
        <f aca="false">Q35+R35</f>
        <v>650811.7</v>
      </c>
      <c r="T35" s="34" t="n">
        <v>646334.97</v>
      </c>
      <c r="U35" s="34" t="n">
        <f aca="false">T35-S35</f>
        <v>-4476.72999999998</v>
      </c>
      <c r="V35" s="46" t="s">
        <v>140</v>
      </c>
      <c r="W35" s="27" t="s">
        <v>63</v>
      </c>
      <c r="X35" s="27" t="s">
        <v>109</v>
      </c>
      <c r="Y35" s="27"/>
    </row>
    <row r="36" customFormat="false" ht="159" hidden="false" customHeight="true" outlineLevel="0" collapsed="false">
      <c r="A36" s="27" t="n">
        <v>104009</v>
      </c>
      <c r="B36" s="25" t="n">
        <v>2</v>
      </c>
      <c r="C36" s="25" t="n">
        <v>1066</v>
      </c>
      <c r="D36" s="25" t="s">
        <v>76</v>
      </c>
      <c r="E36" s="26" t="s">
        <v>89</v>
      </c>
      <c r="F36" s="25"/>
      <c r="G36" s="27"/>
      <c r="H36" s="28" t="s">
        <v>141</v>
      </c>
      <c r="I36" s="28" t="s">
        <v>142</v>
      </c>
      <c r="J36" s="28" t="s">
        <v>66</v>
      </c>
      <c r="K36" s="30"/>
      <c r="L36" s="51"/>
      <c r="M36" s="52"/>
      <c r="N36" s="53"/>
      <c r="O36" s="47"/>
      <c r="P36" s="54"/>
      <c r="Q36" s="34" t="n">
        <v>342376.3</v>
      </c>
      <c r="R36" s="34" t="n">
        <v>248274.7</v>
      </c>
      <c r="S36" s="34" t="n">
        <f aca="false">Q36+R36</f>
        <v>590651</v>
      </c>
      <c r="T36" s="34" t="n">
        <v>506029.12</v>
      </c>
      <c r="U36" s="34" t="n">
        <f aca="false">T36-S36</f>
        <v>-84621.88</v>
      </c>
      <c r="V36" s="46" t="s">
        <v>143</v>
      </c>
      <c r="W36" s="27" t="s">
        <v>63</v>
      </c>
      <c r="X36" s="27" t="s">
        <v>109</v>
      </c>
      <c r="Y36" s="27"/>
    </row>
    <row r="37" customFormat="false" ht="134.25" hidden="false" customHeight="true" outlineLevel="0" collapsed="false">
      <c r="A37" s="27" t="n">
        <v>104009</v>
      </c>
      <c r="B37" s="25" t="n">
        <v>2</v>
      </c>
      <c r="C37" s="25" t="n">
        <v>1066</v>
      </c>
      <c r="D37" s="25" t="s">
        <v>76</v>
      </c>
      <c r="E37" s="26" t="s">
        <v>110</v>
      </c>
      <c r="F37" s="25"/>
      <c r="G37" s="27"/>
      <c r="H37" s="28" t="s">
        <v>144</v>
      </c>
      <c r="I37" s="28" t="s">
        <v>145</v>
      </c>
      <c r="J37" s="28" t="s">
        <v>66</v>
      </c>
      <c r="K37" s="30"/>
      <c r="L37" s="51"/>
      <c r="M37" s="52"/>
      <c r="N37" s="53"/>
      <c r="O37" s="47"/>
      <c r="P37" s="54"/>
      <c r="Q37" s="34" t="n">
        <v>1631939.7</v>
      </c>
      <c r="R37" s="34" t="n">
        <v>1303930.3</v>
      </c>
      <c r="S37" s="34" t="n">
        <f aca="false">Q37+R37</f>
        <v>2935870</v>
      </c>
      <c r="T37" s="34" t="n">
        <v>2918456.41</v>
      </c>
      <c r="U37" s="34" t="n">
        <f aca="false">T37-S37</f>
        <v>-17413.5899999999</v>
      </c>
      <c r="V37" s="55" t="s">
        <v>146</v>
      </c>
      <c r="W37" s="27" t="s">
        <v>63</v>
      </c>
      <c r="X37" s="27" t="s">
        <v>109</v>
      </c>
      <c r="Y37" s="27"/>
    </row>
    <row r="38" customFormat="false" ht="158.25" hidden="false" customHeight="true" outlineLevel="0" collapsed="false">
      <c r="A38" s="27" t="n">
        <v>104009</v>
      </c>
      <c r="B38" s="25" t="n">
        <v>2</v>
      </c>
      <c r="C38" s="25" t="n">
        <v>1167</v>
      </c>
      <c r="D38" s="25" t="s">
        <v>147</v>
      </c>
      <c r="E38" s="26" t="s">
        <v>89</v>
      </c>
      <c r="F38" s="56"/>
      <c r="G38" s="27"/>
      <c r="H38" s="28" t="s">
        <v>148</v>
      </c>
      <c r="I38" s="28" t="s">
        <v>149</v>
      </c>
      <c r="J38" s="28"/>
      <c r="K38" s="57"/>
      <c r="L38" s="53"/>
      <c r="M38" s="52"/>
      <c r="N38" s="57"/>
      <c r="O38" s="58"/>
      <c r="P38" s="42"/>
      <c r="Q38" s="34" t="n">
        <v>670431.7</v>
      </c>
      <c r="R38" s="34" t="n">
        <v>112655.1</v>
      </c>
      <c r="S38" s="34" t="n">
        <f aca="false">Q38+R38</f>
        <v>783086.8</v>
      </c>
      <c r="T38" s="34" t="n">
        <v>957044.65</v>
      </c>
      <c r="U38" s="34" t="n">
        <f aca="false">T38-S38</f>
        <v>173957.85</v>
      </c>
      <c r="V38" s="59" t="s">
        <v>150</v>
      </c>
      <c r="W38" s="27" t="s">
        <v>63</v>
      </c>
      <c r="X38" s="27" t="s">
        <v>109</v>
      </c>
      <c r="Y38" s="27"/>
    </row>
    <row r="39" customFormat="false" ht="75.75" hidden="false" customHeight="true" outlineLevel="0" collapsed="false">
      <c r="A39" s="27" t="n">
        <v>104009</v>
      </c>
      <c r="B39" s="25" t="n">
        <v>2</v>
      </c>
      <c r="C39" s="25" t="n">
        <v>1167</v>
      </c>
      <c r="D39" s="25" t="s">
        <v>147</v>
      </c>
      <c r="E39" s="26" t="s">
        <v>110</v>
      </c>
      <c r="F39" s="25"/>
      <c r="G39" s="27"/>
      <c r="H39" s="28" t="s">
        <v>151</v>
      </c>
      <c r="I39" s="60" t="s">
        <v>152</v>
      </c>
      <c r="J39" s="28" t="s">
        <v>153</v>
      </c>
      <c r="K39" s="53"/>
      <c r="L39" s="61"/>
      <c r="M39" s="53"/>
      <c r="N39" s="53"/>
      <c r="O39" s="62"/>
      <c r="P39" s="63"/>
      <c r="Q39" s="34" t="n">
        <v>1159248</v>
      </c>
      <c r="R39" s="64" t="n">
        <v>302938.7</v>
      </c>
      <c r="S39" s="34" t="n">
        <f aca="false">Q39+R39</f>
        <v>1462186.7</v>
      </c>
      <c r="T39" s="34" t="n">
        <v>1811156.27</v>
      </c>
      <c r="U39" s="34" t="n">
        <f aca="false">T39-S39</f>
        <v>348969.57</v>
      </c>
      <c r="V39" s="59" t="s">
        <v>150</v>
      </c>
      <c r="W39" s="27" t="s">
        <v>63</v>
      </c>
      <c r="X39" s="27" t="s">
        <v>109</v>
      </c>
      <c r="Y39" s="27"/>
    </row>
    <row r="40" customFormat="false" ht="166.5" hidden="false" customHeight="true" outlineLevel="0" collapsed="false">
      <c r="A40" s="27" t="n">
        <v>104009</v>
      </c>
      <c r="B40" s="25" t="n">
        <v>2</v>
      </c>
      <c r="C40" s="25" t="n">
        <v>1167</v>
      </c>
      <c r="D40" s="25" t="s">
        <v>147</v>
      </c>
      <c r="E40" s="26" t="s">
        <v>114</v>
      </c>
      <c r="F40" s="25"/>
      <c r="G40" s="27"/>
      <c r="H40" s="28" t="s">
        <v>148</v>
      </c>
      <c r="I40" s="60" t="s">
        <v>154</v>
      </c>
      <c r="J40" s="28" t="s">
        <v>153</v>
      </c>
      <c r="K40" s="53"/>
      <c r="L40" s="61"/>
      <c r="M40" s="53"/>
      <c r="N40" s="53"/>
      <c r="O40" s="62"/>
      <c r="P40" s="63"/>
      <c r="Q40" s="64" t="n">
        <v>2892082.3</v>
      </c>
      <c r="R40" s="64" t="n">
        <v>72492.6</v>
      </c>
      <c r="S40" s="64" t="n">
        <f aca="false">Q40+R40</f>
        <v>2964574.9</v>
      </c>
      <c r="T40" s="34" t="n">
        <v>1533568.93</v>
      </c>
      <c r="U40" s="34" t="n">
        <f aca="false">T40-S40</f>
        <v>-1431005.97</v>
      </c>
      <c r="V40" s="65" t="s">
        <v>155</v>
      </c>
      <c r="W40" s="27" t="s">
        <v>63</v>
      </c>
      <c r="X40" s="27" t="s">
        <v>109</v>
      </c>
      <c r="Y40" s="27"/>
    </row>
    <row r="41" customFormat="false" ht="250.5" hidden="false" customHeight="true" outlineLevel="0" collapsed="false">
      <c r="A41" s="27" t="n">
        <v>104009</v>
      </c>
      <c r="B41" s="25" t="n">
        <v>2</v>
      </c>
      <c r="C41" s="25" t="n">
        <v>1167</v>
      </c>
      <c r="D41" s="26" t="s">
        <v>147</v>
      </c>
      <c r="E41" s="26" t="s">
        <v>118</v>
      </c>
      <c r="F41" s="25"/>
      <c r="G41" s="27"/>
      <c r="H41" s="60" t="s">
        <v>156</v>
      </c>
      <c r="I41" s="60" t="s">
        <v>157</v>
      </c>
      <c r="J41" s="28" t="s">
        <v>153</v>
      </c>
      <c r="K41" s="66"/>
      <c r="L41" s="66"/>
      <c r="M41" s="61"/>
      <c r="N41" s="66"/>
      <c r="O41" s="62"/>
      <c r="P41" s="63"/>
      <c r="Q41" s="34" t="n">
        <v>1083655.4</v>
      </c>
      <c r="R41" s="64" t="n">
        <v>-103124.8</v>
      </c>
      <c r="S41" s="64" t="n">
        <f aca="false">Q41+R41</f>
        <v>980530.6</v>
      </c>
      <c r="T41" s="38" t="n">
        <v>0</v>
      </c>
      <c r="U41" s="34" t="n">
        <f aca="false">T41-S41</f>
        <v>-980530.6</v>
      </c>
      <c r="V41" s="65" t="s">
        <v>158</v>
      </c>
      <c r="W41" s="27" t="s">
        <v>63</v>
      </c>
      <c r="X41" s="27" t="s">
        <v>109</v>
      </c>
      <c r="Y41" s="27"/>
    </row>
    <row r="42" customFormat="false" ht="187.5" hidden="false" customHeight="true" outlineLevel="0" collapsed="false">
      <c r="A42" s="27" t="n">
        <v>104009</v>
      </c>
      <c r="B42" s="25" t="n">
        <v>2</v>
      </c>
      <c r="C42" s="25" t="n">
        <v>1167</v>
      </c>
      <c r="D42" s="26" t="s">
        <v>147</v>
      </c>
      <c r="E42" s="26" t="s">
        <v>83</v>
      </c>
      <c r="F42" s="25"/>
      <c r="G42" s="27"/>
      <c r="H42" s="28" t="s">
        <v>148</v>
      </c>
      <c r="I42" s="67" t="s">
        <v>159</v>
      </c>
      <c r="J42" s="28" t="s">
        <v>153</v>
      </c>
      <c r="K42" s="66"/>
      <c r="L42" s="66"/>
      <c r="M42" s="61"/>
      <c r="N42" s="66"/>
      <c r="O42" s="62"/>
      <c r="P42" s="63"/>
      <c r="Q42" s="34" t="n">
        <v>6584070.7</v>
      </c>
      <c r="R42" s="34" t="n">
        <v>-211422.4</v>
      </c>
      <c r="S42" s="64" t="n">
        <f aca="false">Q42+R42</f>
        <v>6372648.3</v>
      </c>
      <c r="T42" s="38" t="n">
        <v>0</v>
      </c>
      <c r="U42" s="34" t="n">
        <f aca="false">T42-S42</f>
        <v>-6372648.3</v>
      </c>
      <c r="V42" s="65" t="s">
        <v>160</v>
      </c>
      <c r="W42" s="27"/>
      <c r="X42" s="27"/>
      <c r="Y42" s="27"/>
    </row>
    <row r="43" customFormat="false" ht="143.25" hidden="false" customHeight="true" outlineLevel="0" collapsed="false">
      <c r="A43" s="24" t="n">
        <v>104009</v>
      </c>
      <c r="B43" s="25" t="n">
        <v>2</v>
      </c>
      <c r="C43" s="25" t="n">
        <v>1167</v>
      </c>
      <c r="D43" s="26" t="s">
        <v>147</v>
      </c>
      <c r="E43" s="26" t="s">
        <v>86</v>
      </c>
      <c r="F43" s="68"/>
      <c r="G43" s="69"/>
      <c r="H43" s="60" t="s">
        <v>148</v>
      </c>
      <c r="I43" s="60" t="s">
        <v>161</v>
      </c>
      <c r="J43" s="28" t="s">
        <v>153</v>
      </c>
      <c r="K43" s="70"/>
      <c r="L43" s="70"/>
      <c r="M43" s="70"/>
      <c r="N43" s="70"/>
      <c r="O43" s="71"/>
      <c r="P43" s="72"/>
      <c r="Q43" s="34" t="n">
        <v>4766399.2</v>
      </c>
      <c r="R43" s="34" t="n">
        <v>352232.8</v>
      </c>
      <c r="S43" s="34" t="n">
        <f aca="false">Q43+R43</f>
        <v>5118632</v>
      </c>
      <c r="T43" s="34" t="n">
        <v>3995201.82</v>
      </c>
      <c r="U43" s="34" t="n">
        <f aca="false">T43-S43</f>
        <v>-1123430.18</v>
      </c>
      <c r="V43" s="73" t="s">
        <v>162</v>
      </c>
      <c r="W43" s="27" t="s">
        <v>63</v>
      </c>
      <c r="X43" s="27" t="s">
        <v>109</v>
      </c>
      <c r="Y43" s="27"/>
    </row>
    <row r="44" customFormat="false" ht="165.75" hidden="false" customHeight="true" outlineLevel="0" collapsed="false">
      <c r="A44" s="24" t="n">
        <v>104009</v>
      </c>
      <c r="B44" s="25" t="n">
        <v>2</v>
      </c>
      <c r="C44" s="25" t="n">
        <v>1167</v>
      </c>
      <c r="D44" s="26" t="s">
        <v>147</v>
      </c>
      <c r="E44" s="26" t="s">
        <v>59</v>
      </c>
      <c r="F44" s="68"/>
      <c r="G44" s="69"/>
      <c r="H44" s="60" t="s">
        <v>148</v>
      </c>
      <c r="I44" s="67" t="s">
        <v>163</v>
      </c>
      <c r="J44" s="28" t="s">
        <v>153</v>
      </c>
      <c r="K44" s="70"/>
      <c r="L44" s="70"/>
      <c r="M44" s="70"/>
      <c r="N44" s="70"/>
      <c r="O44" s="71"/>
      <c r="P44" s="72"/>
      <c r="Q44" s="34" t="n">
        <v>3561183.3</v>
      </c>
      <c r="R44" s="34" t="n">
        <v>-226737.8</v>
      </c>
      <c r="S44" s="34" t="n">
        <f aca="false">Q44+R44</f>
        <v>3334445.5</v>
      </c>
      <c r="T44" s="34" t="n">
        <v>2568494.86</v>
      </c>
      <c r="U44" s="34" t="n">
        <f aca="false">T44-S44</f>
        <v>-765950.64</v>
      </c>
      <c r="V44" s="42" t="s">
        <v>164</v>
      </c>
      <c r="W44" s="27" t="s">
        <v>63</v>
      </c>
      <c r="X44" s="27" t="s">
        <v>109</v>
      </c>
      <c r="Y44" s="27"/>
    </row>
    <row r="45" customFormat="false" ht="75" hidden="false" customHeight="true" outlineLevel="0" collapsed="false">
      <c r="A45" s="24" t="n">
        <v>104009</v>
      </c>
      <c r="B45" s="25" t="n">
        <v>2</v>
      </c>
      <c r="C45" s="25" t="n">
        <v>1167</v>
      </c>
      <c r="D45" s="26" t="s">
        <v>147</v>
      </c>
      <c r="E45" s="26" t="s">
        <v>165</v>
      </c>
      <c r="F45" s="68"/>
      <c r="G45" s="69"/>
      <c r="H45" s="60" t="s">
        <v>166</v>
      </c>
      <c r="I45" s="67" t="s">
        <v>167</v>
      </c>
      <c r="J45" s="28" t="s">
        <v>153</v>
      </c>
      <c r="K45" s="70"/>
      <c r="L45" s="70"/>
      <c r="M45" s="70"/>
      <c r="N45" s="70"/>
      <c r="O45" s="71"/>
      <c r="P45" s="72"/>
      <c r="Q45" s="34" t="n">
        <v>4242880</v>
      </c>
      <c r="R45" s="34" t="n">
        <v>1674921.7</v>
      </c>
      <c r="S45" s="64" t="n">
        <f aca="false">Q45+R45</f>
        <v>5917801.7</v>
      </c>
      <c r="T45" s="34" t="n">
        <v>11091479.58</v>
      </c>
      <c r="U45" s="34" t="n">
        <f aca="false">T45-S45</f>
        <v>5173677.88</v>
      </c>
      <c r="V45" s="42" t="s">
        <v>168</v>
      </c>
      <c r="W45" s="27" t="s">
        <v>63</v>
      </c>
      <c r="X45" s="27" t="s">
        <v>109</v>
      </c>
      <c r="Y45" s="27"/>
    </row>
    <row r="46" customFormat="false" ht="155.25" hidden="false" customHeight="true" outlineLevel="0" collapsed="false">
      <c r="A46" s="24" t="n">
        <v>104009</v>
      </c>
      <c r="B46" s="25" t="n">
        <v>2</v>
      </c>
      <c r="C46" s="25" t="n">
        <v>1176</v>
      </c>
      <c r="D46" s="26" t="s">
        <v>169</v>
      </c>
      <c r="E46" s="26" t="s">
        <v>89</v>
      </c>
      <c r="F46" s="68"/>
      <c r="G46" s="69"/>
      <c r="H46" s="60" t="s">
        <v>170</v>
      </c>
      <c r="I46" s="67" t="s">
        <v>171</v>
      </c>
      <c r="J46" s="28" t="s">
        <v>66</v>
      </c>
      <c r="K46" s="70"/>
      <c r="L46" s="70"/>
      <c r="M46" s="70"/>
      <c r="N46" s="70"/>
      <c r="O46" s="71"/>
      <c r="P46" s="72"/>
      <c r="Q46" s="38" t="n">
        <v>0</v>
      </c>
      <c r="R46" s="34" t="n">
        <v>7489206.3</v>
      </c>
      <c r="S46" s="64" t="n">
        <f aca="false">Q46+R46</f>
        <v>7489206.3</v>
      </c>
      <c r="T46" s="34" t="n">
        <v>11237354.34</v>
      </c>
      <c r="U46" s="34" t="n">
        <f aca="false">T46-S46</f>
        <v>3748148.04</v>
      </c>
      <c r="V46" s="42" t="s">
        <v>172</v>
      </c>
      <c r="W46" s="27" t="s">
        <v>63</v>
      </c>
      <c r="X46" s="27" t="s">
        <v>109</v>
      </c>
      <c r="Y46" s="27"/>
    </row>
    <row r="47" customFormat="false" ht="13.5" hidden="false" customHeight="false" outlineLevel="0" collapsed="false">
      <c r="B47" s="74"/>
      <c r="C47" s="74"/>
      <c r="D47" s="74"/>
      <c r="E47" s="74"/>
      <c r="F47" s="74"/>
      <c r="K47" s="75"/>
      <c r="L47" s="75"/>
      <c r="M47" s="75"/>
      <c r="N47" s="75"/>
      <c r="O47" s="75"/>
      <c r="Q47" s="76"/>
      <c r="R47" s="76"/>
      <c r="S47" s="76"/>
      <c r="T47" s="76"/>
      <c r="U47" s="76"/>
    </row>
    <row r="48" customFormat="false" ht="13.5" hidden="false" customHeight="false" outlineLevel="0" collapsed="false">
      <c r="B48" s="74"/>
      <c r="C48" s="74"/>
      <c r="D48" s="74"/>
      <c r="E48" s="74"/>
      <c r="F48" s="74"/>
      <c r="K48" s="75"/>
      <c r="L48" s="75"/>
      <c r="M48" s="75"/>
      <c r="N48" s="75"/>
      <c r="O48" s="75"/>
      <c r="Q48" s="77"/>
      <c r="R48" s="77"/>
      <c r="S48" s="77"/>
      <c r="T48" s="77"/>
      <c r="U48" s="77"/>
    </row>
    <row r="49" customFormat="false" ht="13.5" hidden="false" customHeight="false" outlineLevel="0" collapsed="false">
      <c r="B49" s="74"/>
      <c r="C49" s="74"/>
      <c r="D49" s="74"/>
      <c r="E49" s="74"/>
      <c r="F49" s="74"/>
      <c r="K49" s="75"/>
      <c r="L49" s="75"/>
      <c r="M49" s="75"/>
      <c r="N49" s="75"/>
      <c r="O49" s="75"/>
    </row>
    <row r="50" customFormat="false" ht="13.5" hidden="false" customHeight="false" outlineLevel="0" collapsed="false">
      <c r="B50" s="74"/>
      <c r="C50" s="74"/>
      <c r="D50" s="74"/>
      <c r="E50" s="74"/>
      <c r="F50" s="74"/>
      <c r="K50" s="75"/>
      <c r="L50" s="75"/>
      <c r="M50" s="75"/>
      <c r="N50" s="75"/>
      <c r="O50" s="75"/>
    </row>
    <row r="51" customFormat="false" ht="13.5" hidden="false" customHeight="false" outlineLevel="0" collapsed="false">
      <c r="B51" s="74"/>
      <c r="C51" s="74"/>
      <c r="D51" s="74"/>
      <c r="E51" s="74"/>
      <c r="F51" s="74"/>
      <c r="K51" s="75"/>
      <c r="L51" s="75"/>
      <c r="M51" s="75"/>
      <c r="N51" s="75"/>
      <c r="O51" s="75"/>
      <c r="Q51" s="77"/>
      <c r="R51" s="77"/>
      <c r="S51" s="77"/>
      <c r="T51" s="77"/>
    </row>
    <row r="52" customFormat="false" ht="13.5" hidden="false" customHeight="false" outlineLevel="0" collapsed="false">
      <c r="B52" s="74"/>
      <c r="C52" s="74"/>
      <c r="D52" s="74"/>
      <c r="E52" s="74"/>
      <c r="F52" s="74"/>
      <c r="K52" s="75"/>
      <c r="L52" s="75"/>
      <c r="M52" s="75"/>
      <c r="N52" s="75"/>
      <c r="O52" s="75"/>
    </row>
    <row r="53" customFormat="false" ht="13.5" hidden="false" customHeight="false" outlineLevel="0" collapsed="false">
      <c r="B53" s="74"/>
      <c r="C53" s="74"/>
      <c r="D53" s="74"/>
      <c r="E53" s="74"/>
      <c r="F53" s="74"/>
      <c r="K53" s="75"/>
      <c r="L53" s="75"/>
      <c r="M53" s="75"/>
      <c r="N53" s="75"/>
      <c r="O53" s="75"/>
    </row>
    <row r="54" customFormat="false" ht="13.5" hidden="false" customHeight="false" outlineLevel="0" collapsed="false">
      <c r="B54" s="74"/>
      <c r="C54" s="74"/>
      <c r="D54" s="74"/>
      <c r="E54" s="74"/>
      <c r="F54" s="74"/>
      <c r="K54" s="75"/>
      <c r="L54" s="75"/>
      <c r="M54" s="75"/>
      <c r="N54" s="75"/>
      <c r="O54" s="75"/>
    </row>
    <row r="55" customFormat="false" ht="13.5" hidden="false" customHeight="false" outlineLevel="0" collapsed="false">
      <c r="B55" s="74"/>
      <c r="C55" s="74"/>
      <c r="D55" s="74"/>
      <c r="E55" s="74"/>
      <c r="F55" s="74"/>
      <c r="K55" s="75"/>
      <c r="L55" s="75"/>
      <c r="M55" s="75"/>
      <c r="N55" s="75"/>
      <c r="O55" s="75"/>
    </row>
    <row r="56" customFormat="false" ht="13.5" hidden="false" customHeight="false" outlineLevel="0" collapsed="false">
      <c r="B56" s="74"/>
      <c r="C56" s="74"/>
      <c r="D56" s="74"/>
      <c r="E56" s="74"/>
      <c r="F56" s="74"/>
      <c r="K56" s="75"/>
      <c r="L56" s="75"/>
      <c r="M56" s="75"/>
      <c r="N56" s="75"/>
      <c r="O56" s="75"/>
    </row>
    <row r="57" customFormat="false" ht="13.5" hidden="false" customHeight="false" outlineLevel="0" collapsed="false">
      <c r="B57" s="74"/>
      <c r="C57" s="74"/>
      <c r="D57" s="74"/>
      <c r="E57" s="74"/>
      <c r="F57" s="74"/>
      <c r="K57" s="75"/>
      <c r="L57" s="75"/>
      <c r="M57" s="75"/>
      <c r="N57" s="75"/>
      <c r="O57" s="75"/>
    </row>
    <row r="58" customFormat="false" ht="13.5" hidden="false" customHeight="false" outlineLevel="0" collapsed="false">
      <c r="B58" s="74"/>
      <c r="C58" s="74"/>
      <c r="D58" s="74"/>
      <c r="E58" s="74"/>
      <c r="F58" s="74"/>
      <c r="K58" s="75"/>
      <c r="L58" s="75"/>
      <c r="M58" s="75"/>
      <c r="N58" s="75"/>
      <c r="O58" s="75"/>
    </row>
    <row r="59" customFormat="false" ht="13.5" hidden="false" customHeight="false" outlineLevel="0" collapsed="false">
      <c r="B59" s="74"/>
      <c r="C59" s="74"/>
      <c r="D59" s="74"/>
      <c r="E59" s="74"/>
      <c r="F59" s="74"/>
      <c r="K59" s="75"/>
      <c r="L59" s="75"/>
      <c r="M59" s="75"/>
      <c r="N59" s="75"/>
      <c r="O59" s="75"/>
    </row>
    <row r="60" customFormat="false" ht="13.5" hidden="false" customHeight="false" outlineLevel="0" collapsed="false">
      <c r="B60" s="74"/>
      <c r="C60" s="74"/>
      <c r="D60" s="74"/>
      <c r="E60" s="74"/>
      <c r="F60" s="74"/>
      <c r="K60" s="75"/>
      <c r="L60" s="75"/>
      <c r="M60" s="75"/>
      <c r="N60" s="75"/>
      <c r="O60" s="75"/>
    </row>
    <row r="61" customFormat="false" ht="13.5" hidden="false" customHeight="false" outlineLevel="0" collapsed="false">
      <c r="B61" s="74"/>
      <c r="C61" s="74"/>
      <c r="D61" s="74"/>
      <c r="E61" s="74"/>
      <c r="F61" s="74"/>
      <c r="K61" s="75"/>
      <c r="L61" s="75"/>
      <c r="M61" s="75"/>
      <c r="N61" s="75"/>
      <c r="O61" s="75"/>
    </row>
    <row r="62" customFormat="false" ht="13.5" hidden="false" customHeight="false" outlineLevel="0" collapsed="false">
      <c r="B62" s="74"/>
      <c r="C62" s="74"/>
      <c r="D62" s="74"/>
      <c r="E62" s="74"/>
      <c r="F62" s="74"/>
      <c r="K62" s="75"/>
      <c r="L62" s="75"/>
      <c r="M62" s="75"/>
      <c r="N62" s="75"/>
      <c r="O62" s="75"/>
    </row>
    <row r="63" customFormat="false" ht="13.5" hidden="false" customHeight="false" outlineLevel="0" collapsed="false">
      <c r="B63" s="74"/>
      <c r="C63" s="74"/>
      <c r="D63" s="74"/>
      <c r="E63" s="74"/>
      <c r="F63" s="74"/>
      <c r="K63" s="75"/>
      <c r="L63" s="75"/>
      <c r="M63" s="75"/>
      <c r="N63" s="75"/>
      <c r="O63" s="75"/>
    </row>
    <row r="64" customFormat="false" ht="13.5" hidden="false" customHeight="false" outlineLevel="0" collapsed="false">
      <c r="B64" s="74"/>
      <c r="C64" s="74"/>
      <c r="D64" s="74"/>
      <c r="E64" s="74"/>
      <c r="F64" s="74"/>
      <c r="K64" s="75"/>
      <c r="L64" s="75"/>
      <c r="M64" s="75"/>
      <c r="N64" s="75"/>
      <c r="O64" s="75"/>
    </row>
    <row r="65" customFormat="false" ht="13.5" hidden="false" customHeight="false" outlineLevel="0" collapsed="false">
      <c r="B65" s="74"/>
      <c r="C65" s="74"/>
      <c r="D65" s="74"/>
      <c r="E65" s="74"/>
      <c r="F65" s="74"/>
      <c r="K65" s="75"/>
      <c r="L65" s="75"/>
      <c r="M65" s="75"/>
      <c r="N65" s="75"/>
      <c r="O65" s="75"/>
    </row>
    <row r="66" customFormat="false" ht="13.5" hidden="false" customHeight="false" outlineLevel="0" collapsed="false">
      <c r="B66" s="74"/>
      <c r="C66" s="74"/>
      <c r="D66" s="74"/>
      <c r="E66" s="74"/>
      <c r="F66" s="74"/>
      <c r="K66" s="75"/>
      <c r="L66" s="75"/>
      <c r="M66" s="75"/>
      <c r="N66" s="75"/>
      <c r="O66" s="75"/>
    </row>
    <row r="67" customFormat="false" ht="13.5" hidden="false" customHeight="false" outlineLevel="0" collapsed="false">
      <c r="B67" s="74"/>
      <c r="C67" s="74"/>
      <c r="D67" s="74"/>
      <c r="E67" s="74"/>
      <c r="F67" s="74"/>
      <c r="K67" s="75"/>
      <c r="L67" s="75"/>
      <c r="M67" s="75"/>
      <c r="N67" s="75"/>
      <c r="O67" s="75"/>
    </row>
    <row r="68" customFormat="false" ht="13.5" hidden="false" customHeight="false" outlineLevel="0" collapsed="false">
      <c r="B68" s="74"/>
      <c r="C68" s="74"/>
      <c r="D68" s="74"/>
      <c r="E68" s="74"/>
      <c r="F68" s="74"/>
      <c r="K68" s="75"/>
      <c r="L68" s="75"/>
      <c r="M68" s="75"/>
      <c r="N68" s="75"/>
      <c r="O68" s="75"/>
    </row>
    <row r="69" customFormat="false" ht="13.5" hidden="false" customHeight="false" outlineLevel="0" collapsed="false">
      <c r="B69" s="74"/>
      <c r="C69" s="74"/>
      <c r="D69" s="74"/>
      <c r="E69" s="74"/>
      <c r="F69" s="74"/>
      <c r="K69" s="75"/>
      <c r="L69" s="75"/>
      <c r="M69" s="75"/>
      <c r="N69" s="75"/>
      <c r="O69" s="75"/>
    </row>
    <row r="70" customFormat="false" ht="13.5" hidden="false" customHeight="false" outlineLevel="0" collapsed="false">
      <c r="B70" s="74"/>
      <c r="C70" s="74"/>
      <c r="D70" s="74"/>
      <c r="E70" s="74"/>
      <c r="F70" s="74"/>
      <c r="K70" s="75"/>
      <c r="L70" s="75"/>
      <c r="M70" s="75"/>
      <c r="N70" s="75"/>
      <c r="O70" s="75"/>
    </row>
    <row r="71" customFormat="false" ht="13.5" hidden="false" customHeight="false" outlineLevel="0" collapsed="false">
      <c r="B71" s="74"/>
      <c r="C71" s="74"/>
      <c r="D71" s="74"/>
      <c r="E71" s="74"/>
      <c r="F71" s="74"/>
      <c r="K71" s="75"/>
      <c r="L71" s="75"/>
      <c r="M71" s="75"/>
      <c r="N71" s="75"/>
      <c r="O71" s="75"/>
    </row>
    <row r="72" customFormat="false" ht="13.5" hidden="false" customHeight="false" outlineLevel="0" collapsed="false">
      <c r="B72" s="74"/>
      <c r="C72" s="74"/>
      <c r="D72" s="74"/>
      <c r="E72" s="74"/>
      <c r="F72" s="74"/>
      <c r="K72" s="75"/>
      <c r="L72" s="75"/>
      <c r="M72" s="75"/>
      <c r="N72" s="75"/>
      <c r="O72" s="75"/>
    </row>
    <row r="73" customFormat="false" ht="13.5" hidden="false" customHeight="false" outlineLevel="0" collapsed="false">
      <c r="B73" s="74"/>
      <c r="C73" s="74"/>
      <c r="D73" s="74"/>
      <c r="E73" s="74"/>
      <c r="F73" s="74"/>
      <c r="K73" s="75"/>
      <c r="L73" s="75"/>
      <c r="M73" s="75"/>
      <c r="N73" s="75"/>
      <c r="O73" s="75"/>
    </row>
    <row r="74" customFormat="false" ht="13.5" hidden="false" customHeight="false" outlineLevel="0" collapsed="false">
      <c r="B74" s="74"/>
      <c r="C74" s="74"/>
      <c r="D74" s="74"/>
      <c r="E74" s="74"/>
      <c r="F74" s="74"/>
      <c r="K74" s="75"/>
      <c r="L74" s="75"/>
      <c r="M74" s="75"/>
      <c r="N74" s="75"/>
      <c r="O74" s="75"/>
    </row>
    <row r="75" customFormat="false" ht="13.5" hidden="false" customHeight="false" outlineLevel="0" collapsed="false">
      <c r="B75" s="74"/>
      <c r="C75" s="74"/>
      <c r="D75" s="74"/>
      <c r="E75" s="74"/>
      <c r="F75" s="74"/>
      <c r="K75" s="75"/>
      <c r="L75" s="75"/>
      <c r="M75" s="75"/>
      <c r="N75" s="75"/>
      <c r="O75" s="75"/>
    </row>
    <row r="76" customFormat="false" ht="13.5" hidden="false" customHeight="false" outlineLevel="0" collapsed="false">
      <c r="B76" s="74"/>
      <c r="C76" s="74"/>
      <c r="D76" s="74"/>
      <c r="E76" s="74"/>
      <c r="F76" s="74"/>
      <c r="K76" s="75"/>
      <c r="L76" s="75"/>
      <c r="M76" s="75"/>
      <c r="N76" s="75"/>
      <c r="O76" s="75"/>
    </row>
    <row r="77" customFormat="false" ht="13.5" hidden="false" customHeight="false" outlineLevel="0" collapsed="false">
      <c r="B77" s="74"/>
      <c r="C77" s="74"/>
      <c r="D77" s="74"/>
      <c r="E77" s="74"/>
      <c r="F77" s="74"/>
      <c r="K77" s="75"/>
      <c r="L77" s="75"/>
      <c r="M77" s="75"/>
      <c r="N77" s="75"/>
      <c r="O77" s="75"/>
    </row>
    <row r="78" customFormat="false" ht="13.5" hidden="false" customHeight="false" outlineLevel="0" collapsed="false">
      <c r="B78" s="74"/>
      <c r="C78" s="74"/>
      <c r="D78" s="74"/>
      <c r="E78" s="74"/>
      <c r="F78" s="74"/>
      <c r="K78" s="75"/>
      <c r="L78" s="75"/>
      <c r="M78" s="75"/>
      <c r="N78" s="75"/>
      <c r="O78" s="75"/>
    </row>
    <row r="79" customFormat="false" ht="13.5" hidden="false" customHeight="false" outlineLevel="0" collapsed="false">
      <c r="K79" s="75"/>
      <c r="L79" s="75"/>
      <c r="M79" s="75"/>
      <c r="N79" s="75"/>
      <c r="O79" s="75"/>
    </row>
    <row r="80" customFormat="false" ht="13.5" hidden="false" customHeight="false" outlineLevel="0" collapsed="false">
      <c r="K80" s="75"/>
      <c r="L80" s="75"/>
      <c r="M80" s="75"/>
      <c r="N80" s="75"/>
      <c r="O80" s="75"/>
    </row>
    <row r="81" customFormat="false" ht="13.5" hidden="false" customHeight="false" outlineLevel="0" collapsed="false">
      <c r="K81" s="75"/>
      <c r="L81" s="75"/>
      <c r="M81" s="75"/>
      <c r="N81" s="75"/>
      <c r="O81" s="75"/>
    </row>
    <row r="82" customFormat="false" ht="13.5" hidden="false" customHeight="false" outlineLevel="0" collapsed="false">
      <c r="K82" s="75"/>
      <c r="L82" s="75"/>
      <c r="M82" s="75"/>
      <c r="N82" s="75"/>
      <c r="O82" s="75"/>
    </row>
    <row r="83" customFormat="false" ht="13.5" hidden="false" customHeight="false" outlineLevel="0" collapsed="false">
      <c r="K83" s="75"/>
      <c r="L83" s="75"/>
      <c r="M83" s="75"/>
      <c r="N83" s="75"/>
      <c r="O83" s="75"/>
    </row>
    <row r="84" customFormat="false" ht="13.5" hidden="false" customHeight="false" outlineLevel="0" collapsed="false">
      <c r="K84" s="75"/>
      <c r="L84" s="75"/>
      <c r="M84" s="75"/>
      <c r="N84" s="75"/>
      <c r="O84" s="75"/>
    </row>
    <row r="85" customFormat="false" ht="13.5" hidden="false" customHeight="false" outlineLevel="0" collapsed="false">
      <c r="K85" s="75"/>
      <c r="L85" s="75"/>
      <c r="M85" s="75"/>
      <c r="N85" s="75"/>
      <c r="O85" s="75"/>
    </row>
    <row r="86" customFormat="false" ht="13.5" hidden="false" customHeight="false" outlineLevel="0" collapsed="false">
      <c r="K86" s="75"/>
      <c r="L86" s="75"/>
      <c r="M86" s="75"/>
      <c r="N86" s="75"/>
      <c r="O86" s="75"/>
    </row>
    <row r="87" customFormat="false" ht="13.5" hidden="false" customHeight="false" outlineLevel="0" collapsed="false">
      <c r="K87" s="75"/>
      <c r="L87" s="75"/>
      <c r="M87" s="75"/>
      <c r="N87" s="75"/>
      <c r="O87" s="7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K4 K25:K32 N31 K33:K38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L4:O4 K5:O14 L15:O16 K17:O24 L25:O30 L31:M31 O31:O38 M32:M38 L38" type="custom">
      <formula1>IF(OR($O38="",ISBLANK($O38),$O38="ù³Ý³Ï³Ï³Ý",$O38="ß³Ñ³éáõÝ»ñÇ ù³Ý³ÏÁ",$O38="³ÏïÇíÇ Í³é³ÛáõÃÛ³Ý Ï³ÝË³ï»ëíáÕ Å³ÙÏ»ïÁ",$O38="í³ñÏ ëï³óáÕ ³ÝÓ³Ýó ù³Ý³ÏÁ",$O38="í³ñÏ ëï³óáÕ Ï³½Ù³Ï»ñåáõÃÛáõÝÝ»ñÇ ù³Ý³ÏÁ"),ISNUMBER(L38),TRUE())</formula1>
      <formula2>0</formula2>
    </dataValidation>
    <dataValidation allowBlank="true" errorStyle="stop" operator="between" showDropDown="false" showErrorMessage="true" showInputMessage="false" sqref="Q4:Q13 S4:U13 S14:S17 U14:U17 T15 Q17:Q31 T17 S18:U24 T25:U25 S26:U37 N32:N37 Q38 S38:S43 U38:U46 L41:L42 N41:N42 S44:S46" type="decimal">
      <formula1>0</formula1>
      <formula2>9999999999</formula2>
    </dataValidation>
    <dataValidation allowBlank="true" errorStyle="stop" operator="between" showDropDown="false" showErrorMessage="true" showInputMessage="false" sqref="R4:R13 R18:R24 R28:R29 L32:L37" type="decimal">
      <formula1>-9999999999</formula1>
      <formula2>9999999999</formula2>
    </dataValidation>
    <dataValidation allowBlank="true" errorStyle="stop" operator="between" showDropDown="false" showErrorMessage="true" showInputMessage="false" sqref="J14:J15 B15 B25:B38 J25:J38" type="list">
      <formula1>#REF!</formula1>
      <formula2>0</formula2>
    </dataValidation>
    <dataValidation allowBlank="true" errorStyle="stop" operator="between" showDropDown="false" showErrorMessage="true" showInputMessage="false" sqref="F15 F25:F30" type="custom">
      <formula1>ISNUMBER(VALUE(SUBSTITUTE(SUBSTITUTE(F25,",",""),".","")))</formula1>
      <formula2>0</formula2>
    </dataValidation>
    <dataValidation allowBlank="true" errorStyle="stop" operator="between" showDropDown="false" showErrorMessage="true" showInputMessage="false" sqref="B4:B14 J4:J13 B16:B24 J16:J24" type="list">
      <formula1>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59722222222222" bottom="0.340277777777778" header="0.511811023622047" footer="0.157638888888889"/>
  <pageSetup paperSize="9" scale="75" fitToWidth="1" fitToHeight="1" pageOrder="downThenOver" orientation="landscape" blackAndWhite="false" draft="false" cellComments="none" firstPageNumber="209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  <rowBreaks count="6" manualBreakCount="6">
    <brk id="23" man="true" max="16383" min="0"/>
    <brk id="29" man="true" max="16383" min="0"/>
    <brk id="33" man="true" max="16383" min="0"/>
    <brk id="37" man="true" max="16383" min="0"/>
    <brk id="4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7:22:58Z</cp:lastPrinted>
  <dcterms:modified xsi:type="dcterms:W3CDTF">2017-04-18T07:22:59Z</dcterms:modified>
  <cp:revision>0</cp:revision>
  <dc:subject/>
  <dc:title/>
</cp:coreProperties>
</file>