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Report" sheetId="2" state="visible" r:id="rId3"/>
  </sheets>
  <definedNames>
    <definedName function="false" hidden="false" localSheetId="1" name="_xlnm.Print_Area" vbProcedure="false">Report!$A$1:$Y$141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2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5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գյուղատնտեսության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Գյուղատնտեսության բնագավառում քաղաքականության մշակման, խորհրդատվական, մոնիտորինգի և աջակցության ծառայություններ, ծրագրերի համակարգում</t>
  </si>
  <si>
    <t xml:space="preserve">Դրամարկղային ծախսը իրականացվել է փաստացի կատարված և համապատասխան հաշվապահական ձևակերպում ստացած ծախսերին համապատասխան։ Նախարարի և նախարարության աշխատակազմերի համար նախատեսված ծախսերի գծով սահմանված արդյունքային և ոչ ֆինանսական ցուցանիշները կատարվել են ամբողջությամբ և չծախսված գումարները  խնայողության արդյունք են: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List 2</t>
  </si>
  <si>
    <t xml:space="preserve">Հողերի  ագրոքիմիական հետազոտության միջոցառումներ</t>
  </si>
  <si>
    <t xml:space="preserve">Կազմված ագրոքիմիական քարտեզների քանակը, (համայնքների քանակին համապատասխան), հատ</t>
  </si>
  <si>
    <t xml:space="preserve">ԾՏ</t>
  </si>
  <si>
    <t xml:space="preserve">Գյուղատնտեսական նշանակության հողերի ագրոքիմիական դաշտային հետազոտությունների տարածք (հա)</t>
  </si>
  <si>
    <t xml:space="preserve">Պայմանավորված է հետազոտված համայնքների հեկտարների չափաքանակով:</t>
  </si>
  <si>
    <t xml:space="preserve">Հետազոտվող տարածքից վերցված հողանմուշի լաբորատոր փորձաքննություն (քանակ)</t>
  </si>
  <si>
    <t xml:space="preserve">Ճշտված ագրոքիմիական քարտեզներ տրամադրված համայնքների տեսակարար կշիռը համայնքների ընդհանուր թվում</t>
  </si>
  <si>
    <t xml:space="preserve">որակական</t>
  </si>
  <si>
    <t xml:space="preserve">Ագրոքիմիական քարտեզների կազմում և տրամադրումը Արարատյան հարթավայրի համայնքերին</t>
  </si>
  <si>
    <t xml:space="preserve">ժամկետայնության</t>
  </si>
  <si>
    <t xml:space="preserve">01.04-01.10</t>
  </si>
  <si>
    <t xml:space="preserve">Ագրոքիմիական քարտեզների կազմում և տրամադրումը ՀՀ այլ տարածքների համայնքներին</t>
  </si>
  <si>
    <t xml:space="preserve">01.04.31.12</t>
  </si>
  <si>
    <t xml:space="preserve">Բուսասանիտարական մոնիտորինգ և անասնաբուժական միջոցառումների կազմակերպում</t>
  </si>
  <si>
    <t xml:space="preserve">ԵԿ</t>
  </si>
  <si>
    <t xml:space="preserve">Հետազոտված տարածքներ, հա</t>
  </si>
  <si>
    <t xml:space="preserve">ԿՊ</t>
  </si>
  <si>
    <t xml:space="preserve">Անասնաբուժական միջոցառումների կազմակերպում, համայնքների քանակը</t>
  </si>
  <si>
    <t xml:space="preserve">Բույսերի պաշտպանության միջոցառումներ </t>
  </si>
  <si>
    <t xml:space="preserve">Պայմանավորված է ձեռք բերված թունաքիմիկատով: </t>
  </si>
  <si>
    <t xml:space="preserve">ԱՊ</t>
  </si>
  <si>
    <t xml:space="preserve">Գյուղատնտեսական մշակաբույսերի առավել վնասակար օրգամիզմների դեմ  տարվող պայքարի տարածքը, հա</t>
  </si>
  <si>
    <t xml:space="preserve">Վնասակար օրգամիզմների դեմ  տարվող պայքարն իրականացվել է համաձայն իրականացված մոնիթորինգի արդյունքերի:</t>
  </si>
  <si>
    <t xml:space="preserve">ԵՊ</t>
  </si>
  <si>
    <t xml:space="preserve">Անտառի առավել վնասակար օրգամիզմների դեմ տարվող պայքարի տարածքը, հա</t>
  </si>
  <si>
    <t xml:space="preserve">ԱՁ</t>
  </si>
  <si>
    <t xml:space="preserve">Սերմերի որակի ստուգում և պետական սորտափորձարկում </t>
  </si>
  <si>
    <t xml:space="preserve">ՎՏ</t>
  </si>
  <si>
    <t xml:space="preserve">Սելեկցիոն նվաճումների հայտերի
փորձաքննություններ, գրանցամատյանների վարում, օրիգիտատորի հաշվառում, բույսերի սորտերի նկարագրությունների և բնութագրերի կազմում (հատ)</t>
  </si>
  <si>
    <t xml:space="preserve">ՎՄ</t>
  </si>
  <si>
    <t xml:space="preserve">Բույսերի սերմերի որակի լաբորատոր հետազոտություններ և փաստաթղթավորում (հազ.տոննա)</t>
  </si>
  <si>
    <t xml:space="preserve">ԲՏ</t>
  </si>
  <si>
    <t xml:space="preserve">Բույսերի նոր սորտերի տեղեկագրի և գրանցամատյանի հրապարակում</t>
  </si>
  <si>
    <t xml:space="preserve">Բույսերի նոր սորտերի ստուգիչ ցանցերի իրականացում և դաշտային փորձակումներ</t>
  </si>
  <si>
    <t xml:space="preserve">Համայնքների գյուղատնտեսական ռեսուրսների կառավարման և մրցունակության ծրագրի համակարգում և ղեկավարում </t>
  </si>
  <si>
    <t xml:space="preserve">Դրամարկղային ծախսը իրականացվել է հատուկ հաշվին դրված կանխավճարի միջոցներից:</t>
  </si>
  <si>
    <t xml:space="preserve">ՄՆ</t>
  </si>
  <si>
    <t xml:space="preserve">Համայնքների թիվը</t>
  </si>
  <si>
    <t xml:space="preserve">ՄԱ</t>
  </si>
  <si>
    <t xml:space="preserve">Համայնքների գյուղատնտեսական ռեսուրսների կառավարման և մրցունակության երկրորդ ծրագրի համակարգում և ղեկավարում </t>
  </si>
  <si>
    <t xml:space="preserve">Համայնքների գյուղատնտեսական ռեսուրսների կառավարման և մրցունակության դրամաշնորհային  ծրագրի շրջանակներում խորհրդատվական ծառայություններ</t>
  </si>
  <si>
    <t xml:space="preserve">Համակարգման/ղեկավարման
ենթակա գումարը, հազ.դրամ</t>
  </si>
  <si>
    <t xml:space="preserve">Պայմանավորված է հատուկ հաշվին դրված կանխավճարի միջոցներով:</t>
  </si>
  <si>
    <t xml:space="preserve">Գյուղատնտեսական կենդանիների պատվաստում</t>
  </si>
  <si>
    <t xml:space="preserve">.</t>
  </si>
  <si>
    <t xml:space="preserve">Պ</t>
  </si>
  <si>
    <t xml:space="preserve">Ախտորոշման միջոցառումների քանակը, հատ, այդ թվում</t>
  </si>
  <si>
    <t xml:space="preserve">Բրուցելոզ</t>
  </si>
  <si>
    <t xml:space="preserve">Պայմանավորված է սպանդով և հեռագնա արոտավայրերում գտնվելու պատճառով:</t>
  </si>
  <si>
    <t xml:space="preserve">Լեյկոզ</t>
  </si>
  <si>
    <t xml:space="preserve">Տուբերկուլյոզ</t>
  </si>
  <si>
    <t xml:space="preserve">Գերակատարվել է խոտանի հաշվին:</t>
  </si>
  <si>
    <t xml:space="preserve">Կանխարգելիչ (պատվաստումներ) միջոցառումների քանակը, (հատ) այդ թվում</t>
  </si>
  <si>
    <t xml:space="preserve">Դաբաղ</t>
  </si>
  <si>
    <t xml:space="preserve">Սիբիրախտ</t>
  </si>
  <si>
    <t xml:space="preserve">Էմկար</t>
  </si>
  <si>
    <t xml:space="preserve">Բրադզոտ</t>
  </si>
  <si>
    <t xml:space="preserve">Պաստերելյոզ</t>
  </si>
  <si>
    <t xml:space="preserve">Ժանտախտ խոզերի</t>
  </si>
  <si>
    <t xml:space="preserve">Թռչունների կեղծ ժանտախտ</t>
  </si>
  <si>
    <t xml:space="preserve">Նախատեսված անասնագլխաքանակի վարակամերժության աստիճանը ընդհանուր անասնագլխաքանակի մեջ ըստ հիվանդությունների (տոկոս)</t>
  </si>
  <si>
    <t xml:space="preserve">Դաբաղով հիվանդացած կենդանիներ</t>
  </si>
  <si>
    <t xml:space="preserve">Դասական ժանտախտով հիվանդացած խոզեր</t>
  </si>
  <si>
    <t xml:space="preserve">Սիբիրախտով հիվանդացած խ.ե.կ., մ.ե.կ. և խոզեր</t>
  </si>
  <si>
    <t xml:space="preserve">Բրուցելոզով հիվանդացած խ.ե.կ.</t>
  </si>
  <si>
    <t xml:space="preserve">Բրուցելոզով հիվանդացած մ.ե.կ.</t>
  </si>
  <si>
    <t xml:space="preserve">Տուբերկուլյոզով հիվանդացած խ.ե.կ.</t>
  </si>
  <si>
    <t xml:space="preserve">Խշխշան պալարով հիվանդացած խ.ե.կ.</t>
  </si>
  <si>
    <t xml:space="preserve">Լեյկոզով հիվանդ կենդանիներ</t>
  </si>
  <si>
    <t xml:space="preserve">Բրադզոտով հիվանդ կենդանիներ</t>
  </si>
  <si>
    <t xml:space="preserve">Պաստերելյոզով հիվանդ կենդանիներ</t>
  </si>
  <si>
    <t xml:space="preserve">Մեղուների վարրոատոզ</t>
  </si>
  <si>
    <t xml:space="preserve">Պատվաստանյութերի իրականացման պարբերականությունը` ըստ հիվանդությունների (անգամ)</t>
  </si>
  <si>
    <t xml:space="preserve">Կենսապատվաստանյութերով ապահովում</t>
  </si>
  <si>
    <t xml:space="preserve">Դրամարկղային ծախսը  իրականացվել է փաստացի կնքված պայմանագրերին համապատասխան։ Խնայողությունը պայմանավորված է  գնումների  արդյունքում առանձին միջոցառումների գծով հայտարարված մրցույթներից առաջացած տնտեսմամբ:</t>
  </si>
  <si>
    <t xml:space="preserve">List4</t>
  </si>
  <si>
    <t xml:space="preserve">Բրուցելոզ Ռոզ-Բենգալ</t>
  </si>
  <si>
    <t xml:space="preserve">Բրուցելոզ ԱՌ</t>
  </si>
  <si>
    <t xml:space="preserve">Նախնական հաշվառումը կատարվել է ԱՎԾ 2015 թվականի տվյալների համաձայն` կախված կենդանիների գլխաքանակի ավելացման հետ: Պայմանավորված է նաև փաստացի գնված պրեպարատի չափաքանակի փոփոխությամբ:</t>
  </si>
  <si>
    <t xml:space="preserve">Կաուստիկ սոդա</t>
  </si>
  <si>
    <t xml:space="preserve">Քլորակիր</t>
  </si>
  <si>
    <t xml:space="preserve">Ֆորմալին</t>
  </si>
  <si>
    <t xml:space="preserve">Տերմո-պայուսակ</t>
  </si>
  <si>
    <t xml:space="preserve">Ձեռք բերված կենսապատվաստանյութերի համապատասխանությունը միջազգային չափանիշներին (տոկոս)</t>
  </si>
  <si>
    <t xml:space="preserve">Կենսապատվաստանյութերի ձեռքբերման ժամկետը</t>
  </si>
  <si>
    <t xml:space="preserve">Գյուղական խորհրդատվական ծառայություններ </t>
  </si>
  <si>
    <t xml:space="preserve">Սեմինարների քանակը, հատ</t>
  </si>
  <si>
    <t xml:space="preserve">Միջոցառումն իրականացվել է ըստ պահանջի</t>
  </si>
  <si>
    <t xml:space="preserve">Դաշտային ուսուցումների քանակը</t>
  </si>
  <si>
    <t xml:space="preserve">շահառուների քանակը</t>
  </si>
  <si>
    <t xml:space="preserve">Խորհրդատվական միջոցառումների քանակը  </t>
  </si>
  <si>
    <t xml:space="preserve">տրանսֆերտի վճարման հաճախականությունը</t>
  </si>
  <si>
    <t xml:space="preserve">Փորձացուցադրական աշխատանքներ  </t>
  </si>
  <si>
    <t xml:space="preserve">ակտիվի ծառայության կանխատեսվող ժամկետը</t>
  </si>
  <si>
    <t xml:space="preserve">Ռադիոհեռուստահաղորդումներ </t>
  </si>
  <si>
    <t xml:space="preserve">կազմակերպությունը, որտեղ կատարվում է ներդրումը</t>
  </si>
  <si>
    <t xml:space="preserve">Թերթիկների, բուկլետների թեմաների քանակը  </t>
  </si>
  <si>
    <t xml:space="preserve">ընտրության չափանիշները</t>
  </si>
  <si>
    <t xml:space="preserve">Տպաքանակը</t>
  </si>
  <si>
    <t xml:space="preserve">Թերթերի թողարկումների քանակը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Սեմինար-դասընթացներ խորհրդատուների և այլ շահառուների համար /քանակըէ հատ/</t>
  </si>
  <si>
    <t xml:space="preserve">Խորհրդատվության տրամադրում խորհրդատուներին և այլ շահառուներին /քանակը` հատ/</t>
  </si>
  <si>
    <t xml:space="preserve">Անտառների պահպանում և  կառավարում</t>
  </si>
  <si>
    <t xml:space="preserve">ներդրման հիմնավորումը</t>
  </si>
  <si>
    <t xml:space="preserve">Կառավարվող անտառային տարածքներ, հազար հա</t>
  </si>
  <si>
    <t xml:space="preserve">ազդեցությունը կազմակերպության կարողությունների զարգացման վրա</t>
  </si>
  <si>
    <t xml:space="preserve">Անտառխախտումների հայտնաբերում (թիվ)</t>
  </si>
  <si>
    <t xml:space="preserve">Անտառխախտումների հայտնաբերման միջոցառումն իրականացվել է ամբողջությամբ:</t>
  </si>
  <si>
    <t xml:space="preserve">Բնական վերաճի մասնաբաժինը  կառավարվող անտառային տարածքներում (ընդհանուր տարածքի)….(տոկոս)</t>
  </si>
  <si>
    <t xml:space="preserve">Անտառայինն տարածքների պահպանման իրականացում</t>
  </si>
  <si>
    <t xml:space="preserve">տարեկան</t>
  </si>
  <si>
    <t xml:space="preserve">Անտառային պետական մոնիտորինգի իրականացում </t>
  </si>
  <si>
    <t xml:space="preserve">փոխարինվող ակտիվների նկարագրությունը</t>
  </si>
  <si>
    <t xml:space="preserve">Անտառներում դիտարկումներ և ուսումնասիրություններ (քանակ)</t>
  </si>
  <si>
    <t xml:space="preserve">Անտառտնտեսությունների և բնության հատուկ պահպանվող տարածքների ընդգրկվածության աստիճանը (տոկոս)</t>
  </si>
  <si>
    <t xml:space="preserve">Անտառային տարածքներում իրականացված պետական մոնիտորինգի վերաբերյալ հաշվետվությունների հրապարակման պարբերականությունը (ամսական)</t>
  </si>
  <si>
    <t xml:space="preserve">Պետական հիմնարկների եւ կազմակերպությունների աշխատողների սոցիալական փաթեթով ապահովում </t>
  </si>
  <si>
    <t xml:space="preserve">Դրամարկղային ծախսը  իրականացվել է փաստացի կնքված պայմանագրերին համապատասխան:</t>
  </si>
  <si>
    <t xml:space="preserve">Համապատասխան պետական հիմնարկների և կազմակերպությունների աշխատակիցների քանակը</t>
  </si>
  <si>
    <t xml:space="preserve">Պայմանավորված է սոցիալական փաթեթով
 օգտվող աշխատակիցների թվաքանակով</t>
  </si>
  <si>
    <t xml:space="preserve">Վարկերի տոկոսադրույքների սուբսիդավորում </t>
  </si>
  <si>
    <t xml:space="preserve">Սուբսիդավորման ենթակա համայնքների քանակը, հատ</t>
  </si>
  <si>
    <t xml:space="preserve">1 անգամ</t>
  </si>
  <si>
    <t xml:space="preserve">Պետական աջակցություն գյուղատնտեսական հողօգտագործողներին մատչելի գներով պարարտանյութերի ձեռքբերման համար</t>
  </si>
  <si>
    <t xml:space="preserve">Դրամարկղային ծախսը  իրականացվել է փաստացի կատարված և համապատասխան հաշվապահական ձևակերպում ստացած ծախսերին համապատասխան։ </t>
  </si>
  <si>
    <t xml:space="preserve">Հանայնքների քանակ</t>
  </si>
  <si>
    <t xml:space="preserve">Բաշխումն իրականացվել է համաձայն ՀՀ կառավարության 2016 թվականի հունվարի 29-ի թիվ 73-Ն որոշման 5.1 կետի: Համաձայն 22.06.2016թ.N ՀՕ-100-Ն &lt;&lt;ՀՀ վարչատարածքային բաժանման մասին&gt;&gt; ՀՀ օրենքում փոփոխություններ և լրացումներ կատարելու մասին&gt;&gt; օրենքի տեղի է ունեցել համայնքների խոշորացում:</t>
  </si>
  <si>
    <t xml:space="preserve">Պետական աջակցություն գյուղատնտեսական հողօգտագործողներին մատչելի գներով դիզելային վառելանյութի ձեռքբերման համար</t>
  </si>
  <si>
    <t xml:space="preserve">Տրանսֆերտներ Գյուղական ենթակառուցվածքների վերականգնման  և/կամ զարգացման նպատակով </t>
  </si>
  <si>
    <t xml:space="preserve">Աշխատանքները իրականացվել են անհրաժեշտ ծավալով</t>
  </si>
  <si>
    <t xml:space="preserve">Մշակված չէ</t>
  </si>
  <si>
    <t xml:space="preserve">վարկային համաձայնագրի դրույթների համապատասխանեցում</t>
  </si>
  <si>
    <t xml:space="preserve">Անասնաբուժական սպասարկման կենտրոնների կառուցում Վայոց Ձորի և Լոռու մարզ</t>
  </si>
  <si>
    <t xml:space="preserve">Պայմանավորված է անասնաբուժական կենտրոնների կառուցման համար անհրաժեշտ հողատարածքինկատմամբ սեփականության իրավունքի փոխանցման գործընթացի երկարացմամբ:</t>
  </si>
  <si>
    <t xml:space="preserve">Տարաժամկետ վճարման պայմանով գյուղացիական տնտեսություններին կենդանիների տրամադրում</t>
  </si>
  <si>
    <t xml:space="preserve">Տրամադրվող կենդանիների քանակը, գլուխ</t>
  </si>
  <si>
    <t xml:space="preserve">Պայմանավորված է  ներկրման ժամանակ տոհմային երինջների անկմամբ:</t>
  </si>
  <si>
    <t xml:space="preserve">Իշխանի պաշարների վերականգման և ձկնաբուծության զարգացման ծառայություններ</t>
  </si>
  <si>
    <t xml:space="preserve">Հիմնադրամին` կանոնադրական նպատակների իրականացման համար</t>
  </si>
  <si>
    <t xml:space="preserve">Դրամարկղային ծախսը  կատարվել է ներկայացված համապատասխան փաստաթղթերի հիման վրա:</t>
  </si>
  <si>
    <t xml:space="preserve">Գյուղատնտեսության զարգացման խթանման ծրագիր</t>
  </si>
  <si>
    <t xml:space="preserve">Աջակցության ՀՀ Արարատի մարզի Հնաբերդի համայնքին</t>
  </si>
  <si>
    <t xml:space="preserve">Պայմանավորված է գնման գործընթացի արդյունքով:</t>
  </si>
  <si>
    <t xml:space="preserve">Հայաստանի խաղողագործության և գինեգործության հիմնադրամի կանոնադրական խնդիրների իրականացում</t>
  </si>
  <si>
    <t xml:space="preserve">Տրանսֆերտի վճարման հաճախականություն</t>
  </si>
  <si>
    <t xml:space="preserve">&lt;&lt;Բանջարաբոստանային և տեխնիկական մշակաբույսերի գիտական կենտրոն&gt;&gt; ՊՈԱԿ-ին վարձավճարի մասնաբաժնի փոխհատուց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@"/>
    <numFmt numFmtId="168" formatCode="00"/>
    <numFmt numFmtId="169" formatCode="0"/>
    <numFmt numFmtId="170" formatCode="#,##0"/>
    <numFmt numFmtId="171" formatCode="#,##0.0"/>
    <numFmt numFmtId="172" formatCode="#,##0.00\ _դ_ր_.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9"/>
      <color rgb="FFFFFFFF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Hashvetvutjunner 2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_1999 final budge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354166666666667" right="0.275694444444444" top="0.270138888888889" bottom="0.339583333333333" header="0.511811023622047" footer="0.159722222222222"/>
  <pageSetup paperSize="9" scale="94" fitToWidth="1" fitToHeight="1" pageOrder="downThenOver" orientation="landscape" blackAndWhite="false" draft="false" cellComments="none" firstPageNumber="207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50" workbookViewId="0">
      <selection pane="topLeft" activeCell="G140" activeCellId="0" sqref="G140"/>
    </sheetView>
  </sheetViews>
  <sheetFormatPr defaultColWidth="1.28125" defaultRowHeight="13.5" zeroHeight="false" outlineLevelRow="0" outlineLevelCol="0"/>
  <cols>
    <col collapsed="false" customWidth="true" hidden="false" outlineLevel="0" max="1" min="1" style="10" width="10.42"/>
    <col collapsed="false" customWidth="true" hidden="false" outlineLevel="0" max="2" min="2" style="10" width="4.28"/>
    <col collapsed="false" customWidth="true" hidden="false" outlineLevel="0" max="3" min="3" style="10" width="8.7"/>
    <col collapsed="false" customWidth="true" hidden="false" outlineLevel="0" max="4" min="4" style="10" width="4.13"/>
    <col collapsed="false" customWidth="true" hidden="false" outlineLevel="0" max="5" min="5" style="10" width="4.85"/>
    <col collapsed="false" customWidth="true" hidden="false" outlineLevel="0" max="6" min="6" style="10" width="3.85"/>
    <col collapsed="false" customWidth="true" hidden="false" outlineLevel="0" max="7" min="7" style="10" width="4.99"/>
    <col collapsed="false" customWidth="true" hidden="false" outlineLevel="0" max="8" min="8" style="10" width="51.85"/>
    <col collapsed="false" customWidth="true" hidden="false" outlineLevel="0" max="9" min="9" style="10" width="45.99"/>
    <col collapsed="false" customWidth="true" hidden="false" outlineLevel="0" max="10" min="10" style="11" width="18.99"/>
    <col collapsed="false" customWidth="true" hidden="false" outlineLevel="0" max="11" min="11" style="12" width="20.99"/>
    <col collapsed="false" customWidth="true" hidden="false" outlineLevel="0" max="12" min="12" style="10" width="17.85"/>
    <col collapsed="false" customWidth="true" hidden="false" outlineLevel="0" max="13" min="13" style="10" width="20.7"/>
    <col collapsed="false" customWidth="true" hidden="false" outlineLevel="0" max="14" min="14" style="10" width="16.13"/>
    <col collapsed="false" customWidth="true" hidden="false" outlineLevel="0" max="15" min="15" style="10" width="17.7"/>
    <col collapsed="false" customWidth="true" hidden="false" outlineLevel="0" max="16" min="16" style="10" width="35.28"/>
    <col collapsed="false" customWidth="true" hidden="false" outlineLevel="0" max="17" min="17" style="13" width="16.28"/>
    <col collapsed="false" customWidth="true" hidden="false" outlineLevel="0" max="18" min="18" style="13" width="14.85"/>
    <col collapsed="false" customWidth="true" hidden="false" outlineLevel="0" max="19" min="19" style="13" width="15.85"/>
    <col collapsed="false" customWidth="true" hidden="false" outlineLevel="0" max="20" min="20" style="13" width="16.99"/>
    <col collapsed="false" customWidth="true" hidden="false" outlineLevel="0" max="21" min="21" style="13" width="15.28"/>
    <col collapsed="false" customWidth="true" hidden="false" outlineLevel="0" max="22" min="22" style="14" width="48.42"/>
    <col collapsed="false" customWidth="true" hidden="false" outlineLevel="0" max="23" min="23" style="10" width="28.99"/>
    <col collapsed="false" customWidth="true" hidden="false" outlineLevel="0" max="24" min="24" style="10" width="29.28"/>
    <col collapsed="false" customWidth="true" hidden="false" outlineLevel="0" max="25" min="25" style="10" width="36.13"/>
    <col collapsed="false" customWidth="false" hidden="true" outlineLevel="0" max="26" min="26" style="15" width="1.28"/>
    <col collapsed="false" customWidth="true" hidden="true" outlineLevel="0" max="27" min="27" style="15" width="12.56"/>
    <col collapsed="false" customWidth="false" hidden="true" outlineLevel="0" max="255" min="28" style="15" width="1.28"/>
    <col collapsed="false" customWidth="false" hidden="false" outlineLevel="0" max="257" min="256" style="15" width="1.28"/>
  </cols>
  <sheetData>
    <row r="1" customFormat="false" ht="12.75" hidden="false" customHeight="true" outlineLevel="0" collapsed="false">
      <c r="A1" s="16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9" t="s">
        <v>12</v>
      </c>
      <c r="K1" s="20" t="s">
        <v>13</v>
      </c>
      <c r="L1" s="20"/>
      <c r="M1" s="20"/>
      <c r="N1" s="20"/>
      <c r="O1" s="20"/>
      <c r="P1" s="20"/>
      <c r="Q1" s="21" t="s">
        <v>14</v>
      </c>
      <c r="R1" s="21"/>
      <c r="S1" s="21"/>
      <c r="T1" s="21"/>
      <c r="U1" s="21"/>
      <c r="V1" s="21"/>
      <c r="W1" s="20" t="s">
        <v>15</v>
      </c>
      <c r="X1" s="20"/>
      <c r="Y1" s="20"/>
    </row>
    <row r="2" customFormat="false" ht="147" hidden="false" customHeight="true" outlineLevel="0" collapsed="false">
      <c r="A2" s="16"/>
      <c r="B2" s="17"/>
      <c r="C2" s="18" t="s">
        <v>16</v>
      </c>
      <c r="D2" s="18" t="s">
        <v>17</v>
      </c>
      <c r="E2" s="18"/>
      <c r="F2" s="17"/>
      <c r="G2" s="17"/>
      <c r="H2" s="18"/>
      <c r="I2" s="18"/>
      <c r="J2" s="19"/>
      <c r="K2" s="22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23" t="s">
        <v>18</v>
      </c>
      <c r="R2" s="23" t="s">
        <v>24</v>
      </c>
      <c r="S2" s="23" t="s">
        <v>25</v>
      </c>
      <c r="T2" s="23" t="s">
        <v>26</v>
      </c>
      <c r="U2" s="23" t="s">
        <v>27</v>
      </c>
      <c r="V2" s="24" t="s">
        <v>28</v>
      </c>
      <c r="W2" s="18" t="s">
        <v>29</v>
      </c>
      <c r="X2" s="18" t="s">
        <v>30</v>
      </c>
      <c r="Y2" s="18" t="s">
        <v>31</v>
      </c>
    </row>
    <row r="3" customFormat="false" ht="13.5" hidden="false" customHeight="false" outlineLevel="0" collapsed="false">
      <c r="A3" s="18" t="s">
        <v>32</v>
      </c>
      <c r="B3" s="18" t="s">
        <v>33</v>
      </c>
      <c r="C3" s="18" t="s">
        <v>34</v>
      </c>
      <c r="D3" s="18" t="s">
        <v>35</v>
      </c>
      <c r="E3" s="18" t="s">
        <v>36</v>
      </c>
      <c r="F3" s="18" t="s">
        <v>37</v>
      </c>
      <c r="G3" s="18" t="s">
        <v>38</v>
      </c>
      <c r="H3" s="25" t="s">
        <v>39</v>
      </c>
      <c r="I3" s="25" t="s">
        <v>40</v>
      </c>
      <c r="J3" s="26" t="s">
        <v>41</v>
      </c>
      <c r="K3" s="22" t="s">
        <v>42</v>
      </c>
      <c r="L3" s="18" t="s">
        <v>43</v>
      </c>
      <c r="M3" s="18" t="s">
        <v>44</v>
      </c>
      <c r="N3" s="18" t="s">
        <v>45</v>
      </c>
      <c r="O3" s="18" t="s">
        <v>46</v>
      </c>
      <c r="P3" s="18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4" t="s">
        <v>53</v>
      </c>
      <c r="W3" s="18" t="s">
        <v>54</v>
      </c>
      <c r="X3" s="18" t="s">
        <v>55</v>
      </c>
      <c r="Y3" s="18" t="s">
        <v>56</v>
      </c>
      <c r="AA3" s="27" t="s">
        <v>57</v>
      </c>
    </row>
    <row r="4" customFormat="false" ht="127.5" hidden="false" customHeight="true" outlineLevel="0" collapsed="false">
      <c r="A4" s="28" t="n">
        <v>104007</v>
      </c>
      <c r="B4" s="28" t="s">
        <v>42</v>
      </c>
      <c r="C4" s="28" t="n">
        <v>1001</v>
      </c>
      <c r="D4" s="28" t="s">
        <v>58</v>
      </c>
      <c r="E4" s="29" t="n">
        <v>6</v>
      </c>
      <c r="F4" s="28"/>
      <c r="G4" s="28"/>
      <c r="H4" s="30" t="s">
        <v>59</v>
      </c>
      <c r="I4" s="31"/>
      <c r="J4" s="31"/>
      <c r="K4" s="32"/>
      <c r="L4" s="32"/>
      <c r="M4" s="32"/>
      <c r="N4" s="32"/>
      <c r="O4" s="32"/>
      <c r="P4" s="33"/>
      <c r="Q4" s="34" t="n">
        <v>638916.5</v>
      </c>
      <c r="R4" s="34" t="n">
        <v>-22133.7</v>
      </c>
      <c r="S4" s="34" t="n">
        <f aca="false">R4+Q4</f>
        <v>616782.8</v>
      </c>
      <c r="T4" s="35" t="n">
        <v>606115.62</v>
      </c>
      <c r="U4" s="35" t="n">
        <f aca="false">T4-S4</f>
        <v>-10667.1800000001</v>
      </c>
      <c r="V4" s="36" t="s">
        <v>60</v>
      </c>
      <c r="W4" s="37"/>
      <c r="X4" s="37"/>
      <c r="Y4" s="37"/>
      <c r="AA4" s="38" t="s">
        <v>42</v>
      </c>
    </row>
    <row r="5" customFormat="false" ht="72" hidden="false" customHeight="true" outlineLevel="0" collapsed="false">
      <c r="A5" s="28"/>
      <c r="B5" s="28"/>
      <c r="C5" s="28"/>
      <c r="D5" s="28"/>
      <c r="E5" s="29"/>
      <c r="F5" s="28" t="n">
        <v>1</v>
      </c>
      <c r="G5" s="28"/>
      <c r="H5" s="31"/>
      <c r="I5" s="31" t="s">
        <v>61</v>
      </c>
      <c r="J5" s="31" t="s">
        <v>62</v>
      </c>
      <c r="K5" s="39" t="n">
        <v>67</v>
      </c>
      <c r="L5" s="40"/>
      <c r="M5" s="41" t="n">
        <f aca="false">K5+L5</f>
        <v>67</v>
      </c>
      <c r="N5" s="41" t="n">
        <v>67</v>
      </c>
      <c r="O5" s="41" t="n">
        <f aca="false">N5-M5</f>
        <v>0</v>
      </c>
      <c r="P5" s="33"/>
      <c r="Q5" s="35"/>
      <c r="R5" s="35"/>
      <c r="S5" s="35"/>
      <c r="T5" s="35"/>
      <c r="U5" s="35"/>
      <c r="V5" s="42"/>
      <c r="W5" s="37"/>
      <c r="X5" s="37"/>
      <c r="Y5" s="37"/>
      <c r="AA5" s="38" t="s">
        <v>43</v>
      </c>
    </row>
    <row r="6" customFormat="false" ht="48.75" hidden="false" customHeight="true" outlineLevel="0" collapsed="false">
      <c r="A6" s="28"/>
      <c r="B6" s="28"/>
      <c r="C6" s="28"/>
      <c r="D6" s="28"/>
      <c r="E6" s="29"/>
      <c r="F6" s="28" t="n">
        <v>2</v>
      </c>
      <c r="G6" s="28"/>
      <c r="H6" s="31"/>
      <c r="I6" s="31" t="s">
        <v>63</v>
      </c>
      <c r="J6" s="31" t="s">
        <v>62</v>
      </c>
      <c r="K6" s="39" t="n">
        <v>32</v>
      </c>
      <c r="L6" s="40"/>
      <c r="M6" s="41" t="n">
        <f aca="false">K6+L6</f>
        <v>32</v>
      </c>
      <c r="N6" s="41" t="n">
        <v>32</v>
      </c>
      <c r="O6" s="41" t="n">
        <f aca="false">N6-M6</f>
        <v>0</v>
      </c>
      <c r="P6" s="33"/>
      <c r="Q6" s="35"/>
      <c r="R6" s="35"/>
      <c r="S6" s="35"/>
      <c r="T6" s="35"/>
      <c r="U6" s="35"/>
      <c r="V6" s="42"/>
      <c r="W6" s="37"/>
      <c r="X6" s="37"/>
      <c r="Y6" s="37"/>
    </row>
    <row r="7" customFormat="false" ht="79.5" hidden="false" customHeight="true" outlineLevel="0" collapsed="false">
      <c r="A7" s="28"/>
      <c r="B7" s="28"/>
      <c r="C7" s="28"/>
      <c r="D7" s="28"/>
      <c r="E7" s="29"/>
      <c r="F7" s="28" t="n">
        <v>3</v>
      </c>
      <c r="G7" s="28"/>
      <c r="H7" s="31"/>
      <c r="I7" s="31" t="s">
        <v>64</v>
      </c>
      <c r="J7" s="31" t="s">
        <v>62</v>
      </c>
      <c r="K7" s="39" t="n">
        <v>27</v>
      </c>
      <c r="L7" s="40"/>
      <c r="M7" s="41" t="n">
        <f aca="false">K7+L7</f>
        <v>27</v>
      </c>
      <c r="N7" s="41" t="n">
        <v>27</v>
      </c>
      <c r="O7" s="41" t="n">
        <f aca="false">N7-M7</f>
        <v>0</v>
      </c>
      <c r="P7" s="33"/>
      <c r="Q7" s="35"/>
      <c r="R7" s="35"/>
      <c r="S7" s="35"/>
      <c r="T7" s="35"/>
      <c r="U7" s="35"/>
      <c r="V7" s="42"/>
      <c r="W7" s="37"/>
      <c r="X7" s="37"/>
      <c r="Y7" s="37"/>
    </row>
    <row r="8" customFormat="false" ht="84.75" hidden="false" customHeight="true" outlineLevel="0" collapsed="false">
      <c r="A8" s="28"/>
      <c r="B8" s="28"/>
      <c r="C8" s="28"/>
      <c r="D8" s="28"/>
      <c r="E8" s="29"/>
      <c r="F8" s="28" t="n">
        <v>4</v>
      </c>
      <c r="G8" s="28"/>
      <c r="H8" s="31"/>
      <c r="I8" s="31" t="s">
        <v>65</v>
      </c>
      <c r="J8" s="31" t="s">
        <v>62</v>
      </c>
      <c r="K8" s="39" t="n">
        <v>19</v>
      </c>
      <c r="L8" s="40"/>
      <c r="M8" s="41" t="n">
        <f aca="false">K8+L8</f>
        <v>19</v>
      </c>
      <c r="N8" s="41" t="n">
        <v>19</v>
      </c>
      <c r="O8" s="41" t="n">
        <f aca="false">N8-M8</f>
        <v>0</v>
      </c>
      <c r="P8" s="33"/>
      <c r="Q8" s="35"/>
      <c r="R8" s="35"/>
      <c r="S8" s="35"/>
      <c r="T8" s="35"/>
      <c r="U8" s="35"/>
      <c r="V8" s="42"/>
      <c r="W8" s="37"/>
      <c r="X8" s="37"/>
      <c r="Y8" s="37"/>
      <c r="AA8" s="27" t="s">
        <v>66</v>
      </c>
    </row>
    <row r="9" customFormat="false" ht="48.75" hidden="false" customHeight="true" outlineLevel="0" collapsed="false">
      <c r="A9" s="28" t="n">
        <v>104007</v>
      </c>
      <c r="B9" s="28" t="s">
        <v>43</v>
      </c>
      <c r="C9" s="28" t="n">
        <v>1029</v>
      </c>
      <c r="D9" s="28" t="s">
        <v>58</v>
      </c>
      <c r="E9" s="29" t="n">
        <v>1</v>
      </c>
      <c r="F9" s="28"/>
      <c r="G9" s="28"/>
      <c r="H9" s="31" t="s">
        <v>67</v>
      </c>
      <c r="I9" s="31"/>
      <c r="J9" s="31"/>
      <c r="K9" s="40"/>
      <c r="L9" s="40"/>
      <c r="M9" s="40"/>
      <c r="N9" s="40"/>
      <c r="O9" s="40"/>
      <c r="P9" s="43"/>
      <c r="Q9" s="35" t="n">
        <v>71336.6</v>
      </c>
      <c r="R9" s="35" t="n">
        <v>-27</v>
      </c>
      <c r="S9" s="35" t="n">
        <f aca="false">Q9+R9</f>
        <v>71309.6</v>
      </c>
      <c r="T9" s="35" t="n">
        <v>71309.6</v>
      </c>
      <c r="U9" s="35" t="n">
        <f aca="false">T9-S9</f>
        <v>0</v>
      </c>
      <c r="V9" s="43"/>
      <c r="W9" s="37"/>
      <c r="X9" s="37"/>
      <c r="Y9" s="37"/>
      <c r="AA9" s="38" t="s">
        <v>58</v>
      </c>
    </row>
    <row r="10" customFormat="false" ht="54" hidden="false" customHeight="true" outlineLevel="0" collapsed="false">
      <c r="A10" s="44"/>
      <c r="B10" s="44"/>
      <c r="C10" s="44"/>
      <c r="D10" s="44"/>
      <c r="E10" s="44"/>
      <c r="F10" s="28" t="n">
        <v>1</v>
      </c>
      <c r="G10" s="28"/>
      <c r="H10" s="31"/>
      <c r="I10" s="31" t="s">
        <v>68</v>
      </c>
      <c r="J10" s="31" t="s">
        <v>62</v>
      </c>
      <c r="K10" s="41" t="n">
        <v>170</v>
      </c>
      <c r="L10" s="40"/>
      <c r="M10" s="41" t="n">
        <f aca="false">K10+L10</f>
        <v>170</v>
      </c>
      <c r="N10" s="41" t="n">
        <v>170</v>
      </c>
      <c r="O10" s="41" t="n">
        <f aca="false">N10-M10</f>
        <v>0</v>
      </c>
      <c r="P10" s="45"/>
      <c r="Q10" s="46"/>
      <c r="R10" s="47"/>
      <c r="S10" s="46" t="n">
        <f aca="false">R10+Q10</f>
        <v>0</v>
      </c>
      <c r="T10" s="46"/>
      <c r="U10" s="46" t="n">
        <f aca="false">T10-S10</f>
        <v>0</v>
      </c>
      <c r="V10" s="48"/>
      <c r="W10" s="49"/>
      <c r="X10" s="37"/>
      <c r="Y10" s="49"/>
      <c r="Z10" s="50"/>
      <c r="AA10" s="51" t="s">
        <v>69</v>
      </c>
      <c r="AB10" s="10"/>
      <c r="AC10" s="51"/>
      <c r="AD10" s="10"/>
      <c r="AE10" s="51"/>
      <c r="AF10" s="50"/>
      <c r="AG10" s="51"/>
      <c r="AH10" s="10"/>
      <c r="AI10" s="51"/>
      <c r="AJ10" s="10"/>
      <c r="AK10" s="51"/>
      <c r="AL10" s="50"/>
      <c r="AM10" s="51"/>
      <c r="AN10" s="10"/>
      <c r="AO10" s="51"/>
      <c r="AP10" s="10"/>
      <c r="AQ10" s="51"/>
      <c r="AR10" s="50"/>
      <c r="AS10" s="51"/>
      <c r="AT10" s="10"/>
      <c r="AU10" s="51"/>
      <c r="AV10" s="10"/>
      <c r="AW10" s="51"/>
      <c r="AX10" s="50"/>
      <c r="AY10" s="51"/>
      <c r="AZ10" s="10"/>
      <c r="BA10" s="51"/>
      <c r="BB10" s="10"/>
      <c r="BC10" s="51"/>
      <c r="BD10" s="50"/>
      <c r="BE10" s="51"/>
      <c r="BF10" s="10"/>
      <c r="BG10" s="51"/>
      <c r="BH10" s="10"/>
      <c r="BI10" s="51"/>
      <c r="BJ10" s="50"/>
      <c r="BK10" s="51"/>
      <c r="BL10" s="10"/>
      <c r="BM10" s="51"/>
      <c r="BN10" s="10"/>
      <c r="BO10" s="51"/>
      <c r="BP10" s="50"/>
      <c r="BQ10" s="51"/>
      <c r="BR10" s="10"/>
      <c r="BS10" s="51"/>
      <c r="BT10" s="10"/>
      <c r="BU10" s="51"/>
      <c r="BV10" s="50"/>
      <c r="BW10" s="51"/>
      <c r="BX10" s="10"/>
      <c r="BY10" s="51"/>
      <c r="BZ10" s="10"/>
      <c r="CA10" s="51"/>
      <c r="CB10" s="50"/>
      <c r="CC10" s="51"/>
      <c r="CD10" s="10"/>
      <c r="CE10" s="51"/>
      <c r="CF10" s="10"/>
      <c r="CG10" s="51"/>
      <c r="CH10" s="50"/>
      <c r="CI10" s="51"/>
      <c r="CJ10" s="10"/>
      <c r="CK10" s="51"/>
      <c r="CL10" s="10"/>
      <c r="CM10" s="51"/>
      <c r="CN10" s="50"/>
      <c r="CO10" s="51"/>
      <c r="CP10" s="10"/>
      <c r="CQ10" s="51"/>
      <c r="CR10" s="10"/>
      <c r="CS10" s="51"/>
      <c r="CT10" s="50"/>
      <c r="CU10" s="51"/>
      <c r="CV10" s="10"/>
      <c r="CW10" s="51"/>
      <c r="CX10" s="10"/>
      <c r="CY10" s="51"/>
      <c r="CZ10" s="50"/>
      <c r="DA10" s="51"/>
      <c r="DB10" s="10"/>
      <c r="DC10" s="51"/>
      <c r="DD10" s="10"/>
      <c r="DE10" s="51"/>
      <c r="DF10" s="50"/>
      <c r="DG10" s="51"/>
      <c r="DH10" s="10"/>
      <c r="DI10" s="51"/>
      <c r="DJ10" s="10"/>
      <c r="DK10" s="51"/>
      <c r="DL10" s="50"/>
      <c r="DM10" s="51"/>
      <c r="DN10" s="10"/>
      <c r="DO10" s="51"/>
      <c r="DP10" s="10"/>
      <c r="DQ10" s="51"/>
      <c r="DR10" s="50"/>
      <c r="DS10" s="51"/>
      <c r="DT10" s="10"/>
      <c r="DU10" s="51"/>
      <c r="DV10" s="10"/>
      <c r="DW10" s="51"/>
      <c r="DX10" s="50"/>
      <c r="DY10" s="51"/>
      <c r="DZ10" s="10"/>
      <c r="EA10" s="51"/>
      <c r="EB10" s="10"/>
      <c r="EC10" s="51"/>
      <c r="ED10" s="50"/>
      <c r="EE10" s="51"/>
      <c r="EF10" s="10"/>
      <c r="EG10" s="51"/>
      <c r="EH10" s="10"/>
      <c r="EI10" s="51"/>
      <c r="EJ10" s="50"/>
      <c r="EK10" s="51"/>
      <c r="EL10" s="10"/>
      <c r="EM10" s="51"/>
      <c r="EN10" s="10"/>
      <c r="EO10" s="51"/>
      <c r="EP10" s="50"/>
      <c r="EQ10" s="51"/>
      <c r="ER10" s="10"/>
      <c r="ES10" s="51"/>
      <c r="ET10" s="10"/>
      <c r="EU10" s="51"/>
      <c r="EV10" s="50"/>
      <c r="EW10" s="51"/>
      <c r="EX10" s="10"/>
      <c r="EY10" s="51"/>
      <c r="EZ10" s="10"/>
      <c r="FA10" s="51"/>
      <c r="FB10" s="50"/>
      <c r="FC10" s="51"/>
      <c r="FD10" s="10"/>
      <c r="FE10" s="51"/>
      <c r="FF10" s="10"/>
      <c r="FG10" s="51"/>
      <c r="FH10" s="50"/>
      <c r="FI10" s="51"/>
      <c r="FJ10" s="10"/>
      <c r="FK10" s="51"/>
      <c r="FL10" s="10"/>
      <c r="FM10" s="51"/>
      <c r="FN10" s="50"/>
      <c r="FO10" s="51"/>
      <c r="FP10" s="10"/>
      <c r="FQ10" s="51"/>
      <c r="FR10" s="10"/>
      <c r="FS10" s="51"/>
      <c r="FT10" s="50"/>
      <c r="FU10" s="51"/>
      <c r="FV10" s="10"/>
      <c r="FW10" s="51"/>
      <c r="FX10" s="10"/>
      <c r="FY10" s="51"/>
      <c r="FZ10" s="50"/>
      <c r="GA10" s="51"/>
      <c r="GB10" s="10"/>
      <c r="GC10" s="51"/>
      <c r="GD10" s="10"/>
      <c r="GE10" s="51"/>
      <c r="GF10" s="50"/>
      <c r="GG10" s="51"/>
      <c r="GH10" s="10"/>
      <c r="GI10" s="51"/>
      <c r="GJ10" s="10"/>
      <c r="GK10" s="51"/>
      <c r="GL10" s="50"/>
      <c r="GM10" s="51"/>
      <c r="GN10" s="10"/>
      <c r="GO10" s="51"/>
      <c r="GP10" s="10"/>
      <c r="GQ10" s="51"/>
      <c r="GR10" s="50"/>
      <c r="GS10" s="51"/>
      <c r="GT10" s="10"/>
      <c r="GU10" s="51"/>
      <c r="GV10" s="10"/>
      <c r="GW10" s="51"/>
      <c r="GX10" s="50"/>
      <c r="GY10" s="51"/>
      <c r="GZ10" s="10"/>
      <c r="HA10" s="51"/>
      <c r="HB10" s="10"/>
      <c r="HC10" s="51"/>
      <c r="HD10" s="50"/>
      <c r="HE10" s="51"/>
      <c r="HF10" s="10"/>
      <c r="HG10" s="51"/>
      <c r="HH10" s="10"/>
      <c r="HI10" s="51"/>
      <c r="HJ10" s="50"/>
      <c r="HK10" s="51"/>
      <c r="HL10" s="10"/>
      <c r="HM10" s="51"/>
      <c r="HN10" s="10"/>
      <c r="HO10" s="51"/>
      <c r="HP10" s="50"/>
      <c r="HQ10" s="51"/>
      <c r="HR10" s="10"/>
      <c r="HS10" s="51"/>
      <c r="HT10" s="10"/>
      <c r="HU10" s="51"/>
      <c r="HV10" s="50"/>
      <c r="HW10" s="51"/>
      <c r="HX10" s="10"/>
      <c r="HY10" s="51"/>
      <c r="HZ10" s="10"/>
      <c r="IA10" s="51"/>
      <c r="IB10" s="50"/>
      <c r="IC10" s="51"/>
      <c r="ID10" s="10"/>
      <c r="IE10" s="51"/>
      <c r="IF10" s="10"/>
      <c r="IG10" s="51"/>
      <c r="IH10" s="50"/>
      <c r="II10" s="51"/>
      <c r="IJ10" s="10"/>
      <c r="IK10" s="51"/>
      <c r="IL10" s="10"/>
      <c r="IM10" s="51"/>
      <c r="IN10" s="50"/>
      <c r="IO10" s="51"/>
      <c r="IP10" s="10"/>
      <c r="IQ10" s="51"/>
      <c r="IR10" s="10"/>
      <c r="IS10" s="51"/>
      <c r="IT10" s="50"/>
      <c r="IU10" s="51"/>
      <c r="IV10" s="10"/>
    </row>
    <row r="11" customFormat="false" ht="59.25" hidden="false" customHeight="true" outlineLevel="0" collapsed="false">
      <c r="A11" s="44"/>
      <c r="B11" s="44"/>
      <c r="C11" s="44"/>
      <c r="D11" s="44"/>
      <c r="E11" s="44"/>
      <c r="F11" s="28" t="n">
        <v>2</v>
      </c>
      <c r="G11" s="28"/>
      <c r="H11" s="31"/>
      <c r="I11" s="31" t="s">
        <v>70</v>
      </c>
      <c r="J11" s="31" t="s">
        <v>62</v>
      </c>
      <c r="K11" s="41" t="n">
        <v>76373</v>
      </c>
      <c r="L11" s="40"/>
      <c r="M11" s="41" t="n">
        <f aca="false">K11+L11</f>
        <v>76373</v>
      </c>
      <c r="N11" s="41" t="n">
        <v>76375</v>
      </c>
      <c r="O11" s="41" t="n">
        <f aca="false">N11-M11</f>
        <v>2</v>
      </c>
      <c r="P11" s="45" t="s">
        <v>71</v>
      </c>
      <c r="Q11" s="46"/>
      <c r="R11" s="47"/>
      <c r="S11" s="46"/>
      <c r="T11" s="46"/>
      <c r="U11" s="46"/>
      <c r="V11" s="48"/>
      <c r="W11" s="49"/>
      <c r="X11" s="37"/>
      <c r="Y11" s="49"/>
      <c r="Z11" s="50"/>
      <c r="AA11" s="51"/>
      <c r="AB11" s="10"/>
      <c r="AC11" s="51"/>
      <c r="AD11" s="10"/>
      <c r="AE11" s="51"/>
      <c r="AF11" s="50"/>
      <c r="AG11" s="51"/>
      <c r="AH11" s="10"/>
      <c r="AI11" s="51"/>
      <c r="AJ11" s="10"/>
      <c r="AK11" s="51"/>
      <c r="AL11" s="50"/>
      <c r="AM11" s="51"/>
      <c r="AN11" s="10"/>
      <c r="AO11" s="51"/>
      <c r="AP11" s="10"/>
      <c r="AQ11" s="51"/>
      <c r="AR11" s="50"/>
      <c r="AS11" s="51"/>
      <c r="AT11" s="10"/>
      <c r="AU11" s="51"/>
      <c r="AV11" s="10"/>
      <c r="AW11" s="51"/>
      <c r="AX11" s="50"/>
      <c r="AY11" s="51"/>
      <c r="AZ11" s="10"/>
      <c r="BA11" s="51"/>
      <c r="BB11" s="10"/>
      <c r="BC11" s="51"/>
      <c r="BD11" s="50"/>
      <c r="BE11" s="51"/>
      <c r="BF11" s="10"/>
      <c r="BG11" s="51"/>
      <c r="BH11" s="10"/>
      <c r="BI11" s="51"/>
      <c r="BJ11" s="50"/>
      <c r="BK11" s="51"/>
      <c r="BL11" s="10"/>
      <c r="BM11" s="51"/>
      <c r="BN11" s="10"/>
      <c r="BO11" s="51"/>
      <c r="BP11" s="50"/>
      <c r="BQ11" s="51"/>
      <c r="BR11" s="10"/>
      <c r="BS11" s="51"/>
      <c r="BT11" s="10"/>
      <c r="BU11" s="51"/>
      <c r="BV11" s="50"/>
      <c r="BW11" s="51"/>
      <c r="BX11" s="10"/>
      <c r="BY11" s="51"/>
      <c r="BZ11" s="10"/>
      <c r="CA11" s="51"/>
      <c r="CB11" s="50"/>
      <c r="CC11" s="51"/>
      <c r="CD11" s="10"/>
      <c r="CE11" s="51"/>
      <c r="CF11" s="10"/>
      <c r="CG11" s="51"/>
      <c r="CH11" s="50"/>
      <c r="CI11" s="51"/>
      <c r="CJ11" s="10"/>
      <c r="CK11" s="51"/>
      <c r="CL11" s="10"/>
      <c r="CM11" s="51"/>
      <c r="CN11" s="50"/>
      <c r="CO11" s="51"/>
      <c r="CP11" s="10"/>
      <c r="CQ11" s="51"/>
      <c r="CR11" s="10"/>
      <c r="CS11" s="51"/>
      <c r="CT11" s="50"/>
      <c r="CU11" s="51"/>
      <c r="CV11" s="10"/>
      <c r="CW11" s="51"/>
      <c r="CX11" s="10"/>
      <c r="CY11" s="51"/>
      <c r="CZ11" s="50"/>
      <c r="DA11" s="51"/>
      <c r="DB11" s="10"/>
      <c r="DC11" s="51"/>
      <c r="DD11" s="10"/>
      <c r="DE11" s="51"/>
      <c r="DF11" s="50"/>
      <c r="DG11" s="51"/>
      <c r="DH11" s="10"/>
      <c r="DI11" s="51"/>
      <c r="DJ11" s="10"/>
      <c r="DK11" s="51"/>
      <c r="DL11" s="50"/>
      <c r="DM11" s="51"/>
      <c r="DN11" s="10"/>
      <c r="DO11" s="51"/>
      <c r="DP11" s="10"/>
      <c r="DQ11" s="51"/>
      <c r="DR11" s="50"/>
      <c r="DS11" s="51"/>
      <c r="DT11" s="10"/>
      <c r="DU11" s="51"/>
      <c r="DV11" s="10"/>
      <c r="DW11" s="51"/>
      <c r="DX11" s="50"/>
      <c r="DY11" s="51"/>
      <c r="DZ11" s="10"/>
      <c r="EA11" s="51"/>
      <c r="EB11" s="10"/>
      <c r="EC11" s="51"/>
      <c r="ED11" s="50"/>
      <c r="EE11" s="51"/>
      <c r="EF11" s="10"/>
      <c r="EG11" s="51"/>
      <c r="EH11" s="10"/>
      <c r="EI11" s="51"/>
      <c r="EJ11" s="50"/>
      <c r="EK11" s="51"/>
      <c r="EL11" s="10"/>
      <c r="EM11" s="51"/>
      <c r="EN11" s="10"/>
      <c r="EO11" s="51"/>
      <c r="EP11" s="50"/>
      <c r="EQ11" s="51"/>
      <c r="ER11" s="10"/>
      <c r="ES11" s="51"/>
      <c r="ET11" s="10"/>
      <c r="EU11" s="51"/>
      <c r="EV11" s="50"/>
      <c r="EW11" s="51"/>
      <c r="EX11" s="10"/>
      <c r="EY11" s="51"/>
      <c r="EZ11" s="10"/>
      <c r="FA11" s="51"/>
      <c r="FB11" s="50"/>
      <c r="FC11" s="51"/>
      <c r="FD11" s="10"/>
      <c r="FE11" s="51"/>
      <c r="FF11" s="10"/>
      <c r="FG11" s="51"/>
      <c r="FH11" s="50"/>
      <c r="FI11" s="51"/>
      <c r="FJ11" s="10"/>
      <c r="FK11" s="51"/>
      <c r="FL11" s="10"/>
      <c r="FM11" s="51"/>
      <c r="FN11" s="50"/>
      <c r="FO11" s="51"/>
      <c r="FP11" s="10"/>
      <c r="FQ11" s="51"/>
      <c r="FR11" s="10"/>
      <c r="FS11" s="51"/>
      <c r="FT11" s="50"/>
      <c r="FU11" s="51"/>
      <c r="FV11" s="10"/>
      <c r="FW11" s="51"/>
      <c r="FX11" s="10"/>
      <c r="FY11" s="51"/>
      <c r="FZ11" s="50"/>
      <c r="GA11" s="51"/>
      <c r="GB11" s="10"/>
      <c r="GC11" s="51"/>
      <c r="GD11" s="10"/>
      <c r="GE11" s="51"/>
      <c r="GF11" s="50"/>
      <c r="GG11" s="51"/>
      <c r="GH11" s="10"/>
      <c r="GI11" s="51"/>
      <c r="GJ11" s="10"/>
      <c r="GK11" s="51"/>
      <c r="GL11" s="50"/>
      <c r="GM11" s="51"/>
      <c r="GN11" s="10"/>
      <c r="GO11" s="51"/>
      <c r="GP11" s="10"/>
      <c r="GQ11" s="51"/>
      <c r="GR11" s="50"/>
      <c r="GS11" s="51"/>
      <c r="GT11" s="10"/>
      <c r="GU11" s="51"/>
      <c r="GV11" s="10"/>
      <c r="GW11" s="51"/>
      <c r="GX11" s="50"/>
      <c r="GY11" s="51"/>
      <c r="GZ11" s="10"/>
      <c r="HA11" s="51"/>
      <c r="HB11" s="10"/>
      <c r="HC11" s="51"/>
      <c r="HD11" s="50"/>
      <c r="HE11" s="51"/>
      <c r="HF11" s="10"/>
      <c r="HG11" s="51"/>
      <c r="HH11" s="10"/>
      <c r="HI11" s="51"/>
      <c r="HJ11" s="50"/>
      <c r="HK11" s="51"/>
      <c r="HL11" s="10"/>
      <c r="HM11" s="51"/>
      <c r="HN11" s="10"/>
      <c r="HO11" s="51"/>
      <c r="HP11" s="50"/>
      <c r="HQ11" s="51"/>
      <c r="HR11" s="10"/>
      <c r="HS11" s="51"/>
      <c r="HT11" s="10"/>
      <c r="HU11" s="51"/>
      <c r="HV11" s="50"/>
      <c r="HW11" s="51"/>
      <c r="HX11" s="10"/>
      <c r="HY11" s="51"/>
      <c r="HZ11" s="10"/>
      <c r="IA11" s="51"/>
      <c r="IB11" s="50"/>
      <c r="IC11" s="51"/>
      <c r="ID11" s="10"/>
      <c r="IE11" s="51"/>
      <c r="IF11" s="10"/>
      <c r="IG11" s="51"/>
      <c r="IH11" s="50"/>
      <c r="II11" s="51"/>
      <c r="IJ11" s="10"/>
      <c r="IK11" s="51"/>
      <c r="IL11" s="10"/>
      <c r="IM11" s="51"/>
      <c r="IN11" s="50"/>
      <c r="IO11" s="51"/>
      <c r="IP11" s="10"/>
      <c r="IQ11" s="51"/>
      <c r="IR11" s="10"/>
      <c r="IS11" s="51"/>
      <c r="IT11" s="50"/>
      <c r="IU11" s="51"/>
      <c r="IV11" s="10"/>
    </row>
    <row r="12" customFormat="false" ht="58.5" hidden="false" customHeight="true" outlineLevel="0" collapsed="false">
      <c r="A12" s="44"/>
      <c r="B12" s="44"/>
      <c r="C12" s="44"/>
      <c r="D12" s="44"/>
      <c r="E12" s="44"/>
      <c r="F12" s="28" t="n">
        <v>3</v>
      </c>
      <c r="G12" s="28"/>
      <c r="H12" s="31"/>
      <c r="I12" s="31" t="s">
        <v>72</v>
      </c>
      <c r="J12" s="31" t="s">
        <v>62</v>
      </c>
      <c r="K12" s="41" t="n">
        <v>64408</v>
      </c>
      <c r="L12" s="40"/>
      <c r="M12" s="41" t="n">
        <f aca="false">K12+L12</f>
        <v>64408</v>
      </c>
      <c r="N12" s="41" t="n">
        <v>64411</v>
      </c>
      <c r="O12" s="41" t="n">
        <f aca="false">N12-M12</f>
        <v>3</v>
      </c>
      <c r="P12" s="45" t="s">
        <v>71</v>
      </c>
      <c r="Q12" s="46"/>
      <c r="R12" s="47"/>
      <c r="S12" s="46"/>
      <c r="T12" s="46"/>
      <c r="U12" s="46"/>
      <c r="V12" s="48"/>
      <c r="W12" s="49"/>
      <c r="X12" s="37"/>
      <c r="Y12" s="49"/>
      <c r="Z12" s="50"/>
      <c r="AA12" s="51"/>
      <c r="AB12" s="10"/>
      <c r="AC12" s="51"/>
      <c r="AD12" s="10"/>
      <c r="AE12" s="51"/>
      <c r="AF12" s="50"/>
      <c r="AG12" s="51"/>
      <c r="AH12" s="10"/>
      <c r="AI12" s="51"/>
      <c r="AJ12" s="10"/>
      <c r="AK12" s="51"/>
      <c r="AL12" s="50"/>
      <c r="AM12" s="51"/>
      <c r="AN12" s="10"/>
      <c r="AO12" s="51"/>
      <c r="AP12" s="10"/>
      <c r="AQ12" s="51"/>
      <c r="AR12" s="50"/>
      <c r="AS12" s="51"/>
      <c r="AT12" s="10"/>
      <c r="AU12" s="51"/>
      <c r="AV12" s="10"/>
      <c r="AW12" s="51"/>
      <c r="AX12" s="50"/>
      <c r="AY12" s="51"/>
      <c r="AZ12" s="10"/>
      <c r="BA12" s="51"/>
      <c r="BB12" s="10"/>
      <c r="BC12" s="51"/>
      <c r="BD12" s="50"/>
      <c r="BE12" s="51"/>
      <c r="BF12" s="10"/>
      <c r="BG12" s="51"/>
      <c r="BH12" s="10"/>
      <c r="BI12" s="51"/>
      <c r="BJ12" s="50"/>
      <c r="BK12" s="51"/>
      <c r="BL12" s="10"/>
      <c r="BM12" s="51"/>
      <c r="BN12" s="10"/>
      <c r="BO12" s="51"/>
      <c r="BP12" s="50"/>
      <c r="BQ12" s="51"/>
      <c r="BR12" s="10"/>
      <c r="BS12" s="51"/>
      <c r="BT12" s="10"/>
      <c r="BU12" s="51"/>
      <c r="BV12" s="50"/>
      <c r="BW12" s="51"/>
      <c r="BX12" s="10"/>
      <c r="BY12" s="51"/>
      <c r="BZ12" s="10"/>
      <c r="CA12" s="51"/>
      <c r="CB12" s="50"/>
      <c r="CC12" s="51"/>
      <c r="CD12" s="10"/>
      <c r="CE12" s="51"/>
      <c r="CF12" s="10"/>
      <c r="CG12" s="51"/>
      <c r="CH12" s="50"/>
      <c r="CI12" s="51"/>
      <c r="CJ12" s="10"/>
      <c r="CK12" s="51"/>
      <c r="CL12" s="10"/>
      <c r="CM12" s="51"/>
      <c r="CN12" s="50"/>
      <c r="CO12" s="51"/>
      <c r="CP12" s="10"/>
      <c r="CQ12" s="51"/>
      <c r="CR12" s="10"/>
      <c r="CS12" s="51"/>
      <c r="CT12" s="50"/>
      <c r="CU12" s="51"/>
      <c r="CV12" s="10"/>
      <c r="CW12" s="51"/>
      <c r="CX12" s="10"/>
      <c r="CY12" s="51"/>
      <c r="CZ12" s="50"/>
      <c r="DA12" s="51"/>
      <c r="DB12" s="10"/>
      <c r="DC12" s="51"/>
      <c r="DD12" s="10"/>
      <c r="DE12" s="51"/>
      <c r="DF12" s="50"/>
      <c r="DG12" s="51"/>
      <c r="DH12" s="10"/>
      <c r="DI12" s="51"/>
      <c r="DJ12" s="10"/>
      <c r="DK12" s="51"/>
      <c r="DL12" s="50"/>
      <c r="DM12" s="51"/>
      <c r="DN12" s="10"/>
      <c r="DO12" s="51"/>
      <c r="DP12" s="10"/>
      <c r="DQ12" s="51"/>
      <c r="DR12" s="50"/>
      <c r="DS12" s="51"/>
      <c r="DT12" s="10"/>
      <c r="DU12" s="51"/>
      <c r="DV12" s="10"/>
      <c r="DW12" s="51"/>
      <c r="DX12" s="50"/>
      <c r="DY12" s="51"/>
      <c r="DZ12" s="10"/>
      <c r="EA12" s="51"/>
      <c r="EB12" s="10"/>
      <c r="EC12" s="51"/>
      <c r="ED12" s="50"/>
      <c r="EE12" s="51"/>
      <c r="EF12" s="10"/>
      <c r="EG12" s="51"/>
      <c r="EH12" s="10"/>
      <c r="EI12" s="51"/>
      <c r="EJ12" s="50"/>
      <c r="EK12" s="51"/>
      <c r="EL12" s="10"/>
      <c r="EM12" s="51"/>
      <c r="EN12" s="10"/>
      <c r="EO12" s="51"/>
      <c r="EP12" s="50"/>
      <c r="EQ12" s="51"/>
      <c r="ER12" s="10"/>
      <c r="ES12" s="51"/>
      <c r="ET12" s="10"/>
      <c r="EU12" s="51"/>
      <c r="EV12" s="50"/>
      <c r="EW12" s="51"/>
      <c r="EX12" s="10"/>
      <c r="EY12" s="51"/>
      <c r="EZ12" s="10"/>
      <c r="FA12" s="51"/>
      <c r="FB12" s="50"/>
      <c r="FC12" s="51"/>
      <c r="FD12" s="10"/>
      <c r="FE12" s="51"/>
      <c r="FF12" s="10"/>
      <c r="FG12" s="51"/>
      <c r="FH12" s="50"/>
      <c r="FI12" s="51"/>
      <c r="FJ12" s="10"/>
      <c r="FK12" s="51"/>
      <c r="FL12" s="10"/>
      <c r="FM12" s="51"/>
      <c r="FN12" s="50"/>
      <c r="FO12" s="51"/>
      <c r="FP12" s="10"/>
      <c r="FQ12" s="51"/>
      <c r="FR12" s="10"/>
      <c r="FS12" s="51"/>
      <c r="FT12" s="50"/>
      <c r="FU12" s="51"/>
      <c r="FV12" s="10"/>
      <c r="FW12" s="51"/>
      <c r="FX12" s="10"/>
      <c r="FY12" s="51"/>
      <c r="FZ12" s="50"/>
      <c r="GA12" s="51"/>
      <c r="GB12" s="10"/>
      <c r="GC12" s="51"/>
      <c r="GD12" s="10"/>
      <c r="GE12" s="51"/>
      <c r="GF12" s="50"/>
      <c r="GG12" s="51"/>
      <c r="GH12" s="10"/>
      <c r="GI12" s="51"/>
      <c r="GJ12" s="10"/>
      <c r="GK12" s="51"/>
      <c r="GL12" s="50"/>
      <c r="GM12" s="51"/>
      <c r="GN12" s="10"/>
      <c r="GO12" s="51"/>
      <c r="GP12" s="10"/>
      <c r="GQ12" s="51"/>
      <c r="GR12" s="50"/>
      <c r="GS12" s="51"/>
      <c r="GT12" s="10"/>
      <c r="GU12" s="51"/>
      <c r="GV12" s="10"/>
      <c r="GW12" s="51"/>
      <c r="GX12" s="50"/>
      <c r="GY12" s="51"/>
      <c r="GZ12" s="10"/>
      <c r="HA12" s="51"/>
      <c r="HB12" s="10"/>
      <c r="HC12" s="51"/>
      <c r="HD12" s="50"/>
      <c r="HE12" s="51"/>
      <c r="HF12" s="10"/>
      <c r="HG12" s="51"/>
      <c r="HH12" s="10"/>
      <c r="HI12" s="51"/>
      <c r="HJ12" s="50"/>
      <c r="HK12" s="51"/>
      <c r="HL12" s="10"/>
      <c r="HM12" s="51"/>
      <c r="HN12" s="10"/>
      <c r="HO12" s="51"/>
      <c r="HP12" s="50"/>
      <c r="HQ12" s="51"/>
      <c r="HR12" s="10"/>
      <c r="HS12" s="51"/>
      <c r="HT12" s="10"/>
      <c r="HU12" s="51"/>
      <c r="HV12" s="50"/>
      <c r="HW12" s="51"/>
      <c r="HX12" s="10"/>
      <c r="HY12" s="51"/>
      <c r="HZ12" s="10"/>
      <c r="IA12" s="51"/>
      <c r="IB12" s="50"/>
      <c r="IC12" s="51"/>
      <c r="ID12" s="10"/>
      <c r="IE12" s="51"/>
      <c r="IF12" s="10"/>
      <c r="IG12" s="51"/>
      <c r="IH12" s="50"/>
      <c r="II12" s="51"/>
      <c r="IJ12" s="10"/>
      <c r="IK12" s="51"/>
      <c r="IL12" s="10"/>
      <c r="IM12" s="51"/>
      <c r="IN12" s="50"/>
      <c r="IO12" s="51"/>
      <c r="IP12" s="10"/>
      <c r="IQ12" s="51"/>
      <c r="IR12" s="10"/>
      <c r="IS12" s="51"/>
      <c r="IT12" s="50"/>
      <c r="IU12" s="51"/>
      <c r="IV12" s="10"/>
    </row>
    <row r="13" customFormat="false" ht="57" hidden="false" customHeight="true" outlineLevel="0" collapsed="false">
      <c r="A13" s="44"/>
      <c r="B13" s="44"/>
      <c r="C13" s="44"/>
      <c r="D13" s="44"/>
      <c r="E13" s="44"/>
      <c r="F13" s="28" t="n">
        <v>4</v>
      </c>
      <c r="G13" s="28"/>
      <c r="H13" s="31"/>
      <c r="I13" s="31" t="s">
        <v>73</v>
      </c>
      <c r="J13" s="31" t="s">
        <v>74</v>
      </c>
      <c r="K13" s="41" t="n">
        <v>20</v>
      </c>
      <c r="L13" s="40"/>
      <c r="M13" s="41" t="n">
        <f aca="false">K13+L13</f>
        <v>20</v>
      </c>
      <c r="N13" s="41" t="n">
        <v>20</v>
      </c>
      <c r="O13" s="41" t="n">
        <f aca="false">N13-M13</f>
        <v>0</v>
      </c>
      <c r="P13" s="45"/>
      <c r="Q13" s="46"/>
      <c r="R13" s="47"/>
      <c r="S13" s="46"/>
      <c r="T13" s="46"/>
      <c r="U13" s="46"/>
      <c r="V13" s="48"/>
      <c r="W13" s="49"/>
      <c r="X13" s="37"/>
      <c r="Y13" s="49"/>
      <c r="Z13" s="50"/>
      <c r="AA13" s="51"/>
      <c r="AB13" s="10"/>
      <c r="AC13" s="51"/>
      <c r="AD13" s="10"/>
      <c r="AE13" s="51"/>
      <c r="AF13" s="50"/>
      <c r="AG13" s="51"/>
      <c r="AH13" s="10"/>
      <c r="AI13" s="51"/>
      <c r="AJ13" s="10"/>
      <c r="AK13" s="51"/>
      <c r="AL13" s="50"/>
      <c r="AM13" s="51"/>
      <c r="AN13" s="10"/>
      <c r="AO13" s="51"/>
      <c r="AP13" s="10"/>
      <c r="AQ13" s="51"/>
      <c r="AR13" s="50"/>
      <c r="AS13" s="51"/>
      <c r="AT13" s="10"/>
      <c r="AU13" s="51"/>
      <c r="AV13" s="10"/>
      <c r="AW13" s="51"/>
      <c r="AX13" s="50"/>
      <c r="AY13" s="51"/>
      <c r="AZ13" s="10"/>
      <c r="BA13" s="51"/>
      <c r="BB13" s="10"/>
      <c r="BC13" s="51"/>
      <c r="BD13" s="50"/>
      <c r="BE13" s="51"/>
      <c r="BF13" s="10"/>
      <c r="BG13" s="51"/>
      <c r="BH13" s="10"/>
      <c r="BI13" s="51"/>
      <c r="BJ13" s="50"/>
      <c r="BK13" s="51"/>
      <c r="BL13" s="10"/>
      <c r="BM13" s="51"/>
      <c r="BN13" s="10"/>
      <c r="BO13" s="51"/>
      <c r="BP13" s="50"/>
      <c r="BQ13" s="51"/>
      <c r="BR13" s="10"/>
      <c r="BS13" s="51"/>
      <c r="BT13" s="10"/>
      <c r="BU13" s="51"/>
      <c r="BV13" s="50"/>
      <c r="BW13" s="51"/>
      <c r="BX13" s="10"/>
      <c r="BY13" s="51"/>
      <c r="BZ13" s="10"/>
      <c r="CA13" s="51"/>
      <c r="CB13" s="50"/>
      <c r="CC13" s="51"/>
      <c r="CD13" s="10"/>
      <c r="CE13" s="51"/>
      <c r="CF13" s="10"/>
      <c r="CG13" s="51"/>
      <c r="CH13" s="50"/>
      <c r="CI13" s="51"/>
      <c r="CJ13" s="10"/>
      <c r="CK13" s="51"/>
      <c r="CL13" s="10"/>
      <c r="CM13" s="51"/>
      <c r="CN13" s="50"/>
      <c r="CO13" s="51"/>
      <c r="CP13" s="10"/>
      <c r="CQ13" s="51"/>
      <c r="CR13" s="10"/>
      <c r="CS13" s="51"/>
      <c r="CT13" s="50"/>
      <c r="CU13" s="51"/>
      <c r="CV13" s="10"/>
      <c r="CW13" s="51"/>
      <c r="CX13" s="10"/>
      <c r="CY13" s="51"/>
      <c r="CZ13" s="50"/>
      <c r="DA13" s="51"/>
      <c r="DB13" s="10"/>
      <c r="DC13" s="51"/>
      <c r="DD13" s="10"/>
      <c r="DE13" s="51"/>
      <c r="DF13" s="50"/>
      <c r="DG13" s="51"/>
      <c r="DH13" s="10"/>
      <c r="DI13" s="51"/>
      <c r="DJ13" s="10"/>
      <c r="DK13" s="51"/>
      <c r="DL13" s="50"/>
      <c r="DM13" s="51"/>
      <c r="DN13" s="10"/>
      <c r="DO13" s="51"/>
      <c r="DP13" s="10"/>
      <c r="DQ13" s="51"/>
      <c r="DR13" s="50"/>
      <c r="DS13" s="51"/>
      <c r="DT13" s="10"/>
      <c r="DU13" s="51"/>
      <c r="DV13" s="10"/>
      <c r="DW13" s="51"/>
      <c r="DX13" s="50"/>
      <c r="DY13" s="51"/>
      <c r="DZ13" s="10"/>
      <c r="EA13" s="51"/>
      <c r="EB13" s="10"/>
      <c r="EC13" s="51"/>
      <c r="ED13" s="50"/>
      <c r="EE13" s="51"/>
      <c r="EF13" s="10"/>
      <c r="EG13" s="51"/>
      <c r="EH13" s="10"/>
      <c r="EI13" s="51"/>
      <c r="EJ13" s="50"/>
      <c r="EK13" s="51"/>
      <c r="EL13" s="10"/>
      <c r="EM13" s="51"/>
      <c r="EN13" s="10"/>
      <c r="EO13" s="51"/>
      <c r="EP13" s="50"/>
      <c r="EQ13" s="51"/>
      <c r="ER13" s="10"/>
      <c r="ES13" s="51"/>
      <c r="ET13" s="10"/>
      <c r="EU13" s="51"/>
      <c r="EV13" s="50"/>
      <c r="EW13" s="51"/>
      <c r="EX13" s="10"/>
      <c r="EY13" s="51"/>
      <c r="EZ13" s="10"/>
      <c r="FA13" s="51"/>
      <c r="FB13" s="50"/>
      <c r="FC13" s="51"/>
      <c r="FD13" s="10"/>
      <c r="FE13" s="51"/>
      <c r="FF13" s="10"/>
      <c r="FG13" s="51"/>
      <c r="FH13" s="50"/>
      <c r="FI13" s="51"/>
      <c r="FJ13" s="10"/>
      <c r="FK13" s="51"/>
      <c r="FL13" s="10"/>
      <c r="FM13" s="51"/>
      <c r="FN13" s="50"/>
      <c r="FO13" s="51"/>
      <c r="FP13" s="10"/>
      <c r="FQ13" s="51"/>
      <c r="FR13" s="10"/>
      <c r="FS13" s="51"/>
      <c r="FT13" s="50"/>
      <c r="FU13" s="51"/>
      <c r="FV13" s="10"/>
      <c r="FW13" s="51"/>
      <c r="FX13" s="10"/>
      <c r="FY13" s="51"/>
      <c r="FZ13" s="50"/>
      <c r="GA13" s="51"/>
      <c r="GB13" s="10"/>
      <c r="GC13" s="51"/>
      <c r="GD13" s="10"/>
      <c r="GE13" s="51"/>
      <c r="GF13" s="50"/>
      <c r="GG13" s="51"/>
      <c r="GH13" s="10"/>
      <c r="GI13" s="51"/>
      <c r="GJ13" s="10"/>
      <c r="GK13" s="51"/>
      <c r="GL13" s="50"/>
      <c r="GM13" s="51"/>
      <c r="GN13" s="10"/>
      <c r="GO13" s="51"/>
      <c r="GP13" s="10"/>
      <c r="GQ13" s="51"/>
      <c r="GR13" s="50"/>
      <c r="GS13" s="51"/>
      <c r="GT13" s="10"/>
      <c r="GU13" s="51"/>
      <c r="GV13" s="10"/>
      <c r="GW13" s="51"/>
      <c r="GX13" s="50"/>
      <c r="GY13" s="51"/>
      <c r="GZ13" s="10"/>
      <c r="HA13" s="51"/>
      <c r="HB13" s="10"/>
      <c r="HC13" s="51"/>
      <c r="HD13" s="50"/>
      <c r="HE13" s="51"/>
      <c r="HF13" s="10"/>
      <c r="HG13" s="51"/>
      <c r="HH13" s="10"/>
      <c r="HI13" s="51"/>
      <c r="HJ13" s="50"/>
      <c r="HK13" s="51"/>
      <c r="HL13" s="10"/>
      <c r="HM13" s="51"/>
      <c r="HN13" s="10"/>
      <c r="HO13" s="51"/>
      <c r="HP13" s="50"/>
      <c r="HQ13" s="51"/>
      <c r="HR13" s="10"/>
      <c r="HS13" s="51"/>
      <c r="HT13" s="10"/>
      <c r="HU13" s="51"/>
      <c r="HV13" s="50"/>
      <c r="HW13" s="51"/>
      <c r="HX13" s="10"/>
      <c r="HY13" s="51"/>
      <c r="HZ13" s="10"/>
      <c r="IA13" s="51"/>
      <c r="IB13" s="50"/>
      <c r="IC13" s="51"/>
      <c r="ID13" s="10"/>
      <c r="IE13" s="51"/>
      <c r="IF13" s="10"/>
      <c r="IG13" s="51"/>
      <c r="IH13" s="50"/>
      <c r="II13" s="51"/>
      <c r="IJ13" s="10"/>
      <c r="IK13" s="51"/>
      <c r="IL13" s="10"/>
      <c r="IM13" s="51"/>
      <c r="IN13" s="50"/>
      <c r="IO13" s="51"/>
      <c r="IP13" s="10"/>
      <c r="IQ13" s="51"/>
      <c r="IR13" s="10"/>
      <c r="IS13" s="51"/>
      <c r="IT13" s="50"/>
      <c r="IU13" s="51"/>
      <c r="IV13" s="10"/>
    </row>
    <row r="14" customFormat="false" ht="65.25" hidden="false" customHeight="true" outlineLevel="0" collapsed="false">
      <c r="A14" s="44"/>
      <c r="B14" s="44"/>
      <c r="C14" s="44"/>
      <c r="D14" s="44"/>
      <c r="E14" s="44"/>
      <c r="F14" s="28" t="n">
        <v>5</v>
      </c>
      <c r="G14" s="28"/>
      <c r="H14" s="31"/>
      <c r="I14" s="31" t="s">
        <v>75</v>
      </c>
      <c r="J14" s="31" t="s">
        <v>76</v>
      </c>
      <c r="K14" s="41" t="s">
        <v>77</v>
      </c>
      <c r="L14" s="40"/>
      <c r="M14" s="41"/>
      <c r="N14" s="41" t="s">
        <v>77</v>
      </c>
      <c r="O14" s="41"/>
      <c r="P14" s="45"/>
      <c r="Q14" s="46"/>
      <c r="R14" s="47"/>
      <c r="S14" s="46"/>
      <c r="T14" s="46"/>
      <c r="U14" s="46"/>
      <c r="V14" s="48"/>
      <c r="W14" s="49"/>
      <c r="X14" s="37"/>
      <c r="Y14" s="49"/>
      <c r="Z14" s="50"/>
      <c r="AA14" s="51"/>
      <c r="AB14" s="10"/>
      <c r="AC14" s="51"/>
      <c r="AD14" s="10"/>
      <c r="AE14" s="51"/>
      <c r="AF14" s="50"/>
      <c r="AG14" s="51"/>
      <c r="AH14" s="10"/>
      <c r="AI14" s="51"/>
      <c r="AJ14" s="10"/>
      <c r="AK14" s="51"/>
      <c r="AL14" s="50"/>
      <c r="AM14" s="51"/>
      <c r="AN14" s="10"/>
      <c r="AO14" s="51"/>
      <c r="AP14" s="10"/>
      <c r="AQ14" s="51"/>
      <c r="AR14" s="50"/>
      <c r="AS14" s="51"/>
      <c r="AT14" s="10"/>
      <c r="AU14" s="51"/>
      <c r="AV14" s="10"/>
      <c r="AW14" s="51"/>
      <c r="AX14" s="50"/>
      <c r="AY14" s="51"/>
      <c r="AZ14" s="10"/>
      <c r="BA14" s="51"/>
      <c r="BB14" s="10"/>
      <c r="BC14" s="51"/>
      <c r="BD14" s="50"/>
      <c r="BE14" s="51"/>
      <c r="BF14" s="10"/>
      <c r="BG14" s="51"/>
      <c r="BH14" s="10"/>
      <c r="BI14" s="51"/>
      <c r="BJ14" s="50"/>
      <c r="BK14" s="51"/>
      <c r="BL14" s="10"/>
      <c r="BM14" s="51"/>
      <c r="BN14" s="10"/>
      <c r="BO14" s="51"/>
      <c r="BP14" s="50"/>
      <c r="BQ14" s="51"/>
      <c r="BR14" s="10"/>
      <c r="BS14" s="51"/>
      <c r="BT14" s="10"/>
      <c r="BU14" s="51"/>
      <c r="BV14" s="50"/>
      <c r="BW14" s="51"/>
      <c r="BX14" s="10"/>
      <c r="BY14" s="51"/>
      <c r="BZ14" s="10"/>
      <c r="CA14" s="51"/>
      <c r="CB14" s="50"/>
      <c r="CC14" s="51"/>
      <c r="CD14" s="10"/>
      <c r="CE14" s="51"/>
      <c r="CF14" s="10"/>
      <c r="CG14" s="51"/>
      <c r="CH14" s="50"/>
      <c r="CI14" s="51"/>
      <c r="CJ14" s="10"/>
      <c r="CK14" s="51"/>
      <c r="CL14" s="10"/>
      <c r="CM14" s="51"/>
      <c r="CN14" s="50"/>
      <c r="CO14" s="51"/>
      <c r="CP14" s="10"/>
      <c r="CQ14" s="51"/>
      <c r="CR14" s="10"/>
      <c r="CS14" s="51"/>
      <c r="CT14" s="50"/>
      <c r="CU14" s="51"/>
      <c r="CV14" s="10"/>
      <c r="CW14" s="51"/>
      <c r="CX14" s="10"/>
      <c r="CY14" s="51"/>
      <c r="CZ14" s="50"/>
      <c r="DA14" s="51"/>
      <c r="DB14" s="10"/>
      <c r="DC14" s="51"/>
      <c r="DD14" s="10"/>
      <c r="DE14" s="51"/>
      <c r="DF14" s="50"/>
      <c r="DG14" s="51"/>
      <c r="DH14" s="10"/>
      <c r="DI14" s="51"/>
      <c r="DJ14" s="10"/>
      <c r="DK14" s="51"/>
      <c r="DL14" s="50"/>
      <c r="DM14" s="51"/>
      <c r="DN14" s="10"/>
      <c r="DO14" s="51"/>
      <c r="DP14" s="10"/>
      <c r="DQ14" s="51"/>
      <c r="DR14" s="50"/>
      <c r="DS14" s="51"/>
      <c r="DT14" s="10"/>
      <c r="DU14" s="51"/>
      <c r="DV14" s="10"/>
      <c r="DW14" s="51"/>
      <c r="DX14" s="50"/>
      <c r="DY14" s="51"/>
      <c r="DZ14" s="10"/>
      <c r="EA14" s="51"/>
      <c r="EB14" s="10"/>
      <c r="EC14" s="51"/>
      <c r="ED14" s="50"/>
      <c r="EE14" s="51"/>
      <c r="EF14" s="10"/>
      <c r="EG14" s="51"/>
      <c r="EH14" s="10"/>
      <c r="EI14" s="51"/>
      <c r="EJ14" s="50"/>
      <c r="EK14" s="51"/>
      <c r="EL14" s="10"/>
      <c r="EM14" s="51"/>
      <c r="EN14" s="10"/>
      <c r="EO14" s="51"/>
      <c r="EP14" s="50"/>
      <c r="EQ14" s="51"/>
      <c r="ER14" s="10"/>
      <c r="ES14" s="51"/>
      <c r="ET14" s="10"/>
      <c r="EU14" s="51"/>
      <c r="EV14" s="50"/>
      <c r="EW14" s="51"/>
      <c r="EX14" s="10"/>
      <c r="EY14" s="51"/>
      <c r="EZ14" s="10"/>
      <c r="FA14" s="51"/>
      <c r="FB14" s="50"/>
      <c r="FC14" s="51"/>
      <c r="FD14" s="10"/>
      <c r="FE14" s="51"/>
      <c r="FF14" s="10"/>
      <c r="FG14" s="51"/>
      <c r="FH14" s="50"/>
      <c r="FI14" s="51"/>
      <c r="FJ14" s="10"/>
      <c r="FK14" s="51"/>
      <c r="FL14" s="10"/>
      <c r="FM14" s="51"/>
      <c r="FN14" s="50"/>
      <c r="FO14" s="51"/>
      <c r="FP14" s="10"/>
      <c r="FQ14" s="51"/>
      <c r="FR14" s="10"/>
      <c r="FS14" s="51"/>
      <c r="FT14" s="50"/>
      <c r="FU14" s="51"/>
      <c r="FV14" s="10"/>
      <c r="FW14" s="51"/>
      <c r="FX14" s="10"/>
      <c r="FY14" s="51"/>
      <c r="FZ14" s="50"/>
      <c r="GA14" s="51"/>
      <c r="GB14" s="10"/>
      <c r="GC14" s="51"/>
      <c r="GD14" s="10"/>
      <c r="GE14" s="51"/>
      <c r="GF14" s="50"/>
      <c r="GG14" s="51"/>
      <c r="GH14" s="10"/>
      <c r="GI14" s="51"/>
      <c r="GJ14" s="10"/>
      <c r="GK14" s="51"/>
      <c r="GL14" s="50"/>
      <c r="GM14" s="51"/>
      <c r="GN14" s="10"/>
      <c r="GO14" s="51"/>
      <c r="GP14" s="10"/>
      <c r="GQ14" s="51"/>
      <c r="GR14" s="50"/>
      <c r="GS14" s="51"/>
      <c r="GT14" s="10"/>
      <c r="GU14" s="51"/>
      <c r="GV14" s="10"/>
      <c r="GW14" s="51"/>
      <c r="GX14" s="50"/>
      <c r="GY14" s="51"/>
      <c r="GZ14" s="10"/>
      <c r="HA14" s="51"/>
      <c r="HB14" s="10"/>
      <c r="HC14" s="51"/>
      <c r="HD14" s="50"/>
      <c r="HE14" s="51"/>
      <c r="HF14" s="10"/>
      <c r="HG14" s="51"/>
      <c r="HH14" s="10"/>
      <c r="HI14" s="51"/>
      <c r="HJ14" s="50"/>
      <c r="HK14" s="51"/>
      <c r="HL14" s="10"/>
      <c r="HM14" s="51"/>
      <c r="HN14" s="10"/>
      <c r="HO14" s="51"/>
      <c r="HP14" s="50"/>
      <c r="HQ14" s="51"/>
      <c r="HR14" s="10"/>
      <c r="HS14" s="51"/>
      <c r="HT14" s="10"/>
      <c r="HU14" s="51"/>
      <c r="HV14" s="50"/>
      <c r="HW14" s="51"/>
      <c r="HX14" s="10"/>
      <c r="HY14" s="51"/>
      <c r="HZ14" s="10"/>
      <c r="IA14" s="51"/>
      <c r="IB14" s="50"/>
      <c r="IC14" s="51"/>
      <c r="ID14" s="10"/>
      <c r="IE14" s="51"/>
      <c r="IF14" s="10"/>
      <c r="IG14" s="51"/>
      <c r="IH14" s="50"/>
      <c r="II14" s="51"/>
      <c r="IJ14" s="10"/>
      <c r="IK14" s="51"/>
      <c r="IL14" s="10"/>
      <c r="IM14" s="51"/>
      <c r="IN14" s="50"/>
      <c r="IO14" s="51"/>
      <c r="IP14" s="10"/>
      <c r="IQ14" s="51"/>
      <c r="IR14" s="10"/>
      <c r="IS14" s="51"/>
      <c r="IT14" s="50"/>
      <c r="IU14" s="51"/>
      <c r="IV14" s="10"/>
    </row>
    <row r="15" customFormat="false" ht="47.25" hidden="false" customHeight="true" outlineLevel="0" collapsed="false">
      <c r="A15" s="44"/>
      <c r="B15" s="44"/>
      <c r="C15" s="44"/>
      <c r="D15" s="44"/>
      <c r="E15" s="44"/>
      <c r="F15" s="28" t="n">
        <v>6</v>
      </c>
      <c r="G15" s="28"/>
      <c r="H15" s="31"/>
      <c r="I15" s="31" t="s">
        <v>78</v>
      </c>
      <c r="J15" s="31" t="s">
        <v>76</v>
      </c>
      <c r="K15" s="41" t="s">
        <v>79</v>
      </c>
      <c r="L15" s="40"/>
      <c r="M15" s="41"/>
      <c r="N15" s="41" t="s">
        <v>79</v>
      </c>
      <c r="O15" s="41"/>
      <c r="P15" s="45"/>
      <c r="Q15" s="46"/>
      <c r="R15" s="47"/>
      <c r="S15" s="46"/>
      <c r="T15" s="46"/>
      <c r="U15" s="46"/>
      <c r="V15" s="48"/>
      <c r="W15" s="49"/>
      <c r="X15" s="37"/>
      <c r="Y15" s="49"/>
      <c r="Z15" s="50"/>
      <c r="AA15" s="51"/>
      <c r="AB15" s="10"/>
      <c r="AC15" s="51"/>
      <c r="AD15" s="10"/>
      <c r="AE15" s="51"/>
      <c r="AF15" s="50"/>
      <c r="AG15" s="51"/>
      <c r="AH15" s="10"/>
      <c r="AI15" s="51"/>
      <c r="AJ15" s="10"/>
      <c r="AK15" s="51"/>
      <c r="AL15" s="50"/>
      <c r="AM15" s="51"/>
      <c r="AN15" s="10"/>
      <c r="AO15" s="51"/>
      <c r="AP15" s="10"/>
      <c r="AQ15" s="51"/>
      <c r="AR15" s="50"/>
      <c r="AS15" s="51"/>
      <c r="AT15" s="10"/>
      <c r="AU15" s="51"/>
      <c r="AV15" s="10"/>
      <c r="AW15" s="51"/>
      <c r="AX15" s="50"/>
      <c r="AY15" s="51"/>
      <c r="AZ15" s="10"/>
      <c r="BA15" s="51"/>
      <c r="BB15" s="10"/>
      <c r="BC15" s="51"/>
      <c r="BD15" s="50"/>
      <c r="BE15" s="51"/>
      <c r="BF15" s="10"/>
      <c r="BG15" s="51"/>
      <c r="BH15" s="10"/>
      <c r="BI15" s="51"/>
      <c r="BJ15" s="50"/>
      <c r="BK15" s="51"/>
      <c r="BL15" s="10"/>
      <c r="BM15" s="51"/>
      <c r="BN15" s="10"/>
      <c r="BO15" s="51"/>
      <c r="BP15" s="50"/>
      <c r="BQ15" s="51"/>
      <c r="BR15" s="10"/>
      <c r="BS15" s="51"/>
      <c r="BT15" s="10"/>
      <c r="BU15" s="51"/>
      <c r="BV15" s="50"/>
      <c r="BW15" s="51"/>
      <c r="BX15" s="10"/>
      <c r="BY15" s="51"/>
      <c r="BZ15" s="10"/>
      <c r="CA15" s="51"/>
      <c r="CB15" s="50"/>
      <c r="CC15" s="51"/>
      <c r="CD15" s="10"/>
      <c r="CE15" s="51"/>
      <c r="CF15" s="10"/>
      <c r="CG15" s="51"/>
      <c r="CH15" s="50"/>
      <c r="CI15" s="51"/>
      <c r="CJ15" s="10"/>
      <c r="CK15" s="51"/>
      <c r="CL15" s="10"/>
      <c r="CM15" s="51"/>
      <c r="CN15" s="50"/>
      <c r="CO15" s="51"/>
      <c r="CP15" s="10"/>
      <c r="CQ15" s="51"/>
      <c r="CR15" s="10"/>
      <c r="CS15" s="51"/>
      <c r="CT15" s="50"/>
      <c r="CU15" s="51"/>
      <c r="CV15" s="10"/>
      <c r="CW15" s="51"/>
      <c r="CX15" s="10"/>
      <c r="CY15" s="51"/>
      <c r="CZ15" s="50"/>
      <c r="DA15" s="51"/>
      <c r="DB15" s="10"/>
      <c r="DC15" s="51"/>
      <c r="DD15" s="10"/>
      <c r="DE15" s="51"/>
      <c r="DF15" s="50"/>
      <c r="DG15" s="51"/>
      <c r="DH15" s="10"/>
      <c r="DI15" s="51"/>
      <c r="DJ15" s="10"/>
      <c r="DK15" s="51"/>
      <c r="DL15" s="50"/>
      <c r="DM15" s="51"/>
      <c r="DN15" s="10"/>
      <c r="DO15" s="51"/>
      <c r="DP15" s="10"/>
      <c r="DQ15" s="51"/>
      <c r="DR15" s="50"/>
      <c r="DS15" s="51"/>
      <c r="DT15" s="10"/>
      <c r="DU15" s="51"/>
      <c r="DV15" s="10"/>
      <c r="DW15" s="51"/>
      <c r="DX15" s="50"/>
      <c r="DY15" s="51"/>
      <c r="DZ15" s="10"/>
      <c r="EA15" s="51"/>
      <c r="EB15" s="10"/>
      <c r="EC15" s="51"/>
      <c r="ED15" s="50"/>
      <c r="EE15" s="51"/>
      <c r="EF15" s="10"/>
      <c r="EG15" s="51"/>
      <c r="EH15" s="10"/>
      <c r="EI15" s="51"/>
      <c r="EJ15" s="50"/>
      <c r="EK15" s="51"/>
      <c r="EL15" s="10"/>
      <c r="EM15" s="51"/>
      <c r="EN15" s="10"/>
      <c r="EO15" s="51"/>
      <c r="EP15" s="50"/>
      <c r="EQ15" s="51"/>
      <c r="ER15" s="10"/>
      <c r="ES15" s="51"/>
      <c r="ET15" s="10"/>
      <c r="EU15" s="51"/>
      <c r="EV15" s="50"/>
      <c r="EW15" s="51"/>
      <c r="EX15" s="10"/>
      <c r="EY15" s="51"/>
      <c r="EZ15" s="10"/>
      <c r="FA15" s="51"/>
      <c r="FB15" s="50"/>
      <c r="FC15" s="51"/>
      <c r="FD15" s="10"/>
      <c r="FE15" s="51"/>
      <c r="FF15" s="10"/>
      <c r="FG15" s="51"/>
      <c r="FH15" s="50"/>
      <c r="FI15" s="51"/>
      <c r="FJ15" s="10"/>
      <c r="FK15" s="51"/>
      <c r="FL15" s="10"/>
      <c r="FM15" s="51"/>
      <c r="FN15" s="50"/>
      <c r="FO15" s="51"/>
      <c r="FP15" s="10"/>
      <c r="FQ15" s="51"/>
      <c r="FR15" s="10"/>
      <c r="FS15" s="51"/>
      <c r="FT15" s="50"/>
      <c r="FU15" s="51"/>
      <c r="FV15" s="10"/>
      <c r="FW15" s="51"/>
      <c r="FX15" s="10"/>
      <c r="FY15" s="51"/>
      <c r="FZ15" s="50"/>
      <c r="GA15" s="51"/>
      <c r="GB15" s="10"/>
      <c r="GC15" s="51"/>
      <c r="GD15" s="10"/>
      <c r="GE15" s="51"/>
      <c r="GF15" s="50"/>
      <c r="GG15" s="51"/>
      <c r="GH15" s="10"/>
      <c r="GI15" s="51"/>
      <c r="GJ15" s="10"/>
      <c r="GK15" s="51"/>
      <c r="GL15" s="50"/>
      <c r="GM15" s="51"/>
      <c r="GN15" s="10"/>
      <c r="GO15" s="51"/>
      <c r="GP15" s="10"/>
      <c r="GQ15" s="51"/>
      <c r="GR15" s="50"/>
      <c r="GS15" s="51"/>
      <c r="GT15" s="10"/>
      <c r="GU15" s="51"/>
      <c r="GV15" s="10"/>
      <c r="GW15" s="51"/>
      <c r="GX15" s="50"/>
      <c r="GY15" s="51"/>
      <c r="GZ15" s="10"/>
      <c r="HA15" s="51"/>
      <c r="HB15" s="10"/>
      <c r="HC15" s="51"/>
      <c r="HD15" s="50"/>
      <c r="HE15" s="51"/>
      <c r="HF15" s="10"/>
      <c r="HG15" s="51"/>
      <c r="HH15" s="10"/>
      <c r="HI15" s="51"/>
      <c r="HJ15" s="50"/>
      <c r="HK15" s="51"/>
      <c r="HL15" s="10"/>
      <c r="HM15" s="51"/>
      <c r="HN15" s="10"/>
      <c r="HO15" s="51"/>
      <c r="HP15" s="50"/>
      <c r="HQ15" s="51"/>
      <c r="HR15" s="10"/>
      <c r="HS15" s="51"/>
      <c r="HT15" s="10"/>
      <c r="HU15" s="51"/>
      <c r="HV15" s="50"/>
      <c r="HW15" s="51"/>
      <c r="HX15" s="10"/>
      <c r="HY15" s="51"/>
      <c r="HZ15" s="10"/>
      <c r="IA15" s="51"/>
      <c r="IB15" s="50"/>
      <c r="IC15" s="51"/>
      <c r="ID15" s="10"/>
      <c r="IE15" s="51"/>
      <c r="IF15" s="10"/>
      <c r="IG15" s="51"/>
      <c r="IH15" s="50"/>
      <c r="II15" s="51"/>
      <c r="IJ15" s="10"/>
      <c r="IK15" s="51"/>
      <c r="IL15" s="10"/>
      <c r="IM15" s="51"/>
      <c r="IN15" s="50"/>
      <c r="IO15" s="51"/>
      <c r="IP15" s="10"/>
      <c r="IQ15" s="51"/>
      <c r="IR15" s="10"/>
      <c r="IS15" s="51"/>
      <c r="IT15" s="50"/>
      <c r="IU15" s="51"/>
      <c r="IV15" s="10"/>
    </row>
    <row r="16" customFormat="false" ht="73.5" hidden="false" customHeight="true" outlineLevel="0" collapsed="false">
      <c r="A16" s="28" t="n">
        <v>104007</v>
      </c>
      <c r="B16" s="28" t="s">
        <v>43</v>
      </c>
      <c r="C16" s="28" t="n">
        <v>1059</v>
      </c>
      <c r="D16" s="28" t="s">
        <v>58</v>
      </c>
      <c r="E16" s="29" t="n">
        <v>1</v>
      </c>
      <c r="F16" s="28"/>
      <c r="G16" s="28"/>
      <c r="H16" s="31" t="s">
        <v>80</v>
      </c>
      <c r="I16" s="31"/>
      <c r="J16" s="31"/>
      <c r="K16" s="40"/>
      <c r="L16" s="40"/>
      <c r="M16" s="40"/>
      <c r="N16" s="40"/>
      <c r="O16" s="40"/>
      <c r="P16" s="33"/>
      <c r="Q16" s="52" t="n">
        <v>135239.5</v>
      </c>
      <c r="R16" s="53"/>
      <c r="S16" s="53" t="n">
        <f aca="false">Q16+R16</f>
        <v>135239.5</v>
      </c>
      <c r="T16" s="35" t="n">
        <v>135239.5</v>
      </c>
      <c r="U16" s="53" t="n">
        <f aca="false">T16-S16</f>
        <v>0</v>
      </c>
      <c r="V16" s="54"/>
      <c r="W16" s="37"/>
      <c r="X16" s="37"/>
      <c r="Y16" s="37"/>
      <c r="AA16" s="38" t="s">
        <v>81</v>
      </c>
    </row>
    <row r="17" customFormat="false" ht="41.25" hidden="false" customHeight="true" outlineLevel="0" collapsed="false">
      <c r="A17" s="28"/>
      <c r="B17" s="28"/>
      <c r="C17" s="28"/>
      <c r="D17" s="28"/>
      <c r="E17" s="29"/>
      <c r="F17" s="28" t="n">
        <v>1</v>
      </c>
      <c r="G17" s="28"/>
      <c r="H17" s="31"/>
      <c r="I17" s="31" t="s">
        <v>82</v>
      </c>
      <c r="J17" s="31" t="s">
        <v>62</v>
      </c>
      <c r="K17" s="41" t="n">
        <v>251650</v>
      </c>
      <c r="L17" s="40"/>
      <c r="M17" s="41" t="n">
        <f aca="false">K17+L17</f>
        <v>251650</v>
      </c>
      <c r="N17" s="55" t="n">
        <v>251650</v>
      </c>
      <c r="O17" s="41" t="n">
        <f aca="false">N17-M17</f>
        <v>0</v>
      </c>
      <c r="P17" s="33"/>
      <c r="Q17" s="35"/>
      <c r="R17" s="35"/>
      <c r="S17" s="35"/>
      <c r="T17" s="35"/>
      <c r="U17" s="35"/>
      <c r="V17" s="42"/>
      <c r="W17" s="37"/>
      <c r="X17" s="37"/>
      <c r="Y17" s="37"/>
      <c r="AA17" s="38" t="s">
        <v>83</v>
      </c>
    </row>
    <row r="18" customFormat="false" ht="67.5" hidden="false" customHeight="true" outlineLevel="0" collapsed="false">
      <c r="A18" s="28"/>
      <c r="B18" s="28"/>
      <c r="C18" s="28"/>
      <c r="D18" s="28"/>
      <c r="E18" s="29"/>
      <c r="F18" s="28" t="n">
        <v>2</v>
      </c>
      <c r="G18" s="28"/>
      <c r="H18" s="31"/>
      <c r="I18" s="31" t="s">
        <v>84</v>
      </c>
      <c r="J18" s="31" t="s">
        <v>62</v>
      </c>
      <c r="K18" s="41" t="n">
        <v>915</v>
      </c>
      <c r="L18" s="40"/>
      <c r="M18" s="41" t="n">
        <f aca="false">K18+L18</f>
        <v>915</v>
      </c>
      <c r="N18" s="41" t="n">
        <v>915</v>
      </c>
      <c r="O18" s="41" t="n">
        <f aca="false">N18-M18</f>
        <v>0</v>
      </c>
      <c r="P18" s="33"/>
      <c r="Q18" s="35"/>
      <c r="R18" s="35"/>
      <c r="S18" s="35"/>
      <c r="T18" s="35"/>
      <c r="U18" s="35"/>
      <c r="V18" s="42"/>
      <c r="W18" s="37"/>
      <c r="X18" s="37"/>
      <c r="Y18" s="37"/>
      <c r="AA18" s="38"/>
    </row>
    <row r="19" customFormat="false" ht="75.75" hidden="false" customHeight="true" outlineLevel="0" collapsed="false">
      <c r="A19" s="28" t="n">
        <v>104007</v>
      </c>
      <c r="B19" s="28" t="s">
        <v>43</v>
      </c>
      <c r="C19" s="28" t="n">
        <v>1059</v>
      </c>
      <c r="D19" s="28" t="s">
        <v>58</v>
      </c>
      <c r="E19" s="29" t="n">
        <v>2</v>
      </c>
      <c r="F19" s="28"/>
      <c r="G19" s="28"/>
      <c r="H19" s="31" t="s">
        <v>85</v>
      </c>
      <c r="I19" s="31"/>
      <c r="J19" s="31"/>
      <c r="K19" s="40"/>
      <c r="L19" s="40"/>
      <c r="M19" s="41"/>
      <c r="N19" s="40"/>
      <c r="O19" s="41"/>
      <c r="P19" s="33"/>
      <c r="Q19" s="53" t="n">
        <v>150000</v>
      </c>
      <c r="R19" s="53" t="n">
        <v>-82130.5</v>
      </c>
      <c r="S19" s="53" t="n">
        <f aca="false">Q19+R19</f>
        <v>67869.5</v>
      </c>
      <c r="T19" s="35" t="n">
        <v>67869.45</v>
      </c>
      <c r="U19" s="53" t="n">
        <f aca="false">T19-S19</f>
        <v>-0.0500000000029104</v>
      </c>
      <c r="V19" s="56" t="s">
        <v>86</v>
      </c>
      <c r="W19" s="37"/>
      <c r="X19" s="37"/>
      <c r="Y19" s="37"/>
      <c r="AA19" s="38" t="s">
        <v>87</v>
      </c>
    </row>
    <row r="20" customFormat="false" ht="83.25" hidden="false" customHeight="true" outlineLevel="0" collapsed="false">
      <c r="A20" s="28"/>
      <c r="B20" s="28"/>
      <c r="C20" s="28"/>
      <c r="D20" s="28"/>
      <c r="E20" s="29"/>
      <c r="F20" s="28" t="n">
        <v>1</v>
      </c>
      <c r="G20" s="28"/>
      <c r="H20" s="31"/>
      <c r="I20" s="31" t="s">
        <v>88</v>
      </c>
      <c r="J20" s="31" t="s">
        <v>62</v>
      </c>
      <c r="K20" s="41" t="n">
        <v>73505.8</v>
      </c>
      <c r="L20" s="40"/>
      <c r="M20" s="41" t="n">
        <f aca="false">K20+L20</f>
        <v>73505.8</v>
      </c>
      <c r="N20" s="41" t="n">
        <v>74000</v>
      </c>
      <c r="O20" s="41" t="n">
        <f aca="false">N20-M20</f>
        <v>494.199999999997</v>
      </c>
      <c r="P20" s="45" t="s">
        <v>89</v>
      </c>
      <c r="Q20" s="53"/>
      <c r="R20" s="53"/>
      <c r="S20" s="53"/>
      <c r="T20" s="53"/>
      <c r="U20" s="53"/>
      <c r="V20" s="30"/>
      <c r="W20" s="37"/>
      <c r="X20" s="37"/>
      <c r="Y20" s="37"/>
      <c r="AA20" s="38" t="s">
        <v>90</v>
      </c>
    </row>
    <row r="21" customFormat="false" ht="83.25" hidden="false" customHeight="true" outlineLevel="0" collapsed="false">
      <c r="A21" s="28"/>
      <c r="B21" s="28"/>
      <c r="C21" s="28"/>
      <c r="D21" s="28"/>
      <c r="E21" s="29"/>
      <c r="F21" s="28" t="n">
        <v>2</v>
      </c>
      <c r="G21" s="28"/>
      <c r="H21" s="31"/>
      <c r="I21" s="31" t="s">
        <v>91</v>
      </c>
      <c r="J21" s="31" t="s">
        <v>62</v>
      </c>
      <c r="K21" s="41" t="n">
        <v>9218</v>
      </c>
      <c r="L21" s="40"/>
      <c r="M21" s="41" t="n">
        <f aca="false">K21+L21</f>
        <v>9218</v>
      </c>
      <c r="N21" s="41" t="n">
        <v>9210</v>
      </c>
      <c r="O21" s="41" t="n">
        <f aca="false">N21-M21</f>
        <v>-8</v>
      </c>
      <c r="P21" s="45" t="s">
        <v>89</v>
      </c>
      <c r="Q21" s="35"/>
      <c r="R21" s="35"/>
      <c r="S21" s="35"/>
      <c r="T21" s="35"/>
      <c r="U21" s="35"/>
      <c r="V21" s="42"/>
      <c r="W21" s="37"/>
      <c r="X21" s="37"/>
      <c r="Y21" s="37"/>
      <c r="AA21" s="38" t="s">
        <v>92</v>
      </c>
    </row>
    <row r="22" customFormat="false" ht="49.5" hidden="false" customHeight="true" outlineLevel="0" collapsed="false">
      <c r="A22" s="28" t="n">
        <v>104007</v>
      </c>
      <c r="B22" s="28" t="s">
        <v>43</v>
      </c>
      <c r="C22" s="28" t="n">
        <v>1059</v>
      </c>
      <c r="D22" s="28" t="s">
        <v>58</v>
      </c>
      <c r="E22" s="29" t="n">
        <v>3</v>
      </c>
      <c r="F22" s="28"/>
      <c r="G22" s="28"/>
      <c r="H22" s="31" t="s">
        <v>93</v>
      </c>
      <c r="I22" s="31"/>
      <c r="J22" s="31"/>
      <c r="K22" s="40"/>
      <c r="L22" s="40"/>
      <c r="M22" s="40"/>
      <c r="N22" s="40"/>
      <c r="O22" s="40"/>
      <c r="P22" s="33"/>
      <c r="Q22" s="53" t="n">
        <v>59107</v>
      </c>
      <c r="R22" s="53" t="n">
        <v>-25.2</v>
      </c>
      <c r="S22" s="53" t="n">
        <f aca="false">Q22+R22</f>
        <v>59081.8</v>
      </c>
      <c r="T22" s="35" t="n">
        <v>59081.8</v>
      </c>
      <c r="U22" s="53" t="n">
        <f aca="false">T22-S22</f>
        <v>0</v>
      </c>
      <c r="V22" s="57"/>
      <c r="W22" s="37"/>
      <c r="X22" s="37"/>
      <c r="Y22" s="37"/>
      <c r="AA22" s="38" t="s">
        <v>94</v>
      </c>
    </row>
    <row r="23" customFormat="false" ht="97.5" hidden="false" customHeight="true" outlineLevel="0" collapsed="false">
      <c r="A23" s="28"/>
      <c r="B23" s="28"/>
      <c r="C23" s="28"/>
      <c r="D23" s="28"/>
      <c r="E23" s="29"/>
      <c r="F23" s="28" t="n">
        <v>1</v>
      </c>
      <c r="G23" s="28"/>
      <c r="H23" s="31"/>
      <c r="I23" s="31" t="s">
        <v>95</v>
      </c>
      <c r="J23" s="31" t="s">
        <v>62</v>
      </c>
      <c r="K23" s="41" t="n">
        <v>20</v>
      </c>
      <c r="L23" s="41"/>
      <c r="M23" s="41" t="n">
        <f aca="false">K23+L23</f>
        <v>20</v>
      </c>
      <c r="N23" s="41" t="n">
        <v>20</v>
      </c>
      <c r="O23" s="41" t="n">
        <f aca="false">N23-M23</f>
        <v>0</v>
      </c>
      <c r="P23" s="33"/>
      <c r="Q23" s="35"/>
      <c r="R23" s="35"/>
      <c r="S23" s="35"/>
      <c r="T23" s="35"/>
      <c r="U23" s="35"/>
      <c r="V23" s="42"/>
      <c r="W23" s="37"/>
      <c r="X23" s="37"/>
      <c r="Y23" s="37"/>
      <c r="AA23" s="38" t="s">
        <v>96</v>
      </c>
    </row>
    <row r="24" customFormat="false" ht="62.25" hidden="false" customHeight="true" outlineLevel="0" collapsed="false">
      <c r="A24" s="28"/>
      <c r="B24" s="28"/>
      <c r="C24" s="28"/>
      <c r="D24" s="28"/>
      <c r="E24" s="29"/>
      <c r="F24" s="28" t="n">
        <v>2</v>
      </c>
      <c r="G24" s="28"/>
      <c r="H24" s="31"/>
      <c r="I24" s="31" t="s">
        <v>97</v>
      </c>
      <c r="J24" s="31" t="s">
        <v>62</v>
      </c>
      <c r="K24" s="41" t="n">
        <v>14.5</v>
      </c>
      <c r="L24" s="41"/>
      <c r="M24" s="41" t="n">
        <f aca="false">K24+L24</f>
        <v>14.5</v>
      </c>
      <c r="N24" s="41" t="n">
        <v>14.5</v>
      </c>
      <c r="O24" s="41" t="n">
        <f aca="false">N24-M24</f>
        <v>0</v>
      </c>
      <c r="P24" s="33"/>
      <c r="Q24" s="35"/>
      <c r="R24" s="35"/>
      <c r="S24" s="35"/>
      <c r="T24" s="35"/>
      <c r="U24" s="35"/>
      <c r="V24" s="42"/>
      <c r="W24" s="37"/>
      <c r="X24" s="37"/>
      <c r="Y24" s="37"/>
      <c r="AA24" s="38" t="s">
        <v>98</v>
      </c>
    </row>
    <row r="25" customFormat="false" ht="48.75" hidden="false" customHeight="true" outlineLevel="0" collapsed="false">
      <c r="A25" s="28"/>
      <c r="B25" s="28"/>
      <c r="C25" s="28"/>
      <c r="D25" s="28"/>
      <c r="E25" s="29"/>
      <c r="F25" s="28" t="n">
        <v>3</v>
      </c>
      <c r="G25" s="28"/>
      <c r="H25" s="31"/>
      <c r="I25" s="31" t="s">
        <v>99</v>
      </c>
      <c r="J25" s="31" t="s">
        <v>62</v>
      </c>
      <c r="K25" s="41" t="n">
        <v>600</v>
      </c>
      <c r="L25" s="41"/>
      <c r="M25" s="41" t="n">
        <f aca="false">K25+L25</f>
        <v>600</v>
      </c>
      <c r="N25" s="41" t="n">
        <v>600</v>
      </c>
      <c r="O25" s="41" t="n">
        <f aca="false">N25-M25</f>
        <v>0</v>
      </c>
      <c r="P25" s="33"/>
      <c r="Q25" s="35"/>
      <c r="R25" s="35"/>
      <c r="S25" s="35"/>
      <c r="T25" s="35"/>
      <c r="U25" s="35"/>
      <c r="V25" s="42"/>
      <c r="W25" s="37"/>
      <c r="X25" s="37"/>
      <c r="Y25" s="37"/>
      <c r="AA25" s="38"/>
    </row>
    <row r="26" customFormat="false" ht="76.5" hidden="false" customHeight="true" outlineLevel="0" collapsed="false">
      <c r="A26" s="28"/>
      <c r="B26" s="28"/>
      <c r="C26" s="28"/>
      <c r="D26" s="28"/>
      <c r="E26" s="29"/>
      <c r="F26" s="28" t="n">
        <v>4</v>
      </c>
      <c r="G26" s="28"/>
      <c r="H26" s="31"/>
      <c r="I26" s="31" t="s">
        <v>100</v>
      </c>
      <c r="J26" s="31" t="s">
        <v>62</v>
      </c>
      <c r="K26" s="39" t="n">
        <v>155</v>
      </c>
      <c r="L26" s="41"/>
      <c r="M26" s="41" t="n">
        <f aca="false">K26+L26</f>
        <v>155</v>
      </c>
      <c r="N26" s="41" t="n">
        <v>155</v>
      </c>
      <c r="O26" s="41" t="n">
        <f aca="false">N26-M26</f>
        <v>0</v>
      </c>
      <c r="P26" s="33"/>
      <c r="Q26" s="35"/>
      <c r="R26" s="35"/>
      <c r="S26" s="35"/>
      <c r="T26" s="35"/>
      <c r="U26" s="35"/>
      <c r="V26" s="42"/>
      <c r="W26" s="37"/>
      <c r="X26" s="37"/>
      <c r="Y26" s="37"/>
      <c r="AA26" s="38"/>
    </row>
    <row r="27" customFormat="false" ht="56.25" hidden="false" customHeight="true" outlineLevel="0" collapsed="false">
      <c r="A27" s="28" t="n">
        <v>104007</v>
      </c>
      <c r="B27" s="28" t="s">
        <v>43</v>
      </c>
      <c r="C27" s="28" t="n">
        <v>1086</v>
      </c>
      <c r="D27" s="28" t="s">
        <v>58</v>
      </c>
      <c r="E27" s="29" t="n">
        <v>1</v>
      </c>
      <c r="F27" s="28"/>
      <c r="G27" s="28"/>
      <c r="H27" s="31" t="s">
        <v>101</v>
      </c>
      <c r="I27" s="31"/>
      <c r="J27" s="31"/>
      <c r="K27" s="40"/>
      <c r="L27" s="40"/>
      <c r="M27" s="41"/>
      <c r="N27" s="41"/>
      <c r="O27" s="41"/>
      <c r="P27" s="33"/>
      <c r="Q27" s="52" t="n">
        <v>500518.9</v>
      </c>
      <c r="R27" s="52"/>
      <c r="S27" s="52" t="n">
        <f aca="false">Q27+R27</f>
        <v>500518.9</v>
      </c>
      <c r="T27" s="52" t="n">
        <v>707568.23</v>
      </c>
      <c r="U27" s="53" t="n">
        <f aca="false">T27-S27</f>
        <v>207049.33</v>
      </c>
      <c r="V27" s="58" t="s">
        <v>102</v>
      </c>
      <c r="W27" s="37"/>
      <c r="X27" s="37"/>
      <c r="Y27" s="37"/>
      <c r="AA27" s="38" t="s">
        <v>103</v>
      </c>
    </row>
    <row r="28" customFormat="false" ht="31.5" hidden="false" customHeight="true" outlineLevel="0" collapsed="false">
      <c r="A28" s="28"/>
      <c r="B28" s="28"/>
      <c r="C28" s="28"/>
      <c r="D28" s="28"/>
      <c r="E28" s="29"/>
      <c r="F28" s="28" t="n">
        <v>1</v>
      </c>
      <c r="G28" s="28"/>
      <c r="H28" s="31"/>
      <c r="I28" s="31" t="s">
        <v>104</v>
      </c>
      <c r="J28" s="31" t="s">
        <v>62</v>
      </c>
      <c r="K28" s="41" t="n">
        <v>27</v>
      </c>
      <c r="L28" s="41"/>
      <c r="M28" s="41" t="n">
        <f aca="false">K28+L28</f>
        <v>27</v>
      </c>
      <c r="N28" s="41" t="n">
        <v>27</v>
      </c>
      <c r="O28" s="41" t="n">
        <f aca="false">N28-M28</f>
        <v>0</v>
      </c>
      <c r="P28" s="30"/>
      <c r="Q28" s="35"/>
      <c r="R28" s="35"/>
      <c r="S28" s="35"/>
      <c r="T28" s="35"/>
      <c r="U28" s="53"/>
      <c r="V28" s="42"/>
      <c r="W28" s="37"/>
      <c r="X28" s="37"/>
      <c r="Y28" s="37"/>
      <c r="AA28" s="38" t="s">
        <v>105</v>
      </c>
    </row>
    <row r="29" customFormat="false" ht="80.25" hidden="false" customHeight="true" outlineLevel="0" collapsed="false">
      <c r="A29" s="28" t="n">
        <v>104007</v>
      </c>
      <c r="B29" s="28" t="s">
        <v>43</v>
      </c>
      <c r="C29" s="28" t="n">
        <v>1086</v>
      </c>
      <c r="D29" s="28" t="s">
        <v>58</v>
      </c>
      <c r="E29" s="29" t="n">
        <v>2</v>
      </c>
      <c r="F29" s="28"/>
      <c r="G29" s="28"/>
      <c r="H29" s="31" t="s">
        <v>106</v>
      </c>
      <c r="I29" s="31"/>
      <c r="J29" s="31"/>
      <c r="K29" s="41"/>
      <c r="L29" s="41"/>
      <c r="M29" s="41"/>
      <c r="N29" s="41"/>
      <c r="O29" s="41"/>
      <c r="P29" s="30"/>
      <c r="Q29" s="52" t="n">
        <v>1589189.4</v>
      </c>
      <c r="R29" s="52" t="n">
        <v>35101.7</v>
      </c>
      <c r="S29" s="53" t="n">
        <f aca="false">Q29+R29</f>
        <v>1624291.1</v>
      </c>
      <c r="T29" s="53" t="n">
        <v>3536978.85</v>
      </c>
      <c r="U29" s="53" t="n">
        <f aca="false">T29-S29</f>
        <v>1912687.75</v>
      </c>
      <c r="V29" s="58" t="s">
        <v>102</v>
      </c>
      <c r="W29" s="59"/>
      <c r="X29" s="59"/>
      <c r="Y29" s="59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customFormat="false" ht="13.5" hidden="false" customHeight="false" outlineLevel="0" collapsed="false">
      <c r="A30" s="28"/>
      <c r="B30" s="28"/>
      <c r="C30" s="28"/>
      <c r="D30" s="28"/>
      <c r="E30" s="29"/>
      <c r="F30" s="28" t="n">
        <v>1</v>
      </c>
      <c r="G30" s="28"/>
      <c r="H30" s="31"/>
      <c r="I30" s="31" t="s">
        <v>104</v>
      </c>
      <c r="J30" s="31" t="s">
        <v>62</v>
      </c>
      <c r="K30" s="41" t="n">
        <v>100</v>
      </c>
      <c r="L30" s="41"/>
      <c r="M30" s="41" t="n">
        <f aca="false">K30+L30</f>
        <v>100</v>
      </c>
      <c r="N30" s="41" t="n">
        <v>100</v>
      </c>
      <c r="O30" s="41" t="n">
        <f aca="false">N30-M30</f>
        <v>0</v>
      </c>
      <c r="P30" s="30"/>
      <c r="Q30" s="53"/>
      <c r="R30" s="53"/>
      <c r="S30" s="53"/>
      <c r="T30" s="53"/>
      <c r="U30" s="53"/>
      <c r="V30" s="30"/>
      <c r="W30" s="59"/>
      <c r="X30" s="59"/>
      <c r="Y30" s="59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customFormat="false" ht="82.5" hidden="false" customHeight="true" outlineLevel="0" collapsed="false">
      <c r="A31" s="28" t="n">
        <v>104007</v>
      </c>
      <c r="B31" s="28" t="s">
        <v>43</v>
      </c>
      <c r="C31" s="28" t="n">
        <v>1086</v>
      </c>
      <c r="D31" s="28" t="s">
        <v>58</v>
      </c>
      <c r="E31" s="29" t="n">
        <v>3</v>
      </c>
      <c r="F31" s="28"/>
      <c r="G31" s="28"/>
      <c r="H31" s="31" t="s">
        <v>107</v>
      </c>
      <c r="I31" s="31"/>
      <c r="J31" s="31"/>
      <c r="K31" s="41"/>
      <c r="L31" s="41"/>
      <c r="M31" s="41"/>
      <c r="N31" s="41"/>
      <c r="O31" s="41"/>
      <c r="P31" s="30"/>
      <c r="Q31" s="52" t="n">
        <v>138105.7</v>
      </c>
      <c r="R31" s="52"/>
      <c r="S31" s="52" t="n">
        <f aca="false">Q31+R31</f>
        <v>138105.7</v>
      </c>
      <c r="T31" s="52" t="n">
        <v>161120.44</v>
      </c>
      <c r="U31" s="52" t="n">
        <f aca="false">T31-S31</f>
        <v>23014.74</v>
      </c>
      <c r="V31" s="58" t="s">
        <v>102</v>
      </c>
      <c r="W31" s="59"/>
      <c r="X31" s="59"/>
      <c r="Y31" s="59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customFormat="false" ht="27" hidden="false" customHeight="false" outlineLevel="0" collapsed="false">
      <c r="A32" s="28"/>
      <c r="B32" s="28"/>
      <c r="C32" s="28"/>
      <c r="D32" s="28"/>
      <c r="E32" s="29"/>
      <c r="F32" s="28" t="n">
        <v>1</v>
      </c>
      <c r="G32" s="28"/>
      <c r="H32" s="31"/>
      <c r="I32" s="31" t="s">
        <v>108</v>
      </c>
      <c r="J32" s="31" t="s">
        <v>62</v>
      </c>
      <c r="K32" s="41" t="n">
        <v>138105.7</v>
      </c>
      <c r="L32" s="41"/>
      <c r="M32" s="41" t="n">
        <f aca="false">K32+L32</f>
        <v>138105.7</v>
      </c>
      <c r="N32" s="41" t="n">
        <v>161120.4</v>
      </c>
      <c r="O32" s="41" t="n">
        <f aca="false">N32-M32</f>
        <v>23014.7</v>
      </c>
      <c r="P32" s="30" t="s">
        <v>109</v>
      </c>
      <c r="Q32" s="52"/>
      <c r="R32" s="52"/>
      <c r="S32" s="52"/>
      <c r="T32" s="52"/>
      <c r="U32" s="52"/>
      <c r="V32" s="30"/>
      <c r="W32" s="59"/>
      <c r="X32" s="59"/>
      <c r="Y32" s="59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customFormat="false" ht="57" hidden="false" customHeight="true" outlineLevel="0" collapsed="false">
      <c r="A33" s="28" t="n">
        <v>104007</v>
      </c>
      <c r="B33" s="28" t="s">
        <v>43</v>
      </c>
      <c r="C33" s="28" t="n">
        <v>1116</v>
      </c>
      <c r="D33" s="28" t="s">
        <v>58</v>
      </c>
      <c r="E33" s="29" t="n">
        <v>1</v>
      </c>
      <c r="F33" s="28"/>
      <c r="G33" s="28"/>
      <c r="H33" s="31" t="s">
        <v>110</v>
      </c>
      <c r="I33" s="31"/>
      <c r="J33" s="31"/>
      <c r="K33" s="40"/>
      <c r="L33" s="40"/>
      <c r="M33" s="41"/>
      <c r="N33" s="40" t="s">
        <v>111</v>
      </c>
      <c r="O33" s="41"/>
      <c r="P33" s="33"/>
      <c r="Q33" s="53" t="n">
        <v>620476.2</v>
      </c>
      <c r="R33" s="53"/>
      <c r="S33" s="35" t="n">
        <f aca="false">Q33+R33</f>
        <v>620476.2</v>
      </c>
      <c r="T33" s="35" t="n">
        <v>620476.2</v>
      </c>
      <c r="U33" s="52" t="n">
        <f aca="false">T33-S33</f>
        <v>0</v>
      </c>
      <c r="V33" s="54"/>
      <c r="W33" s="37"/>
      <c r="X33" s="37"/>
      <c r="Y33" s="37"/>
      <c r="AA33" s="38" t="s">
        <v>112</v>
      </c>
    </row>
    <row r="34" customFormat="false" ht="51.75" hidden="false" customHeight="true" outlineLevel="0" collapsed="false">
      <c r="A34" s="28"/>
      <c r="B34" s="28"/>
      <c r="C34" s="28"/>
      <c r="D34" s="28"/>
      <c r="E34" s="29"/>
      <c r="F34" s="28" t="n">
        <v>1</v>
      </c>
      <c r="G34" s="28"/>
      <c r="H34" s="31"/>
      <c r="I34" s="31" t="s">
        <v>113</v>
      </c>
      <c r="J34" s="31" t="s">
        <v>62</v>
      </c>
      <c r="K34" s="41" t="n">
        <v>1354500</v>
      </c>
      <c r="L34" s="41"/>
      <c r="M34" s="41" t="n">
        <f aca="false">K34+L34</f>
        <v>1354500</v>
      </c>
      <c r="N34" s="41" t="n">
        <v>1238395</v>
      </c>
      <c r="O34" s="41" t="n">
        <f aca="false">N34-M34</f>
        <v>-116105</v>
      </c>
      <c r="P34" s="61"/>
      <c r="Q34" s="35"/>
      <c r="R34" s="35"/>
      <c r="S34" s="35"/>
      <c r="T34" s="35"/>
      <c r="U34" s="35"/>
      <c r="V34" s="42"/>
      <c r="W34" s="37"/>
      <c r="X34" s="37"/>
      <c r="Y34" s="37"/>
      <c r="AA34" s="38" t="s">
        <v>34</v>
      </c>
    </row>
    <row r="35" customFormat="false" ht="66" hidden="false" customHeight="true" outlineLevel="0" collapsed="false">
      <c r="A35" s="28"/>
      <c r="B35" s="28"/>
      <c r="C35" s="28"/>
      <c r="D35" s="28"/>
      <c r="E35" s="29"/>
      <c r="F35" s="28" t="n">
        <v>1</v>
      </c>
      <c r="G35" s="28"/>
      <c r="H35" s="31"/>
      <c r="I35" s="31" t="s">
        <v>114</v>
      </c>
      <c r="J35" s="31" t="s">
        <v>62</v>
      </c>
      <c r="K35" s="41" t="n">
        <v>1333800</v>
      </c>
      <c r="L35" s="41"/>
      <c r="M35" s="41" t="n">
        <f aca="false">K35+L35</f>
        <v>1333800</v>
      </c>
      <c r="N35" s="41" t="n">
        <v>1217532</v>
      </c>
      <c r="O35" s="41" t="n">
        <f aca="false">N35-M35</f>
        <v>-116268</v>
      </c>
      <c r="P35" s="61" t="s">
        <v>115</v>
      </c>
      <c r="Q35" s="35"/>
      <c r="R35" s="35"/>
      <c r="S35" s="35"/>
      <c r="T35" s="35"/>
      <c r="U35" s="35"/>
      <c r="V35" s="42"/>
      <c r="W35" s="37"/>
      <c r="X35" s="37"/>
      <c r="Y35" s="37"/>
      <c r="AA35" s="38"/>
    </row>
    <row r="36" customFormat="false" ht="36.75" hidden="false" customHeight="true" outlineLevel="0" collapsed="false">
      <c r="A36" s="28"/>
      <c r="B36" s="28"/>
      <c r="C36" s="28"/>
      <c r="D36" s="28"/>
      <c r="E36" s="29"/>
      <c r="F36" s="28" t="n">
        <v>2</v>
      </c>
      <c r="G36" s="28"/>
      <c r="H36" s="31"/>
      <c r="I36" s="31" t="s">
        <v>116</v>
      </c>
      <c r="J36" s="31" t="s">
        <v>62</v>
      </c>
      <c r="K36" s="41" t="n">
        <v>5000</v>
      </c>
      <c r="L36" s="41"/>
      <c r="M36" s="41" t="n">
        <f aca="false">K36+L36</f>
        <v>5000</v>
      </c>
      <c r="N36" s="41" t="n">
        <v>5000</v>
      </c>
      <c r="O36" s="41" t="n">
        <f aca="false">N36-M36</f>
        <v>0</v>
      </c>
      <c r="P36" s="61"/>
      <c r="Q36" s="35"/>
      <c r="R36" s="35"/>
      <c r="S36" s="35"/>
      <c r="T36" s="35"/>
      <c r="U36" s="35"/>
      <c r="V36" s="42"/>
      <c r="W36" s="37"/>
      <c r="X36" s="37"/>
      <c r="Y36" s="37"/>
      <c r="AA36" s="38"/>
    </row>
    <row r="37" customFormat="false" ht="19.5" hidden="false" customHeight="true" outlineLevel="0" collapsed="false">
      <c r="A37" s="28"/>
      <c r="B37" s="28"/>
      <c r="C37" s="28"/>
      <c r="D37" s="28"/>
      <c r="E37" s="29"/>
      <c r="F37" s="28" t="n">
        <v>3</v>
      </c>
      <c r="G37" s="28"/>
      <c r="H37" s="31"/>
      <c r="I37" s="31" t="s">
        <v>117</v>
      </c>
      <c r="J37" s="31" t="s">
        <v>62</v>
      </c>
      <c r="K37" s="41" t="n">
        <v>15700</v>
      </c>
      <c r="L37" s="41"/>
      <c r="M37" s="41" t="n">
        <f aca="false">K37+L37</f>
        <v>15700</v>
      </c>
      <c r="N37" s="41" t="n">
        <v>15863</v>
      </c>
      <c r="O37" s="41" t="n">
        <f aca="false">N37-M37</f>
        <v>163</v>
      </c>
      <c r="P37" s="61" t="s">
        <v>118</v>
      </c>
      <c r="Q37" s="35"/>
      <c r="R37" s="35"/>
      <c r="S37" s="35"/>
      <c r="T37" s="35"/>
      <c r="U37" s="35"/>
      <c r="V37" s="42"/>
      <c r="W37" s="37"/>
      <c r="X37" s="37"/>
      <c r="Y37" s="37"/>
      <c r="AA37" s="38"/>
    </row>
    <row r="38" customFormat="false" ht="33.75" hidden="false" customHeight="true" outlineLevel="0" collapsed="false">
      <c r="A38" s="28"/>
      <c r="B38" s="28"/>
      <c r="C38" s="28"/>
      <c r="D38" s="28"/>
      <c r="E38" s="29"/>
      <c r="F38" s="28" t="n">
        <v>4</v>
      </c>
      <c r="G38" s="28"/>
      <c r="H38" s="31"/>
      <c r="I38" s="31" t="s">
        <v>119</v>
      </c>
      <c r="J38" s="31" t="s">
        <v>62</v>
      </c>
      <c r="K38" s="41" t="n">
        <v>7808958</v>
      </c>
      <c r="L38" s="41"/>
      <c r="M38" s="41" t="n">
        <f aca="false">K38+L38</f>
        <v>7808958</v>
      </c>
      <c r="N38" s="41" t="n">
        <v>7858660</v>
      </c>
      <c r="O38" s="41" t="n">
        <f aca="false">N38-M38</f>
        <v>49702</v>
      </c>
      <c r="P38" s="61"/>
      <c r="Q38" s="35"/>
      <c r="R38" s="35"/>
      <c r="S38" s="35"/>
      <c r="T38" s="35"/>
      <c r="U38" s="35"/>
      <c r="V38" s="42"/>
      <c r="W38" s="37"/>
      <c r="X38" s="37"/>
      <c r="Y38" s="37"/>
      <c r="AA38" s="38"/>
    </row>
    <row r="39" customFormat="false" ht="15" hidden="false" customHeight="true" outlineLevel="0" collapsed="false">
      <c r="A39" s="28"/>
      <c r="B39" s="28"/>
      <c r="C39" s="28"/>
      <c r="D39" s="28"/>
      <c r="E39" s="29"/>
      <c r="F39" s="28" t="n">
        <v>5</v>
      </c>
      <c r="G39" s="28"/>
      <c r="H39" s="31"/>
      <c r="I39" s="31" t="s">
        <v>120</v>
      </c>
      <c r="J39" s="31" t="s">
        <v>62</v>
      </c>
      <c r="K39" s="41" t="n">
        <v>2479471</v>
      </c>
      <c r="L39" s="41"/>
      <c r="M39" s="41" t="n">
        <f aca="false">K39+L39</f>
        <v>2479471</v>
      </c>
      <c r="N39" s="41" t="n">
        <v>2487260</v>
      </c>
      <c r="O39" s="41" t="n">
        <f aca="false">N39-M39</f>
        <v>7789</v>
      </c>
      <c r="P39" s="61" t="s">
        <v>118</v>
      </c>
      <c r="Q39" s="35"/>
      <c r="R39" s="35"/>
      <c r="S39" s="35"/>
      <c r="T39" s="35"/>
      <c r="U39" s="35"/>
      <c r="V39" s="42"/>
      <c r="W39" s="37"/>
      <c r="X39" s="37"/>
      <c r="Y39" s="37"/>
      <c r="AA39" s="38"/>
    </row>
    <row r="40" customFormat="false" ht="39.75" hidden="false" customHeight="true" outlineLevel="0" collapsed="false">
      <c r="A40" s="28"/>
      <c r="B40" s="28"/>
      <c r="C40" s="28"/>
      <c r="D40" s="28"/>
      <c r="E40" s="29"/>
      <c r="F40" s="28" t="n">
        <v>6</v>
      </c>
      <c r="G40" s="28"/>
      <c r="H40" s="31"/>
      <c r="I40" s="31" t="s">
        <v>121</v>
      </c>
      <c r="J40" s="31" t="s">
        <v>62</v>
      </c>
      <c r="K40" s="41" t="n">
        <v>1258239</v>
      </c>
      <c r="L40" s="41"/>
      <c r="M40" s="41" t="n">
        <f aca="false">K40+L40</f>
        <v>1258239</v>
      </c>
      <c r="N40" s="41" t="n">
        <v>1278477</v>
      </c>
      <c r="O40" s="41" t="n">
        <f aca="false">N40-M40</f>
        <v>20238</v>
      </c>
      <c r="P40" s="61" t="s">
        <v>118</v>
      </c>
      <c r="Q40" s="35"/>
      <c r="R40" s="35"/>
      <c r="S40" s="35"/>
      <c r="T40" s="35"/>
      <c r="U40" s="35"/>
      <c r="V40" s="42"/>
      <c r="W40" s="37"/>
      <c r="X40" s="37"/>
      <c r="Y40" s="37"/>
      <c r="AA40" s="38"/>
    </row>
    <row r="41" customFormat="false" ht="13.5" hidden="false" customHeight="false" outlineLevel="0" collapsed="false">
      <c r="A41" s="28"/>
      <c r="B41" s="28"/>
      <c r="C41" s="28"/>
      <c r="D41" s="28"/>
      <c r="E41" s="29"/>
      <c r="F41" s="28" t="n">
        <v>7</v>
      </c>
      <c r="G41" s="28"/>
      <c r="H41" s="31"/>
      <c r="I41" s="31" t="s">
        <v>122</v>
      </c>
      <c r="J41" s="31" t="s">
        <v>62</v>
      </c>
      <c r="K41" s="41" t="n">
        <v>1289242</v>
      </c>
      <c r="L41" s="41"/>
      <c r="M41" s="41" t="n">
        <f aca="false">K41+L41</f>
        <v>1289242</v>
      </c>
      <c r="N41" s="41" t="n">
        <v>1295992</v>
      </c>
      <c r="O41" s="41" t="n">
        <f aca="false">N41-M41</f>
        <v>6750</v>
      </c>
      <c r="P41" s="61" t="s">
        <v>118</v>
      </c>
      <c r="Q41" s="35"/>
      <c r="R41" s="35"/>
      <c r="S41" s="35"/>
      <c r="T41" s="35"/>
      <c r="U41" s="35"/>
      <c r="V41" s="42"/>
      <c r="W41" s="37"/>
      <c r="X41" s="37"/>
      <c r="Y41" s="37"/>
      <c r="AA41" s="38"/>
    </row>
    <row r="42" customFormat="false" ht="37.5" hidden="false" customHeight="true" outlineLevel="0" collapsed="false">
      <c r="A42" s="28"/>
      <c r="B42" s="28"/>
      <c r="C42" s="28"/>
      <c r="D42" s="28"/>
      <c r="E42" s="29"/>
      <c r="F42" s="28" t="n">
        <v>8</v>
      </c>
      <c r="G42" s="28"/>
      <c r="H42" s="31"/>
      <c r="I42" s="31" t="s">
        <v>123</v>
      </c>
      <c r="J42" s="31" t="s">
        <v>62</v>
      </c>
      <c r="K42" s="41" t="n">
        <v>13080</v>
      </c>
      <c r="L42" s="41"/>
      <c r="M42" s="41" t="n">
        <f aca="false">K42+L42</f>
        <v>13080</v>
      </c>
      <c r="N42" s="41" t="n">
        <v>13211</v>
      </c>
      <c r="O42" s="41" t="n">
        <f aca="false">N42-M42</f>
        <v>131</v>
      </c>
      <c r="P42" s="61" t="s">
        <v>118</v>
      </c>
      <c r="Q42" s="35"/>
      <c r="R42" s="35"/>
      <c r="S42" s="35"/>
      <c r="T42" s="35"/>
      <c r="U42" s="35"/>
      <c r="V42" s="42"/>
      <c r="W42" s="37"/>
      <c r="X42" s="37"/>
      <c r="Y42" s="37"/>
      <c r="AA42" s="38"/>
    </row>
    <row r="43" customFormat="false" ht="23.25" hidden="false" customHeight="true" outlineLevel="0" collapsed="false">
      <c r="A43" s="28"/>
      <c r="B43" s="28"/>
      <c r="C43" s="28"/>
      <c r="D43" s="28"/>
      <c r="E43" s="29"/>
      <c r="F43" s="28" t="n">
        <v>9</v>
      </c>
      <c r="G43" s="28"/>
      <c r="H43" s="31"/>
      <c r="I43" s="31" t="s">
        <v>124</v>
      </c>
      <c r="J43" s="31" t="s">
        <v>62</v>
      </c>
      <c r="K43" s="41" t="n">
        <v>71750</v>
      </c>
      <c r="L43" s="41"/>
      <c r="M43" s="41" t="n">
        <f aca="false">K43+L43</f>
        <v>71750</v>
      </c>
      <c r="N43" s="41" t="n">
        <v>72212</v>
      </c>
      <c r="O43" s="41" t="n">
        <f aca="false">N43-M43</f>
        <v>462</v>
      </c>
      <c r="P43" s="61" t="s">
        <v>118</v>
      </c>
      <c r="Q43" s="35"/>
      <c r="R43" s="35"/>
      <c r="S43" s="35"/>
      <c r="T43" s="35"/>
      <c r="U43" s="35"/>
      <c r="V43" s="42"/>
      <c r="W43" s="37"/>
      <c r="X43" s="37"/>
      <c r="Y43" s="37"/>
      <c r="AA43" s="38"/>
    </row>
    <row r="44" customFormat="false" ht="18" hidden="false" customHeight="true" outlineLevel="0" collapsed="false">
      <c r="A44" s="28"/>
      <c r="B44" s="28"/>
      <c r="C44" s="28"/>
      <c r="D44" s="28"/>
      <c r="E44" s="29"/>
      <c r="F44" s="28" t="n">
        <v>10</v>
      </c>
      <c r="G44" s="28"/>
      <c r="H44" s="31"/>
      <c r="I44" s="31" t="s">
        <v>125</v>
      </c>
      <c r="J44" s="31" t="s">
        <v>62</v>
      </c>
      <c r="K44" s="41" t="n">
        <v>605000</v>
      </c>
      <c r="L44" s="41"/>
      <c r="M44" s="41" t="n">
        <f aca="false">K44+L44</f>
        <v>605000</v>
      </c>
      <c r="N44" s="41" t="n">
        <v>608286</v>
      </c>
      <c r="O44" s="41" t="n">
        <f aca="false">N44-M44</f>
        <v>3286</v>
      </c>
      <c r="P44" s="61" t="s">
        <v>118</v>
      </c>
      <c r="Q44" s="35"/>
      <c r="R44" s="35"/>
      <c r="S44" s="35"/>
      <c r="T44" s="35"/>
      <c r="U44" s="35"/>
      <c r="V44" s="42"/>
      <c r="W44" s="37"/>
      <c r="X44" s="37"/>
      <c r="Y44" s="37"/>
      <c r="AA44" s="38"/>
    </row>
    <row r="45" customFormat="false" ht="21" hidden="false" customHeight="true" outlineLevel="0" collapsed="false">
      <c r="A45" s="28"/>
      <c r="B45" s="28"/>
      <c r="C45" s="28"/>
      <c r="D45" s="28"/>
      <c r="E45" s="29"/>
      <c r="F45" s="28" t="n">
        <v>11</v>
      </c>
      <c r="G45" s="28"/>
      <c r="H45" s="31"/>
      <c r="I45" s="31" t="s">
        <v>126</v>
      </c>
      <c r="J45" s="31" t="s">
        <v>62</v>
      </c>
      <c r="K45" s="41" t="n">
        <v>2092176</v>
      </c>
      <c r="L45" s="41"/>
      <c r="M45" s="41" t="n">
        <f aca="false">K45+L45</f>
        <v>2092176</v>
      </c>
      <c r="N45" s="41" t="n">
        <v>2103222</v>
      </c>
      <c r="O45" s="41" t="n">
        <f aca="false">N45-M45</f>
        <v>11046</v>
      </c>
      <c r="P45" s="61" t="s">
        <v>118</v>
      </c>
      <c r="Q45" s="35"/>
      <c r="R45" s="35"/>
      <c r="S45" s="35"/>
      <c r="T45" s="35"/>
      <c r="U45" s="35"/>
      <c r="V45" s="42"/>
      <c r="W45" s="37"/>
      <c r="X45" s="37"/>
      <c r="Y45" s="37"/>
      <c r="AA45" s="38"/>
    </row>
    <row r="46" customFormat="false" ht="69.75" hidden="false" customHeight="true" outlineLevel="0" collapsed="false">
      <c r="A46" s="28"/>
      <c r="B46" s="28"/>
      <c r="C46" s="28"/>
      <c r="D46" s="28"/>
      <c r="E46" s="29"/>
      <c r="F46" s="28" t="n">
        <v>1</v>
      </c>
      <c r="G46" s="28"/>
      <c r="H46" s="31"/>
      <c r="I46" s="31" t="s">
        <v>127</v>
      </c>
      <c r="J46" s="31" t="s">
        <v>74</v>
      </c>
      <c r="K46" s="41"/>
      <c r="L46" s="41"/>
      <c r="M46" s="41" t="n">
        <f aca="false">K46+L46</f>
        <v>0</v>
      </c>
      <c r="N46" s="41"/>
      <c r="O46" s="41" t="n">
        <f aca="false">N46-M46</f>
        <v>0</v>
      </c>
      <c r="P46" s="61"/>
      <c r="Q46" s="35"/>
      <c r="R46" s="35"/>
      <c r="S46" s="35"/>
      <c r="T46" s="35"/>
      <c r="U46" s="35"/>
      <c r="V46" s="42"/>
      <c r="W46" s="37"/>
      <c r="X46" s="37"/>
      <c r="Y46" s="37"/>
      <c r="AA46" s="38"/>
    </row>
    <row r="47" customFormat="false" ht="33.75" hidden="false" customHeight="true" outlineLevel="0" collapsed="false">
      <c r="A47" s="28"/>
      <c r="B47" s="28"/>
      <c r="C47" s="28"/>
      <c r="D47" s="28"/>
      <c r="E47" s="29"/>
      <c r="F47" s="28" t="n">
        <v>1</v>
      </c>
      <c r="G47" s="28"/>
      <c r="H47" s="31"/>
      <c r="I47" s="31" t="s">
        <v>128</v>
      </c>
      <c r="J47" s="31" t="s">
        <v>74</v>
      </c>
      <c r="K47" s="41" t="n">
        <v>99.999</v>
      </c>
      <c r="L47" s="41"/>
      <c r="M47" s="41" t="n">
        <f aca="false">K47+L47</f>
        <v>99.999</v>
      </c>
      <c r="N47" s="41" t="n">
        <v>99.999</v>
      </c>
      <c r="O47" s="41" t="n">
        <f aca="false">N47-M47</f>
        <v>0</v>
      </c>
      <c r="P47" s="61"/>
      <c r="Q47" s="35"/>
      <c r="R47" s="35"/>
      <c r="S47" s="35"/>
      <c r="T47" s="35"/>
      <c r="U47" s="35"/>
      <c r="V47" s="42"/>
      <c r="W47" s="37"/>
      <c r="X47" s="37"/>
      <c r="Y47" s="37"/>
      <c r="AA47" s="38"/>
    </row>
    <row r="48" customFormat="false" ht="24.75" hidden="false" customHeight="true" outlineLevel="0" collapsed="false">
      <c r="A48" s="28"/>
      <c r="B48" s="28"/>
      <c r="C48" s="28"/>
      <c r="D48" s="28"/>
      <c r="E48" s="29"/>
      <c r="F48" s="28" t="n">
        <v>2</v>
      </c>
      <c r="G48" s="28"/>
      <c r="H48" s="31"/>
      <c r="I48" s="31" t="s">
        <v>129</v>
      </c>
      <c r="J48" s="31" t="s">
        <v>74</v>
      </c>
      <c r="K48" s="41" t="n">
        <v>99.999</v>
      </c>
      <c r="L48" s="41"/>
      <c r="M48" s="41" t="n">
        <f aca="false">K48+L48</f>
        <v>99.999</v>
      </c>
      <c r="N48" s="41" t="n">
        <v>99.999</v>
      </c>
      <c r="O48" s="41" t="n">
        <f aca="false">N48-M48</f>
        <v>0</v>
      </c>
      <c r="P48" s="61"/>
      <c r="Q48" s="35"/>
      <c r="R48" s="35"/>
      <c r="S48" s="35"/>
      <c r="T48" s="35"/>
      <c r="U48" s="35"/>
      <c r="V48" s="42"/>
      <c r="W48" s="37"/>
      <c r="X48" s="37"/>
      <c r="Y48" s="37"/>
      <c r="AA48" s="38"/>
    </row>
    <row r="49" customFormat="false" ht="33" hidden="false" customHeight="true" outlineLevel="0" collapsed="false">
      <c r="A49" s="28"/>
      <c r="B49" s="28"/>
      <c r="C49" s="28"/>
      <c r="D49" s="28"/>
      <c r="E49" s="29"/>
      <c r="F49" s="28" t="n">
        <v>3</v>
      </c>
      <c r="G49" s="28"/>
      <c r="H49" s="31"/>
      <c r="I49" s="31" t="s">
        <v>130</v>
      </c>
      <c r="J49" s="31" t="s">
        <v>74</v>
      </c>
      <c r="K49" s="41" t="n">
        <v>99.997</v>
      </c>
      <c r="L49" s="41"/>
      <c r="M49" s="41" t="n">
        <f aca="false">K49+L49</f>
        <v>99.997</v>
      </c>
      <c r="N49" s="41" t="n">
        <v>99.997</v>
      </c>
      <c r="O49" s="41" t="n">
        <f aca="false">N49-M49</f>
        <v>0</v>
      </c>
      <c r="P49" s="61"/>
      <c r="Q49" s="35"/>
      <c r="R49" s="35"/>
      <c r="S49" s="35"/>
      <c r="T49" s="35"/>
      <c r="U49" s="35"/>
      <c r="V49" s="42"/>
      <c r="W49" s="37"/>
      <c r="X49" s="37"/>
      <c r="Y49" s="37"/>
      <c r="AA49" s="38"/>
    </row>
    <row r="50" customFormat="false" ht="36" hidden="false" customHeight="true" outlineLevel="0" collapsed="false">
      <c r="A50" s="28"/>
      <c r="B50" s="28"/>
      <c r="C50" s="28"/>
      <c r="D50" s="28"/>
      <c r="E50" s="29"/>
      <c r="F50" s="28" t="n">
        <v>4</v>
      </c>
      <c r="G50" s="28"/>
      <c r="H50" s="31"/>
      <c r="I50" s="31" t="s">
        <v>131</v>
      </c>
      <c r="J50" s="31" t="s">
        <v>74</v>
      </c>
      <c r="K50" s="41" t="n">
        <v>99.8</v>
      </c>
      <c r="L50" s="41"/>
      <c r="M50" s="41" t="n">
        <f aca="false">K50+L50</f>
        <v>99.8</v>
      </c>
      <c r="N50" s="41" t="n">
        <v>99.8</v>
      </c>
      <c r="O50" s="41" t="n">
        <f aca="false">N50-M50</f>
        <v>0</v>
      </c>
      <c r="P50" s="61"/>
      <c r="Q50" s="35"/>
      <c r="R50" s="35"/>
      <c r="S50" s="35"/>
      <c r="T50" s="35"/>
      <c r="U50" s="35"/>
      <c r="V50" s="42"/>
      <c r="W50" s="37"/>
      <c r="X50" s="37"/>
      <c r="Y50" s="37"/>
      <c r="AA50" s="38"/>
    </row>
    <row r="51" customFormat="false" ht="39" hidden="false" customHeight="true" outlineLevel="0" collapsed="false">
      <c r="A51" s="28"/>
      <c r="B51" s="28"/>
      <c r="C51" s="28"/>
      <c r="D51" s="28"/>
      <c r="E51" s="29"/>
      <c r="F51" s="28" t="n">
        <v>5</v>
      </c>
      <c r="G51" s="28"/>
      <c r="H51" s="31"/>
      <c r="I51" s="31" t="s">
        <v>132</v>
      </c>
      <c r="J51" s="31" t="s">
        <v>74</v>
      </c>
      <c r="K51" s="41" t="n">
        <v>99.8</v>
      </c>
      <c r="L51" s="41"/>
      <c r="M51" s="41" t="n">
        <f aca="false">K51+L51</f>
        <v>99.8</v>
      </c>
      <c r="N51" s="41" t="n">
        <v>99.8</v>
      </c>
      <c r="O51" s="41" t="n">
        <f aca="false">N51-M51</f>
        <v>0</v>
      </c>
      <c r="P51" s="61"/>
      <c r="Q51" s="35"/>
      <c r="R51" s="35"/>
      <c r="S51" s="35"/>
      <c r="T51" s="35"/>
      <c r="U51" s="35"/>
      <c r="V51" s="42"/>
      <c r="W51" s="37"/>
      <c r="X51" s="37"/>
      <c r="Y51" s="37"/>
      <c r="AA51" s="38"/>
    </row>
    <row r="52" customFormat="false" ht="36.75" hidden="false" customHeight="true" outlineLevel="0" collapsed="false">
      <c r="A52" s="28"/>
      <c r="B52" s="28"/>
      <c r="C52" s="28"/>
      <c r="D52" s="28"/>
      <c r="E52" s="29"/>
      <c r="F52" s="28" t="n">
        <v>6</v>
      </c>
      <c r="G52" s="28"/>
      <c r="H52" s="31"/>
      <c r="I52" s="31" t="s">
        <v>133</v>
      </c>
      <c r="J52" s="31" t="s">
        <v>74</v>
      </c>
      <c r="K52" s="41" t="n">
        <v>99.999</v>
      </c>
      <c r="L52" s="41"/>
      <c r="M52" s="41" t="n">
        <f aca="false">K52+L52</f>
        <v>99.999</v>
      </c>
      <c r="N52" s="41" t="n">
        <v>99.999</v>
      </c>
      <c r="O52" s="41" t="n">
        <f aca="false">N52-M52</f>
        <v>0</v>
      </c>
      <c r="P52" s="61"/>
      <c r="Q52" s="35"/>
      <c r="R52" s="35"/>
      <c r="S52" s="35"/>
      <c r="T52" s="35"/>
      <c r="U52" s="35"/>
      <c r="V52" s="42"/>
      <c r="W52" s="37"/>
      <c r="X52" s="37"/>
      <c r="Y52" s="37"/>
      <c r="AA52" s="38"/>
    </row>
    <row r="53" customFormat="false" ht="40.5" hidden="false" customHeight="true" outlineLevel="0" collapsed="false">
      <c r="A53" s="28"/>
      <c r="B53" s="28"/>
      <c r="C53" s="28"/>
      <c r="D53" s="28"/>
      <c r="E53" s="29"/>
      <c r="F53" s="28" t="n">
        <v>7</v>
      </c>
      <c r="G53" s="28"/>
      <c r="H53" s="31"/>
      <c r="I53" s="31" t="s">
        <v>134</v>
      </c>
      <c r="J53" s="31" t="s">
        <v>74</v>
      </c>
      <c r="K53" s="41" t="n">
        <v>99.9996</v>
      </c>
      <c r="L53" s="41"/>
      <c r="M53" s="41" t="n">
        <f aca="false">K53+L53</f>
        <v>99.9996</v>
      </c>
      <c r="N53" s="41" t="n">
        <v>99.9996</v>
      </c>
      <c r="O53" s="41" t="n">
        <f aca="false">N53-M53</f>
        <v>0</v>
      </c>
      <c r="P53" s="61"/>
      <c r="Q53" s="35"/>
      <c r="R53" s="35"/>
      <c r="S53" s="35"/>
      <c r="T53" s="35"/>
      <c r="U53" s="35"/>
      <c r="V53" s="42"/>
      <c r="W53" s="37"/>
      <c r="X53" s="37"/>
      <c r="Y53" s="37"/>
      <c r="AA53" s="38"/>
    </row>
    <row r="54" customFormat="false" ht="32.25" hidden="false" customHeight="true" outlineLevel="0" collapsed="false">
      <c r="A54" s="28"/>
      <c r="B54" s="28"/>
      <c r="C54" s="28"/>
      <c r="D54" s="28"/>
      <c r="E54" s="29"/>
      <c r="F54" s="28" t="n">
        <v>8</v>
      </c>
      <c r="G54" s="28"/>
      <c r="H54" s="31"/>
      <c r="I54" s="31" t="s">
        <v>135</v>
      </c>
      <c r="J54" s="31" t="s">
        <v>74</v>
      </c>
      <c r="K54" s="41" t="n">
        <v>99.999</v>
      </c>
      <c r="L54" s="41"/>
      <c r="M54" s="41" t="n">
        <f aca="false">K54+L54</f>
        <v>99.999</v>
      </c>
      <c r="N54" s="41" t="n">
        <v>99.999</v>
      </c>
      <c r="O54" s="41" t="n">
        <f aca="false">N54-M54</f>
        <v>0</v>
      </c>
      <c r="P54" s="61"/>
      <c r="Q54" s="35"/>
      <c r="R54" s="35"/>
      <c r="S54" s="35"/>
      <c r="T54" s="35"/>
      <c r="U54" s="35"/>
      <c r="V54" s="42"/>
      <c r="W54" s="37"/>
      <c r="X54" s="37"/>
      <c r="Y54" s="37"/>
      <c r="AA54" s="38"/>
    </row>
    <row r="55" customFormat="false" ht="32.25" hidden="false" customHeight="true" outlineLevel="0" collapsed="false">
      <c r="A55" s="28"/>
      <c r="B55" s="28"/>
      <c r="C55" s="28"/>
      <c r="D55" s="28"/>
      <c r="E55" s="29"/>
      <c r="F55" s="28" t="n">
        <v>9</v>
      </c>
      <c r="G55" s="28"/>
      <c r="H55" s="31"/>
      <c r="I55" s="31" t="s">
        <v>126</v>
      </c>
      <c r="J55" s="31" t="s">
        <v>74</v>
      </c>
      <c r="K55" s="41" t="n">
        <v>99.9991</v>
      </c>
      <c r="L55" s="41"/>
      <c r="M55" s="41" t="n">
        <f aca="false">K55+L55</f>
        <v>99.9991</v>
      </c>
      <c r="N55" s="41" t="n">
        <v>99.9991</v>
      </c>
      <c r="O55" s="41" t="n">
        <f aca="false">N55-M55</f>
        <v>0</v>
      </c>
      <c r="P55" s="61"/>
      <c r="Q55" s="35"/>
      <c r="R55" s="35"/>
      <c r="S55" s="35"/>
      <c r="T55" s="35"/>
      <c r="U55" s="35"/>
      <c r="V55" s="42"/>
      <c r="W55" s="37"/>
      <c r="X55" s="37"/>
      <c r="Y55" s="37"/>
      <c r="AA55" s="38"/>
    </row>
    <row r="56" customFormat="false" ht="36.75" hidden="false" customHeight="true" outlineLevel="0" collapsed="false">
      <c r="A56" s="28"/>
      <c r="B56" s="28"/>
      <c r="C56" s="28"/>
      <c r="D56" s="28"/>
      <c r="E56" s="29"/>
      <c r="F56" s="28" t="n">
        <v>10</v>
      </c>
      <c r="G56" s="28"/>
      <c r="H56" s="31"/>
      <c r="I56" s="31" t="s">
        <v>136</v>
      </c>
      <c r="J56" s="31" t="s">
        <v>74</v>
      </c>
      <c r="K56" s="41" t="n">
        <v>99.998</v>
      </c>
      <c r="L56" s="41"/>
      <c r="M56" s="41" t="n">
        <f aca="false">K56+L56</f>
        <v>99.998</v>
      </c>
      <c r="N56" s="41" t="n">
        <v>99.998</v>
      </c>
      <c r="O56" s="41" t="n">
        <f aca="false">N56-M56</f>
        <v>0</v>
      </c>
      <c r="P56" s="61"/>
      <c r="Q56" s="35"/>
      <c r="R56" s="35"/>
      <c r="S56" s="35"/>
      <c r="T56" s="35"/>
      <c r="U56" s="35"/>
      <c r="V56" s="42"/>
      <c r="W56" s="37"/>
      <c r="X56" s="37"/>
      <c r="Y56" s="37"/>
      <c r="AA56" s="38"/>
    </row>
    <row r="57" customFormat="false" ht="32.25" hidden="false" customHeight="true" outlineLevel="0" collapsed="false">
      <c r="A57" s="28"/>
      <c r="B57" s="28"/>
      <c r="C57" s="28"/>
      <c r="D57" s="28"/>
      <c r="E57" s="29"/>
      <c r="F57" s="28" t="n">
        <v>11</v>
      </c>
      <c r="G57" s="28"/>
      <c r="H57" s="31"/>
      <c r="I57" s="31" t="s">
        <v>137</v>
      </c>
      <c r="J57" s="31" t="s">
        <v>74</v>
      </c>
      <c r="K57" s="41" t="n">
        <v>100</v>
      </c>
      <c r="L57" s="41"/>
      <c r="M57" s="41" t="n">
        <f aca="false">K57+L57</f>
        <v>100</v>
      </c>
      <c r="N57" s="41" t="n">
        <v>100</v>
      </c>
      <c r="O57" s="41" t="n">
        <f aca="false">N57-M57</f>
        <v>0</v>
      </c>
      <c r="P57" s="61"/>
      <c r="Q57" s="35"/>
      <c r="R57" s="35"/>
      <c r="S57" s="35"/>
      <c r="T57" s="35"/>
      <c r="U57" s="35"/>
      <c r="V57" s="42"/>
      <c r="W57" s="37"/>
      <c r="X57" s="37"/>
      <c r="Y57" s="37"/>
      <c r="AA57" s="38"/>
    </row>
    <row r="58" customFormat="false" ht="32.25" hidden="false" customHeight="true" outlineLevel="0" collapsed="false">
      <c r="A58" s="28"/>
      <c r="B58" s="28"/>
      <c r="C58" s="28"/>
      <c r="D58" s="28"/>
      <c r="E58" s="29"/>
      <c r="F58" s="28" t="n">
        <v>12</v>
      </c>
      <c r="G58" s="28"/>
      <c r="H58" s="31"/>
      <c r="I58" s="31" t="s">
        <v>138</v>
      </c>
      <c r="J58" s="31" t="s">
        <v>74</v>
      </c>
      <c r="K58" s="41" t="n">
        <v>100</v>
      </c>
      <c r="L58" s="41"/>
      <c r="M58" s="41" t="n">
        <f aca="false">K58+L58</f>
        <v>100</v>
      </c>
      <c r="N58" s="41" t="n">
        <v>100</v>
      </c>
      <c r="O58" s="41" t="n">
        <f aca="false">N58-M58</f>
        <v>0</v>
      </c>
      <c r="P58" s="61"/>
      <c r="Q58" s="35"/>
      <c r="R58" s="35"/>
      <c r="S58" s="35"/>
      <c r="T58" s="35"/>
      <c r="U58" s="35"/>
      <c r="V58" s="42"/>
      <c r="W58" s="37"/>
      <c r="X58" s="37"/>
      <c r="Y58" s="37"/>
      <c r="AA58" s="38"/>
    </row>
    <row r="59" customFormat="false" ht="66.75" hidden="false" customHeight="true" outlineLevel="0" collapsed="false">
      <c r="A59" s="28"/>
      <c r="B59" s="28"/>
      <c r="C59" s="28"/>
      <c r="D59" s="28"/>
      <c r="E59" s="29"/>
      <c r="F59" s="28" t="n">
        <v>1</v>
      </c>
      <c r="G59" s="28"/>
      <c r="H59" s="31"/>
      <c r="I59" s="31" t="s">
        <v>139</v>
      </c>
      <c r="J59" s="31" t="s">
        <v>76</v>
      </c>
      <c r="K59" s="41"/>
      <c r="L59" s="41"/>
      <c r="M59" s="41"/>
      <c r="N59" s="41"/>
      <c r="O59" s="41" t="n">
        <f aca="false">N59-M59</f>
        <v>0</v>
      </c>
      <c r="P59" s="61"/>
      <c r="Q59" s="35"/>
      <c r="R59" s="35"/>
      <c r="S59" s="35"/>
      <c r="T59" s="35"/>
      <c r="U59" s="35"/>
      <c r="V59" s="42"/>
      <c r="W59" s="37"/>
      <c r="X59" s="37"/>
      <c r="Y59" s="37"/>
      <c r="AA59" s="38"/>
    </row>
    <row r="60" customFormat="false" ht="32.25" hidden="false" customHeight="true" outlineLevel="0" collapsed="false">
      <c r="A60" s="28"/>
      <c r="B60" s="28"/>
      <c r="C60" s="28"/>
      <c r="D60" s="28"/>
      <c r="E60" s="29"/>
      <c r="F60" s="28" t="n">
        <v>1</v>
      </c>
      <c r="G60" s="28"/>
      <c r="H60" s="31"/>
      <c r="I60" s="31" t="s">
        <v>114</v>
      </c>
      <c r="J60" s="31" t="s">
        <v>76</v>
      </c>
      <c r="K60" s="41" t="n">
        <v>2</v>
      </c>
      <c r="L60" s="41"/>
      <c r="M60" s="41" t="n">
        <f aca="false">K60+L60</f>
        <v>2</v>
      </c>
      <c r="N60" s="41" t="n">
        <v>2</v>
      </c>
      <c r="O60" s="41" t="n">
        <f aca="false">N60-M60</f>
        <v>0</v>
      </c>
      <c r="P60" s="61"/>
      <c r="Q60" s="35"/>
      <c r="R60" s="35"/>
      <c r="S60" s="35"/>
      <c r="T60" s="35"/>
      <c r="U60" s="35"/>
      <c r="V60" s="42"/>
      <c r="W60" s="37"/>
      <c r="X60" s="37"/>
      <c r="Y60" s="37"/>
      <c r="AA60" s="38"/>
    </row>
    <row r="61" customFormat="false" ht="30.75" hidden="false" customHeight="true" outlineLevel="0" collapsed="false">
      <c r="A61" s="28"/>
      <c r="B61" s="28"/>
      <c r="C61" s="28"/>
      <c r="D61" s="28"/>
      <c r="E61" s="29"/>
      <c r="F61" s="28" t="n">
        <v>2</v>
      </c>
      <c r="G61" s="28"/>
      <c r="H61" s="31"/>
      <c r="I61" s="31" t="s">
        <v>116</v>
      </c>
      <c r="J61" s="31" t="s">
        <v>76</v>
      </c>
      <c r="K61" s="41" t="n">
        <v>1</v>
      </c>
      <c r="L61" s="41"/>
      <c r="M61" s="41" t="n">
        <f aca="false">K61+L61</f>
        <v>1</v>
      </c>
      <c r="N61" s="41" t="n">
        <v>1</v>
      </c>
      <c r="O61" s="41" t="n">
        <f aca="false">N61-M61</f>
        <v>0</v>
      </c>
      <c r="P61" s="61"/>
      <c r="Q61" s="35"/>
      <c r="R61" s="35"/>
      <c r="S61" s="35"/>
      <c r="T61" s="35"/>
      <c r="U61" s="35"/>
      <c r="V61" s="42"/>
      <c r="W61" s="37"/>
      <c r="X61" s="37"/>
      <c r="Y61" s="37"/>
      <c r="AA61" s="38"/>
    </row>
    <row r="62" customFormat="false" ht="32.25" hidden="false" customHeight="true" outlineLevel="0" collapsed="false">
      <c r="A62" s="28"/>
      <c r="B62" s="28"/>
      <c r="C62" s="28"/>
      <c r="D62" s="28"/>
      <c r="E62" s="29"/>
      <c r="F62" s="28" t="n">
        <v>3</v>
      </c>
      <c r="G62" s="28"/>
      <c r="H62" s="31"/>
      <c r="I62" s="31" t="s">
        <v>117</v>
      </c>
      <c r="J62" s="31" t="s">
        <v>76</v>
      </c>
      <c r="K62" s="41" t="n">
        <v>1</v>
      </c>
      <c r="L62" s="41"/>
      <c r="M62" s="41" t="n">
        <f aca="false">K62+L62</f>
        <v>1</v>
      </c>
      <c r="N62" s="41" t="n">
        <v>1</v>
      </c>
      <c r="O62" s="41" t="n">
        <f aca="false">N62-M62</f>
        <v>0</v>
      </c>
      <c r="P62" s="61"/>
      <c r="Q62" s="35"/>
      <c r="R62" s="35"/>
      <c r="S62" s="35"/>
      <c r="T62" s="35"/>
      <c r="U62" s="35"/>
      <c r="V62" s="42"/>
      <c r="W62" s="37"/>
      <c r="X62" s="37"/>
      <c r="Y62" s="37"/>
      <c r="AA62" s="38"/>
    </row>
    <row r="63" customFormat="false" ht="32.25" hidden="false" customHeight="true" outlineLevel="0" collapsed="false">
      <c r="A63" s="28"/>
      <c r="B63" s="28"/>
      <c r="C63" s="28"/>
      <c r="D63" s="28"/>
      <c r="E63" s="29"/>
      <c r="F63" s="28" t="n">
        <v>4</v>
      </c>
      <c r="G63" s="28"/>
      <c r="H63" s="31"/>
      <c r="I63" s="31" t="s">
        <v>120</v>
      </c>
      <c r="J63" s="31" t="s">
        <v>76</v>
      </c>
      <c r="K63" s="41" t="n">
        <v>2</v>
      </c>
      <c r="L63" s="41"/>
      <c r="M63" s="41" t="n">
        <f aca="false">K63+L63</f>
        <v>2</v>
      </c>
      <c r="N63" s="41" t="n">
        <v>2</v>
      </c>
      <c r="O63" s="41" t="n">
        <f aca="false">N63-M63</f>
        <v>0</v>
      </c>
      <c r="P63" s="61"/>
      <c r="Q63" s="35"/>
      <c r="R63" s="35"/>
      <c r="S63" s="35"/>
      <c r="T63" s="35"/>
      <c r="U63" s="35"/>
      <c r="V63" s="42"/>
      <c r="W63" s="37"/>
      <c r="X63" s="37"/>
      <c r="Y63" s="37"/>
      <c r="AA63" s="38"/>
    </row>
    <row r="64" customFormat="false" ht="32.25" hidden="false" customHeight="true" outlineLevel="0" collapsed="false">
      <c r="A64" s="28"/>
      <c r="B64" s="28"/>
      <c r="C64" s="28"/>
      <c r="D64" s="28"/>
      <c r="E64" s="29"/>
      <c r="F64" s="28" t="n">
        <v>5</v>
      </c>
      <c r="G64" s="28"/>
      <c r="H64" s="31"/>
      <c r="I64" s="31" t="s">
        <v>121</v>
      </c>
      <c r="J64" s="31" t="s">
        <v>76</v>
      </c>
      <c r="K64" s="41" t="n">
        <v>1</v>
      </c>
      <c r="L64" s="41"/>
      <c r="M64" s="41" t="n">
        <f aca="false">K64+L64</f>
        <v>1</v>
      </c>
      <c r="N64" s="41" t="n">
        <v>1</v>
      </c>
      <c r="O64" s="41" t="n">
        <f aca="false">N64-M64</f>
        <v>0</v>
      </c>
      <c r="P64" s="61"/>
      <c r="Q64" s="35"/>
      <c r="R64" s="35"/>
      <c r="S64" s="35"/>
      <c r="T64" s="35"/>
      <c r="U64" s="35"/>
      <c r="V64" s="42"/>
      <c r="W64" s="37"/>
      <c r="X64" s="37"/>
      <c r="Y64" s="37"/>
      <c r="AA64" s="38"/>
    </row>
    <row r="65" customFormat="false" ht="32.25" hidden="false" customHeight="true" outlineLevel="0" collapsed="false">
      <c r="A65" s="28"/>
      <c r="B65" s="28"/>
      <c r="C65" s="28"/>
      <c r="D65" s="28"/>
      <c r="E65" s="29"/>
      <c r="F65" s="28" t="n">
        <v>6</v>
      </c>
      <c r="G65" s="28"/>
      <c r="H65" s="31"/>
      <c r="I65" s="31" t="s">
        <v>122</v>
      </c>
      <c r="J65" s="31" t="s">
        <v>76</v>
      </c>
      <c r="K65" s="41" t="n">
        <v>2</v>
      </c>
      <c r="L65" s="41"/>
      <c r="M65" s="41" t="n">
        <f aca="false">K65+L65</f>
        <v>2</v>
      </c>
      <c r="N65" s="41" t="n">
        <v>2</v>
      </c>
      <c r="O65" s="41" t="n">
        <f aca="false">N65-M65</f>
        <v>0</v>
      </c>
      <c r="P65" s="61"/>
      <c r="Q65" s="35"/>
      <c r="R65" s="35"/>
      <c r="S65" s="35"/>
      <c r="T65" s="35"/>
      <c r="U65" s="35"/>
      <c r="V65" s="42"/>
      <c r="W65" s="37"/>
      <c r="X65" s="37"/>
      <c r="Y65" s="37"/>
      <c r="AA65" s="38"/>
    </row>
    <row r="66" customFormat="false" ht="32.25" hidden="false" customHeight="true" outlineLevel="0" collapsed="false">
      <c r="A66" s="28"/>
      <c r="B66" s="28"/>
      <c r="C66" s="28"/>
      <c r="D66" s="28"/>
      <c r="E66" s="29"/>
      <c r="F66" s="28" t="n">
        <v>7</v>
      </c>
      <c r="G66" s="28"/>
      <c r="H66" s="31"/>
      <c r="I66" s="31" t="s">
        <v>123</v>
      </c>
      <c r="J66" s="31" t="s">
        <v>76</v>
      </c>
      <c r="K66" s="41" t="n">
        <v>1</v>
      </c>
      <c r="L66" s="41"/>
      <c r="M66" s="41" t="n">
        <f aca="false">K66+L66</f>
        <v>1</v>
      </c>
      <c r="N66" s="41" t="n">
        <v>1</v>
      </c>
      <c r="O66" s="41" t="n">
        <f aca="false">N66-M66</f>
        <v>0</v>
      </c>
      <c r="P66" s="61"/>
      <c r="Q66" s="35"/>
      <c r="R66" s="35"/>
      <c r="S66" s="35"/>
      <c r="T66" s="35"/>
      <c r="U66" s="35"/>
      <c r="V66" s="42"/>
      <c r="W66" s="37"/>
      <c r="X66" s="37"/>
      <c r="Y66" s="37"/>
      <c r="AA66" s="38"/>
    </row>
    <row r="67" customFormat="false" ht="32.25" hidden="false" customHeight="true" outlineLevel="0" collapsed="false">
      <c r="A67" s="28"/>
      <c r="B67" s="28"/>
      <c r="C67" s="28"/>
      <c r="D67" s="28"/>
      <c r="E67" s="29"/>
      <c r="F67" s="28" t="n">
        <v>8</v>
      </c>
      <c r="G67" s="28"/>
      <c r="H67" s="31"/>
      <c r="I67" s="31" t="s">
        <v>124</v>
      </c>
      <c r="J67" s="31" t="s">
        <v>76</v>
      </c>
      <c r="K67" s="41" t="n">
        <v>1</v>
      </c>
      <c r="L67" s="41"/>
      <c r="M67" s="41" t="n">
        <f aca="false">K67+L67</f>
        <v>1</v>
      </c>
      <c r="N67" s="41" t="n">
        <v>1</v>
      </c>
      <c r="O67" s="41" t="n">
        <f aca="false">N67-M67</f>
        <v>0</v>
      </c>
      <c r="P67" s="61"/>
      <c r="Q67" s="35"/>
      <c r="R67" s="35"/>
      <c r="S67" s="35"/>
      <c r="T67" s="35"/>
      <c r="U67" s="35"/>
      <c r="V67" s="42"/>
      <c r="W67" s="37"/>
      <c r="X67" s="37"/>
      <c r="Y67" s="37"/>
      <c r="AA67" s="38"/>
    </row>
    <row r="68" customFormat="false" ht="32.25" hidden="false" customHeight="true" outlineLevel="0" collapsed="false">
      <c r="A68" s="28"/>
      <c r="B68" s="28"/>
      <c r="C68" s="28"/>
      <c r="D68" s="28"/>
      <c r="E68" s="29"/>
      <c r="F68" s="28" t="n">
        <v>9</v>
      </c>
      <c r="G68" s="28"/>
      <c r="H68" s="31"/>
      <c r="I68" s="31" t="s">
        <v>125</v>
      </c>
      <c r="J68" s="31" t="s">
        <v>76</v>
      </c>
      <c r="K68" s="41" t="n">
        <v>2</v>
      </c>
      <c r="L68" s="41"/>
      <c r="M68" s="41" t="n">
        <f aca="false">K68+L68</f>
        <v>2</v>
      </c>
      <c r="N68" s="41" t="n">
        <v>2</v>
      </c>
      <c r="O68" s="41" t="n">
        <f aca="false">N68-M68</f>
        <v>0</v>
      </c>
      <c r="P68" s="61"/>
      <c r="Q68" s="35"/>
      <c r="R68" s="35"/>
      <c r="S68" s="35"/>
      <c r="T68" s="35"/>
      <c r="U68" s="35"/>
      <c r="V68" s="42"/>
      <c r="W68" s="37"/>
      <c r="X68" s="37"/>
      <c r="Y68" s="37"/>
      <c r="AA68" s="38"/>
    </row>
    <row r="69" customFormat="false" ht="32.25" hidden="false" customHeight="true" outlineLevel="0" collapsed="false">
      <c r="A69" s="28"/>
      <c r="B69" s="28"/>
      <c r="C69" s="28"/>
      <c r="D69" s="28"/>
      <c r="E69" s="29"/>
      <c r="F69" s="28" t="n">
        <v>10</v>
      </c>
      <c r="G69" s="28"/>
      <c r="H69" s="31"/>
      <c r="I69" s="31" t="s">
        <v>138</v>
      </c>
      <c r="J69" s="31" t="s">
        <v>76</v>
      </c>
      <c r="K69" s="41" t="n">
        <v>1</v>
      </c>
      <c r="L69" s="41"/>
      <c r="M69" s="41" t="n">
        <f aca="false">K69+L69</f>
        <v>1</v>
      </c>
      <c r="N69" s="41" t="n">
        <v>1</v>
      </c>
      <c r="O69" s="41" t="n">
        <f aca="false">N69-M69</f>
        <v>0</v>
      </c>
      <c r="P69" s="61"/>
      <c r="Q69" s="35"/>
      <c r="R69" s="35"/>
      <c r="S69" s="35"/>
      <c r="T69" s="35"/>
      <c r="U69" s="35"/>
      <c r="V69" s="42"/>
      <c r="W69" s="37"/>
      <c r="X69" s="37"/>
      <c r="Y69" s="37"/>
      <c r="AA69" s="38"/>
    </row>
    <row r="70" customFormat="false" ht="32.25" hidden="false" customHeight="true" outlineLevel="0" collapsed="false">
      <c r="A70" s="28"/>
      <c r="B70" s="28"/>
      <c r="C70" s="28"/>
      <c r="D70" s="28"/>
      <c r="E70" s="29"/>
      <c r="F70" s="28" t="n">
        <v>11</v>
      </c>
      <c r="G70" s="28"/>
      <c r="H70" s="31"/>
      <c r="I70" s="31" t="s">
        <v>126</v>
      </c>
      <c r="J70" s="31" t="s">
        <v>76</v>
      </c>
      <c r="K70" s="41" t="n">
        <v>2</v>
      </c>
      <c r="L70" s="41"/>
      <c r="M70" s="41" t="n">
        <f aca="false">K70+L70</f>
        <v>2</v>
      </c>
      <c r="N70" s="41" t="n">
        <v>2</v>
      </c>
      <c r="O70" s="41" t="n">
        <f aca="false">N70-M70</f>
        <v>0</v>
      </c>
      <c r="P70" s="61"/>
      <c r="Q70" s="35"/>
      <c r="R70" s="35"/>
      <c r="S70" s="35"/>
      <c r="T70" s="35"/>
      <c r="U70" s="35"/>
      <c r="V70" s="42"/>
      <c r="W70" s="37"/>
      <c r="X70" s="37"/>
      <c r="Y70" s="37"/>
      <c r="AA70" s="38"/>
    </row>
    <row r="71" customFormat="false" ht="84" hidden="false" customHeight="true" outlineLevel="0" collapsed="false">
      <c r="A71" s="28" t="n">
        <v>104007</v>
      </c>
      <c r="B71" s="28" t="s">
        <v>43</v>
      </c>
      <c r="C71" s="28" t="n">
        <v>1116</v>
      </c>
      <c r="D71" s="28" t="s">
        <v>58</v>
      </c>
      <c r="E71" s="29" t="n">
        <v>5</v>
      </c>
      <c r="F71" s="28"/>
      <c r="G71" s="28"/>
      <c r="H71" s="31" t="s">
        <v>140</v>
      </c>
      <c r="I71" s="31"/>
      <c r="J71" s="31"/>
      <c r="K71" s="40"/>
      <c r="L71" s="40"/>
      <c r="M71" s="41"/>
      <c r="N71" s="40"/>
      <c r="O71" s="41"/>
      <c r="P71" s="33"/>
      <c r="Q71" s="53" t="n">
        <v>594000</v>
      </c>
      <c r="R71" s="53" t="n">
        <v>-106489.2</v>
      </c>
      <c r="S71" s="53" t="n">
        <f aca="false">Q71+R71</f>
        <v>487510.8</v>
      </c>
      <c r="T71" s="35" t="n">
        <v>487468.43</v>
      </c>
      <c r="U71" s="53" t="n">
        <f aca="false">T71-S71</f>
        <v>-42.3699999999953</v>
      </c>
      <c r="V71" s="62" t="s">
        <v>141</v>
      </c>
      <c r="W71" s="37"/>
      <c r="X71" s="37"/>
      <c r="Y71" s="37"/>
      <c r="AA71" s="27" t="s">
        <v>142</v>
      </c>
    </row>
    <row r="72" customFormat="false" ht="13.5" hidden="false" customHeight="false" outlineLevel="0" collapsed="false">
      <c r="A72" s="28"/>
      <c r="B72" s="28"/>
      <c r="C72" s="28"/>
      <c r="D72" s="28"/>
      <c r="E72" s="29"/>
      <c r="F72" s="28" t="n">
        <v>1</v>
      </c>
      <c r="G72" s="28"/>
      <c r="H72" s="31"/>
      <c r="I72" s="31" t="s">
        <v>143</v>
      </c>
      <c r="J72" s="31" t="s">
        <v>62</v>
      </c>
      <c r="K72" s="41" t="n">
        <v>1059800</v>
      </c>
      <c r="L72" s="41"/>
      <c r="M72" s="41" t="n">
        <f aca="false">K72+L72</f>
        <v>1059800</v>
      </c>
      <c r="N72" s="41" t="n">
        <v>1059800</v>
      </c>
      <c r="O72" s="41" t="n">
        <f aca="false">N72-M72</f>
        <v>0</v>
      </c>
      <c r="P72" s="33"/>
      <c r="Q72" s="35"/>
      <c r="R72" s="35"/>
      <c r="S72" s="35"/>
      <c r="T72" s="35"/>
      <c r="U72" s="35"/>
      <c r="V72" s="42"/>
      <c r="W72" s="37"/>
      <c r="X72" s="37"/>
      <c r="Y72" s="37"/>
      <c r="AA72" s="63" t="s">
        <v>62</v>
      </c>
    </row>
    <row r="73" customFormat="false" ht="13.5" hidden="false" customHeight="false" outlineLevel="0" collapsed="false">
      <c r="A73" s="28"/>
      <c r="B73" s="28"/>
      <c r="C73" s="28"/>
      <c r="D73" s="28"/>
      <c r="E73" s="29"/>
      <c r="F73" s="28" t="n">
        <v>2</v>
      </c>
      <c r="G73" s="28"/>
      <c r="H73" s="31"/>
      <c r="I73" s="31" t="s">
        <v>144</v>
      </c>
      <c r="J73" s="31" t="s">
        <v>62</v>
      </c>
      <c r="K73" s="41" t="n">
        <v>5000</v>
      </c>
      <c r="L73" s="41"/>
      <c r="M73" s="41" t="n">
        <f aca="false">K73+L73</f>
        <v>5000</v>
      </c>
      <c r="N73" s="41" t="n">
        <v>5000</v>
      </c>
      <c r="O73" s="41" t="n">
        <f aca="false">N73-M73</f>
        <v>0</v>
      </c>
      <c r="P73" s="33"/>
      <c r="Q73" s="35"/>
      <c r="R73" s="35"/>
      <c r="S73" s="35"/>
      <c r="T73" s="35"/>
      <c r="U73" s="35"/>
      <c r="V73" s="42"/>
      <c r="W73" s="37"/>
      <c r="X73" s="37"/>
      <c r="Y73" s="37"/>
      <c r="AA73" s="63"/>
    </row>
    <row r="74" customFormat="false" ht="13.5" hidden="false" customHeight="false" outlineLevel="0" collapsed="false">
      <c r="A74" s="28"/>
      <c r="B74" s="28"/>
      <c r="C74" s="28"/>
      <c r="D74" s="28"/>
      <c r="E74" s="29"/>
      <c r="F74" s="28" t="n">
        <v>3</v>
      </c>
      <c r="G74" s="28"/>
      <c r="H74" s="31"/>
      <c r="I74" s="31" t="s">
        <v>116</v>
      </c>
      <c r="J74" s="31" t="s">
        <v>62</v>
      </c>
      <c r="K74" s="41" t="n">
        <v>5000</v>
      </c>
      <c r="L74" s="41"/>
      <c r="M74" s="41" t="n">
        <f aca="false">K74+L74</f>
        <v>5000</v>
      </c>
      <c r="N74" s="41" t="n">
        <v>5000</v>
      </c>
      <c r="O74" s="41" t="n">
        <f aca="false">N74-M74</f>
        <v>0</v>
      </c>
      <c r="P74" s="33"/>
      <c r="Q74" s="35"/>
      <c r="R74" s="35"/>
      <c r="S74" s="35"/>
      <c r="T74" s="35"/>
      <c r="U74" s="35"/>
      <c r="V74" s="42"/>
      <c r="W74" s="37"/>
      <c r="X74" s="37"/>
      <c r="Y74" s="37"/>
      <c r="AA74" s="63"/>
    </row>
    <row r="75" customFormat="false" ht="105" hidden="false" customHeight="true" outlineLevel="0" collapsed="false">
      <c r="A75" s="28"/>
      <c r="B75" s="28"/>
      <c r="C75" s="28"/>
      <c r="D75" s="28"/>
      <c r="E75" s="29"/>
      <c r="F75" s="28" t="n">
        <v>4</v>
      </c>
      <c r="G75" s="28"/>
      <c r="H75" s="31"/>
      <c r="I75" s="31" t="s">
        <v>117</v>
      </c>
      <c r="J75" s="31" t="s">
        <v>62</v>
      </c>
      <c r="K75" s="41" t="n">
        <v>15700</v>
      </c>
      <c r="L75" s="41"/>
      <c r="M75" s="41" t="n">
        <f aca="false">K75+L75</f>
        <v>15700</v>
      </c>
      <c r="N75" s="41" t="n">
        <v>16200</v>
      </c>
      <c r="O75" s="41" t="n">
        <f aca="false">N75-M75</f>
        <v>500</v>
      </c>
      <c r="P75" s="31" t="s">
        <v>145</v>
      </c>
      <c r="Q75" s="35"/>
      <c r="R75" s="35"/>
      <c r="S75" s="35"/>
      <c r="T75" s="35"/>
      <c r="U75" s="35"/>
      <c r="V75" s="56"/>
      <c r="W75" s="37"/>
      <c r="X75" s="37"/>
      <c r="Y75" s="37"/>
      <c r="AA75" s="63"/>
    </row>
    <row r="76" customFormat="false" ht="15.75" hidden="false" customHeight="true" outlineLevel="0" collapsed="false">
      <c r="A76" s="28"/>
      <c r="B76" s="28"/>
      <c r="C76" s="28"/>
      <c r="D76" s="28"/>
      <c r="E76" s="29"/>
      <c r="F76" s="28" t="n">
        <v>5</v>
      </c>
      <c r="G76" s="28"/>
      <c r="H76" s="31"/>
      <c r="I76" s="31" t="s">
        <v>120</v>
      </c>
      <c r="J76" s="31" t="s">
        <v>62</v>
      </c>
      <c r="K76" s="41" t="n">
        <v>2273900</v>
      </c>
      <c r="L76" s="41"/>
      <c r="M76" s="41" t="n">
        <f aca="false">K76+L76</f>
        <v>2273900</v>
      </c>
      <c r="N76" s="41" t="n">
        <v>2273900</v>
      </c>
      <c r="O76" s="41" t="n">
        <f aca="false">N76-M76</f>
        <v>0</v>
      </c>
      <c r="P76" s="31"/>
      <c r="Q76" s="35"/>
      <c r="R76" s="35"/>
      <c r="S76" s="35"/>
      <c r="T76" s="35"/>
      <c r="U76" s="35"/>
      <c r="V76" s="42"/>
      <c r="W76" s="37"/>
      <c r="X76" s="37"/>
      <c r="Y76" s="37"/>
      <c r="AA76" s="63"/>
    </row>
    <row r="77" customFormat="false" ht="15.75" hidden="false" customHeight="true" outlineLevel="0" collapsed="false">
      <c r="A77" s="28"/>
      <c r="B77" s="28"/>
      <c r="C77" s="28"/>
      <c r="D77" s="28"/>
      <c r="E77" s="29"/>
      <c r="F77" s="28" t="n">
        <v>6</v>
      </c>
      <c r="G77" s="28"/>
      <c r="H77" s="31"/>
      <c r="I77" s="31" t="s">
        <v>121</v>
      </c>
      <c r="J77" s="31" t="s">
        <v>62</v>
      </c>
      <c r="K77" s="41" t="n">
        <v>1285600</v>
      </c>
      <c r="L77" s="41"/>
      <c r="M77" s="41" t="n">
        <f aca="false">K77+L77</f>
        <v>1285600</v>
      </c>
      <c r="N77" s="41" t="n">
        <v>1285600</v>
      </c>
      <c r="O77" s="41" t="n">
        <f aca="false">N77-M77</f>
        <v>0</v>
      </c>
      <c r="P77" s="33"/>
      <c r="Q77" s="35"/>
      <c r="R77" s="35"/>
      <c r="S77" s="35"/>
      <c r="T77" s="35"/>
      <c r="U77" s="35"/>
      <c r="V77" s="42"/>
      <c r="W77" s="37"/>
      <c r="X77" s="37"/>
      <c r="Y77" s="37"/>
      <c r="AA77" s="63"/>
    </row>
    <row r="78" customFormat="false" ht="18" hidden="false" customHeight="true" outlineLevel="0" collapsed="false">
      <c r="A78" s="28"/>
      <c r="B78" s="28"/>
      <c r="C78" s="28"/>
      <c r="D78" s="28"/>
      <c r="E78" s="29"/>
      <c r="F78" s="28" t="n">
        <v>7</v>
      </c>
      <c r="G78" s="28"/>
      <c r="H78" s="31"/>
      <c r="I78" s="31" t="s">
        <v>122</v>
      </c>
      <c r="J78" s="31" t="s">
        <v>62</v>
      </c>
      <c r="K78" s="41" t="n">
        <v>1328000</v>
      </c>
      <c r="L78" s="41"/>
      <c r="M78" s="41" t="n">
        <f aca="false">K78+L78</f>
        <v>1328000</v>
      </c>
      <c r="N78" s="41" t="n">
        <v>1328000</v>
      </c>
      <c r="O78" s="41" t="n">
        <f aca="false">N78-M78</f>
        <v>0</v>
      </c>
      <c r="P78" s="33"/>
      <c r="Q78" s="35"/>
      <c r="R78" s="35"/>
      <c r="S78" s="35"/>
      <c r="T78" s="35"/>
      <c r="U78" s="35"/>
      <c r="V78" s="42"/>
      <c r="W78" s="37"/>
      <c r="X78" s="37"/>
      <c r="Y78" s="37"/>
      <c r="AA78" s="63"/>
    </row>
    <row r="79" customFormat="false" ht="15" hidden="false" customHeight="true" outlineLevel="0" collapsed="false">
      <c r="A79" s="28"/>
      <c r="B79" s="28"/>
      <c r="C79" s="28"/>
      <c r="D79" s="28"/>
      <c r="E79" s="29"/>
      <c r="F79" s="28" t="n">
        <v>8</v>
      </c>
      <c r="G79" s="28"/>
      <c r="H79" s="31"/>
      <c r="I79" s="31" t="s">
        <v>123</v>
      </c>
      <c r="J79" s="31" t="s">
        <v>62</v>
      </c>
      <c r="K79" s="41" t="n">
        <v>13500</v>
      </c>
      <c r="L79" s="41"/>
      <c r="M79" s="41" t="n">
        <f aca="false">K79+L79</f>
        <v>13500</v>
      </c>
      <c r="N79" s="41" t="n">
        <v>13500</v>
      </c>
      <c r="O79" s="41" t="n">
        <f aca="false">N79-M79</f>
        <v>0</v>
      </c>
      <c r="P79" s="33"/>
      <c r="Q79" s="35"/>
      <c r="R79" s="35"/>
      <c r="S79" s="35"/>
      <c r="T79" s="35"/>
      <c r="U79" s="35"/>
      <c r="V79" s="42"/>
      <c r="W79" s="37"/>
      <c r="X79" s="37"/>
      <c r="Y79" s="37"/>
      <c r="AA79" s="63"/>
    </row>
    <row r="80" customFormat="false" ht="18" hidden="false" customHeight="true" outlineLevel="0" collapsed="false">
      <c r="A80" s="28"/>
      <c r="B80" s="28"/>
      <c r="C80" s="28"/>
      <c r="D80" s="28"/>
      <c r="E80" s="29"/>
      <c r="F80" s="28" t="n">
        <v>9</v>
      </c>
      <c r="G80" s="28"/>
      <c r="H80" s="31"/>
      <c r="I80" s="31" t="s">
        <v>124</v>
      </c>
      <c r="J80" s="31" t="s">
        <v>62</v>
      </c>
      <c r="K80" s="41" t="n">
        <v>74000</v>
      </c>
      <c r="L80" s="41"/>
      <c r="M80" s="41" t="n">
        <f aca="false">K80+L80</f>
        <v>74000</v>
      </c>
      <c r="N80" s="41" t="n">
        <v>74000</v>
      </c>
      <c r="O80" s="41" t="n">
        <f aca="false">N80-M80</f>
        <v>0</v>
      </c>
      <c r="P80" s="33"/>
      <c r="Q80" s="35"/>
      <c r="R80" s="35"/>
      <c r="S80" s="35"/>
      <c r="T80" s="35"/>
      <c r="U80" s="35"/>
      <c r="V80" s="42"/>
      <c r="W80" s="37"/>
      <c r="X80" s="37"/>
      <c r="Y80" s="37"/>
      <c r="AA80" s="63"/>
    </row>
    <row r="81" customFormat="false" ht="18" hidden="false" customHeight="true" outlineLevel="0" collapsed="false">
      <c r="A81" s="28"/>
      <c r="B81" s="28"/>
      <c r="C81" s="28"/>
      <c r="D81" s="28"/>
      <c r="E81" s="29"/>
      <c r="F81" s="28" t="n">
        <v>10</v>
      </c>
      <c r="G81" s="28"/>
      <c r="H81" s="31"/>
      <c r="I81" s="31" t="s">
        <v>125</v>
      </c>
      <c r="J81" s="31" t="s">
        <v>62</v>
      </c>
      <c r="K81" s="41" t="n">
        <v>623150</v>
      </c>
      <c r="L81" s="41"/>
      <c r="M81" s="41" t="n">
        <f aca="false">K81+L81</f>
        <v>623150</v>
      </c>
      <c r="N81" s="41" t="n">
        <v>623150</v>
      </c>
      <c r="O81" s="41" t="n">
        <f aca="false">N81-M81</f>
        <v>0</v>
      </c>
      <c r="P81" s="33"/>
      <c r="Q81" s="35"/>
      <c r="R81" s="35"/>
      <c r="S81" s="35"/>
      <c r="T81" s="35"/>
      <c r="U81" s="35"/>
      <c r="V81" s="42"/>
      <c r="W81" s="37"/>
      <c r="X81" s="37"/>
      <c r="Y81" s="37"/>
      <c r="AA81" s="63"/>
    </row>
    <row r="82" customFormat="false" ht="18" hidden="false" customHeight="true" outlineLevel="0" collapsed="false">
      <c r="A82" s="28"/>
      <c r="B82" s="28"/>
      <c r="C82" s="28"/>
      <c r="D82" s="28"/>
      <c r="E82" s="29"/>
      <c r="F82" s="28" t="n">
        <v>11</v>
      </c>
      <c r="G82" s="28"/>
      <c r="H82" s="31"/>
      <c r="I82" s="31" t="s">
        <v>138</v>
      </c>
      <c r="J82" s="31" t="s">
        <v>62</v>
      </c>
      <c r="K82" s="41" t="n">
        <v>235214</v>
      </c>
      <c r="L82" s="41"/>
      <c r="M82" s="41" t="n">
        <f aca="false">K82+L82</f>
        <v>235214</v>
      </c>
      <c r="N82" s="41" t="n">
        <v>235214</v>
      </c>
      <c r="O82" s="41" t="n">
        <f aca="false">N82-M82</f>
        <v>0</v>
      </c>
      <c r="P82" s="33"/>
      <c r="Q82" s="35"/>
      <c r="R82" s="35"/>
      <c r="S82" s="35"/>
      <c r="T82" s="35"/>
      <c r="U82" s="35"/>
      <c r="V82" s="42"/>
      <c r="W82" s="37"/>
      <c r="X82" s="37"/>
      <c r="Y82" s="37"/>
      <c r="AA82" s="63"/>
    </row>
    <row r="83" customFormat="false" ht="20.25" hidden="false" customHeight="true" outlineLevel="0" collapsed="false">
      <c r="A83" s="28"/>
      <c r="B83" s="28"/>
      <c r="C83" s="28"/>
      <c r="D83" s="28"/>
      <c r="E83" s="29"/>
      <c r="F83" s="28" t="n">
        <v>12</v>
      </c>
      <c r="G83" s="28"/>
      <c r="H83" s="31"/>
      <c r="I83" s="31" t="s">
        <v>126</v>
      </c>
      <c r="J83" s="31" t="s">
        <v>62</v>
      </c>
      <c r="K83" s="41" t="n">
        <v>2155000</v>
      </c>
      <c r="L83" s="41"/>
      <c r="M83" s="41" t="n">
        <f aca="false">K83+L83</f>
        <v>2155000</v>
      </c>
      <c r="N83" s="41" t="n">
        <v>2155000</v>
      </c>
      <c r="O83" s="41" t="n">
        <f aca="false">N83-M83</f>
        <v>0</v>
      </c>
      <c r="P83" s="33"/>
      <c r="Q83" s="35"/>
      <c r="R83" s="35"/>
      <c r="S83" s="35"/>
      <c r="T83" s="35"/>
      <c r="U83" s="35"/>
      <c r="V83" s="42"/>
      <c r="W83" s="37"/>
      <c r="X83" s="37"/>
      <c r="Y83" s="37"/>
      <c r="AA83" s="63"/>
    </row>
    <row r="84" customFormat="false" ht="15.75" hidden="false" customHeight="true" outlineLevel="0" collapsed="false">
      <c r="A84" s="28"/>
      <c r="B84" s="28"/>
      <c r="C84" s="28"/>
      <c r="D84" s="28"/>
      <c r="E84" s="29"/>
      <c r="F84" s="28" t="n">
        <v>13</v>
      </c>
      <c r="G84" s="28"/>
      <c r="H84" s="31"/>
      <c r="I84" s="31" t="s">
        <v>146</v>
      </c>
      <c r="J84" s="31" t="s">
        <v>62</v>
      </c>
      <c r="K84" s="41" t="n">
        <v>1000</v>
      </c>
      <c r="L84" s="41"/>
      <c r="M84" s="41" t="n">
        <f aca="false">K84+L84</f>
        <v>1000</v>
      </c>
      <c r="N84" s="41" t="n">
        <v>1000</v>
      </c>
      <c r="O84" s="41" t="n">
        <f aca="false">N84-M84</f>
        <v>0</v>
      </c>
      <c r="P84" s="33"/>
      <c r="Q84" s="35"/>
      <c r="R84" s="35"/>
      <c r="S84" s="35"/>
      <c r="T84" s="35"/>
      <c r="U84" s="35"/>
      <c r="V84" s="42"/>
      <c r="W84" s="37"/>
      <c r="X84" s="37"/>
      <c r="Y84" s="37"/>
      <c r="AA84" s="63"/>
    </row>
    <row r="85" customFormat="false" ht="13.5" hidden="false" customHeight="false" outlineLevel="0" collapsed="false">
      <c r="A85" s="28"/>
      <c r="B85" s="28"/>
      <c r="C85" s="28"/>
      <c r="D85" s="28"/>
      <c r="E85" s="29"/>
      <c r="F85" s="28" t="n">
        <v>14</v>
      </c>
      <c r="G85" s="28"/>
      <c r="H85" s="31"/>
      <c r="I85" s="31" t="s">
        <v>147</v>
      </c>
      <c r="J85" s="31" t="s">
        <v>62</v>
      </c>
      <c r="K85" s="41" t="n">
        <v>1000</v>
      </c>
      <c r="L85" s="41"/>
      <c r="M85" s="41" t="n">
        <f aca="false">K85+L85</f>
        <v>1000</v>
      </c>
      <c r="N85" s="41" t="n">
        <v>1000</v>
      </c>
      <c r="O85" s="41" t="n">
        <f aca="false">N85-M85</f>
        <v>0</v>
      </c>
      <c r="P85" s="33"/>
      <c r="Q85" s="35"/>
      <c r="R85" s="35"/>
      <c r="S85" s="35"/>
      <c r="T85" s="35"/>
      <c r="U85" s="35"/>
      <c r="V85" s="42"/>
      <c r="W85" s="37"/>
      <c r="X85" s="37"/>
      <c r="Y85" s="37"/>
      <c r="AA85" s="63"/>
    </row>
    <row r="86" customFormat="false" ht="13.5" hidden="false" customHeight="false" outlineLevel="0" collapsed="false">
      <c r="A86" s="28"/>
      <c r="B86" s="28"/>
      <c r="C86" s="28"/>
      <c r="D86" s="28"/>
      <c r="E86" s="29"/>
      <c r="F86" s="28" t="n">
        <v>15</v>
      </c>
      <c r="G86" s="28"/>
      <c r="H86" s="31"/>
      <c r="I86" s="31" t="s">
        <v>148</v>
      </c>
      <c r="J86" s="31" t="s">
        <v>62</v>
      </c>
      <c r="K86" s="41" t="n">
        <v>1000</v>
      </c>
      <c r="L86" s="41"/>
      <c r="M86" s="41" t="n">
        <f aca="false">K86+L86</f>
        <v>1000</v>
      </c>
      <c r="N86" s="41" t="n">
        <v>1000</v>
      </c>
      <c r="O86" s="41" t="n">
        <f aca="false">N86-M86</f>
        <v>0</v>
      </c>
      <c r="P86" s="33"/>
      <c r="Q86" s="35"/>
      <c r="R86" s="35"/>
      <c r="S86" s="35"/>
      <c r="T86" s="35"/>
      <c r="U86" s="35"/>
      <c r="V86" s="42"/>
      <c r="W86" s="37"/>
      <c r="X86" s="37"/>
      <c r="Y86" s="37"/>
      <c r="AA86" s="63"/>
    </row>
    <row r="87" customFormat="false" ht="29.25" hidden="false" customHeight="true" outlineLevel="0" collapsed="false">
      <c r="A87" s="28"/>
      <c r="B87" s="28"/>
      <c r="C87" s="28"/>
      <c r="D87" s="28"/>
      <c r="E87" s="29"/>
      <c r="F87" s="28" t="n">
        <v>16</v>
      </c>
      <c r="G87" s="28"/>
      <c r="H87" s="31"/>
      <c r="I87" s="31" t="s">
        <v>149</v>
      </c>
      <c r="J87" s="31" t="s">
        <v>62</v>
      </c>
      <c r="K87" s="41" t="n">
        <v>650</v>
      </c>
      <c r="L87" s="41"/>
      <c r="M87" s="41" t="n">
        <f aca="false">K87+L87</f>
        <v>650</v>
      </c>
      <c r="N87" s="41" t="n">
        <v>650</v>
      </c>
      <c r="O87" s="41" t="n">
        <f aca="false">N87-M87</f>
        <v>0</v>
      </c>
      <c r="P87" s="33"/>
      <c r="Q87" s="35"/>
      <c r="R87" s="35"/>
      <c r="S87" s="35"/>
      <c r="T87" s="35"/>
      <c r="U87" s="35"/>
      <c r="V87" s="42"/>
      <c r="W87" s="37"/>
      <c r="X87" s="37"/>
      <c r="Y87" s="37"/>
      <c r="AA87" s="63"/>
    </row>
    <row r="88" customFormat="false" ht="52.5" hidden="false" customHeight="true" outlineLevel="0" collapsed="false">
      <c r="A88" s="28"/>
      <c r="B88" s="28"/>
      <c r="C88" s="28"/>
      <c r="D88" s="28"/>
      <c r="E88" s="29"/>
      <c r="F88" s="28" t="n">
        <v>17</v>
      </c>
      <c r="G88" s="28"/>
      <c r="H88" s="31"/>
      <c r="I88" s="31" t="s">
        <v>150</v>
      </c>
      <c r="J88" s="31" t="s">
        <v>74</v>
      </c>
      <c r="K88" s="41" t="n">
        <v>100</v>
      </c>
      <c r="L88" s="41"/>
      <c r="M88" s="41" t="n">
        <f aca="false">K88+L88</f>
        <v>100</v>
      </c>
      <c r="N88" s="41" t="n">
        <v>100</v>
      </c>
      <c r="O88" s="41" t="n">
        <f aca="false">N88-M88</f>
        <v>0</v>
      </c>
      <c r="P88" s="33"/>
      <c r="Q88" s="35"/>
      <c r="R88" s="35"/>
      <c r="S88" s="35"/>
      <c r="T88" s="35"/>
      <c r="U88" s="35"/>
      <c r="V88" s="42"/>
      <c r="W88" s="37"/>
      <c r="X88" s="37"/>
      <c r="Y88" s="37"/>
      <c r="AA88" s="63"/>
    </row>
    <row r="89" customFormat="false" ht="17.25" hidden="false" customHeight="true" outlineLevel="0" collapsed="false">
      <c r="A89" s="28"/>
      <c r="B89" s="28"/>
      <c r="C89" s="28"/>
      <c r="D89" s="28"/>
      <c r="E89" s="29"/>
      <c r="F89" s="28" t="n">
        <v>18</v>
      </c>
      <c r="G89" s="28"/>
      <c r="H89" s="31"/>
      <c r="I89" s="31" t="s">
        <v>151</v>
      </c>
      <c r="J89" s="31" t="s">
        <v>76</v>
      </c>
      <c r="K89" s="41" t="n">
        <v>1</v>
      </c>
      <c r="L89" s="41"/>
      <c r="M89" s="41" t="n">
        <f aca="false">K89+L89</f>
        <v>1</v>
      </c>
      <c r="N89" s="41" t="n">
        <v>1</v>
      </c>
      <c r="O89" s="41" t="n">
        <f aca="false">N89-M89</f>
        <v>0</v>
      </c>
      <c r="P89" s="33"/>
      <c r="Q89" s="35"/>
      <c r="R89" s="35"/>
      <c r="S89" s="35"/>
      <c r="T89" s="35"/>
      <c r="U89" s="35"/>
      <c r="V89" s="42"/>
      <c r="W89" s="37"/>
      <c r="X89" s="37"/>
      <c r="Y89" s="37"/>
      <c r="AA89" s="63"/>
    </row>
    <row r="90" customFormat="false" ht="46.5" hidden="false" customHeight="true" outlineLevel="0" collapsed="false">
      <c r="A90" s="28" t="n">
        <v>104007</v>
      </c>
      <c r="B90" s="28" t="s">
        <v>43</v>
      </c>
      <c r="C90" s="28" t="n">
        <v>1122</v>
      </c>
      <c r="D90" s="28" t="s">
        <v>58</v>
      </c>
      <c r="E90" s="29" t="n">
        <v>1</v>
      </c>
      <c r="F90" s="28"/>
      <c r="G90" s="28"/>
      <c r="H90" s="31" t="s">
        <v>152</v>
      </c>
      <c r="I90" s="31"/>
      <c r="J90" s="31"/>
      <c r="K90" s="40"/>
      <c r="L90" s="40"/>
      <c r="M90" s="41" t="n">
        <f aca="false">K90+L90</f>
        <v>0</v>
      </c>
      <c r="N90" s="40"/>
      <c r="O90" s="41" t="n">
        <f aca="false">N90-M90</f>
        <v>0</v>
      </c>
      <c r="P90" s="31"/>
      <c r="Q90" s="53" t="n">
        <v>397299.5</v>
      </c>
      <c r="R90" s="53" t="n">
        <v>-53.1</v>
      </c>
      <c r="S90" s="53" t="n">
        <f aca="false">Q90+R90</f>
        <v>397246.4</v>
      </c>
      <c r="T90" s="35" t="n">
        <v>397246.4</v>
      </c>
      <c r="U90" s="53" t="n">
        <f aca="false">T90-S90</f>
        <v>0</v>
      </c>
      <c r="V90" s="43"/>
      <c r="W90" s="37"/>
      <c r="X90" s="37"/>
      <c r="Y90" s="37"/>
      <c r="AA90" s="63" t="s">
        <v>74</v>
      </c>
    </row>
    <row r="91" customFormat="false" ht="39" hidden="false" customHeight="true" outlineLevel="0" collapsed="false">
      <c r="A91" s="28"/>
      <c r="B91" s="28"/>
      <c r="C91" s="28"/>
      <c r="D91" s="28"/>
      <c r="E91" s="29"/>
      <c r="F91" s="28" t="n">
        <v>1</v>
      </c>
      <c r="G91" s="28"/>
      <c r="H91" s="33"/>
      <c r="I91" s="31" t="s">
        <v>153</v>
      </c>
      <c r="J91" s="31" t="s">
        <v>62</v>
      </c>
      <c r="K91" s="41" t="n">
        <v>1072</v>
      </c>
      <c r="L91" s="41"/>
      <c r="M91" s="41" t="n">
        <f aca="false">K91+L91</f>
        <v>1072</v>
      </c>
      <c r="N91" s="41" t="n">
        <v>1079</v>
      </c>
      <c r="O91" s="41" t="n">
        <f aca="false">N91-M91</f>
        <v>7</v>
      </c>
      <c r="P91" s="61" t="s">
        <v>154</v>
      </c>
      <c r="Q91" s="53"/>
      <c r="R91" s="53"/>
      <c r="S91" s="23"/>
      <c r="T91" s="53"/>
      <c r="U91" s="23"/>
      <c r="V91" s="42"/>
      <c r="W91" s="37"/>
      <c r="X91" s="37"/>
      <c r="Y91" s="37"/>
      <c r="AA91" s="63" t="s">
        <v>76</v>
      </c>
    </row>
    <row r="92" customFormat="false" ht="29.25" hidden="false" customHeight="true" outlineLevel="0" collapsed="false">
      <c r="A92" s="28"/>
      <c r="B92" s="28"/>
      <c r="C92" s="28"/>
      <c r="D92" s="28"/>
      <c r="E92" s="29"/>
      <c r="F92" s="28" t="n">
        <v>2</v>
      </c>
      <c r="G92" s="28"/>
      <c r="H92" s="33"/>
      <c r="I92" s="31" t="s">
        <v>155</v>
      </c>
      <c r="J92" s="31" t="s">
        <v>62</v>
      </c>
      <c r="K92" s="41" t="n">
        <v>837</v>
      </c>
      <c r="L92" s="41"/>
      <c r="M92" s="41" t="n">
        <f aca="false">K92+L92</f>
        <v>837</v>
      </c>
      <c r="N92" s="41" t="n">
        <v>850</v>
      </c>
      <c r="O92" s="41" t="n">
        <f aca="false">N92-M92</f>
        <v>13</v>
      </c>
      <c r="P92" s="61" t="s">
        <v>154</v>
      </c>
      <c r="Q92" s="53"/>
      <c r="R92" s="53"/>
      <c r="S92" s="23"/>
      <c r="T92" s="53"/>
      <c r="U92" s="23"/>
      <c r="V92" s="42"/>
      <c r="W92" s="37"/>
      <c r="X92" s="37"/>
      <c r="Y92" s="37"/>
      <c r="AA92" s="63" t="s">
        <v>156</v>
      </c>
    </row>
    <row r="93" customFormat="false" ht="36.75" hidden="false" customHeight="true" outlineLevel="0" collapsed="false">
      <c r="A93" s="28"/>
      <c r="B93" s="28"/>
      <c r="C93" s="28"/>
      <c r="D93" s="28"/>
      <c r="E93" s="29"/>
      <c r="F93" s="28" t="n">
        <v>3</v>
      </c>
      <c r="G93" s="28"/>
      <c r="H93" s="33"/>
      <c r="I93" s="31" t="s">
        <v>157</v>
      </c>
      <c r="J93" s="31" t="s">
        <v>62</v>
      </c>
      <c r="K93" s="41" t="n">
        <v>21286</v>
      </c>
      <c r="L93" s="41"/>
      <c r="M93" s="41" t="n">
        <f aca="false">K93+L93</f>
        <v>21286</v>
      </c>
      <c r="N93" s="41" t="n">
        <v>21463</v>
      </c>
      <c r="O93" s="41" t="n">
        <f aca="false">N93-M93</f>
        <v>177</v>
      </c>
      <c r="P93" s="61" t="s">
        <v>154</v>
      </c>
      <c r="Q93" s="53"/>
      <c r="R93" s="53"/>
      <c r="S93" s="23"/>
      <c r="T93" s="53"/>
      <c r="U93" s="23"/>
      <c r="V93" s="42"/>
      <c r="W93" s="37"/>
      <c r="X93" s="37"/>
      <c r="Y93" s="37"/>
      <c r="AA93" s="63" t="s">
        <v>158</v>
      </c>
    </row>
    <row r="94" customFormat="false" ht="39" hidden="false" customHeight="true" outlineLevel="0" collapsed="false">
      <c r="A94" s="28"/>
      <c r="B94" s="28"/>
      <c r="C94" s="28"/>
      <c r="D94" s="28"/>
      <c r="E94" s="29"/>
      <c r="F94" s="28" t="n">
        <v>4</v>
      </c>
      <c r="G94" s="28"/>
      <c r="H94" s="33"/>
      <c r="I94" s="31" t="s">
        <v>159</v>
      </c>
      <c r="J94" s="31" t="s">
        <v>62</v>
      </c>
      <c r="K94" s="41" t="n">
        <v>147</v>
      </c>
      <c r="L94" s="41"/>
      <c r="M94" s="41" t="n">
        <f aca="false">K94+L94</f>
        <v>147</v>
      </c>
      <c r="N94" s="41" t="n">
        <v>149</v>
      </c>
      <c r="O94" s="41" t="n">
        <f aca="false">N94-M94</f>
        <v>2</v>
      </c>
      <c r="P94" s="61" t="s">
        <v>154</v>
      </c>
      <c r="Q94" s="53"/>
      <c r="R94" s="53"/>
      <c r="S94" s="23"/>
      <c r="T94" s="53"/>
      <c r="U94" s="23"/>
      <c r="V94" s="42"/>
      <c r="W94" s="37"/>
      <c r="X94" s="37"/>
      <c r="Y94" s="37"/>
      <c r="AA94" s="63" t="s">
        <v>160</v>
      </c>
    </row>
    <row r="95" customFormat="false" ht="36.75" hidden="false" customHeight="true" outlineLevel="0" collapsed="false">
      <c r="A95" s="28"/>
      <c r="B95" s="28"/>
      <c r="C95" s="28"/>
      <c r="D95" s="28"/>
      <c r="E95" s="29"/>
      <c r="F95" s="28" t="n">
        <v>5</v>
      </c>
      <c r="G95" s="28"/>
      <c r="H95" s="33"/>
      <c r="I95" s="31" t="s">
        <v>161</v>
      </c>
      <c r="J95" s="31" t="s">
        <v>62</v>
      </c>
      <c r="K95" s="41" t="n">
        <v>86</v>
      </c>
      <c r="L95" s="41"/>
      <c r="M95" s="41" t="n">
        <f aca="false">K95+L95</f>
        <v>86</v>
      </c>
      <c r="N95" s="41" t="n">
        <v>101</v>
      </c>
      <c r="O95" s="41" t="n">
        <f aca="false">N95-M95</f>
        <v>15</v>
      </c>
      <c r="P95" s="61" t="s">
        <v>154</v>
      </c>
      <c r="Q95" s="53"/>
      <c r="R95" s="53"/>
      <c r="S95" s="23"/>
      <c r="T95" s="53"/>
      <c r="U95" s="23"/>
      <c r="V95" s="42"/>
      <c r="W95" s="37"/>
      <c r="X95" s="37"/>
      <c r="Y95" s="37"/>
      <c r="AA95" s="63" t="s">
        <v>162</v>
      </c>
    </row>
    <row r="96" customFormat="false" ht="36" hidden="false" customHeight="true" outlineLevel="0" collapsed="false">
      <c r="A96" s="28"/>
      <c r="B96" s="28"/>
      <c r="C96" s="28"/>
      <c r="D96" s="28"/>
      <c r="E96" s="29"/>
      <c r="F96" s="28" t="n">
        <v>6</v>
      </c>
      <c r="G96" s="28"/>
      <c r="H96" s="33"/>
      <c r="I96" s="31" t="s">
        <v>163</v>
      </c>
      <c r="J96" s="31" t="s">
        <v>62</v>
      </c>
      <c r="K96" s="41" t="n">
        <v>444</v>
      </c>
      <c r="L96" s="41"/>
      <c r="M96" s="41" t="n">
        <f aca="false">K96+L96</f>
        <v>444</v>
      </c>
      <c r="N96" s="41" t="n">
        <v>450</v>
      </c>
      <c r="O96" s="41" t="n">
        <f aca="false">N96-M96</f>
        <v>6</v>
      </c>
      <c r="P96" s="61" t="s">
        <v>154</v>
      </c>
      <c r="Q96" s="53"/>
      <c r="R96" s="53"/>
      <c r="S96" s="23"/>
      <c r="T96" s="53"/>
      <c r="U96" s="23"/>
      <c r="V96" s="42"/>
      <c r="W96" s="37"/>
      <c r="X96" s="37"/>
      <c r="Y96" s="37"/>
      <c r="AA96" s="63" t="s">
        <v>164</v>
      </c>
    </row>
    <row r="97" customFormat="false" ht="38.25" hidden="false" customHeight="true" outlineLevel="0" collapsed="false">
      <c r="A97" s="28"/>
      <c r="B97" s="28"/>
      <c r="C97" s="28"/>
      <c r="D97" s="28"/>
      <c r="E97" s="29"/>
      <c r="F97" s="28"/>
      <c r="G97" s="28"/>
      <c r="H97" s="33"/>
      <c r="I97" s="31" t="s">
        <v>165</v>
      </c>
      <c r="J97" s="31" t="s">
        <v>62</v>
      </c>
      <c r="K97" s="41" t="n">
        <v>109620</v>
      </c>
      <c r="L97" s="41"/>
      <c r="M97" s="41" t="n">
        <f aca="false">K97+L97</f>
        <v>109620</v>
      </c>
      <c r="N97" s="41" t="n">
        <v>122065</v>
      </c>
      <c r="O97" s="41" t="n">
        <f aca="false">N97-M97</f>
        <v>12445</v>
      </c>
      <c r="P97" s="61" t="s">
        <v>154</v>
      </c>
      <c r="Q97" s="53"/>
      <c r="R97" s="53"/>
      <c r="S97" s="23"/>
      <c r="T97" s="53"/>
      <c r="U97" s="23"/>
      <c r="V97" s="42"/>
      <c r="W97" s="37"/>
      <c r="X97" s="37"/>
      <c r="Y97" s="37"/>
      <c r="AA97" s="63"/>
    </row>
    <row r="98" customFormat="false" ht="45.75" hidden="false" customHeight="true" outlineLevel="0" collapsed="false">
      <c r="A98" s="28"/>
      <c r="B98" s="28"/>
      <c r="C98" s="28"/>
      <c r="D98" s="28"/>
      <c r="E98" s="29"/>
      <c r="F98" s="28" t="n">
        <v>7</v>
      </c>
      <c r="G98" s="28"/>
      <c r="H98" s="33"/>
      <c r="I98" s="31" t="s">
        <v>166</v>
      </c>
      <c r="J98" s="31" t="s">
        <v>62</v>
      </c>
      <c r="K98" s="41" t="n">
        <v>154</v>
      </c>
      <c r="L98" s="41"/>
      <c r="M98" s="41" t="n">
        <f aca="false">K98+L98</f>
        <v>154</v>
      </c>
      <c r="N98" s="41" t="n">
        <v>158</v>
      </c>
      <c r="O98" s="41" t="n">
        <f aca="false">N98-M98</f>
        <v>4</v>
      </c>
      <c r="P98" s="61" t="s">
        <v>154</v>
      </c>
      <c r="Q98" s="53"/>
      <c r="R98" s="53"/>
      <c r="S98" s="23"/>
      <c r="T98" s="53"/>
      <c r="U98" s="23"/>
      <c r="V98" s="42"/>
      <c r="W98" s="37"/>
      <c r="X98" s="37"/>
      <c r="Y98" s="37"/>
      <c r="AA98" s="63" t="s">
        <v>167</v>
      </c>
    </row>
    <row r="99" customFormat="false" ht="31.5" hidden="false" customHeight="true" outlineLevel="0" collapsed="false">
      <c r="A99" s="28"/>
      <c r="B99" s="28"/>
      <c r="C99" s="28"/>
      <c r="D99" s="28"/>
      <c r="E99" s="29"/>
      <c r="F99" s="28" t="n">
        <v>8</v>
      </c>
      <c r="G99" s="28"/>
      <c r="H99" s="33"/>
      <c r="I99" s="31" t="s">
        <v>165</v>
      </c>
      <c r="J99" s="31" t="s">
        <v>62</v>
      </c>
      <c r="K99" s="41" t="n">
        <v>201100</v>
      </c>
      <c r="L99" s="41"/>
      <c r="M99" s="41" t="n">
        <f aca="false">K99+L99</f>
        <v>201100</v>
      </c>
      <c r="N99" s="41" t="n">
        <v>211750</v>
      </c>
      <c r="O99" s="41" t="n">
        <f aca="false">N99-M99</f>
        <v>10650</v>
      </c>
      <c r="P99" s="61" t="s">
        <v>154</v>
      </c>
      <c r="Q99" s="53"/>
      <c r="R99" s="53"/>
      <c r="S99" s="23"/>
      <c r="T99" s="53"/>
      <c r="U99" s="23"/>
      <c r="V99" s="42"/>
      <c r="W99" s="37"/>
      <c r="X99" s="37"/>
      <c r="Y99" s="37"/>
      <c r="AA99" s="63" t="s">
        <v>168</v>
      </c>
    </row>
    <row r="100" customFormat="false" ht="47.25" hidden="false" customHeight="true" outlineLevel="0" collapsed="false">
      <c r="A100" s="28"/>
      <c r="B100" s="28"/>
      <c r="C100" s="28"/>
      <c r="D100" s="28"/>
      <c r="E100" s="29"/>
      <c r="F100" s="28" t="n">
        <v>9</v>
      </c>
      <c r="G100" s="28"/>
      <c r="H100" s="33"/>
      <c r="I100" s="31" t="s">
        <v>169</v>
      </c>
      <c r="J100" s="31" t="s">
        <v>62</v>
      </c>
      <c r="K100" s="41" t="n">
        <v>16</v>
      </c>
      <c r="L100" s="41"/>
      <c r="M100" s="41" t="n">
        <f aca="false">K100+L100</f>
        <v>16</v>
      </c>
      <c r="N100" s="41" t="n">
        <v>16</v>
      </c>
      <c r="O100" s="41" t="n">
        <f aca="false">N100-M100</f>
        <v>0</v>
      </c>
      <c r="P100" s="61" t="s">
        <v>154</v>
      </c>
      <c r="Q100" s="53"/>
      <c r="R100" s="53"/>
      <c r="S100" s="23"/>
      <c r="T100" s="53"/>
      <c r="U100" s="23"/>
      <c r="V100" s="42"/>
      <c r="W100" s="37"/>
      <c r="X100" s="37"/>
      <c r="Y100" s="37"/>
      <c r="AA100" s="63"/>
    </row>
    <row r="101" customFormat="false" ht="54.75" hidden="false" customHeight="true" outlineLevel="0" collapsed="false">
      <c r="A101" s="28"/>
      <c r="B101" s="28"/>
      <c r="C101" s="28"/>
      <c r="D101" s="28"/>
      <c r="E101" s="29"/>
      <c r="F101" s="28" t="n">
        <v>10</v>
      </c>
      <c r="G101" s="28"/>
      <c r="H101" s="33"/>
      <c r="I101" s="31" t="s">
        <v>170</v>
      </c>
      <c r="J101" s="31" t="s">
        <v>62</v>
      </c>
      <c r="K101" s="41" t="n">
        <v>15</v>
      </c>
      <c r="L101" s="41"/>
      <c r="M101" s="41" t="n">
        <f aca="false">K101+L101</f>
        <v>15</v>
      </c>
      <c r="N101" s="41" t="n">
        <v>15</v>
      </c>
      <c r="O101" s="41" t="n">
        <f aca="false">N101-M101</f>
        <v>0</v>
      </c>
      <c r="P101" s="61" t="s">
        <v>154</v>
      </c>
      <c r="Q101" s="53"/>
      <c r="R101" s="53"/>
      <c r="S101" s="23"/>
      <c r="T101" s="53"/>
      <c r="U101" s="23"/>
      <c r="V101" s="42"/>
      <c r="W101" s="37"/>
      <c r="X101" s="37"/>
      <c r="Y101" s="37"/>
      <c r="AA101" s="63"/>
    </row>
    <row r="102" customFormat="false" ht="37.5" hidden="false" customHeight="true" outlineLevel="0" collapsed="false">
      <c r="A102" s="28" t="n">
        <v>104007</v>
      </c>
      <c r="B102" s="28" t="s">
        <v>43</v>
      </c>
      <c r="C102" s="28" t="n">
        <v>1173</v>
      </c>
      <c r="D102" s="28" t="s">
        <v>58</v>
      </c>
      <c r="E102" s="29" t="n">
        <v>1</v>
      </c>
      <c r="F102" s="28"/>
      <c r="G102" s="28"/>
      <c r="H102" s="64" t="s">
        <v>171</v>
      </c>
      <c r="I102" s="31"/>
      <c r="J102" s="31"/>
      <c r="K102" s="65"/>
      <c r="L102" s="40"/>
      <c r="M102" s="41"/>
      <c r="N102" s="40"/>
      <c r="O102" s="41"/>
      <c r="P102" s="33"/>
      <c r="Q102" s="53" t="n">
        <v>1201479.4</v>
      </c>
      <c r="R102" s="53" t="n">
        <v>-30.8</v>
      </c>
      <c r="S102" s="53" t="n">
        <f aca="false">Q102+R102</f>
        <v>1201448.6</v>
      </c>
      <c r="T102" s="35" t="n">
        <v>1201448.6</v>
      </c>
      <c r="U102" s="53" t="n">
        <f aca="false">T102-S102</f>
        <v>0</v>
      </c>
      <c r="V102" s="54"/>
      <c r="W102" s="37"/>
      <c r="X102" s="37"/>
      <c r="Y102" s="37"/>
      <c r="AA102" s="63" t="s">
        <v>172</v>
      </c>
    </row>
    <row r="103" customFormat="false" ht="34.5" hidden="false" customHeight="true" outlineLevel="0" collapsed="false">
      <c r="A103" s="28"/>
      <c r="B103" s="28"/>
      <c r="C103" s="28"/>
      <c r="D103" s="28"/>
      <c r="E103" s="29"/>
      <c r="F103" s="28" t="n">
        <v>1</v>
      </c>
      <c r="G103" s="28"/>
      <c r="H103" s="64"/>
      <c r="I103" s="64" t="s">
        <v>173</v>
      </c>
      <c r="J103" s="64" t="s">
        <v>62</v>
      </c>
      <c r="K103" s="41" t="n">
        <v>344.2</v>
      </c>
      <c r="L103" s="40" t="n">
        <v>0</v>
      </c>
      <c r="M103" s="41" t="n">
        <f aca="false">K103+L103</f>
        <v>344.2</v>
      </c>
      <c r="N103" s="41" t="n">
        <v>344.2</v>
      </c>
      <c r="O103" s="39" t="n">
        <f aca="false">N103-M103</f>
        <v>0</v>
      </c>
      <c r="P103" s="33"/>
      <c r="Q103" s="35"/>
      <c r="R103" s="35"/>
      <c r="S103" s="35"/>
      <c r="T103" s="35"/>
      <c r="U103" s="35"/>
      <c r="V103" s="42"/>
      <c r="W103" s="37"/>
      <c r="X103" s="37"/>
      <c r="Y103" s="37"/>
      <c r="AA103" s="63" t="s">
        <v>174</v>
      </c>
    </row>
    <row r="104" customFormat="false" ht="35.25" hidden="false" customHeight="true" outlineLevel="0" collapsed="false">
      <c r="A104" s="28"/>
      <c r="B104" s="28"/>
      <c r="C104" s="28"/>
      <c r="D104" s="28"/>
      <c r="E104" s="29"/>
      <c r="F104" s="28" t="n">
        <v>2</v>
      </c>
      <c r="G104" s="28"/>
      <c r="H104" s="64"/>
      <c r="I104" s="64" t="s">
        <v>175</v>
      </c>
      <c r="J104" s="64" t="s">
        <v>62</v>
      </c>
      <c r="K104" s="41" t="n">
        <v>700</v>
      </c>
      <c r="L104" s="40"/>
      <c r="M104" s="41" t="n">
        <f aca="false">K104+L104</f>
        <v>700</v>
      </c>
      <c r="N104" s="41" t="n">
        <v>776</v>
      </c>
      <c r="O104" s="39" t="n">
        <f aca="false">N104-M104</f>
        <v>76</v>
      </c>
      <c r="P104" s="31" t="s">
        <v>176</v>
      </c>
      <c r="Q104" s="35"/>
      <c r="R104" s="35"/>
      <c r="S104" s="35"/>
      <c r="T104" s="35"/>
      <c r="U104" s="35"/>
      <c r="V104" s="42"/>
      <c r="W104" s="37"/>
      <c r="X104" s="37"/>
      <c r="Y104" s="37"/>
      <c r="AA104" s="63"/>
    </row>
    <row r="105" customFormat="false" ht="60.75" hidden="false" customHeight="true" outlineLevel="0" collapsed="false">
      <c r="A105" s="28"/>
      <c r="B105" s="28"/>
      <c r="C105" s="28"/>
      <c r="D105" s="28"/>
      <c r="E105" s="29"/>
      <c r="F105" s="28" t="n">
        <v>3</v>
      </c>
      <c r="G105" s="28"/>
      <c r="H105" s="64"/>
      <c r="I105" s="64" t="s">
        <v>177</v>
      </c>
      <c r="J105" s="64" t="s">
        <v>74</v>
      </c>
      <c r="K105" s="41" t="n">
        <v>8</v>
      </c>
      <c r="L105" s="40"/>
      <c r="M105" s="41" t="n">
        <f aca="false">K105+L105</f>
        <v>8</v>
      </c>
      <c r="N105" s="41" t="n">
        <v>8</v>
      </c>
      <c r="O105" s="39" t="n">
        <f aca="false">N105-M105</f>
        <v>0</v>
      </c>
      <c r="P105" s="33"/>
      <c r="Q105" s="35"/>
      <c r="R105" s="35"/>
      <c r="S105" s="35"/>
      <c r="T105" s="35"/>
      <c r="U105" s="35"/>
      <c r="V105" s="42"/>
      <c r="W105" s="37"/>
      <c r="X105" s="37"/>
      <c r="Y105" s="37"/>
      <c r="AA105" s="63"/>
    </row>
    <row r="106" customFormat="false" ht="45.75" hidden="false" customHeight="true" outlineLevel="0" collapsed="false">
      <c r="A106" s="28"/>
      <c r="B106" s="28"/>
      <c r="C106" s="28"/>
      <c r="D106" s="28"/>
      <c r="E106" s="29"/>
      <c r="F106" s="28" t="n">
        <v>4</v>
      </c>
      <c r="G106" s="28"/>
      <c r="H106" s="64"/>
      <c r="I106" s="64" t="s">
        <v>178</v>
      </c>
      <c r="J106" s="64" t="s">
        <v>76</v>
      </c>
      <c r="K106" s="41" t="s">
        <v>179</v>
      </c>
      <c r="L106" s="40"/>
      <c r="M106" s="41"/>
      <c r="N106" s="41" t="s">
        <v>179</v>
      </c>
      <c r="O106" s="39"/>
      <c r="P106" s="33"/>
      <c r="Q106" s="35"/>
      <c r="R106" s="35"/>
      <c r="S106" s="35"/>
      <c r="T106" s="35"/>
      <c r="U106" s="35"/>
      <c r="V106" s="42"/>
      <c r="W106" s="37"/>
      <c r="X106" s="37"/>
      <c r="Y106" s="37"/>
      <c r="AA106" s="63"/>
    </row>
    <row r="107" customFormat="false" ht="28.5" hidden="false" customHeight="true" outlineLevel="0" collapsed="false">
      <c r="A107" s="28" t="n">
        <v>104007</v>
      </c>
      <c r="B107" s="28" t="s">
        <v>43</v>
      </c>
      <c r="C107" s="28" t="n">
        <v>1173</v>
      </c>
      <c r="D107" s="28" t="s">
        <v>58</v>
      </c>
      <c r="E107" s="29" t="n">
        <v>2</v>
      </c>
      <c r="F107" s="28"/>
      <c r="G107" s="28"/>
      <c r="H107" s="64" t="s">
        <v>180</v>
      </c>
      <c r="I107" s="64"/>
      <c r="J107" s="64"/>
      <c r="K107" s="40"/>
      <c r="L107" s="40"/>
      <c r="M107" s="41"/>
      <c r="N107" s="40"/>
      <c r="O107" s="40"/>
      <c r="P107" s="33"/>
      <c r="Q107" s="53" t="n">
        <v>54656.2</v>
      </c>
      <c r="R107" s="53" t="n">
        <v>-10.1</v>
      </c>
      <c r="S107" s="53" t="n">
        <f aca="false">Q107+R107</f>
        <v>54646.1</v>
      </c>
      <c r="T107" s="35" t="n">
        <v>54646.1</v>
      </c>
      <c r="U107" s="53" t="n">
        <f aca="false">T107-S107</f>
        <v>0</v>
      </c>
      <c r="V107" s="43"/>
      <c r="W107" s="37"/>
      <c r="X107" s="37"/>
      <c r="Y107" s="37"/>
      <c r="AA107" s="63" t="s">
        <v>181</v>
      </c>
    </row>
    <row r="108" customFormat="false" ht="50.25" hidden="false" customHeight="true" outlineLevel="0" collapsed="false">
      <c r="A108" s="28"/>
      <c r="B108" s="28"/>
      <c r="C108" s="28"/>
      <c r="D108" s="28"/>
      <c r="E108" s="29"/>
      <c r="F108" s="28" t="n">
        <v>1</v>
      </c>
      <c r="G108" s="28"/>
      <c r="H108" s="64"/>
      <c r="I108" s="31" t="s">
        <v>182</v>
      </c>
      <c r="J108" s="64" t="s">
        <v>62</v>
      </c>
      <c r="K108" s="39" t="n">
        <v>40</v>
      </c>
      <c r="L108" s="40"/>
      <c r="M108" s="41" t="n">
        <f aca="false">K108+L108</f>
        <v>40</v>
      </c>
      <c r="N108" s="39" t="n">
        <v>40</v>
      </c>
      <c r="O108" s="39" t="n">
        <f aca="false">N108-M108</f>
        <v>0</v>
      </c>
      <c r="P108" s="33"/>
      <c r="Q108" s="35"/>
      <c r="R108" s="35"/>
      <c r="S108" s="53"/>
      <c r="T108" s="35"/>
      <c r="U108" s="53"/>
      <c r="V108" s="42"/>
      <c r="W108" s="37"/>
      <c r="X108" s="37"/>
      <c r="Y108" s="37"/>
    </row>
    <row r="109" customFormat="false" ht="65.25" hidden="false" customHeight="true" outlineLevel="0" collapsed="false">
      <c r="A109" s="28"/>
      <c r="B109" s="28"/>
      <c r="C109" s="28"/>
      <c r="D109" s="28"/>
      <c r="E109" s="29"/>
      <c r="F109" s="28" t="n">
        <v>2</v>
      </c>
      <c r="G109" s="28"/>
      <c r="H109" s="64"/>
      <c r="I109" s="31" t="s">
        <v>183</v>
      </c>
      <c r="J109" s="64" t="s">
        <v>74</v>
      </c>
      <c r="K109" s="39" t="n">
        <v>80</v>
      </c>
      <c r="L109" s="40"/>
      <c r="M109" s="41" t="n">
        <f aca="false">K109+L109</f>
        <v>80</v>
      </c>
      <c r="N109" s="39" t="n">
        <v>80</v>
      </c>
      <c r="O109" s="39" t="n">
        <f aca="false">N109-M109</f>
        <v>0</v>
      </c>
      <c r="P109" s="33"/>
      <c r="Q109" s="35"/>
      <c r="R109" s="35"/>
      <c r="S109" s="53"/>
      <c r="T109" s="35"/>
      <c r="U109" s="53"/>
      <c r="V109" s="42"/>
      <c r="W109" s="37"/>
      <c r="X109" s="37"/>
      <c r="Y109" s="37"/>
    </row>
    <row r="110" customFormat="false" ht="66.75" hidden="false" customHeight="true" outlineLevel="0" collapsed="false">
      <c r="A110" s="28"/>
      <c r="B110" s="28"/>
      <c r="C110" s="28"/>
      <c r="D110" s="28"/>
      <c r="E110" s="29"/>
      <c r="F110" s="28" t="n">
        <v>3</v>
      </c>
      <c r="G110" s="28"/>
      <c r="H110" s="64"/>
      <c r="I110" s="31" t="s">
        <v>184</v>
      </c>
      <c r="J110" s="64" t="s">
        <v>76</v>
      </c>
      <c r="K110" s="39" t="n">
        <v>10</v>
      </c>
      <c r="L110" s="40"/>
      <c r="M110" s="41" t="n">
        <f aca="false">K110+L110</f>
        <v>10</v>
      </c>
      <c r="N110" s="39" t="n">
        <v>10</v>
      </c>
      <c r="O110" s="39" t="n">
        <f aca="false">N110-M110</f>
        <v>0</v>
      </c>
      <c r="P110" s="33"/>
      <c r="Q110" s="35"/>
      <c r="R110" s="35"/>
      <c r="S110" s="53"/>
      <c r="T110" s="35"/>
      <c r="U110" s="53"/>
      <c r="V110" s="42"/>
      <c r="W110" s="37"/>
      <c r="X110" s="37"/>
      <c r="Y110" s="37"/>
    </row>
    <row r="111" customFormat="false" ht="47.25" hidden="false" customHeight="true" outlineLevel="0" collapsed="false">
      <c r="A111" s="28" t="n">
        <v>104007</v>
      </c>
      <c r="B111" s="28" t="s">
        <v>43</v>
      </c>
      <c r="C111" s="28" t="n">
        <v>1015</v>
      </c>
      <c r="D111" s="28" t="s">
        <v>69</v>
      </c>
      <c r="E111" s="29" t="n">
        <v>36</v>
      </c>
      <c r="F111" s="28"/>
      <c r="G111" s="28"/>
      <c r="H111" s="64" t="s">
        <v>185</v>
      </c>
      <c r="I111" s="31"/>
      <c r="J111" s="64"/>
      <c r="K111" s="39"/>
      <c r="L111" s="40"/>
      <c r="M111" s="41"/>
      <c r="N111" s="39"/>
      <c r="O111" s="39"/>
      <c r="P111" s="33"/>
      <c r="Q111" s="35" t="n">
        <v>10224</v>
      </c>
      <c r="R111" s="35"/>
      <c r="S111" s="53" t="n">
        <f aca="false">Q111+R111</f>
        <v>10224</v>
      </c>
      <c r="T111" s="35" t="n">
        <v>8525.32</v>
      </c>
      <c r="U111" s="53" t="n">
        <f aca="false">T111-S111</f>
        <v>-1698.68</v>
      </c>
      <c r="V111" s="66" t="s">
        <v>186</v>
      </c>
      <c r="W111" s="37"/>
      <c r="X111" s="37"/>
      <c r="Y111" s="37"/>
    </row>
    <row r="112" customFormat="false" ht="56.25" hidden="false" customHeight="true" outlineLevel="0" collapsed="false">
      <c r="A112" s="28"/>
      <c r="B112" s="28"/>
      <c r="C112" s="28"/>
      <c r="D112" s="28"/>
      <c r="E112" s="29"/>
      <c r="F112" s="28" t="n">
        <v>1</v>
      </c>
      <c r="G112" s="28"/>
      <c r="H112" s="64"/>
      <c r="I112" s="64" t="s">
        <v>187</v>
      </c>
      <c r="J112" s="64"/>
      <c r="K112" s="39" t="n">
        <v>142</v>
      </c>
      <c r="L112" s="40"/>
      <c r="M112" s="41" t="n">
        <f aca="false">K112+L112</f>
        <v>142</v>
      </c>
      <c r="N112" s="39" t="n">
        <v>115</v>
      </c>
      <c r="O112" s="39" t="n">
        <f aca="false">N112-M112</f>
        <v>-27</v>
      </c>
      <c r="P112" s="61" t="s">
        <v>188</v>
      </c>
      <c r="Q112" s="35"/>
      <c r="R112" s="35"/>
      <c r="S112" s="53"/>
      <c r="T112" s="35"/>
      <c r="U112" s="35"/>
      <c r="V112" s="42"/>
      <c r="W112" s="37"/>
      <c r="X112" s="37"/>
      <c r="Y112" s="37"/>
    </row>
    <row r="113" customFormat="false" ht="17.25" hidden="false" customHeight="true" outlineLevel="0" collapsed="false">
      <c r="A113" s="28" t="n">
        <v>104007</v>
      </c>
      <c r="B113" s="28" t="s">
        <v>43</v>
      </c>
      <c r="C113" s="28" t="n">
        <v>1022</v>
      </c>
      <c r="D113" s="28" t="s">
        <v>69</v>
      </c>
      <c r="E113" s="29" t="n">
        <v>2</v>
      </c>
      <c r="F113" s="28"/>
      <c r="G113" s="28"/>
      <c r="H113" s="64" t="s">
        <v>189</v>
      </c>
      <c r="I113" s="31"/>
      <c r="J113" s="31"/>
      <c r="K113" s="40"/>
      <c r="L113" s="40"/>
      <c r="M113" s="40"/>
      <c r="N113" s="40"/>
      <c r="O113" s="41"/>
      <c r="P113" s="33"/>
      <c r="Q113" s="53" t="n">
        <v>1163013.7</v>
      </c>
      <c r="R113" s="53"/>
      <c r="S113" s="53" t="n">
        <f aca="false">Q113+R113</f>
        <v>1163013.7</v>
      </c>
      <c r="T113" s="35" t="n">
        <v>1163013.7</v>
      </c>
      <c r="U113" s="53" t="n">
        <f aca="false">T113-S113</f>
        <v>0</v>
      </c>
      <c r="V113" s="43"/>
      <c r="W113" s="37"/>
      <c r="X113" s="37"/>
      <c r="Y113" s="37"/>
    </row>
    <row r="114" customFormat="false" ht="45" hidden="false" customHeight="true" outlineLevel="0" collapsed="false">
      <c r="A114" s="28"/>
      <c r="B114" s="28"/>
      <c r="C114" s="28"/>
      <c r="D114" s="28"/>
      <c r="E114" s="29"/>
      <c r="F114" s="28" t="n">
        <v>1</v>
      </c>
      <c r="G114" s="28"/>
      <c r="H114" s="31"/>
      <c r="I114" s="31" t="s">
        <v>190</v>
      </c>
      <c r="J114" s="31" t="s">
        <v>156</v>
      </c>
      <c r="K114" s="41" t="n">
        <v>915</v>
      </c>
      <c r="L114" s="41"/>
      <c r="M114" s="41" t="n">
        <f aca="false">K114+L114</f>
        <v>915</v>
      </c>
      <c r="N114" s="41" t="n">
        <v>915</v>
      </c>
      <c r="O114" s="41" t="n">
        <f aca="false">N114-M114</f>
        <v>0</v>
      </c>
      <c r="P114" s="33"/>
      <c r="Q114" s="35"/>
      <c r="R114" s="35"/>
      <c r="S114" s="53"/>
      <c r="T114" s="35"/>
      <c r="U114" s="53"/>
      <c r="V114" s="42"/>
      <c r="W114" s="37"/>
      <c r="X114" s="37"/>
      <c r="Y114" s="37"/>
    </row>
    <row r="115" customFormat="false" ht="50.25" hidden="false" customHeight="true" outlineLevel="0" collapsed="false">
      <c r="A115" s="28"/>
      <c r="B115" s="28"/>
      <c r="C115" s="28"/>
      <c r="D115" s="28"/>
      <c r="E115" s="29"/>
      <c r="F115" s="28"/>
      <c r="G115" s="28"/>
      <c r="H115" s="31"/>
      <c r="I115" s="31"/>
      <c r="J115" s="31" t="s">
        <v>158</v>
      </c>
      <c r="K115" s="41" t="s">
        <v>191</v>
      </c>
      <c r="L115" s="41"/>
      <c r="M115" s="41"/>
      <c r="N115" s="41" t="s">
        <v>191</v>
      </c>
      <c r="O115" s="41"/>
      <c r="P115" s="33"/>
      <c r="Q115" s="35"/>
      <c r="R115" s="35"/>
      <c r="S115" s="53"/>
      <c r="T115" s="35"/>
      <c r="U115" s="53"/>
      <c r="V115" s="42"/>
      <c r="W115" s="37"/>
      <c r="X115" s="37"/>
      <c r="Y115" s="37"/>
    </row>
    <row r="116" customFormat="false" ht="57" hidden="false" customHeight="true" outlineLevel="0" collapsed="false">
      <c r="A116" s="28" t="n">
        <v>104007</v>
      </c>
      <c r="B116" s="28" t="s">
        <v>43</v>
      </c>
      <c r="C116" s="28" t="n">
        <v>1022</v>
      </c>
      <c r="D116" s="28" t="s">
        <v>69</v>
      </c>
      <c r="E116" s="29" t="n">
        <v>3</v>
      </c>
      <c r="F116" s="28"/>
      <c r="G116" s="28"/>
      <c r="H116" s="31" t="s">
        <v>192</v>
      </c>
      <c r="I116" s="31"/>
      <c r="J116" s="31"/>
      <c r="K116" s="41"/>
      <c r="L116" s="41"/>
      <c r="M116" s="41"/>
      <c r="N116" s="41"/>
      <c r="O116" s="41"/>
      <c r="P116" s="33"/>
      <c r="Q116" s="35" t="n">
        <v>2760000</v>
      </c>
      <c r="R116" s="35" t="n">
        <v>-666478.8</v>
      </c>
      <c r="S116" s="53" t="n">
        <f aca="false">Q116+R116</f>
        <v>2093521.2</v>
      </c>
      <c r="T116" s="35" t="n">
        <v>2085880.3</v>
      </c>
      <c r="U116" s="53" t="n">
        <f aca="false">T116-S116</f>
        <v>-7640.89999999991</v>
      </c>
      <c r="V116" s="62" t="s">
        <v>193</v>
      </c>
      <c r="W116" s="37"/>
      <c r="X116" s="37"/>
      <c r="Y116" s="37"/>
    </row>
    <row r="117" customFormat="false" ht="128.25" hidden="false" customHeight="true" outlineLevel="0" collapsed="false">
      <c r="A117" s="28"/>
      <c r="B117" s="28"/>
      <c r="C117" s="28"/>
      <c r="D117" s="28"/>
      <c r="E117" s="29"/>
      <c r="F117" s="28" t="n">
        <v>1</v>
      </c>
      <c r="G117" s="28"/>
      <c r="H117" s="31"/>
      <c r="I117" s="31" t="s">
        <v>194</v>
      </c>
      <c r="J117" s="31" t="s">
        <v>156</v>
      </c>
      <c r="K117" s="41" t="n">
        <v>915</v>
      </c>
      <c r="L117" s="41"/>
      <c r="M117" s="41" t="n">
        <f aca="false">K117+L117</f>
        <v>915</v>
      </c>
      <c r="N117" s="41" t="n">
        <v>371</v>
      </c>
      <c r="O117" s="41" t="n">
        <f aca="false">N117-M117</f>
        <v>-544</v>
      </c>
      <c r="P117" s="61" t="s">
        <v>195</v>
      </c>
      <c r="Q117" s="35"/>
      <c r="R117" s="35"/>
      <c r="S117" s="53"/>
      <c r="T117" s="35"/>
      <c r="U117" s="53"/>
      <c r="V117" s="42"/>
      <c r="W117" s="37"/>
      <c r="X117" s="37"/>
      <c r="Y117" s="37"/>
    </row>
    <row r="118" customFormat="false" ht="42" hidden="false" customHeight="true" outlineLevel="0" collapsed="false">
      <c r="A118" s="28"/>
      <c r="B118" s="28"/>
      <c r="C118" s="28"/>
      <c r="D118" s="28"/>
      <c r="E118" s="29"/>
      <c r="F118" s="28"/>
      <c r="G118" s="28"/>
      <c r="H118" s="31"/>
      <c r="I118" s="31"/>
      <c r="J118" s="31" t="s">
        <v>158</v>
      </c>
      <c r="K118" s="41" t="s">
        <v>191</v>
      </c>
      <c r="L118" s="41"/>
      <c r="M118" s="41"/>
      <c r="N118" s="41" t="s">
        <v>191</v>
      </c>
      <c r="O118" s="41"/>
      <c r="P118" s="61"/>
      <c r="Q118" s="35"/>
      <c r="R118" s="35"/>
      <c r="S118" s="53"/>
      <c r="T118" s="35"/>
      <c r="U118" s="53"/>
      <c r="V118" s="42"/>
      <c r="W118" s="37"/>
      <c r="X118" s="37"/>
      <c r="Y118" s="37"/>
    </row>
    <row r="119" customFormat="false" ht="50.25" hidden="false" customHeight="true" outlineLevel="0" collapsed="false">
      <c r="A119" s="28" t="n">
        <v>104007</v>
      </c>
      <c r="B119" s="28" t="s">
        <v>43</v>
      </c>
      <c r="C119" s="28" t="n">
        <v>1022</v>
      </c>
      <c r="D119" s="28" t="s">
        <v>69</v>
      </c>
      <c r="E119" s="29" t="n">
        <v>4</v>
      </c>
      <c r="F119" s="28"/>
      <c r="G119" s="28"/>
      <c r="H119" s="31" t="s">
        <v>196</v>
      </c>
      <c r="I119" s="31"/>
      <c r="J119" s="31"/>
      <c r="K119" s="41"/>
      <c r="L119" s="41"/>
      <c r="M119" s="41"/>
      <c r="N119" s="41"/>
      <c r="O119" s="41"/>
      <c r="P119" s="33"/>
      <c r="Q119" s="35" t="n">
        <v>330000</v>
      </c>
      <c r="R119" s="35" t="n">
        <v>-54600</v>
      </c>
      <c r="S119" s="53" t="n">
        <f aca="false">Q119+R119</f>
        <v>275400</v>
      </c>
      <c r="T119" s="35" t="n">
        <v>275301.18</v>
      </c>
      <c r="U119" s="53" t="n">
        <f aca="false">T119-S119</f>
        <v>-98.820000000007</v>
      </c>
      <c r="V119" s="62" t="s">
        <v>193</v>
      </c>
      <c r="W119" s="37"/>
      <c r="X119" s="37"/>
      <c r="Y119" s="37"/>
    </row>
    <row r="120" customFormat="false" ht="141" hidden="false" customHeight="true" outlineLevel="0" collapsed="false">
      <c r="A120" s="28"/>
      <c r="B120" s="28"/>
      <c r="C120" s="28"/>
      <c r="D120" s="28"/>
      <c r="E120" s="29"/>
      <c r="F120" s="28" t="n">
        <v>1</v>
      </c>
      <c r="G120" s="28"/>
      <c r="H120" s="31"/>
      <c r="I120" s="31" t="s">
        <v>194</v>
      </c>
      <c r="J120" s="31" t="s">
        <v>156</v>
      </c>
      <c r="K120" s="41" t="n">
        <v>915</v>
      </c>
      <c r="L120" s="41"/>
      <c r="M120" s="41" t="n">
        <f aca="false">K120+L120</f>
        <v>915</v>
      </c>
      <c r="N120" s="41" t="n">
        <v>463</v>
      </c>
      <c r="O120" s="41" t="n">
        <f aca="false">N120-M120</f>
        <v>-452</v>
      </c>
      <c r="P120" s="61" t="s">
        <v>195</v>
      </c>
      <c r="Q120" s="35"/>
      <c r="R120" s="35"/>
      <c r="S120" s="35"/>
      <c r="T120" s="35"/>
      <c r="U120" s="35"/>
      <c r="V120" s="42"/>
      <c r="W120" s="37"/>
      <c r="X120" s="37"/>
      <c r="Y120" s="37"/>
    </row>
    <row r="121" customFormat="false" ht="63.75" hidden="false" customHeight="true" outlineLevel="0" collapsed="false">
      <c r="A121" s="28"/>
      <c r="B121" s="28"/>
      <c r="C121" s="28"/>
      <c r="D121" s="28"/>
      <c r="E121" s="29"/>
      <c r="F121" s="28"/>
      <c r="G121" s="28"/>
      <c r="H121" s="31"/>
      <c r="I121" s="31"/>
      <c r="J121" s="31" t="s">
        <v>158</v>
      </c>
      <c r="K121" s="41" t="s">
        <v>191</v>
      </c>
      <c r="L121" s="41"/>
      <c r="M121" s="41"/>
      <c r="N121" s="41" t="s">
        <v>191</v>
      </c>
      <c r="O121" s="41"/>
      <c r="P121" s="61"/>
      <c r="Q121" s="35"/>
      <c r="R121" s="35"/>
      <c r="S121" s="35"/>
      <c r="T121" s="35"/>
      <c r="U121" s="35"/>
      <c r="V121" s="42"/>
      <c r="W121" s="37"/>
      <c r="X121" s="37"/>
      <c r="Y121" s="37"/>
    </row>
    <row r="122" customFormat="false" ht="68.25" hidden="false" customHeight="true" outlineLevel="0" collapsed="false">
      <c r="A122" s="28" t="n">
        <v>104007</v>
      </c>
      <c r="B122" s="28" t="s">
        <v>43</v>
      </c>
      <c r="C122" s="28" t="n">
        <v>1086</v>
      </c>
      <c r="D122" s="28" t="s">
        <v>69</v>
      </c>
      <c r="E122" s="29" t="n">
        <v>1</v>
      </c>
      <c r="F122" s="28"/>
      <c r="G122" s="28"/>
      <c r="H122" s="31" t="s">
        <v>197</v>
      </c>
      <c r="I122" s="64"/>
      <c r="J122" s="64"/>
      <c r="K122" s="41"/>
      <c r="L122" s="41"/>
      <c r="M122" s="41"/>
      <c r="N122" s="41"/>
      <c r="O122" s="41"/>
      <c r="P122" s="33"/>
      <c r="Q122" s="23" t="n">
        <v>147694</v>
      </c>
      <c r="R122" s="23"/>
      <c r="S122" s="23" t="n">
        <f aca="false">Q122+R122</f>
        <v>147694</v>
      </c>
      <c r="T122" s="23" t="n">
        <v>149937.17</v>
      </c>
      <c r="U122" s="23" t="n">
        <f aca="false">T122-S122</f>
        <v>2243.17000000001</v>
      </c>
      <c r="V122" s="67" t="s">
        <v>198</v>
      </c>
      <c r="W122" s="68"/>
      <c r="X122" s="37"/>
      <c r="Y122" s="37"/>
    </row>
    <row r="123" customFormat="false" ht="27" hidden="false" customHeight="false" outlineLevel="0" collapsed="false">
      <c r="A123" s="28"/>
      <c r="B123" s="28"/>
      <c r="C123" s="28"/>
      <c r="D123" s="28"/>
      <c r="E123" s="29"/>
      <c r="F123" s="28" t="n">
        <v>1</v>
      </c>
      <c r="G123" s="28"/>
      <c r="H123" s="64"/>
      <c r="I123" s="64" t="s">
        <v>199</v>
      </c>
      <c r="J123" s="64" t="s">
        <v>156</v>
      </c>
      <c r="K123" s="41"/>
      <c r="L123" s="41"/>
      <c r="M123" s="41"/>
      <c r="N123" s="41"/>
      <c r="O123" s="41"/>
      <c r="P123" s="33"/>
      <c r="Q123" s="23"/>
      <c r="R123" s="23"/>
      <c r="S123" s="23"/>
      <c r="T123" s="23"/>
      <c r="U123" s="23"/>
      <c r="V123" s="42"/>
      <c r="W123" s="37"/>
      <c r="X123" s="37"/>
      <c r="Y123" s="37"/>
    </row>
    <row r="124" customFormat="false" ht="75.75" hidden="false" customHeight="true" outlineLevel="0" collapsed="false">
      <c r="A124" s="28"/>
      <c r="B124" s="28"/>
      <c r="C124" s="28"/>
      <c r="D124" s="28"/>
      <c r="E124" s="29"/>
      <c r="F124" s="28"/>
      <c r="G124" s="28"/>
      <c r="H124" s="64"/>
      <c r="I124" s="64"/>
      <c r="J124" s="64" t="s">
        <v>158</v>
      </c>
      <c r="K124" s="41" t="s">
        <v>200</v>
      </c>
      <c r="L124" s="41"/>
      <c r="M124" s="41"/>
      <c r="N124" s="41" t="s">
        <v>200</v>
      </c>
      <c r="O124" s="41"/>
      <c r="P124" s="33"/>
      <c r="Q124" s="23"/>
      <c r="R124" s="23"/>
      <c r="S124" s="23"/>
      <c r="T124" s="23"/>
      <c r="U124" s="23"/>
      <c r="V124" s="42"/>
      <c r="W124" s="37"/>
      <c r="X124" s="37"/>
      <c r="Y124" s="37"/>
    </row>
    <row r="125" customFormat="false" ht="27" hidden="false" customHeight="false" outlineLevel="0" collapsed="false">
      <c r="A125" s="28" t="n">
        <v>104007</v>
      </c>
      <c r="B125" s="28" t="s">
        <v>43</v>
      </c>
      <c r="C125" s="28" t="n">
        <v>1086</v>
      </c>
      <c r="D125" s="28" t="s">
        <v>69</v>
      </c>
      <c r="E125" s="29" t="n">
        <v>2</v>
      </c>
      <c r="F125" s="28"/>
      <c r="G125" s="28"/>
      <c r="H125" s="31" t="s">
        <v>197</v>
      </c>
      <c r="I125" s="64"/>
      <c r="J125" s="64"/>
      <c r="K125" s="41"/>
      <c r="L125" s="41"/>
      <c r="M125" s="41"/>
      <c r="N125" s="41"/>
      <c r="O125" s="41"/>
      <c r="P125" s="33"/>
      <c r="Q125" s="23" t="n">
        <v>416714.9</v>
      </c>
      <c r="R125" s="23" t="n">
        <v>96681</v>
      </c>
      <c r="S125" s="23" t="n">
        <f aca="false">Q125+R125</f>
        <v>513395.9</v>
      </c>
      <c r="T125" s="23" t="n">
        <v>374072.21</v>
      </c>
      <c r="U125" s="23" t="n">
        <f aca="false">T125-S125</f>
        <v>-139323.69</v>
      </c>
      <c r="V125" s="67" t="s">
        <v>198</v>
      </c>
      <c r="W125" s="37"/>
      <c r="X125" s="37"/>
      <c r="Y125" s="37"/>
    </row>
    <row r="126" customFormat="false" ht="98.25" hidden="false" customHeight="true" outlineLevel="0" collapsed="false">
      <c r="A126" s="28"/>
      <c r="B126" s="28"/>
      <c r="C126" s="28"/>
      <c r="D126" s="28"/>
      <c r="E126" s="29"/>
      <c r="F126" s="28" t="n">
        <v>1</v>
      </c>
      <c r="G126" s="28"/>
      <c r="H126" s="31"/>
      <c r="I126" s="64" t="s">
        <v>201</v>
      </c>
      <c r="J126" s="64" t="s">
        <v>156</v>
      </c>
      <c r="K126" s="41" t="n">
        <v>3</v>
      </c>
      <c r="L126" s="41"/>
      <c r="M126" s="41" t="n">
        <f aca="false">K126+L126</f>
        <v>3</v>
      </c>
      <c r="N126" s="41" t="n">
        <v>1</v>
      </c>
      <c r="O126" s="41" t="n">
        <f aca="false">N126-M126</f>
        <v>-2</v>
      </c>
      <c r="P126" s="31" t="s">
        <v>202</v>
      </c>
      <c r="Q126" s="23"/>
      <c r="R126" s="23"/>
      <c r="S126" s="23"/>
      <c r="T126" s="23"/>
      <c r="U126" s="23"/>
      <c r="V126" s="42"/>
      <c r="W126" s="37"/>
      <c r="X126" s="37"/>
      <c r="Y126" s="37"/>
    </row>
    <row r="127" customFormat="false" ht="90.75" hidden="false" customHeight="true" outlineLevel="0" collapsed="false">
      <c r="A127" s="28" t="n">
        <v>104007</v>
      </c>
      <c r="B127" s="28" t="s">
        <v>43</v>
      </c>
      <c r="C127" s="28" t="n">
        <v>1103</v>
      </c>
      <c r="D127" s="28" t="s">
        <v>94</v>
      </c>
      <c r="E127" s="29" t="n">
        <v>1</v>
      </c>
      <c r="F127" s="28"/>
      <c r="G127" s="28"/>
      <c r="H127" s="31" t="s">
        <v>203</v>
      </c>
      <c r="I127" s="64"/>
      <c r="J127" s="64"/>
      <c r="K127" s="41"/>
      <c r="L127" s="41"/>
      <c r="M127" s="41"/>
      <c r="N127" s="41"/>
      <c r="O127" s="41"/>
      <c r="P127" s="33"/>
      <c r="Q127" s="23"/>
      <c r="R127" s="23" t="n">
        <v>1700</v>
      </c>
      <c r="S127" s="23" t="n">
        <f aca="false">Q127+R127</f>
        <v>1700</v>
      </c>
      <c r="T127" s="23" t="n">
        <v>1646.1</v>
      </c>
      <c r="U127" s="23" t="n">
        <f aca="false">T127-S127</f>
        <v>-53.9000000000001</v>
      </c>
      <c r="V127" s="62" t="s">
        <v>193</v>
      </c>
      <c r="W127" s="37"/>
      <c r="X127" s="37"/>
      <c r="Y127" s="37"/>
    </row>
    <row r="128" customFormat="false" ht="67.5" hidden="false" customHeight="true" outlineLevel="0" collapsed="false">
      <c r="A128" s="28"/>
      <c r="B128" s="28"/>
      <c r="C128" s="28"/>
      <c r="D128" s="28"/>
      <c r="E128" s="29"/>
      <c r="F128" s="28" t="n">
        <v>1</v>
      </c>
      <c r="G128" s="28"/>
      <c r="H128" s="31"/>
      <c r="I128" s="64" t="s">
        <v>204</v>
      </c>
      <c r="J128" s="64" t="s">
        <v>62</v>
      </c>
      <c r="K128" s="41"/>
      <c r="L128" s="41" t="n">
        <v>453</v>
      </c>
      <c r="M128" s="41" t="n">
        <f aca="false">K128+L128</f>
        <v>453</v>
      </c>
      <c r="N128" s="41" t="n">
        <v>439</v>
      </c>
      <c r="O128" s="41" t="n">
        <f aca="false">N128-M128</f>
        <v>-14</v>
      </c>
      <c r="P128" s="31" t="s">
        <v>205</v>
      </c>
      <c r="Q128" s="35"/>
      <c r="R128" s="35"/>
      <c r="S128" s="23"/>
      <c r="T128" s="23"/>
      <c r="U128" s="23"/>
      <c r="V128" s="42"/>
      <c r="W128" s="37"/>
      <c r="X128" s="37"/>
      <c r="Y128" s="37"/>
    </row>
    <row r="129" customFormat="false" ht="34.5" hidden="false" customHeight="true" outlineLevel="0" collapsed="false">
      <c r="A129" s="28" t="n">
        <v>104007</v>
      </c>
      <c r="B129" s="28" t="s">
        <v>43</v>
      </c>
      <c r="C129" s="28" t="n">
        <v>1155</v>
      </c>
      <c r="D129" s="28" t="s">
        <v>58</v>
      </c>
      <c r="E129" s="29" t="n">
        <v>16</v>
      </c>
      <c r="F129" s="28"/>
      <c r="G129" s="28"/>
      <c r="H129" s="31" t="s">
        <v>206</v>
      </c>
      <c r="I129" s="64"/>
      <c r="J129" s="64"/>
      <c r="K129" s="41"/>
      <c r="L129" s="41"/>
      <c r="M129" s="41"/>
      <c r="N129" s="41"/>
      <c r="O129" s="41"/>
      <c r="P129" s="33"/>
      <c r="Q129" s="23"/>
      <c r="R129" s="23" t="n">
        <v>3000000</v>
      </c>
      <c r="S129" s="23" t="n">
        <f aca="false">Q129+R129</f>
        <v>3000000</v>
      </c>
      <c r="T129" s="23" t="n">
        <v>3000000</v>
      </c>
      <c r="U129" s="23" t="n">
        <f aca="false">T129-S129</f>
        <v>0</v>
      </c>
      <c r="V129" s="67"/>
      <c r="W129" s="37"/>
      <c r="X129" s="37"/>
      <c r="Y129" s="37"/>
    </row>
    <row r="130" customFormat="false" ht="38.25" hidden="false" customHeight="true" outlineLevel="0" collapsed="false">
      <c r="A130" s="28"/>
      <c r="B130" s="28"/>
      <c r="C130" s="28"/>
      <c r="D130" s="28"/>
      <c r="E130" s="29"/>
      <c r="F130" s="28" t="n">
        <v>1</v>
      </c>
      <c r="G130" s="28"/>
      <c r="H130" s="31"/>
      <c r="I130" s="64" t="s">
        <v>207</v>
      </c>
      <c r="J130" s="64" t="s">
        <v>62</v>
      </c>
      <c r="K130" s="41"/>
      <c r="L130" s="41" t="n">
        <v>3000000</v>
      </c>
      <c r="M130" s="41" t="n">
        <f aca="false">K130+L130</f>
        <v>3000000</v>
      </c>
      <c r="N130" s="41" t="n">
        <v>3000000</v>
      </c>
      <c r="O130" s="41" t="n">
        <f aca="false">N130-M130</f>
        <v>0</v>
      </c>
      <c r="P130" s="33"/>
      <c r="Q130" s="35"/>
      <c r="R130" s="35"/>
      <c r="S130" s="23"/>
      <c r="T130" s="23"/>
      <c r="U130" s="23"/>
      <c r="V130" s="42"/>
      <c r="W130" s="37"/>
      <c r="X130" s="37"/>
      <c r="Y130" s="37"/>
    </row>
    <row r="131" customFormat="false" ht="67.5" hidden="false" customHeight="true" outlineLevel="0" collapsed="false">
      <c r="A131" s="28" t="n">
        <v>104007</v>
      </c>
      <c r="B131" s="28" t="s">
        <v>43</v>
      </c>
      <c r="C131" s="28" t="n">
        <v>1173</v>
      </c>
      <c r="D131" s="28" t="s">
        <v>69</v>
      </c>
      <c r="E131" s="29" t="n">
        <v>1</v>
      </c>
      <c r="F131" s="28"/>
      <c r="G131" s="28"/>
      <c r="H131" s="31" t="s">
        <v>171</v>
      </c>
      <c r="I131" s="64"/>
      <c r="J131" s="64"/>
      <c r="K131" s="41"/>
      <c r="L131" s="41"/>
      <c r="M131" s="41"/>
      <c r="N131" s="41"/>
      <c r="O131" s="41"/>
      <c r="P131" s="33"/>
      <c r="Q131" s="23"/>
      <c r="R131" s="23" t="n">
        <v>46264.1</v>
      </c>
      <c r="S131" s="23" t="n">
        <f aca="false">Q131+R131</f>
        <v>46264.1</v>
      </c>
      <c r="T131" s="23" t="n">
        <v>44148.03</v>
      </c>
      <c r="U131" s="23" t="n">
        <f aca="false">T131-S131</f>
        <v>-2116.07</v>
      </c>
      <c r="V131" s="69" t="s">
        <v>208</v>
      </c>
      <c r="W131" s="37"/>
      <c r="X131" s="37"/>
      <c r="Y131" s="37"/>
    </row>
    <row r="132" customFormat="false" ht="27" hidden="false" customHeight="false" outlineLevel="0" collapsed="false">
      <c r="A132" s="28"/>
      <c r="B132" s="28"/>
      <c r="C132" s="28"/>
      <c r="D132" s="28"/>
      <c r="E132" s="29"/>
      <c r="F132" s="28" t="n">
        <v>1</v>
      </c>
      <c r="G132" s="28"/>
      <c r="H132" s="31"/>
      <c r="I132" s="64" t="s">
        <v>199</v>
      </c>
      <c r="J132" s="64" t="s">
        <v>156</v>
      </c>
      <c r="K132" s="41"/>
      <c r="L132" s="41"/>
      <c r="M132" s="41"/>
      <c r="N132" s="41"/>
      <c r="O132" s="41"/>
      <c r="P132" s="33"/>
      <c r="Q132" s="35"/>
      <c r="R132" s="35"/>
      <c r="S132" s="23"/>
      <c r="T132" s="23"/>
      <c r="U132" s="23"/>
      <c r="V132" s="42"/>
      <c r="W132" s="37"/>
      <c r="X132" s="37"/>
      <c r="Y132" s="37"/>
    </row>
    <row r="133" customFormat="false" ht="13.5" hidden="false" customHeight="false" outlineLevel="0" collapsed="false">
      <c r="A133" s="28" t="n">
        <v>104007</v>
      </c>
      <c r="B133" s="28" t="s">
        <v>43</v>
      </c>
      <c r="C133" s="28" t="n">
        <v>1022</v>
      </c>
      <c r="D133" s="28" t="s">
        <v>58</v>
      </c>
      <c r="E133" s="29" t="n">
        <v>5</v>
      </c>
      <c r="F133" s="28"/>
      <c r="G133" s="28"/>
      <c r="H133" s="31" t="s">
        <v>209</v>
      </c>
      <c r="I133" s="64"/>
      <c r="J133" s="64"/>
      <c r="K133" s="41"/>
      <c r="L133" s="41"/>
      <c r="M133" s="41"/>
      <c r="N133" s="41"/>
      <c r="O133" s="41"/>
      <c r="P133" s="33"/>
      <c r="Q133" s="23"/>
      <c r="R133" s="23" t="n">
        <v>103500</v>
      </c>
      <c r="S133" s="23" t="n">
        <f aca="false">Q133+R133</f>
        <v>103500</v>
      </c>
      <c r="T133" s="23" t="n">
        <v>103500</v>
      </c>
      <c r="U133" s="23" t="n">
        <f aca="false">T133-S133</f>
        <v>0</v>
      </c>
      <c r="V133" s="67"/>
      <c r="W133" s="37"/>
      <c r="X133" s="37"/>
      <c r="Y133" s="37"/>
    </row>
    <row r="134" customFormat="false" ht="13.5" hidden="false" customHeight="false" outlineLevel="0" collapsed="false">
      <c r="A134" s="28"/>
      <c r="B134" s="28"/>
      <c r="C134" s="28"/>
      <c r="D134" s="28"/>
      <c r="E134" s="29"/>
      <c r="F134" s="28" t="n">
        <v>1</v>
      </c>
      <c r="G134" s="28"/>
      <c r="H134" s="31"/>
      <c r="I134" s="64" t="s">
        <v>199</v>
      </c>
      <c r="J134" s="64" t="s">
        <v>62</v>
      </c>
      <c r="K134" s="41"/>
      <c r="L134" s="41"/>
      <c r="M134" s="41"/>
      <c r="N134" s="41"/>
      <c r="O134" s="41"/>
      <c r="P134" s="33"/>
      <c r="Q134" s="35"/>
      <c r="R134" s="35"/>
      <c r="S134" s="23"/>
      <c r="T134" s="23"/>
      <c r="U134" s="23"/>
      <c r="V134" s="42"/>
      <c r="W134" s="37"/>
      <c r="X134" s="37"/>
      <c r="Y134" s="37"/>
    </row>
    <row r="135" customFormat="false" ht="36" hidden="false" customHeight="true" outlineLevel="0" collapsed="false">
      <c r="A135" s="28" t="n">
        <v>104007</v>
      </c>
      <c r="B135" s="28" t="s">
        <v>43</v>
      </c>
      <c r="C135" s="28" t="n">
        <v>1022</v>
      </c>
      <c r="D135" s="28" t="s">
        <v>69</v>
      </c>
      <c r="E135" s="29" t="n">
        <v>5</v>
      </c>
      <c r="F135" s="28"/>
      <c r="G135" s="28"/>
      <c r="H135" s="31" t="s">
        <v>210</v>
      </c>
      <c r="I135" s="64"/>
      <c r="J135" s="64"/>
      <c r="K135" s="41"/>
      <c r="L135" s="41"/>
      <c r="M135" s="41"/>
      <c r="N135" s="41"/>
      <c r="O135" s="41"/>
      <c r="P135" s="33"/>
      <c r="Q135" s="23"/>
      <c r="R135" s="23" t="n">
        <v>8000</v>
      </c>
      <c r="S135" s="23" t="n">
        <f aca="false">Q135+R135</f>
        <v>8000</v>
      </c>
      <c r="T135" s="23" t="n">
        <v>7870</v>
      </c>
      <c r="U135" s="23" t="n">
        <f aca="false">T135-S135</f>
        <v>-130</v>
      </c>
      <c r="V135" s="67" t="s">
        <v>211</v>
      </c>
      <c r="W135" s="37"/>
      <c r="X135" s="37"/>
      <c r="Y135" s="37"/>
    </row>
    <row r="136" customFormat="false" ht="27" hidden="false" customHeight="false" outlineLevel="0" collapsed="false">
      <c r="A136" s="28"/>
      <c r="B136" s="28"/>
      <c r="C136" s="28"/>
      <c r="D136" s="28"/>
      <c r="E136" s="29"/>
      <c r="F136" s="28" t="n">
        <v>1</v>
      </c>
      <c r="G136" s="28"/>
      <c r="H136" s="31"/>
      <c r="I136" s="64" t="s">
        <v>199</v>
      </c>
      <c r="J136" s="64" t="s">
        <v>156</v>
      </c>
      <c r="K136" s="41"/>
      <c r="L136" s="41"/>
      <c r="M136" s="41"/>
      <c r="N136" s="41"/>
      <c r="O136" s="41"/>
      <c r="P136" s="33"/>
      <c r="Q136" s="35"/>
      <c r="R136" s="35"/>
      <c r="S136" s="23"/>
      <c r="T136" s="23"/>
      <c r="U136" s="23"/>
      <c r="V136" s="70"/>
      <c r="W136" s="37"/>
      <c r="X136" s="37"/>
      <c r="Y136" s="37"/>
    </row>
    <row r="137" customFormat="false" ht="44.25" hidden="false" customHeight="true" outlineLevel="0" collapsed="false">
      <c r="A137" s="28" t="n">
        <v>104007</v>
      </c>
      <c r="B137" s="28" t="s">
        <v>43</v>
      </c>
      <c r="C137" s="28" t="n">
        <v>1022</v>
      </c>
      <c r="D137" s="28" t="s">
        <v>58</v>
      </c>
      <c r="E137" s="29" t="n">
        <v>5</v>
      </c>
      <c r="F137" s="28"/>
      <c r="G137" s="28"/>
      <c r="H137" s="31" t="s">
        <v>212</v>
      </c>
      <c r="I137" s="64"/>
      <c r="J137" s="64"/>
      <c r="K137" s="41"/>
      <c r="L137" s="41"/>
      <c r="M137" s="41"/>
      <c r="N137" s="41"/>
      <c r="O137" s="41"/>
      <c r="P137" s="33"/>
      <c r="Q137" s="23"/>
      <c r="R137" s="23" t="n">
        <v>108250</v>
      </c>
      <c r="S137" s="23" t="n">
        <f aca="false">Q137+R137</f>
        <v>108250</v>
      </c>
      <c r="T137" s="23" t="n">
        <v>108250</v>
      </c>
      <c r="U137" s="23" t="n">
        <f aca="false">T137-S137</f>
        <v>0</v>
      </c>
      <c r="V137" s="67"/>
      <c r="W137" s="37"/>
      <c r="X137" s="37"/>
      <c r="Y137" s="37"/>
    </row>
    <row r="138" customFormat="false" ht="27" hidden="false" customHeight="false" outlineLevel="0" collapsed="false">
      <c r="A138" s="28"/>
      <c r="B138" s="28"/>
      <c r="C138" s="28"/>
      <c r="D138" s="28"/>
      <c r="E138" s="29"/>
      <c r="F138" s="28" t="n">
        <v>1</v>
      </c>
      <c r="G138" s="28"/>
      <c r="H138" s="31"/>
      <c r="I138" s="64"/>
      <c r="J138" s="64" t="s">
        <v>156</v>
      </c>
      <c r="K138" s="41"/>
      <c r="L138" s="41"/>
      <c r="M138" s="41"/>
      <c r="N138" s="41"/>
      <c r="O138" s="41"/>
      <c r="P138" s="33"/>
      <c r="Q138" s="35"/>
      <c r="R138" s="35"/>
      <c r="S138" s="23"/>
      <c r="T138" s="23"/>
      <c r="U138" s="23"/>
      <c r="V138" s="42"/>
      <c r="W138" s="37"/>
      <c r="X138" s="37"/>
      <c r="Y138" s="37"/>
    </row>
    <row r="139" customFormat="false" ht="13.5" hidden="false" customHeight="false" outlineLevel="0" collapsed="false">
      <c r="A139" s="28"/>
      <c r="B139" s="28"/>
      <c r="C139" s="28"/>
      <c r="D139" s="28"/>
      <c r="E139" s="29"/>
      <c r="F139" s="28"/>
      <c r="G139" s="28"/>
      <c r="H139" s="31"/>
      <c r="I139" s="64" t="s">
        <v>213</v>
      </c>
      <c r="J139" s="64"/>
      <c r="K139" s="41"/>
      <c r="L139" s="41" t="s">
        <v>191</v>
      </c>
      <c r="M139" s="41"/>
      <c r="N139" s="41" t="s">
        <v>191</v>
      </c>
      <c r="O139" s="41"/>
      <c r="P139" s="33"/>
      <c r="Q139" s="35"/>
      <c r="R139" s="35"/>
      <c r="S139" s="23"/>
      <c r="T139" s="23"/>
      <c r="U139" s="23"/>
      <c r="V139" s="42"/>
      <c r="W139" s="37"/>
      <c r="X139" s="37"/>
      <c r="Y139" s="37"/>
    </row>
    <row r="140" customFormat="false" ht="40.5" hidden="false" customHeight="false" outlineLevel="0" collapsed="false">
      <c r="A140" s="28" t="n">
        <v>104007</v>
      </c>
      <c r="B140" s="28" t="s">
        <v>43</v>
      </c>
      <c r="C140" s="28" t="n">
        <v>1022</v>
      </c>
      <c r="D140" s="28" t="s">
        <v>69</v>
      </c>
      <c r="E140" s="29" t="n">
        <v>5</v>
      </c>
      <c r="F140" s="28"/>
      <c r="G140" s="28"/>
      <c r="H140" s="31" t="s">
        <v>214</v>
      </c>
      <c r="I140" s="64"/>
      <c r="J140" s="64"/>
      <c r="K140" s="41"/>
      <c r="L140" s="41"/>
      <c r="M140" s="41"/>
      <c r="N140" s="41"/>
      <c r="O140" s="41"/>
      <c r="P140" s="33"/>
      <c r="Q140" s="23"/>
      <c r="R140" s="23" t="n">
        <v>250</v>
      </c>
      <c r="S140" s="23" t="n">
        <f aca="false">Q140+R140</f>
        <v>250</v>
      </c>
      <c r="T140" s="23" t="n">
        <v>250</v>
      </c>
      <c r="U140" s="23" t="n">
        <f aca="false">T140-S140</f>
        <v>0</v>
      </c>
      <c r="V140" s="67"/>
      <c r="W140" s="37"/>
      <c r="X140" s="37"/>
      <c r="Y140" s="37"/>
    </row>
    <row r="141" customFormat="false" ht="13.5" hidden="false" customHeight="false" outlineLevel="0" collapsed="false">
      <c r="A141" s="28"/>
      <c r="B141" s="28"/>
      <c r="C141" s="28"/>
      <c r="D141" s="28"/>
      <c r="E141" s="29"/>
      <c r="F141" s="28" t="n">
        <v>1</v>
      </c>
      <c r="G141" s="28"/>
      <c r="H141" s="31"/>
      <c r="I141" s="64" t="s">
        <v>199</v>
      </c>
      <c r="J141" s="64" t="s">
        <v>62</v>
      </c>
      <c r="K141" s="41"/>
      <c r="L141" s="41"/>
      <c r="M141" s="41"/>
      <c r="N141" s="41"/>
      <c r="O141" s="41"/>
      <c r="P141" s="33"/>
      <c r="Q141" s="35"/>
      <c r="R141" s="35"/>
      <c r="S141" s="23"/>
      <c r="T141" s="23"/>
      <c r="U141" s="23"/>
      <c r="V141" s="42"/>
      <c r="W141" s="37"/>
      <c r="X141" s="37"/>
      <c r="Y141" s="37"/>
    </row>
    <row r="142" customFormat="false" ht="14.25" hidden="false" customHeight="true" outlineLevel="0" collapsed="false"/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</mergeCells>
  <dataValidations count="10">
    <dataValidation allowBlank="true" errorStyle="stop" operator="between" showDropDown="false" showErrorMessage="true" showInputMessage="false" sqref="K5:K8 K10:K15 N14:N15 K17:K18 N17:N18 K20:K21 K23:K26 K28 K34:K70 K72:K89 K91:K101 K103:K106 N103:N106 K108:K112 N108:N112 K114:K125 N124 K126:K141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N5:N8 S9 U9 L10:O13 L14:M15 O14:O15 S16 U16 L17:M18 O17:O21 M19:M21 S19 U19 L20:L21 N20:N21 S22 U22 L23:O26 M27:O27 S27 U27:U33 L28:O28 M29:O32 S29:S71 M33:M58 O33:O106 L34:L58 N34:N58 L59:N70 M71:M112 U71 L72:L89 N72:N89 S90 U90 L91:L101 N91:N101 S102 U102 S107:S119 U107:U111 O108:O115 U113:U119 L114:N115 L116:O123 S122:S141 U122:U141 L124:M124 O124 L125:O14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P9:Q9 T9 Q16 T16 Q19 T19 Q22 T22 Q27 T27 Q29:Q33 T29:T33 Q71 T71 Q90:Q102 T90:T102 S91:S101 U91:U101 Q107 T107 Q113 T113 Q122:Q127 T122:T141 Q129 Q131 Q133 Q135 Q137 Q140" type="decimal">
      <formula1>0</formula1>
      <formula2>9999999999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141" type="list">
      <formula1>$AA$4:$AA$5</formula1>
      <formula2>0</formula2>
    </dataValidation>
    <dataValidation allowBlank="true" errorStyle="stop" operator="between" showDropDown="false" showErrorMessage="true" showInputMessage="false" sqref="C4:C141" type="whole">
      <formula1>1000</formula1>
      <formula2>9999</formula2>
    </dataValidation>
    <dataValidation allowBlank="true" errorStyle="stop" operator="between" showDropDown="false" showErrorMessage="true" showInputMessage="false" sqref="D4:D141" type="list">
      <formula1>$AA$9:$AA$28</formula1>
      <formula2>0</formula2>
    </dataValidation>
    <dataValidation allowBlank="true" errorStyle="stop" operator="between" showDropDown="false" showErrorMessage="true" showInputMessage="false" sqref="E4:E141" type="whole">
      <formula1>1</formula1>
      <formula2>999</formula2>
    </dataValidation>
    <dataValidation allowBlank="true" errorStyle="stop" operator="between" showDropDown="false" showErrorMessage="true" showInputMessage="false" sqref="G4:G141" type="list">
      <formula1>$AA$33:$AA$34</formula1>
      <formula2>0</formula2>
    </dataValidation>
    <dataValidation allowBlank="true" errorStyle="stop" operator="between" showDropDown="false" showErrorMessage="true" showInputMessage="false" sqref="J4:J141" type="list">
      <formula1>$AA$72:$AA$107</formula1>
      <formula2>0</formula2>
    </dataValidation>
  </dataValidations>
  <printOptions headings="false" gridLines="false" gridLinesSet="true" horizontalCentered="false" verticalCentered="false"/>
  <pageMargins left="0.236111111111111" right="0.279861111111111" top="0.179861111111111" bottom="0.309722222222222" header="0.511811023622047" footer="0.159722222222222"/>
  <pageSetup paperSize="9" scale="50" fitToWidth="1" fitToHeight="1" pageOrder="downThenOver" orientation="landscape" blackAndWhite="false" draft="false" cellComments="none" firstPageNumber="207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5" manualBreakCount="5">
    <brk id="17" man="true" max="16383" min="0"/>
    <brk id="31" man="true" max="16383" min="0"/>
    <brk id="58" man="true" max="16383" min="0"/>
    <brk id="88" man="true" max="16383" min="0"/>
    <brk id="110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ssia</dc:creator>
  <dc:description/>
  <dc:language>en-US</dc:language>
  <cp:lastModifiedBy>Anna.Sargsyan</cp:lastModifiedBy>
  <cp:lastPrinted>2017-04-18T07:21:52Z</cp:lastPrinted>
  <dcterms:modified xsi:type="dcterms:W3CDTF">2017-04-18T07:21:54Z</dcterms:modified>
  <cp:revision>0</cp:revision>
  <dc:subject/>
  <dc:title/>
</cp:coreProperties>
</file>