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5"/>
  </bookViews>
  <sheets>
    <sheet name="3.Tesutyun" sheetId="1" state="visible" r:id="rId2"/>
    <sheet name="4.Disbursements-report" sheetId="2" state="visible" r:id="rId3"/>
    <sheet name="5.Payments" sheetId="3" state="visible" r:id="rId4"/>
    <sheet name="6.gnanshumneri dinamika" sheetId="4" state="visible" r:id="rId5"/>
    <sheet name="7.Public Debt" sheetId="5" state="visible" r:id="rId6"/>
    <sheet name="8.Deficit Financing" sheetId="6" state="visible" r:id="rId7"/>
  </sheets>
  <externalReferences>
    <externalReference r:id="rId8"/>
  </externalReferences>
  <definedNames>
    <definedName function="false" hidden="false" localSheetId="1" name="_xlnm.Print_Area" vbProcedure="false">'4.Disbursements-report'!$A$1:$D$114</definedName>
    <definedName function="false" hidden="false" localSheetId="1" name="_xlnm.Print_Titles" vbProcedure="false">'4.Disbursements-report'!$5:$5</definedName>
    <definedName function="false" hidden="false" localSheetId="2" name="_xlnm.Print_Titles" vbProcedure="false">'5.Payments'!$3:$4</definedName>
    <definedName function="false" hidden="false" name="print" vbProcedure="false">#REF!</definedName>
    <definedName function="false" hidden="false" name="vlom" vbProcedure="false">[1]VT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462">
  <si>
    <t xml:space="preserve">ՏԵՂԵԿԱՆՔ</t>
  </si>
  <si>
    <t xml:space="preserve">Արժեթղթերի շուկայի տեսության վերաբերյալ</t>
  </si>
  <si>
    <t xml:space="preserve"> շրջանառության մեջ գտնվող ՊԿՊ-երի վերաբերյալ տվյալները ըստ թողարկման ժամկետայնության, մլն. դրամ </t>
  </si>
  <si>
    <t xml:space="preserve">1-10 շաբաթ</t>
  </si>
  <si>
    <t xml:space="preserve">11-20 շաբաթ</t>
  </si>
  <si>
    <t xml:space="preserve">21-30 շաբաթ</t>
  </si>
  <si>
    <t xml:space="preserve">31-40 շաբաթ</t>
  </si>
  <si>
    <t xml:space="preserve">41-52 շաբաթ</t>
  </si>
  <si>
    <t xml:space="preserve">ընդամենը</t>
  </si>
  <si>
    <t xml:space="preserve">Անվ. արժեքը</t>
  </si>
  <si>
    <t xml:space="preserve">Գնման գինը</t>
  </si>
  <si>
    <t xml:space="preserve">Սպասարկում</t>
  </si>
  <si>
    <t xml:space="preserve">Եկամտ.</t>
  </si>
  <si>
    <t xml:space="preserve">Կշիռը</t>
  </si>
  <si>
    <t xml:space="preserve"> շրջանառության մեջ գտնվող ՊԿՊ-երի վերաբերյալ տվյալները ըստ մարմանը մնացած օրերի, մլն. դրամ </t>
  </si>
  <si>
    <t xml:space="preserve"> 1-70 օր </t>
  </si>
  <si>
    <t xml:space="preserve"> 71-140 օր </t>
  </si>
  <si>
    <t xml:space="preserve"> 141-210 օր </t>
  </si>
  <si>
    <t xml:space="preserve"> 211-280 օր </t>
  </si>
  <si>
    <t xml:space="preserve"> 281-365 օր </t>
  </si>
  <si>
    <t xml:space="preserve"> դրությամբ ՊԿՊ-երի գծով կատարված գործառնությունները, մլն. դրամ </t>
  </si>
  <si>
    <t xml:space="preserve">  Մարում  </t>
  </si>
  <si>
    <t xml:space="preserve"> ընդամենը </t>
  </si>
  <si>
    <t xml:space="preserve">Տեղաբաշխ.</t>
  </si>
  <si>
    <t xml:space="preserve"> մուտք </t>
  </si>
  <si>
    <t xml:space="preserve"> զուտ մուտք </t>
  </si>
  <si>
    <t xml:space="preserve">Դեֆ. ֆին.</t>
  </si>
  <si>
    <t xml:space="preserve">Ընդամենը</t>
  </si>
  <si>
    <t xml:space="preserve"> շրջանառության մեջ գտնվող ՄԺՊ-երի և ԵՊ-ների վերաբերյալ տվյալները ըստ թողարկման ժամկետայնության, մլն. դրամ </t>
  </si>
  <si>
    <t xml:space="preserve"> 1-2 տարի </t>
  </si>
  <si>
    <t xml:space="preserve">  2-3 տարի  </t>
  </si>
  <si>
    <t xml:space="preserve"> 3-4 տարի </t>
  </si>
  <si>
    <t xml:space="preserve"> 4-5 տարի </t>
  </si>
  <si>
    <t xml:space="preserve"> 6 և ավելի տարի </t>
  </si>
  <si>
    <t xml:space="preserve"> շրջանառության մեջ գտնվող ՄԺՊ-երի և ԵՊ-ների  վերաբերյալ տվյալները ըստ մարմանը մնացած օրերի, մլն. դրամ </t>
  </si>
  <si>
    <t xml:space="preserve"> մինչև 1 տարի </t>
  </si>
  <si>
    <t xml:space="preserve">2-3 տարի </t>
  </si>
  <si>
    <t xml:space="preserve">3-4 տարի </t>
  </si>
  <si>
    <t xml:space="preserve">4-5 տարի </t>
  </si>
  <si>
    <t xml:space="preserve"> 5 և ավելի տարի </t>
  </si>
  <si>
    <t xml:space="preserve"> դրությամբ ՄԺՊ-երի և ԵՊ-ների գծով կատարված գործառնությունները, մլն. դրամ </t>
  </si>
  <si>
    <t xml:space="preserve"> Մարում </t>
  </si>
  <si>
    <t xml:space="preserve"> շրջանառության մեջ գտնվող ԽՊ-ների վերաբերյալ տվյալները ըստ թողարկման ժամկետայնության, մլն. դրամ </t>
  </si>
  <si>
    <t xml:space="preserve"> շրջանառության մեջ գտնվող ԽՊ-ների  վերաբերյալ տվյալները ըստ մարմանը մնացած օրերի, մլն. դրամ </t>
  </si>
  <si>
    <t xml:space="preserve">.</t>
  </si>
  <si>
    <t xml:space="preserve"> դրությամբ ԽՊ-ների գծով կատարված գործառնությունները, մլն. դրամ </t>
  </si>
  <si>
    <t xml:space="preserve">Մինչև մարման օր ՊԿՊ-երի միջին կշռված ժամկետը (օր)</t>
  </si>
  <si>
    <t xml:space="preserve">Մինչև մարման օր ՄԺՊ-երի միջին կշռված ժամկետը (օր)</t>
  </si>
  <si>
    <t xml:space="preserve">մլն. դրամ</t>
  </si>
  <si>
    <t xml:space="preserve">Մինչև մարման օր ԵԺԱՊ-երի միջին կշռված ժամկետը (օր)</t>
  </si>
  <si>
    <t xml:space="preserve"> ԸՆԴ. ԴԵՖ. ՖԻՆ. </t>
  </si>
  <si>
    <t xml:space="preserve">Մինչև մարման օր ԽԱՊ-երի միջին կշռված ժամկետը (օր)</t>
  </si>
  <si>
    <t xml:space="preserve"> 2016թ. մ/կ եկ. </t>
  </si>
  <si>
    <t xml:space="preserve">Բոլոր պետական պարտ. միջին կշռված ժամկետը</t>
  </si>
  <si>
    <t xml:space="preserve"> Պարտքի մ/կ եկ </t>
  </si>
  <si>
    <t xml:space="preserve">Ներդրողների կառուցվածքը</t>
  </si>
  <si>
    <t xml:space="preserve">դրությամբ</t>
  </si>
  <si>
    <t xml:space="preserve"> Ընդ. սպաս. </t>
  </si>
  <si>
    <t xml:space="preserve"> (մլն. դրամ) </t>
  </si>
  <si>
    <t xml:space="preserve"> կշիռը </t>
  </si>
  <si>
    <t xml:space="preserve"> Հետգնում 2016թ. </t>
  </si>
  <si>
    <t xml:space="preserve">ՀՀ ԿԲ*</t>
  </si>
  <si>
    <t xml:space="preserve"> ԸՆԴ.ՆՊ (Գ)Պ </t>
  </si>
  <si>
    <t xml:space="preserve">Ռեզիդենտ գործակալ/դիլեր բանկեր</t>
  </si>
  <si>
    <t xml:space="preserve">Ռեզիդենտ ոչ դիլեր բանկեր</t>
  </si>
  <si>
    <t xml:space="preserve">              Տեսակարար կշիռը պարտքում </t>
  </si>
  <si>
    <t xml:space="preserve">Ընդամենը ռեզիդենտ բանկեր</t>
  </si>
  <si>
    <t xml:space="preserve"> ԽԱՊ </t>
  </si>
  <si>
    <t xml:space="preserve">Ռեզիդենտ ոչ բանկ գործակ./դիլերներ</t>
  </si>
  <si>
    <t xml:space="preserve"> ՊԿՊ </t>
  </si>
  <si>
    <t xml:space="preserve">Ռեզիդենտ ոչ բանկ ներդրողներ</t>
  </si>
  <si>
    <t xml:space="preserve"> ՄԺՊ </t>
  </si>
  <si>
    <t xml:space="preserve">Ընդամենը ռեզիդենտներ</t>
  </si>
  <si>
    <t xml:space="preserve"> ԵՊ </t>
  </si>
  <si>
    <t xml:space="preserve">Ոչ ռեզիդենտ բանկեր</t>
  </si>
  <si>
    <t xml:space="preserve">Ոչ ռեզիդենտ ոչ բանկ ներդրողներ</t>
  </si>
  <si>
    <t xml:space="preserve">Ընդամենը ոչ ռեզիդենտներ</t>
  </si>
  <si>
    <t xml:space="preserve">Ռեզիդենտ անվանատերեր</t>
  </si>
  <si>
    <t xml:space="preserve"> 1-5 տարի </t>
  </si>
  <si>
    <t xml:space="preserve">Ոչ ռեզիդենտ անվանատերեր</t>
  </si>
  <si>
    <t xml:space="preserve">Ընդամենը անվանատերեր</t>
  </si>
  <si>
    <t xml:space="preserve">2016թ.հունվար-դեկտեմբեր ամիսների ընթացքում ՀՀ կառավարությանը տրամադրված արտաքին վարկերի գծով  կատարված մասհանումների վերաբերյալ</t>
  </si>
  <si>
    <t xml:space="preserve">N</t>
  </si>
  <si>
    <t xml:space="preserve">Վարկատու/վարկային ծրագիր</t>
  </si>
  <si>
    <t xml:space="preserve">հազ. դրամ</t>
  </si>
  <si>
    <t xml:space="preserve"> ԱՄՆ դոլար</t>
  </si>
  <si>
    <t xml:space="preserve">Միջազգային կազմակերպությունների գծով</t>
  </si>
  <si>
    <t xml:space="preserve">                                                 այդ թվում`</t>
  </si>
  <si>
    <t xml:space="preserve">I</t>
  </si>
  <si>
    <t xml:space="preserve">Վերակառուցման և Զարգացման Միջազգային Բանկ</t>
  </si>
  <si>
    <t xml:space="preserve">Առողջապահական համակարգի արդիականացման երկրորդ ծրագրի լրացուցիչ ֆինանսավորում</t>
  </si>
  <si>
    <t xml:space="preserve">Էլեկտրոնային հասարակության և մրցունակության համար նորարարության ծրագիր </t>
  </si>
  <si>
    <t xml:space="preserve">Կենսական նշանակության ճանապարհացանցի բարելավման ծրագիր </t>
  </si>
  <si>
    <t xml:space="preserve">Ոռոգման համակարգերի արդյունավետության բարելավման ծրագիր</t>
  </si>
  <si>
    <t xml:space="preserve">Պետական հատվածի բարեփոխումների երկրորդ ծրագիր </t>
  </si>
  <si>
    <t xml:space="preserve">Էլեկտրամատակարարման հուսալիության ծրագիր </t>
  </si>
  <si>
    <t xml:space="preserve">Սոցիալական ներդրումների և տեղական զարգացման ծրագիր</t>
  </si>
  <si>
    <t xml:space="preserve">Համայնքների գյուղատնտեսական ռեսուրսների կառավարման և մրցունակության երկրորդ ծրագիր </t>
  </si>
  <si>
    <t xml:space="preserve">էլեկտրահաղորդման ցանցի բարելավման շրջանակներում &lt;&lt;Աշնակ&gt;&gt; ենթակայանի վերակառուցման և էլեկտրաէներգետիկական համակարգի կառավարման բարելավման ծրագիր</t>
  </si>
  <si>
    <t xml:space="preserve">էլեկտրահաղորդման ցանցի բարելավման շրջանակներում Երևանի ՋԷԿ-ի ենթակայանի վերակառուցման ծրագիր</t>
  </si>
  <si>
    <t xml:space="preserve"> Կրթության բարելավման ծրագիր</t>
  </si>
  <si>
    <t xml:space="preserve">Հայաստանի Էլեկտրամատակարարման հուսալիության ծրագրի լրացուցիչ ֆինանսավորում</t>
  </si>
  <si>
    <r>
      <rPr>
        <sz val="10"/>
        <rFont val="GHEA Grapalat"/>
        <family val="3"/>
      </rPr>
      <t xml:space="preserve">Կենսական նշանակության ճանապարհների ցանցի բարելավման ծրագրի լրացուցիչ ֆինանսավորում</t>
    </r>
    <r>
      <rPr>
        <vertAlign val="superscript"/>
        <sz val="10"/>
        <rFont val="GHEA Grapalat"/>
        <family val="3"/>
      </rPr>
      <t xml:space="preserve">1</t>
    </r>
  </si>
  <si>
    <r>
      <rPr>
        <sz val="10"/>
        <rFont val="GHEA Grapalat"/>
        <family val="3"/>
      </rPr>
      <t xml:space="preserve">Պետական հատվածի բարեփոխումների երրորդ ծրագիր</t>
    </r>
    <r>
      <rPr>
        <vertAlign val="superscript"/>
        <sz val="10"/>
        <rFont val="GHEA Grapalat"/>
        <family val="3"/>
      </rPr>
      <t xml:space="preserve">1</t>
    </r>
    <r>
      <rPr>
        <sz val="10"/>
        <rFont val="GHEA Grapalat"/>
        <family val="3"/>
      </rPr>
      <t xml:space="preserve"> </t>
    </r>
  </si>
  <si>
    <r>
      <rPr>
        <sz val="10"/>
        <rFont val="GHEA Grapalat"/>
        <family val="3"/>
      </rPr>
      <t xml:space="preserve">Էներգետիկ հատվածի ֆինանսական առողջացման ծրագիր</t>
    </r>
    <r>
      <rPr>
        <vertAlign val="superscript"/>
        <sz val="10"/>
        <rFont val="GHEA Grapalat"/>
        <family val="3"/>
      </rPr>
      <t xml:space="preserve">1</t>
    </r>
  </si>
  <si>
    <r>
      <rPr>
        <sz val="10"/>
        <rFont val="GHEA Grapalat"/>
        <family val="3"/>
      </rPr>
      <t xml:space="preserve">Տեղական տնտեսության և ենթակառուցվածքների զարգացման ծրագիր</t>
    </r>
    <r>
      <rPr>
        <vertAlign val="superscript"/>
        <sz val="10"/>
        <rFont val="GHEA Grapalat"/>
        <family val="3"/>
      </rPr>
      <t xml:space="preserve">1</t>
    </r>
  </si>
  <si>
    <r>
      <rPr>
        <sz val="10"/>
        <rFont val="GHEA Grapalat"/>
        <family val="3"/>
      </rPr>
      <t xml:space="preserve">Զարգացման քաղաքականության IV ծրագիր</t>
    </r>
    <r>
      <rPr>
        <vertAlign val="superscript"/>
        <sz val="10"/>
        <rFont val="GHEA Grapalat"/>
        <family val="3"/>
      </rPr>
      <t xml:space="preserve">1</t>
    </r>
  </si>
  <si>
    <t xml:space="preserve">Առևտրի խթանման և որակի ենթակառուցվածքների ծրագիր (բյուջետային աջակցության բաղադրիչ)</t>
  </si>
  <si>
    <t xml:space="preserve">II</t>
  </si>
  <si>
    <t xml:space="preserve">Զարգացման Միջազգային Ընկերակցություն</t>
  </si>
  <si>
    <t xml:space="preserve">Կրթության որակի և համապատասխանության երկրորդ ծրագիր </t>
  </si>
  <si>
    <t xml:space="preserve">Համայնքների գյուղատնտեսական ռեսուրսների կառավարման և մրցունակության ծրագիր </t>
  </si>
  <si>
    <t xml:space="preserve">Հարկային վարչարարության արդիականացման ծրագիր  </t>
  </si>
  <si>
    <t xml:space="preserve">Ոչ վարակիչ հիվանդությունների կանխարգելման և վերահսկման ծրագիր</t>
  </si>
  <si>
    <t xml:space="preserve">Համայնքների գյուղատնտեսական ռեսուրսների կառավարման և մրցունակության երկրորդ ծրագիր (երկրորդ մասնաբաժին)  </t>
  </si>
  <si>
    <t xml:space="preserve">Սոցիալական պաշտպանության ոլորտի վարչարարության երկրորդ ծրագիր</t>
  </si>
  <si>
    <t xml:space="preserve">III</t>
  </si>
  <si>
    <t xml:space="preserve">Վերակառուցման և Զարգացման Եվրոպական Բանկ</t>
  </si>
  <si>
    <t xml:space="preserve">Երևանի մետրոպոլիտենի վերակառուցման երկրորդ ծրագիր</t>
  </si>
  <si>
    <t xml:space="preserve">Երևանի ջրամատակարարման բարելավման ծրագիր</t>
  </si>
  <si>
    <r>
      <rPr>
        <sz val="10"/>
        <rFont val="GHEA Grapalat"/>
        <family val="3"/>
      </rPr>
      <t xml:space="preserve">Երևանի փողոցների լուսավորության ծրագիր</t>
    </r>
    <r>
      <rPr>
        <vertAlign val="superscript"/>
        <sz val="10"/>
        <rFont val="GHEA Grapalat"/>
        <family val="3"/>
      </rPr>
      <t xml:space="preserve">1</t>
    </r>
  </si>
  <si>
    <t xml:space="preserve">IV</t>
  </si>
  <si>
    <t xml:space="preserve">Եվրոպական Ներդրումային Բանկ</t>
  </si>
  <si>
    <t xml:space="preserve">Հյուսիս-հարավ ճանապարհային միջանցք</t>
  </si>
  <si>
    <t xml:space="preserve"> ՀՀ պետական սահմանի &lt;&lt;Բագրատաշեն&gt;&gt;, &lt;&lt;Բավրա&gt;&gt; և &lt;&lt;Գոգավան&gt;&gt; անցման կետերի արդիականացման ծրագիր</t>
  </si>
  <si>
    <t xml:space="preserve">Մ 6 Վանաձոր-Ալավերդի-Վրաստանի սահման միջպետական նշանակության ճանապարհի վերականգնման և բարելավման ծրագիր</t>
  </si>
  <si>
    <t xml:space="preserve">V</t>
  </si>
  <si>
    <t xml:space="preserve">Գյուղատնտեսության Զարգացման Միջազգային Հիմնադրամ</t>
  </si>
  <si>
    <t xml:space="preserve">Գյուղական կարողությունների ստեղծում ծրագիր </t>
  </si>
  <si>
    <t xml:space="preserve">Ենթակառուցվածքների և գյուղական ֆինանսավորման աջակցման ծրագիր </t>
  </si>
  <si>
    <t xml:space="preserve">VI</t>
  </si>
  <si>
    <t xml:space="preserve">Նավթ արտահանող երկրների կազմակերպության (ՕՊԵԿ) Միջազգային Զարգացման Հիմնադրամ</t>
  </si>
  <si>
    <t xml:space="preserve">VII</t>
  </si>
  <si>
    <t xml:space="preserve">Ասիական Զարգացման Բանկ</t>
  </si>
  <si>
    <r>
      <rPr>
        <sz val="10"/>
        <rFont val="GHEA Grapalat"/>
        <family val="3"/>
      </rPr>
      <t xml:space="preserve">Քաղաքային կայուն զարգացման ներդրումային ծրագիր</t>
    </r>
    <r>
      <rPr>
        <vertAlign val="superscript"/>
        <sz val="10"/>
        <rFont val="GHEA Grapalat"/>
        <family val="3"/>
      </rPr>
      <t xml:space="preserve">1</t>
    </r>
  </si>
  <si>
    <r>
      <rPr>
        <sz val="10"/>
        <rFont val="GHEA Grapalat"/>
        <family val="3"/>
      </rPr>
      <t xml:space="preserve">Հյուսիս-հարավ տրանսպորտային միջանցք II տրանշ</t>
    </r>
    <r>
      <rPr>
        <vertAlign val="superscript"/>
        <sz val="10"/>
        <rFont val="GHEA Grapalat"/>
        <family val="3"/>
      </rPr>
      <t xml:space="preserve">1</t>
    </r>
  </si>
  <si>
    <r>
      <rPr>
        <sz val="10"/>
        <rFont val="GHEA Grapalat"/>
        <family val="3"/>
      </rPr>
      <t xml:space="preserve">Հյուսիս-հարավ տրանսպորտային միջանցք III տրանշ</t>
    </r>
    <r>
      <rPr>
        <vertAlign val="superscript"/>
        <sz val="10"/>
        <rFont val="GHEA Grapalat"/>
        <family val="3"/>
      </rPr>
      <t xml:space="preserve">1</t>
    </r>
  </si>
  <si>
    <r>
      <rPr>
        <sz val="10"/>
        <rFont val="GHEA Grapalat"/>
        <family val="3"/>
      </rPr>
      <t xml:space="preserve">Ջրամատակարարման և ջրահեռացման ծրագրի լրացուցիչ ֆինանսավորում</t>
    </r>
    <r>
      <rPr>
        <vertAlign val="superscript"/>
        <sz val="10"/>
        <rFont val="GHEA Grapalat"/>
        <family val="3"/>
      </rPr>
      <t xml:space="preserve">1</t>
    </r>
  </si>
  <si>
    <r>
      <rPr>
        <sz val="10"/>
        <rFont val="GHEA Grapalat"/>
        <family val="3"/>
      </rPr>
      <t xml:space="preserve">Էլեկտրաէներգիայի հաղորդման ցանցի վերակառուցման շրջանակներում 220կվ &lt;&lt;Ագարակ-2&gt;&gt; և &lt;&lt;Շինուհայր&gt;&gt; ենթակայանների վերակառուցման ծրագիր</t>
    </r>
    <r>
      <rPr>
        <vertAlign val="superscript"/>
        <sz val="10"/>
        <rFont val="GHEA Grapalat"/>
        <family val="3"/>
      </rPr>
      <t xml:space="preserve">1</t>
    </r>
  </si>
  <si>
    <r>
      <rPr>
        <sz val="10"/>
        <rFont val="GHEA Grapalat"/>
        <family val="3"/>
      </rPr>
      <t xml:space="preserve">Էլեկտրաէներգիայի հաղորդման ցանցի վերակառուցման շրջանակներում կարգավորման կառավարման ավտոմատացված համակարգի (SCADA) ընդլայնման ծրագիր</t>
    </r>
    <r>
      <rPr>
        <vertAlign val="superscript"/>
        <sz val="10"/>
        <rFont val="GHEA Grapalat"/>
        <family val="3"/>
      </rPr>
      <t xml:space="preserve">1</t>
    </r>
  </si>
  <si>
    <r>
      <rPr>
        <sz val="10"/>
        <rFont val="GHEA Grapalat"/>
        <family val="3"/>
      </rPr>
      <t xml:space="preserve">Քաղաքային կայուն զարգացման ներդրումային ծրագիր - ծրագիր 2</t>
    </r>
    <r>
      <rPr>
        <vertAlign val="superscript"/>
        <sz val="10"/>
        <rFont val="GHEA Grapalat"/>
        <family val="3"/>
      </rPr>
      <t xml:space="preserve">1</t>
    </r>
  </si>
  <si>
    <r>
      <rPr>
        <sz val="10"/>
        <rFont val="GHEA Grapalat"/>
        <family val="3"/>
      </rPr>
      <t xml:space="preserve">Սեյսմիկ անվտանգության բարելավման ծրագիր</t>
    </r>
    <r>
      <rPr>
        <vertAlign val="superscript"/>
        <sz val="10"/>
        <rFont val="GHEA Grapalat"/>
        <family val="3"/>
      </rPr>
      <t xml:space="preserve">1</t>
    </r>
  </si>
  <si>
    <t xml:space="preserve">Ենթակառուցվածքների կայունության աջակցման երկրորդ ծրագիր </t>
  </si>
  <si>
    <t xml:space="preserve">VIII</t>
  </si>
  <si>
    <t xml:space="preserve">Եվրասիական Զարգացման Բանկ (Կայունացման և Զարգացման Եվրասիական Հիմնադրամի կառավարիչ)</t>
  </si>
  <si>
    <t xml:space="preserve">Ոռոգման համակարգերի զարգացման ծրագիր</t>
  </si>
  <si>
    <t xml:space="preserve">Բյուջետային աջակցության ծրագիր</t>
  </si>
  <si>
    <t xml:space="preserve">Օտարերկրյա պետությունների գծով</t>
  </si>
  <si>
    <t xml:space="preserve">                                                   այդ թվում`</t>
  </si>
  <si>
    <t xml:space="preserve">Գերմանիա (KfW)</t>
  </si>
  <si>
    <t xml:space="preserve">ՀՀ Լոռու մարզի ջրամատակարարման և ջրահեռացման համակարգերի վերականգնման ծրագիր` II փուլ</t>
  </si>
  <si>
    <t xml:space="preserve">ՀՀ Շիրակի մարզի ջրամատակարարման և ջրահեռացման համակարգերի վերականգնման ծրագիր` II փուլ</t>
  </si>
  <si>
    <t xml:space="preserve">Ախուրյան գետի ջրային ռեսուրսների ինտեգրված կառավարման ծրագիր</t>
  </si>
  <si>
    <t xml:space="preserve">&lt;&lt;Լոռի-Ջրմուղկոյուղի&gt;&gt; ՓԲԸ-ի ջրամատակարարման և ջրահեռացման  ենթակառուցվածքների վերականգնման ծրագրի  երրորդ փուլ </t>
  </si>
  <si>
    <t xml:space="preserve">&lt;&lt;Շիրակ-Ջրմուղկոյուղի&gt;&gt; ՓԲԸ-ի  ջրամատակարարման և ջրահեռացման  ենթակառուցվածքների վերականգնման ծրագրի  երրորդ փուլ </t>
  </si>
  <si>
    <t xml:space="preserve">&lt;&lt;Հայջրմուղկոյուղի&gt;&gt; ՓԲԸ-ի  ջրամատակարարման և ջրահեռացման  ենթակառուցվածքների վերականգնման ծրագրի երրորդ փուլ </t>
  </si>
  <si>
    <t xml:space="preserve">&lt;&lt;Նոր Ակունք&gt;&gt; ՓԲԸ-ի ջրամատակարարման և ջրահեռացման  ենթակառուցվածքների վերականգնման ծրագրի  երրորդ փուլ </t>
  </si>
  <si>
    <t xml:space="preserve">&lt;&lt;Կովկասյան էլեկտրահաղորդման ցանց I&gt;&gt; Հայաստան-Վրաստան հաղորդիչ գիծ/ենթակայանների ծրագիր</t>
  </si>
  <si>
    <t xml:space="preserve">Ֆրանսիա</t>
  </si>
  <si>
    <t xml:space="preserve">Երևանի ջրամատակարարման և ջրահեռացման ծրագրին տրամադրվող տեխնիկական աջակցության ծրագիր</t>
  </si>
  <si>
    <t xml:space="preserve">Վեդու ջրամբարի կառուցման ծրագիր</t>
  </si>
  <si>
    <t xml:space="preserve">Բյուջետային աջակցության վարկ (Զարգացման քաղաքականության IV վարկի համաֆինանսավորում)</t>
  </si>
  <si>
    <t xml:space="preserve">Աբու-Դաբիի Զարգացման Հիմնադրամ</t>
  </si>
  <si>
    <t xml:space="preserve">Արփա-Սևան թունելի հիմնանորոգման ծրագիր</t>
  </si>
  <si>
    <t xml:space="preserve">Չինաստանի Արտահանման-Ներմուծման Բանկ</t>
  </si>
  <si>
    <t xml:space="preserve">Հայաստանում մաքսային զննման, տեխնոլոգիաների և սարքավորումների արդիականացման ծրագիր</t>
  </si>
  <si>
    <t xml:space="preserve">Ռուսաստանի Դաշնություն</t>
  </si>
  <si>
    <t xml:space="preserve">Հայաստանի Հանրապետության տարածքում ատոմային էլեկտրակայանի շահագործման ժամկետի երկարաձգման աշխատանքների ֆինանսավորման ծրագիր</t>
  </si>
  <si>
    <t xml:space="preserve">Պետական արտահանման վարկ</t>
  </si>
  <si>
    <t xml:space="preserve">Առևտրային բանկերի գծով</t>
  </si>
  <si>
    <t xml:space="preserve">Էռստե Բանկ (Ավստրիա)</t>
  </si>
  <si>
    <t xml:space="preserve">Գաբրիել Սունդուկյանի անվան ազգային թատրոնի վերակառուցման ծրագիր</t>
  </si>
  <si>
    <r>
      <rPr>
        <vertAlign val="superscript"/>
        <sz val="10"/>
        <color rgb="FF000000"/>
        <rFont val="GHEA Grapalat"/>
        <family val="3"/>
      </rPr>
      <t xml:space="preserve">1 </t>
    </r>
    <r>
      <rPr>
        <sz val="10"/>
        <color rgb="FF000000"/>
        <rFont val="GHEA Grapalat"/>
        <family val="3"/>
      </rPr>
      <t xml:space="preserve">Մասհանումների գումարի մեջ ներառված է վարկային ծրագրի գծով համապատասխան ծախսային կատեգորիայի միջոցների հաշվին վճարված տոկոսավճարների գումարը.</t>
    </r>
  </si>
  <si>
    <t xml:space="preserve">Կենսական նշանակության ճանապարհների ցանցի բարելավման ծրագրի լրացուցիչ ֆինանսավորում</t>
  </si>
  <si>
    <t xml:space="preserve">Պետական հատվածի բարեփոխումների երրորդ ծրագիր </t>
  </si>
  <si>
    <t xml:space="preserve">Էներգետիկ հատվածի ֆինանսական առողջացման ծրագիր</t>
  </si>
  <si>
    <t xml:space="preserve">Տեղական տնտեսության և ենթակառուցվածքների զարգացման ծրագիր</t>
  </si>
  <si>
    <t xml:space="preserve">Զարգացման քաղաքականության IV ծրագիր</t>
  </si>
  <si>
    <t xml:space="preserve">Քաղաքային կայուն զարգացման ներդրումային ծրագիր</t>
  </si>
  <si>
    <t xml:space="preserve">Հյուսիս-հարավ տրանսպորտային միջանցք II տրանշ</t>
  </si>
  <si>
    <t xml:space="preserve">Հյուսիս-հարավ տրանսպորտային միջանցք III տրանշ</t>
  </si>
  <si>
    <t xml:space="preserve">Ջրամատակարարման և ջրահեռացման ծրագրի լրացուցիչ ֆինանսավորում</t>
  </si>
  <si>
    <t xml:space="preserve">Էլեկտրաէներգիայի հաղորդման ցանցի վերակառուցման շրջանակներում 220կվ &lt;&lt;Ագարակ-2&gt;&gt; և &lt;&lt;Շինուհայր&gt;&gt; ենթակայանների վերակառուցման ծրագիր</t>
  </si>
  <si>
    <t xml:space="preserve">Էլեկտրաէներգիայի հաղորդման ցանցի վերակառուցման շրւանակներում կարգավորման կառավարման ավտոմատացված համակարգի (SCADA) ընդլայնման ծրագիր</t>
  </si>
  <si>
    <t xml:space="preserve">Քաղաքային կայուն զարգացման ներդրումային ծրագիր - ծրագիր 2</t>
  </si>
  <si>
    <t xml:space="preserve">Սեյսմիկ անվտանգության բարելավման ծրագիր</t>
  </si>
  <si>
    <t xml:space="preserve">Երևանի փողոցների լուսավորության ծրագիր</t>
  </si>
  <si>
    <t xml:space="preserve">Տ Ե Ղ Ե Կ Ա Ն Ք</t>
  </si>
  <si>
    <t xml:space="preserve">2016թ. ընթացքում արտաքին պետական պարտքի  սպասարկման վերաբերյալ</t>
  </si>
  <si>
    <t xml:space="preserve">No</t>
  </si>
  <si>
    <t xml:space="preserve">Վարկային ծրագիր  </t>
  </si>
  <si>
    <t xml:space="preserve">Տոկոսավճար</t>
  </si>
  <si>
    <t xml:space="preserve"> Հիմնական գումարի մարում </t>
  </si>
  <si>
    <t xml:space="preserve">ԱՄՆ դոլար </t>
  </si>
  <si>
    <t xml:space="preserve"> հազ. դրամ </t>
  </si>
  <si>
    <t xml:space="preserve"> ԱՄՆ դոլար </t>
  </si>
  <si>
    <t xml:space="preserve">                                    </t>
  </si>
  <si>
    <t xml:space="preserve">այդ թվում</t>
  </si>
  <si>
    <t xml:space="preserve">Վերակառուցման և Զարգացման Միջազգային Բանկ (IBRD)</t>
  </si>
  <si>
    <t xml:space="preserve">Էլեկտրանային հանրության և մրցունակության բարելավման ծրագիր</t>
  </si>
  <si>
    <t xml:space="preserve">Զարգացման քաղաքականության գործողությունների III վարկ</t>
  </si>
  <si>
    <t xml:space="preserve">Համայնքային ջրամատակարարման ծրագիր</t>
  </si>
  <si>
    <t xml:space="preserve">Համայնքների գյուղատնտնտեսական ռեսուրսների կառավարման և մրցունակության II ծրագիր</t>
  </si>
  <si>
    <t xml:space="preserve">Զարգացման քաղաքականության II վարկ</t>
  </si>
  <si>
    <t xml:space="preserve">Զարգացման քաղաքականության գործողությունների II վարկ</t>
  </si>
  <si>
    <t xml:space="preserve">Առողջապահական համակարգի արդիականացման II ծրագրի լրացուցիչ ֆինանսավորում</t>
  </si>
  <si>
    <t xml:space="preserve">Առևտրի խթանման և որակի ենթակառուցվածքների ծրագիր</t>
  </si>
  <si>
    <t xml:space="preserve">Էլեկտրաէներգիայի մատակարարման հուսալիության ծրագրի լրացուցիչ ֆինանսավորում</t>
  </si>
  <si>
    <t xml:space="preserve">Ոռոգման համակարգի հրատապ վերականգնման ծրագիր</t>
  </si>
  <si>
    <t xml:space="preserve">Ոռոգման համակարգի հրատապ վերականգնման ծրագրի լրացուցիչ ֆինանսավորում</t>
  </si>
  <si>
    <t xml:space="preserve">Կրթության բարելավման ծրագիր</t>
  </si>
  <si>
    <t xml:space="preserve">Սոցիալական ներդրումների հիմնադրամի III ծրագրի II լրացուցիչ ֆինանսավորում</t>
  </si>
  <si>
    <t xml:space="preserve">Կենսական նշանակության ճանապարհների ցանցի բարելավման ծրագրի լրացուցիչ ֆինանսավորում**</t>
  </si>
  <si>
    <t xml:space="preserve">Կենսական նշանակության ճանապարհների բարելավման ծրագրի լրացուցիչ ֆինանսավորում</t>
  </si>
  <si>
    <t xml:space="preserve">Կենսական նշանակության ճանապարհների բարելավման ծրագրի երկրորդ լրացուցիչ ֆինանսավորում</t>
  </si>
  <si>
    <t xml:space="preserve">Պետական կառավարման համակարգի արդիականացման II ծրագիր</t>
  </si>
  <si>
    <t xml:space="preserve">Սոցիալական պաշտպանության վարչարարության ծրագրի լրացուցիչ ֆինանսավորում</t>
  </si>
  <si>
    <t xml:space="preserve">Էլեկտրամատակարարման հուսալիության ծրագիր</t>
  </si>
  <si>
    <t xml:space="preserve">Կենսական նշանակության ճանապարհների ցանցի բարելավման ծրագիր</t>
  </si>
  <si>
    <t xml:space="preserve">Ոռոգման համակարգի բարելավման ծրագիր</t>
  </si>
  <si>
    <t xml:space="preserve">Զարգացման քաղաքականության I վարկ</t>
  </si>
  <si>
    <t xml:space="preserve">Զարգացման քաղաքականության III վարկ </t>
  </si>
  <si>
    <t xml:space="preserve">Էլեկտրահաղորդման ցանցի բարելավման ծրագիր</t>
  </si>
  <si>
    <t xml:space="preserve">Պետական կառավարման համակարգի արդիականացման III ծրագիր**</t>
  </si>
  <si>
    <t xml:space="preserve">Պետական կառավարման համակարգի արդիականացման III ծրագիր</t>
  </si>
  <si>
    <t xml:space="preserve">Էներգետիկ համակարգի ֆինանսական առողջացման ծրագիր**</t>
  </si>
  <si>
    <t xml:space="preserve">Էներգետիկ համակարգի ֆինանսական առողջացման ծրագիր</t>
  </si>
  <si>
    <t xml:space="preserve">Զարգացման քաղաքականության IV վարկ **</t>
  </si>
  <si>
    <t xml:space="preserve">Տեղական տնտեսության և ենթակառուցվածքների զարգացման ծրագիր **</t>
  </si>
  <si>
    <t xml:space="preserve">Զարգացման Միջազգային Ընկերակցություն (IDA)</t>
  </si>
  <si>
    <t xml:space="preserve">Ձեռնարկությունների զարգացման ծրագիր</t>
  </si>
  <si>
    <t xml:space="preserve">Էներգահամակարգի պահպանման վարկ </t>
  </si>
  <si>
    <t xml:space="preserve">Ոռոգման համակարգի զարգացման ծրագրի լրացուցիչ ֆինանսավորում</t>
  </si>
  <si>
    <t xml:space="preserve">Կենսական նշանակության ճանապարհների բարելավման ծրագիր</t>
  </si>
  <si>
    <t xml:space="preserve">Հարկային վարչարարության արդիականացման ծրագիր</t>
  </si>
  <si>
    <t xml:space="preserve">Համայնքային ջրամատակարարման և ջրահեռացման ծրագիր</t>
  </si>
  <si>
    <t xml:space="preserve">Համայնքային ջրամատակարարման և ջրահեռացման ծրագրի լրացուցիչ ֆինանսավորում</t>
  </si>
  <si>
    <t xml:space="preserve">Օտարերկրյա ներդրումների և արտահանման խթանման ծրագիր</t>
  </si>
  <si>
    <t xml:space="preserve">Անշարժ գույքի գրանցման ծրագիր</t>
  </si>
  <si>
    <t xml:space="preserve">Ձեռնարկությունների ինկուբատորի ծրագիր</t>
  </si>
  <si>
    <t xml:space="preserve">Համայնքների գյուղակտնտնտեսական ռեսուրսների կառավարման և մրցունակության II ծրագիր (մասնաբաժին II)</t>
  </si>
  <si>
    <t xml:space="preserve">Համայնքների գյուղակտնտնտեսական ռեսուրսների կառավարման և մրցունակության II ծրագիր (մասնաբաժին I)</t>
  </si>
  <si>
    <t xml:space="preserve">Աղետի գոտու վերականգնման վարկ </t>
  </si>
  <si>
    <t xml:space="preserve">Վերականգնողական վարկ</t>
  </si>
  <si>
    <t xml:space="preserve">Կառուցվածքային բարեփոխումների III վարկ</t>
  </si>
  <si>
    <t xml:space="preserve">Ոռոգման համակարգի վերականգնման ծրագիր</t>
  </si>
  <si>
    <t xml:space="preserve">Մայրուղիների վերականգնման I ծրագիր</t>
  </si>
  <si>
    <t xml:space="preserve">Մայրուղիների վերականգնման II ծրագիր</t>
  </si>
  <si>
    <t xml:space="preserve">Սոցիալական ներդրումների հիմնադրամի ծրագիր</t>
  </si>
  <si>
    <t xml:space="preserve">Կառուցվածքային բարեփոխումների I վարկ</t>
  </si>
  <si>
    <t xml:space="preserve">Կառուցվածքային բարեփոխումների տեխնիկական օգնության I վարկ</t>
  </si>
  <si>
    <t xml:space="preserve">Սոցիալական պաշտպանության վարչարարության II ծրագիր</t>
  </si>
  <si>
    <t xml:space="preserve">Սոցիալական ներդրումների հիմնադրամի III ծրագրի III լրացուցիչ ֆինանսավորում</t>
  </si>
  <si>
    <t xml:space="preserve">Առողջապահական համակարգի արդիականացման ծրագիր</t>
  </si>
  <si>
    <t xml:space="preserve">Սոցիալական ներդրումների հիմնադրամի III ծրագիր</t>
  </si>
  <si>
    <t xml:space="preserve">Աղքատության կրճատման աջակցման III վարկ</t>
  </si>
  <si>
    <t xml:space="preserve">Սոցիալական ներդրումների հիմնադրամի III ծրագրի լրացուցիչ ֆինանսավորում</t>
  </si>
  <si>
    <t xml:space="preserve">Դատաիրավական բարեփոխումների II ծրագիր</t>
  </si>
  <si>
    <t xml:space="preserve">Առողջապահական համակարգի արդիականացման II ծրագիր</t>
  </si>
  <si>
    <t xml:space="preserve">Զարգացման քաղաքականության գործողությունների վարկ</t>
  </si>
  <si>
    <t xml:space="preserve">Կառուցվածքային բարեփոխումների V վարկ</t>
  </si>
  <si>
    <t xml:space="preserve">Բնական պաշարների կառավարման և չքավորության նվազեցման ծրագիր</t>
  </si>
  <si>
    <t xml:space="preserve">Աղքատության կրճատման աջակցման I վարկ</t>
  </si>
  <si>
    <t xml:space="preserve">Աղքատության կրճատման աջակցման II վարկ</t>
  </si>
  <si>
    <t xml:space="preserve">Ոռոգման պատվարների անվտանգության II ծրագիր</t>
  </si>
  <si>
    <t xml:space="preserve">Սոցիալական պաշտպանության վարչարարության ծրագիր</t>
  </si>
  <si>
    <t xml:space="preserve">Պետական կառավարման համակարգի արդիականացման ծրագիր</t>
  </si>
  <si>
    <t xml:space="preserve">Երևանի ջրամատակարարման և ջրահեռացման ծրագիր</t>
  </si>
  <si>
    <t xml:space="preserve">Քաղաքային ջեռուցման ծրագիր</t>
  </si>
  <si>
    <t xml:space="preserve">Վերականգնվող էներգիայի ծրագիր</t>
  </si>
  <si>
    <t xml:space="preserve">Աղքատության կրճատման աջակցման IV վարկ</t>
  </si>
  <si>
    <t xml:space="preserve">Կրթության որակի և համապատասխանության II ծրագիր</t>
  </si>
  <si>
    <t xml:space="preserve">Համայնքների գյուղատնտնտեսական ռեսուրսների կառավարման և մրցունակության ծրագիր</t>
  </si>
  <si>
    <t xml:space="preserve">Հիվանդությունների կանխարգելման և վերահսկման ծրագիր</t>
  </si>
  <si>
    <t xml:space="preserve">Ոռոգման համակարգի զարգացման ծրագիր</t>
  </si>
  <si>
    <t xml:space="preserve">Դատաիրավական բարեփոխումների ծրագիր</t>
  </si>
  <si>
    <t xml:space="preserve">Տրանսպորտի ծրագիր</t>
  </si>
  <si>
    <t xml:space="preserve">Սոցիալական ներդրումների հիմնադրամի II ծրագիր</t>
  </si>
  <si>
    <t xml:space="preserve">Ոռոգման պատվարների անվտանգության ծրագիր</t>
  </si>
  <si>
    <t xml:space="preserve">Էլեկտրաէներգիայի հաղորդման և բաշխման համակարգերի վարկ </t>
  </si>
  <si>
    <t xml:space="preserve">Կրթության ֆինանսավորման և կառավարման բարեփոխումների ծրագիր</t>
  </si>
  <si>
    <t xml:space="preserve">Գյուղատնտեսության բարեփոխումների աջակցման ծրագիր</t>
  </si>
  <si>
    <t xml:space="preserve">Գյուղատնտեսության բարեփոխումների աջակցման ծրագրի լրացուցիչ ֆինանսավորում</t>
  </si>
  <si>
    <t xml:space="preserve">Կառուցվածքային բարեփոխումների IV վարկ</t>
  </si>
  <si>
    <t xml:space="preserve">Համայնքային զարգացման ծրագիր</t>
  </si>
  <si>
    <t xml:space="preserve">Կրթության որակի և համապատասխանության ծրագիր</t>
  </si>
  <si>
    <t xml:space="preserve">Գյուղական ձեռնարկությունների և փոքրածավալ առևտրային գյուղատնտեսության զարգացման ծրագիր</t>
  </si>
  <si>
    <t xml:space="preserve">Գյուղական ձեռնարկությունների և փոքրածավալ առևտրային գյուղատնտեսության զարգացման ծրագրի լրացուցիչ ֆինանսավորում</t>
  </si>
  <si>
    <t xml:space="preserve">Թռչնագրիպին հակազդելու ծրագիր</t>
  </si>
  <si>
    <t xml:space="preserve">Կառուցվածքային բարեփոխումների II վարկ </t>
  </si>
  <si>
    <t xml:space="preserve">Կառուցվածքային բարեփոխումների տեխնիկական օգնության II վարկ</t>
  </si>
  <si>
    <t xml:space="preserve">Առողջապահության ֆինանսավորման և առողջության առաջնային պահպանման ծրագիր</t>
  </si>
  <si>
    <t xml:space="preserve">ՕՊԵԿ-ի Միջազգային Զարգացման Հիմնադրամ (OFID)</t>
  </si>
  <si>
    <t xml:space="preserve">Շուկայական հնարավորություններ ֆերմերներին</t>
  </si>
  <si>
    <t xml:space="preserve">Արտադրական ենթակառուցվածքների վերականգնման ծրագիր</t>
  </si>
  <si>
    <t xml:space="preserve">Գյուղական տարածքների տնտեսական զարգացման ծրագիր</t>
  </si>
  <si>
    <t xml:space="preserve">Գյուղական կարողությունների ստեղծում</t>
  </si>
  <si>
    <t xml:space="preserve">Ենթակառուցվածքներ և գյուղական ֆինանսավորման աջակցման ծրագիր</t>
  </si>
  <si>
    <t xml:space="preserve">Ասիական Զարգացման Բանկ (ADB)</t>
  </si>
  <si>
    <t xml:space="preserve">Քաղաքային կայուն զարգացման ներդրումային ծրագիր -ծրագիր I*</t>
  </si>
  <si>
    <t xml:space="preserve">Ջրամատակարարման և ջրահեռացման սեկտորի ծրագիր</t>
  </si>
  <si>
    <t xml:space="preserve">Ջրամատակարարման և ջրահեռացման սեկտորի ծրագրի լրացուցիչ ֆինանսավորում*</t>
  </si>
  <si>
    <t xml:space="preserve">Գյուղական ճանապարհահատվածի ծրագիր</t>
  </si>
  <si>
    <t xml:space="preserve">Գյուղական ճանապարհահատվածի լրացուցիչ ծրագիր</t>
  </si>
  <si>
    <t xml:space="preserve">Կանանց ձեռներեցության աջակցման սեկտորի զարգացման ծրագիր</t>
  </si>
  <si>
    <t xml:space="preserve">Ճգնաժամի հաղթահարման աջակցության ծրագիր (I)</t>
  </si>
  <si>
    <t xml:space="preserve">Ճգնաժամի հաղթահարման աջակցության ծրագիր (II)</t>
  </si>
  <si>
    <t xml:space="preserve">Հյուսիս-հարավ ճանապարհային միջանցքի ներդրումային ծրագիր - ծրագիր I</t>
  </si>
  <si>
    <t xml:space="preserve">Հյուսիս-հարավ ճանապարհային միջանցքի ներդրրումային ծրագիր - ծրագիր II*</t>
  </si>
  <si>
    <t xml:space="preserve">Հյուսիս-հարավ ճանապարհային միջանցքի ներդրրումային ծրագիր - ծրագիր III*</t>
  </si>
  <si>
    <t xml:space="preserve">Էլեկտրահաղորդման ցանցի վերակառուցման ծրագիր*</t>
  </si>
  <si>
    <t xml:space="preserve">Ենթակառուցվածքների կայունության աջակցման ծրագիր </t>
  </si>
  <si>
    <t xml:space="preserve">Քաղաքային կայուն զարգացման ներդրումային ծրագիր -ծրագիր II*</t>
  </si>
  <si>
    <t xml:space="preserve">Սեյսմիկ անվտանգության բարելավման ծրագիր*</t>
  </si>
  <si>
    <t xml:space="preserve">Եվրոպական Ներդրումային Բանկ (EIB)</t>
  </si>
  <si>
    <t xml:space="preserve">Կովկասյան էլեկտրահաղորդման ցանցի ծրագիր</t>
  </si>
  <si>
    <t xml:space="preserve">Երևանի մետրոպոլիտենի վերականգնման ծրագիր (I մասնաբաժին)</t>
  </si>
  <si>
    <t xml:space="preserve">Երևանի մետրոպոլիտենի վերականգնման ծրագիր (II մասնաբաժին)</t>
  </si>
  <si>
    <t xml:space="preserve">Երևանի մետրոպոլիտենի վերականգնման II ծրագիր (I մասնաբաժին)</t>
  </si>
  <si>
    <t xml:space="preserve">Հայաստանի փոքր համայնքների ջրային ծրագիր - I մասնաբաժին</t>
  </si>
  <si>
    <t xml:space="preserve">Հայաստանի փոքր համայնքների ջրային ծրագիր - II մասնաբաժին</t>
  </si>
  <si>
    <t xml:space="preserve">Հայաստանի փոքր համայնքների ջրային ծրագիր - III մասնաբաժին</t>
  </si>
  <si>
    <t xml:space="preserve">Սահմանային անցակետերի և ենթակառուցվածքների արդիականացման ծրագիր (I մասնաբաժին)</t>
  </si>
  <si>
    <t xml:space="preserve">Սահմանային անցակետերի և ենթակառուցվածքների արդիականացման ծրագիր (II մասնաբաժին)</t>
  </si>
  <si>
    <t xml:space="preserve">Սահմանային անցակետերի և ենթակառուցվածքների արդիականացման ծրագիր (III մասնաբաժին)</t>
  </si>
  <si>
    <t xml:space="preserve">Սահմանային անցակետերի և ենթակառուցվածքների արդիականացման ծրագիր (IV մասնաբաժին)</t>
  </si>
  <si>
    <t xml:space="preserve">Սահմանային անցակետերի և ենթակառուցվածքների արդիականացման ծրագիր (V մասնաբաժին)</t>
  </si>
  <si>
    <t xml:space="preserve">Սահմանային անցակետերի և ենթակառուցվածքների արդիականացման ծրագիր (VI մասնաբաժին)</t>
  </si>
  <si>
    <t xml:space="preserve">Հայաստանի Մ6 միջպետական ճանապարհի շինարարության ծրագիր </t>
  </si>
  <si>
    <t xml:space="preserve">Երևանի կոշտ թափոնների I ծրագիր</t>
  </si>
  <si>
    <t xml:space="preserve">Արժույթի Միջազգային Հիմնադրամ (IMF)</t>
  </si>
  <si>
    <t xml:space="preserve">Extended Credit Facility - ECF****</t>
  </si>
  <si>
    <t xml:space="preserve">Գյուղատնտեսության Զարգացման Միջազգային Հիմնադրամ (IFAD)</t>
  </si>
  <si>
    <t xml:space="preserve">Ենթակառուցվածքներ և գյուղական ֆինանսավորման աջակցման ծրագիր </t>
  </si>
  <si>
    <t xml:space="preserve">Գյուղատնտեսական ծառայությունների ծրագիր</t>
  </si>
  <si>
    <t xml:space="preserve">Հյուս.-արևմտ. շրջաններում գյուղատնտեսական ծառայությունների աջակցման ծրագիր</t>
  </si>
  <si>
    <t xml:space="preserve">Վերակառուցման և Զարգացման եվրոպական Բանկ (EBRD)</t>
  </si>
  <si>
    <t xml:space="preserve">Սևանա լճի բնապահպանական ծրագիր (I մասնաբաժին)</t>
  </si>
  <si>
    <t xml:space="preserve">Սևանա լճի բնապահպանական ծրագիր (II մասնաբաժին)</t>
  </si>
  <si>
    <t xml:space="preserve">Երևանի մետրոպոլիտենի վերականգնման ծրագիր</t>
  </si>
  <si>
    <t xml:space="preserve">Երևանի մետրոպոլիտենի վերականգնման II ծրագիր</t>
  </si>
  <si>
    <t xml:space="preserve">Հայաստանի փոքր համայնքների ջրային ծրագիր</t>
  </si>
  <si>
    <t xml:space="preserve">Հյուսիսային սահմանակետերի արդիականացման ծրագիր</t>
  </si>
  <si>
    <t xml:space="preserve">Երևանի փողոցների լուսավորության ծրագիր***</t>
  </si>
  <si>
    <t xml:space="preserve">IX</t>
  </si>
  <si>
    <t xml:space="preserve">Եվրասիական Զարգացման Բանկ (Կայունացման և Զարգացման Եվրասիական Հիմնադրամի կառավարիչ) (EDB (EFSD))</t>
  </si>
  <si>
    <t xml:space="preserve">Ֆինանսական վարկ</t>
  </si>
  <si>
    <t xml:space="preserve">Ոռոգման համակարգի արդիականացման ծրագիր</t>
  </si>
  <si>
    <t xml:space="preserve">X</t>
  </si>
  <si>
    <t xml:space="preserve">Եվրամիություն</t>
  </si>
  <si>
    <t xml:space="preserve">Մակրոֆինանսական աջակցության վարկ (I մասնաբաժին)</t>
  </si>
  <si>
    <t xml:space="preserve">ԱՄՆ</t>
  </si>
  <si>
    <t xml:space="preserve">Ցորենի առաքում - 15 մլն ԱՄՆ դոլար (1995թ.)</t>
  </si>
  <si>
    <t xml:space="preserve">15 մլն ԱՄՆ դոլար (1997)</t>
  </si>
  <si>
    <t xml:space="preserve">15 մլն ԱՄՆ դոլար (1996)</t>
  </si>
  <si>
    <t xml:space="preserve">Ճապոնիա (JICA)</t>
  </si>
  <si>
    <t xml:space="preserve">Էլեկտրաէներգիայի հաղորդման գծերի ծրագիր</t>
  </si>
  <si>
    <t xml:space="preserve">Երևանի համակցված շոգեգազային ցիկլով էներգաբլոկի ծրագիր</t>
  </si>
  <si>
    <t xml:space="preserve">Ախուրյան գետի ջրային ռեսուրսների ինտեգրված կառավարման ծրագիր I փուլ</t>
  </si>
  <si>
    <t xml:space="preserve">Սևան-Հրազդան կասկադի վերակառուցման վարկ (I մասնաբաժին)</t>
  </si>
  <si>
    <t xml:space="preserve">Սևան-Հրազդան կասկադի վերակառուցման վարկ (II մասնաբաժին)</t>
  </si>
  <si>
    <t xml:space="preserve">Բարձր լարման ցանցերի համակարգերի վերանորոգման ծրագիր (I մասնաբաժին)</t>
  </si>
  <si>
    <t xml:space="preserve">Բարձր լարման ցանցերի համակարգերի վերանորոգման ծրագիր (II մասնաբաժին)</t>
  </si>
  <si>
    <t xml:space="preserve">Համայնքային ենթակառուցվածքների զարգացման I ծրագրի II փուլ - Արմավիրի մարզի ջրամատակարարման և ջրահեռացման ենթակառուցվածք</t>
  </si>
  <si>
    <t xml:space="preserve">Համայնքային ենթակառուցվածքների զարգացման I ծրագրի I փուլ - Արմավիրի մարզի ջրամատակարարման և ջրահեռացման ենթակառուցվածք</t>
  </si>
  <si>
    <t xml:space="preserve">Համայնքային ենթակառուցվածքների զարգացման II ծրագրի I փուլ - Լոռու և Շիրակի մարզերի ջրամատակարարման և ջրահեռացման ենթակառուցվածք</t>
  </si>
  <si>
    <t xml:space="preserve">Ավանդների հատուցումը երաշխավորող հիմնադրամ</t>
  </si>
  <si>
    <t xml:space="preserve">Գյումրի II ենթակայանի վերականգնման ծրագիր (I մասնաբաժին)</t>
  </si>
  <si>
    <t xml:space="preserve">Գյումրի II ենթակայանի վերականգնման ծրագիր (II մասնաբաժին)</t>
  </si>
  <si>
    <t xml:space="preserve">Համայնքային ենթակառուցվածքների զարգացման II ծրագրի II փուլ - Լոռու և Շիրակի մարզերի ջրամատակարարման և ջրահեռացման ենթակառուցվածք</t>
  </si>
  <si>
    <t xml:space="preserve">Հիդրոէլեկտրակայանների Որոտան կասկադի վերականգնման I ծրագիր (I մասնաբաժին)</t>
  </si>
  <si>
    <t xml:space="preserve">Հիդրոէլեկտրակայանների Որոտան կասկադի վերականգնման I ծրագիր (II մասնաբաժին)</t>
  </si>
  <si>
    <t xml:space="preserve">Հիդրոէլեկտրակայանների Որոտան կասկադի վերականգնման II ծրագիր</t>
  </si>
  <si>
    <t xml:space="preserve">Համայնքային ենթակառուցվածքների զարգացման II ծրագրի III փուլ - Լոռու, Շիրակի և Արմավիրի մարզերի ջրամատակարարման և ջրահեռացման ենթակառուցվածք</t>
  </si>
  <si>
    <t xml:space="preserve">Կովկասյան էլեկտրահաղորդման ցանց I ծրագրի 1-ին փուլ (I մասնաբաժին)</t>
  </si>
  <si>
    <t xml:space="preserve">Կովկասյան էլեկտրահաղորդման ցանց I ծրագրի 1-ին փուլ (II մասնաբաժին)</t>
  </si>
  <si>
    <t xml:space="preserve">Կովկասյան էլեկտրահաղորդման ցանց III ծրագիր (ծրագրի 2-րդ փուլ)</t>
  </si>
  <si>
    <t xml:space="preserve">Մաքսային զննման տեխնոլոգիաների և սարքավորումների արդիականացման ծրագիր</t>
  </si>
  <si>
    <t xml:space="preserve">ՀԱԷԿ-ի վառելիքի չոր պահպանման համակարգի վարկ</t>
  </si>
  <si>
    <t xml:space="preserve">Երևանի ջրամատակարարման և ջրահեռացման բարելավման ծրագիր</t>
  </si>
  <si>
    <t xml:space="preserve">Բյուջետային աջակցության վարկ (Համաֆինանսավորում Զարգացման քաղաքականության IV վարկ )</t>
  </si>
  <si>
    <t xml:space="preserve">Աբու Դաբի Զարգացման Հիմնադրամ</t>
  </si>
  <si>
    <t xml:space="preserve">Արփա-Սևան թունելի վերականգնման ծրագիր</t>
  </si>
  <si>
    <t xml:space="preserve">Հայկական ատոմակայանի վերականգնման ծրագիր </t>
  </si>
  <si>
    <t xml:space="preserve">Արամ Խաչատրյանի անվան ֆիլհարմոնիկ համերգասրահի վերակառուցման ծրագիր (կանխավճար)</t>
  </si>
  <si>
    <t xml:space="preserve">Արամ Խաչատրյանի անվան ֆիլհարմոնիկ համերգասրահի վերակառուցման ծրագիր</t>
  </si>
  <si>
    <t xml:space="preserve">Գաբրիել Սունդուկյանի անվան ազգային թատրոնի ծրագիր</t>
  </si>
  <si>
    <t xml:space="preserve">Ռայֆայզն Բանկ (Ավստրիա)</t>
  </si>
  <si>
    <t xml:space="preserve">Ալ.Սպենդիարյանի անվան օպերայի և բալետի ազգային ակադեմիական թատրոնի և Արամ Խաչատրյան համերգասրահների տեխնիկական վերազինման ծրագիր</t>
  </si>
  <si>
    <t xml:space="preserve">KBC բանկ (Բելգիա)</t>
  </si>
  <si>
    <t xml:space="preserve">Ցիկլոտրոնի ծրագիր</t>
  </si>
  <si>
    <t xml:space="preserve">Արտարժութային պետական պարտատոմսեր</t>
  </si>
  <si>
    <t xml:space="preserve">2020թ. մարման ենթակա արտարժութային պարտատոմսեր</t>
  </si>
  <si>
    <t xml:space="preserve">2025թ. մարման ենթակա պետական արտարժութային պարտատոմսեր</t>
  </si>
  <si>
    <t xml:space="preserve">Ընդամենը արտաքին պետական պարտքի սպասարկում</t>
  </si>
  <si>
    <t xml:space="preserve">*համաձայն Ասիական Զարգացման Բանկի կողմից սահմանված ընթացակարգի, Հայաստանի Հանրապետության և Ասիական Զարգացման Բանկի միջև ստորագրված վերոհիշյալ վարկային համաձայնագրերի գծով վճարման ենթակա տոկոսավճարների չափով նվազեցվել է ծրագրերի իրականացման ընթացքում վճարվելիք տոկոսավճարները ֆինանսավորելու համար վարկային համաձայնագրով սահմանված համապատասխան ծախսային կատեգորիայի գումարը (փոխարկումը կատարվել է հիմք ընդունելով գանձման օրվա դրությամբ արժութային շուկայում ձևավորված ԱՄՆ դոլար/ՀՀ դրամ միջին փոխարժեքները):    </t>
  </si>
  <si>
    <t xml:space="preserve">**համաձայն Համաշխարհային բանկի կողմից սահմանված ընթացակարգի, Հայաստանի Հանրապետության և ՀԲ-ի միջև ստորագրված վերոնշյալ վարկային համաձայնագրերի գծով գանձված միանվագ կոմիսիոն վճարների (front-end fee) չափով նվազեցվել են վարկային համաձայնագրերով սահմանված համապատասխան ծախսային կատեգորիաների գումարները (փոխարկումը կատարվել է հիմք ընդունելով գանձման օրվա դրությամբ արժութային շուկայում ձևավորված ԱՄՆ դոլար/ՀՀ դրամ միջին փոխարժեքները):  </t>
  </si>
  <si>
    <t xml:space="preserve">*** համաձայն Վերակառուցման և Զարգացման Եվրոպական Բանկի (ՎԶԵԲ) կողմից սահմանված ընթացակարգի, Հայաստանի Հանրապետության և Վերակառուցման և Զարգացման Եվրոպական Բանկի (ՎԶԵԲ) միջև ստորագրված վարկային համաձայնագրի գծով գանձված միանվագ կոմիսիոն վճարի չափով նվազեցվել է վարկային համաձայնագրով սահմանված համապատասխան ծախսային կատեգորիայի գումարը: Փոխարկումը կատարվել է հիմք ընդունելով գանձման օրվա դրությամբ արժութային շուկայում ձևավորված ԱՄՆ դոլար/ՀՀ դրամ միջին փոխարժեքը:</t>
  </si>
  <si>
    <t xml:space="preserve">**** համաձայն ՀՀ ֆինանսների նախարարության և ՀՀ կենտրոնական բանկի միջև 30.12.2014թ. ստորագրված համաձայնագրի՝ ԱՄՀ-ի կողմից տրամադրվող վարկի մասնակի մարումների գումարների փոխարկումը ԿԲ կողմից իրականացվում է վճարմանը նախորդող օրվա դրությամբ ՀՀ ԿԲ կողմից սահմանված ՀՓԻ-ի փոխարժեքով:                             </t>
  </si>
  <si>
    <t xml:space="preserve">Տեղեկանք </t>
  </si>
  <si>
    <t xml:space="preserve">Արտարժութային պետական պարտատոմսերի գնանշումների դինամիկայի վերաբերյալ</t>
  </si>
  <si>
    <t xml:space="preserve">ՀՀ  անունից թողարկված պետական արտարժութային պարտատոմսերի                                                                                                                                                                              եկամտաբերությունը երկրորդային շուկայում 2016 թ. ընթացքում ունեցել է նվազման միտում, ինչը պայմանավորված է հետևյալ հիմնական հանգամանքներով.</t>
  </si>
  <si>
    <t xml:space="preserve">√ Արտարժութային պետական պարտատոմսերի փաստացի ժամկետի կրճատում </t>
  </si>
  <si>
    <r>
      <rPr>
        <sz val="12"/>
        <color rgb="FF000000"/>
        <rFont val="GHEA Grapalat"/>
        <family val="3"/>
      </rPr>
      <t xml:space="preserve">√ </t>
    </r>
    <r>
      <rPr>
        <sz val="7"/>
        <color rgb="FF000000"/>
        <rFont val="GHEA Grapalat"/>
        <family val="3"/>
      </rPr>
      <t xml:space="preserve"> </t>
    </r>
    <r>
      <rPr>
        <sz val="12"/>
        <color rgb="FF000000"/>
        <rFont val="GHEA Grapalat"/>
        <family val="3"/>
      </rPr>
      <t xml:space="preserve">ԱՄՆ պարտատոմսերի եկամտաբերության նվազում</t>
    </r>
  </si>
  <si>
    <t xml:space="preserve">√ JP Morgan ընկերության կողմից հրապարակվող Զարգացող երկրների                                                                                         պարտատոմսերի ցուցիչի (EMBI) ընդհանուր նվազում</t>
  </si>
  <si>
    <t xml:space="preserve">√  ՀՀ տնտեսության վիճակի վերաբերյալ ներդրողներին մշտապես թարմացվող եռամսյակային կտրվածքով տեղեկատվություն տրամադրման, վճարումների գծով պարտավորությունների ժամանակին կատարման արդյունքում վստահության ամրապնդում </t>
  </si>
  <si>
    <t xml:space="preserve">ՀՀ պետական պարտքի վերաբերյալ</t>
  </si>
  <si>
    <t xml:space="preserve">2016</t>
  </si>
  <si>
    <t xml:space="preserve">ՀՀ պետական պարտք (մլրդ դրամ)</t>
  </si>
  <si>
    <t xml:space="preserve">            որից</t>
  </si>
  <si>
    <t xml:space="preserve">ՀՀ կառավարության պարտք</t>
  </si>
  <si>
    <t xml:space="preserve">                այդ թվում`</t>
  </si>
  <si>
    <t xml:space="preserve">արտաքին պարտք</t>
  </si>
  <si>
    <t xml:space="preserve">արտաքին վարկեր և փոխառություններ</t>
  </si>
  <si>
    <t xml:space="preserve">ոչ ռեզիդենտների կողմից ձեռքբերված պետական գանձապետական պարտատոմսեր</t>
  </si>
  <si>
    <t xml:space="preserve">ոչ ռեզիդենտների կողմից ձեռքբերված արտարժութային պետական պարտատոմսեր</t>
  </si>
  <si>
    <t xml:space="preserve">արտաքին երաշխիքներ*</t>
  </si>
  <si>
    <t xml:space="preserve">ներքին պարտք</t>
  </si>
  <si>
    <t xml:space="preserve">ներքին վարկեր և փոխառություններ</t>
  </si>
  <si>
    <t xml:space="preserve">ռեզիդենտների կողմից ձեռքբերված պետական գանձապետական պարտատոմսեր</t>
  </si>
  <si>
    <t xml:space="preserve">ռեզիդենտների կողմից ձեռքբերված արտարժութային պետական պարտատոմսեր</t>
  </si>
  <si>
    <t xml:space="preserve">ներքին երաշխիքներ</t>
  </si>
  <si>
    <t xml:space="preserve">ՀՀ կենտրոնական բանկի արտաքին պարտք</t>
  </si>
  <si>
    <t xml:space="preserve">                որից</t>
  </si>
  <si>
    <t xml:space="preserve">ՀՀ կառավարության երաշխիքով տրամադրված վարկեր</t>
  </si>
  <si>
    <t xml:space="preserve">ՀՀ պետական պարտք  (մլն ԱՄՆ դոլար)</t>
  </si>
  <si>
    <t xml:space="preserve">                 այդ թվում`</t>
  </si>
  <si>
    <t xml:space="preserve">ՀՀ արտաքին պետական պարտք (մլրդ դրամ)</t>
  </si>
  <si>
    <t xml:space="preserve">ՀՀ ներքին պետական պարտք (մլրդ դրամ)</t>
  </si>
  <si>
    <t xml:space="preserve">ՀՀ պետական պարտք (մլն ԱՄՆ դոլար)</t>
  </si>
  <si>
    <t xml:space="preserve">ՀՀ արտաքին պետական պարտք (մլն ԱՄՆ դոլար)</t>
  </si>
  <si>
    <t xml:space="preserve">ՀՀ ներքին պետական պարտք (մլն ԱՄՆ դոլար)</t>
  </si>
  <si>
    <t xml:space="preserve">Փոխարկման համար կիրառված ԱՄՆ դոլար / ՀՀ դրամ փոխարժեքը</t>
  </si>
  <si>
    <t xml:space="preserve">ՀՀ կառավարության արտաքին երաշխիքները տրամադրվել են ՀՀ կենտրոնական բանկի վարկերի գծով և կրկնահաշվարկից խուսափեու նպատակով արտացոլված են ՀՀ կենտրոնական բանկի արտաքին պարտքի մեջ</t>
  </si>
  <si>
    <t xml:space="preserve">2016թ. ընթացքում փոխառու միջոցների հաշվին պետական բյուջեի պակասուրդի ֆինանսավորման վերաբերյալ </t>
  </si>
  <si>
    <t xml:space="preserve">%</t>
  </si>
  <si>
    <t xml:space="preserve">Ընդամենը ֆինանսավորումն փոխառու զուտ միջոցների հաշվին* մլրդ դրամ</t>
  </si>
  <si>
    <t xml:space="preserve">այդ թվում`</t>
  </si>
  <si>
    <t xml:space="preserve">ներքին աղբյուրներից</t>
  </si>
  <si>
    <t xml:space="preserve">պետական գանձապետական պարտատոմսերի տեղաբաշխումից զուտ մուտք</t>
  </si>
  <si>
    <t xml:space="preserve">      որից`</t>
  </si>
  <si>
    <t xml:space="preserve">տեղաբաշխումից մուտք</t>
  </si>
  <si>
    <t xml:space="preserve">մարում / հետգնում</t>
  </si>
  <si>
    <t xml:space="preserve">արտաքին աղբյուրներից</t>
  </si>
  <si>
    <t xml:space="preserve">վարկերի և փոխառությունների գծով զուտ մուտք </t>
  </si>
  <si>
    <t xml:space="preserve">վարկերի և փոխառությունների ստացում</t>
  </si>
  <si>
    <t xml:space="preserve">նպատակային վարկեր</t>
  </si>
  <si>
    <t xml:space="preserve">բյուջետային աջակցության վարկեր</t>
  </si>
  <si>
    <t xml:space="preserve">վարկերի և փոխառությունների մարում</t>
  </si>
  <si>
    <t xml:space="preserve">արտարժութային պետական պարտատոմսերի տեղաբաշխումից զուտ մուտք</t>
  </si>
  <si>
    <t xml:space="preserve">* առանց մուրհակների:</t>
  </si>
  <si>
    <t xml:space="preserve">ՀՀ կառավարության պարտքի կառավարման ուղենիշ</t>
  </si>
  <si>
    <t xml:space="preserve">Դեֆիցիտի ֆինանսավորումը ներքին զուտ փոխառու միջոցների հաշվին (առանց մուրհակների)</t>
  </si>
  <si>
    <t xml:space="preserve">≥ 25%</t>
  </si>
  <si>
    <t xml:space="preserve">ՀՀ 2016թ. պետական բյուջեից ՀՀ կառավարության պարտքի գծով վճարված տոկոսավճարներ</t>
  </si>
  <si>
    <t xml:space="preserve">Ընդամենը տոկոսավճարներ* մլրդ դրամ</t>
  </si>
  <si>
    <t xml:space="preserve">ներքին տոկոսավճարներ                                                         </t>
  </si>
  <si>
    <t xml:space="preserve">պետական գանձապետական պարտատոմսերի գծով</t>
  </si>
  <si>
    <t xml:space="preserve">արտաքին տոկոսավճարներ     </t>
  </si>
  <si>
    <t xml:space="preserve">արտաքին աղբյուրներից ստացված վարկերի գծով</t>
  </si>
  <si>
    <t xml:space="preserve">արտարժույթով պետական պարտատոմսերի գծով</t>
  </si>
  <si>
    <t xml:space="preserve">* առանց մուրհակների սպասարկման ծախսերի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* #,##0.00_);_(* \(#,##0.00\);_(* \-??_);_(@_)"/>
    <numFmt numFmtId="166" formatCode="General_)"/>
    <numFmt numFmtId="167" formatCode="_(\$* #,##0.00_);_(\$* \(#,##0.00\);_(\$* \-??_);_(@_)"/>
    <numFmt numFmtId="168" formatCode="[$-409]#,##0_);[RED]\(#,##0\)"/>
    <numFmt numFmtId="169" formatCode="0%"/>
    <numFmt numFmtId="170" formatCode="[$-42B]d\ mmmm&quot;, &quot;yyyy;@"/>
    <numFmt numFmtId="171" formatCode="_(* #,##0.0_);_(* \(#,##0.0\);_(* \-??_);_(@_)"/>
    <numFmt numFmtId="172" formatCode="_(* #,##0.000000_);_(* \(#,##0.000000\);_(* \-??_);_(@_)"/>
    <numFmt numFmtId="173" formatCode="_(* #,##0_);_(* \(#,##0\);_(* \-??_);_(@_)"/>
    <numFmt numFmtId="174" formatCode="_(* #,##0.000_);_(* \(#,##0.000\);_(* \-??_);_(@_)"/>
    <numFmt numFmtId="175" formatCode="0.00%"/>
    <numFmt numFmtId="176" formatCode="0.0000%"/>
    <numFmt numFmtId="177" formatCode="0.000%"/>
    <numFmt numFmtId="178" formatCode="_(* #,##0.00000_);_(* \(#,##0.00000\);_(* \-??_);_(@_)"/>
    <numFmt numFmtId="179" formatCode="_(* #,##0.0000_);_(* \(#,##0.0000\);_(* \-??_);_(@_)"/>
    <numFmt numFmtId="180" formatCode="_(* #,##0.00000000_);_(* \(#,##0.00000000\);_(* \-??_);_(@_)"/>
    <numFmt numFmtId="181" formatCode="@"/>
    <numFmt numFmtId="182" formatCode="0.0%"/>
    <numFmt numFmtId="183" formatCode="[$-409]#,##0.00_);\(#,##0.00\)"/>
    <numFmt numFmtId="184" formatCode="0.000"/>
    <numFmt numFmtId="185" formatCode="_(\$* #,##0.0_);_(\$* \(#,##0.0\);_(\$* \-??_);_(@_)"/>
    <numFmt numFmtId="186" formatCode="_(* #,##0.0_);_(* \(#,##0.0\);_(* \-?_);_(@_)"/>
    <numFmt numFmtId="187" formatCode="_([$$-409]* #,##0.00_);_([$$-409]* \(#,##0.00\);_([$$-409]* \-??_);_(@_)"/>
    <numFmt numFmtId="188" formatCode="#,##0.0"/>
    <numFmt numFmtId="189" formatCode="#,##0.00"/>
    <numFmt numFmtId="190" formatCode="0.0"/>
    <numFmt numFmtId="191" formatCode="_(* #,##0.000000000000_);_(* \(#,##0.000000000000\);_(* \-??_);_(@_)"/>
  </numFmts>
  <fonts count="9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04"/>
    </font>
    <font>
      <sz val="10"/>
      <name val="Arial Armenian"/>
      <family val="2"/>
    </font>
    <font>
      <sz val="10"/>
      <name val="Arial"/>
      <family val="2"/>
      <charset val="204"/>
    </font>
    <font>
      <sz val="10"/>
      <name val="Times Armenian"/>
      <family val="1"/>
    </font>
    <font>
      <sz val="10"/>
      <name val="Arial"/>
      <family val="2"/>
    </font>
    <font>
      <sz val="10"/>
      <name val="Arial Cyr"/>
      <family val="0"/>
      <charset val="204"/>
    </font>
    <font>
      <sz val="11"/>
      <color rgb="FF000000"/>
      <name val="GHEA Grapalat"/>
      <family val="2"/>
    </font>
    <font>
      <sz val="8"/>
      <name val="Arial Armeni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Cyr"/>
      <family val="2"/>
      <charset val="204"/>
    </font>
    <font>
      <sz val="11"/>
      <color rgb="FF333399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0"/>
      <color rgb="FF0000FF"/>
      <name val="Arial Cyr"/>
      <family val="2"/>
      <charset val="204"/>
    </font>
    <font>
      <b val="true"/>
      <sz val="11"/>
      <color rgb="FF0000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1"/>
      <color rgb="FF993300"/>
      <name val="Calibri"/>
      <family val="2"/>
      <charset val="1"/>
    </font>
    <font>
      <sz val="11"/>
      <color rgb="FF80008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FF0000"/>
      <name val="Calibri"/>
      <family val="2"/>
      <charset val="1"/>
    </font>
    <font>
      <sz val="11"/>
      <color rgb="FF008000"/>
      <name val="Calibri"/>
      <family val="2"/>
      <charset val="1"/>
    </font>
    <font>
      <sz val="10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sz val="9"/>
      <color rgb="FF000000"/>
      <name val="GHEA Grapalat"/>
      <family val="3"/>
    </font>
    <font>
      <sz val="11"/>
      <name val="GHEA Grapalat"/>
      <family val="3"/>
    </font>
    <font>
      <sz val="11"/>
      <color rgb="FFFFFF00"/>
      <name val="GHEA Grapalat"/>
      <family val="3"/>
    </font>
    <font>
      <b val="true"/>
      <sz val="9"/>
      <name val="GHEA Grapalat"/>
      <family val="3"/>
    </font>
    <font>
      <b val="true"/>
      <sz val="8"/>
      <name val="GHEA Grapalat"/>
      <family val="3"/>
    </font>
    <font>
      <b val="true"/>
      <sz val="10"/>
      <name val="GHEA Grapalat"/>
      <family val="3"/>
    </font>
    <font>
      <b val="true"/>
      <i val="true"/>
      <sz val="10"/>
      <name val="GHEA Grapalat"/>
      <family val="3"/>
    </font>
    <font>
      <vertAlign val="superscript"/>
      <sz val="10"/>
      <name val="GHEA Grapalat"/>
      <family val="3"/>
    </font>
    <font>
      <i val="true"/>
      <sz val="10"/>
      <name val="GHEA Grapalat"/>
      <family val="3"/>
    </font>
    <font>
      <vertAlign val="superscript"/>
      <sz val="10"/>
      <color rgb="FF000000"/>
      <name val="GHEA Grapalat"/>
      <family val="3"/>
    </font>
    <font>
      <sz val="10"/>
      <color rgb="FF000000"/>
      <name val="GHEA Grapalat"/>
      <family val="3"/>
    </font>
    <font>
      <b val="true"/>
      <i val="true"/>
      <sz val="12"/>
      <name val="GHEA Grapalat"/>
      <family val="3"/>
    </font>
    <font>
      <i val="true"/>
      <sz val="9"/>
      <name val="GHEA Grapalat"/>
      <family val="3"/>
    </font>
    <font>
      <i val="true"/>
      <sz val="9"/>
      <color rgb="FF000000"/>
      <name val="GHEA Grapalat"/>
      <family val="3"/>
    </font>
    <font>
      <sz val="14"/>
      <name val="GHEA Grapalat"/>
      <family val="3"/>
    </font>
    <font>
      <i val="true"/>
      <sz val="10"/>
      <color rgb="FF000000"/>
      <name val="GHEA Grapalat"/>
      <family val="3"/>
    </font>
    <font>
      <b val="true"/>
      <i val="true"/>
      <sz val="11"/>
      <name val="GHEA Grapalat"/>
      <family val="3"/>
    </font>
    <font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sz val="7"/>
      <color rgb="FF000000"/>
      <name val="GHEA Grapalat"/>
      <family val="3"/>
    </font>
    <font>
      <b val="true"/>
      <sz val="11"/>
      <color rgb="FFFF0000"/>
      <name val="GHEA Grapalat"/>
      <family val="3"/>
    </font>
    <font>
      <b val="true"/>
      <sz val="10"/>
      <color rgb="FFFFFFFF"/>
      <name val="GHEA Grapalat"/>
      <family val="3"/>
    </font>
    <font>
      <b val="true"/>
      <sz val="10"/>
      <color rgb="FF000000"/>
      <name val="GHEA Grapalat"/>
      <family val="3"/>
    </font>
    <font>
      <b val="true"/>
      <i val="true"/>
      <sz val="11"/>
      <color rgb="FF000000"/>
      <name val="GHEA Grapalat"/>
      <family val="3"/>
    </font>
    <font>
      <sz val="10"/>
      <color rgb="FFFF0000"/>
      <name val="GHEA Grapalat"/>
      <family val="3"/>
    </font>
    <font>
      <i val="true"/>
      <sz val="12"/>
      <name val="GHEA Grapalat"/>
      <family val="3"/>
    </font>
    <font>
      <b val="true"/>
      <sz val="11"/>
      <color rgb="FFFFFFFF"/>
      <name val="GHEA Grapalat"/>
      <family val="3"/>
    </font>
    <font>
      <sz val="11"/>
      <color rgb="FFFFFFFF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sz val="12"/>
      <color rgb="FFFFFFFF"/>
      <name val="GHEA Grapalat"/>
      <family val="3"/>
    </font>
    <font>
      <b val="true"/>
      <sz val="14"/>
      <color rgb="FFFFFFFF"/>
      <name val="GHEA Grapalat"/>
      <family val="3"/>
    </font>
    <font>
      <b val="true"/>
      <sz val="12"/>
      <color rgb="FF003366"/>
      <name val="GHEA Grapalat"/>
      <family val="3"/>
    </font>
    <font>
      <b val="true"/>
      <sz val="13"/>
      <color rgb="FF003366"/>
      <name val="GHEA Grapalat"/>
      <family val="3"/>
    </font>
    <font>
      <b val="true"/>
      <sz val="14"/>
      <color rgb="FF003366"/>
      <name val="GHEA Grapalat"/>
      <family val="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8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33" fillId="20" borderId="8" applyFont="true" applyBorder="true" applyAlignment="false" applyProtection="false"/>
    <xf numFmtId="164" fontId="33" fillId="20" borderId="8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6" fontId="3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7" borderId="1" applyFont="true" applyBorder="true" applyAlignment="false" applyProtection="false"/>
    <xf numFmtId="164" fontId="39" fillId="20" borderId="8" applyFont="true" applyBorder="true" applyAlignment="false" applyProtection="false"/>
    <xf numFmtId="164" fontId="40" fillId="20" borderId="1" applyFont="true" applyBorder="true" applyAlignment="false" applyProtection="false"/>
    <xf numFmtId="164" fontId="41" fillId="0" borderId="3" applyFont="true" applyBorder="true" applyAlignment="false" applyProtection="false"/>
    <xf numFmtId="164" fontId="42" fillId="0" borderId="4" applyFont="true" applyBorder="true" applyAlignment="false" applyProtection="false"/>
    <xf numFmtId="164" fontId="43" fillId="0" borderId="5" applyFont="true" applyBorder="true" applyAlignment="false" applyProtection="false"/>
    <xf numFmtId="164" fontId="43" fillId="0" borderId="0" applyFont="true" applyBorder="false" applyAlignment="false" applyProtection="false"/>
    <xf numFmtId="166" fontId="44" fillId="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9" applyFont="true" applyBorder="true" applyAlignment="false" applyProtection="false"/>
    <xf numFmtId="164" fontId="46" fillId="21" borderId="2" applyFont="true" applyBorder="true" applyAlignment="false" applyProtection="false"/>
    <xf numFmtId="164" fontId="47" fillId="0" borderId="0" applyFont="true" applyBorder="false" applyAlignment="false" applyProtection="false"/>
    <xf numFmtId="164" fontId="48" fillId="22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3" fillId="4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57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7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57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7" fillId="0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7" fillId="0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7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7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8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9" fillId="0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57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8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1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4" fillId="0" borderId="11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0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2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4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" borderId="14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" borderId="27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2" borderId="27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2" borderId="15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2" borderId="11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2" borderId="11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2" borderId="17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6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11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5" fillId="0" borderId="11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6" xfId="1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1" xfId="185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85" fontId="67" fillId="0" borderId="11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7" fillId="0" borderId="11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7" fillId="0" borderId="17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1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4" fillId="0" borderId="11" xfId="1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4" fillId="0" borderId="17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16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18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4" fillId="0" borderId="11" xfId="1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11" xfId="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17" xfId="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64" fillId="0" borderId="11" xfId="1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4" fillId="0" borderId="11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4" fillId="0" borderId="17" xfId="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4" fillId="0" borderId="11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1" xfId="1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5" fillId="0" borderId="11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0" borderId="17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0" borderId="11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0" borderId="11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0" borderId="17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4" fillId="0" borderId="17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5" fillId="0" borderId="11" xfId="1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0" borderId="17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4" fillId="0" borderId="11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1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2" borderId="2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2" borderId="28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2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3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5" fillId="0" borderId="3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2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2" borderId="11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1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1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9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8" xfId="18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4" fillId="0" borderId="28" xfId="1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28" xfId="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65" fillId="2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2" borderId="11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4" borderId="0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24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24" borderId="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4" borderId="0" xfId="1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4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9" fillId="0" borderId="0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5" fillId="0" borderId="11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4" fillId="0" borderId="11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8" fontId="64" fillId="0" borderId="11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8" fontId="67" fillId="0" borderId="11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69" fillId="0" borderId="11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3" fillId="2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8" fontId="65" fillId="20" borderId="11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8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9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5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5" fillId="0" borderId="11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179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89" fontId="54" fillId="0" borderId="11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11" xfId="17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89" fontId="64" fillId="0" borderId="11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11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11" xfId="17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3" fontId="6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179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69" fillId="0" borderId="1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" xfId="179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84" fillId="0" borderId="1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1" xfId="17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9" fillId="0" borderId="11" xfId="179" applyFont="true" applyBorder="true" applyAlignment="true" applyProtection="false">
      <alignment horizontal="left" vertical="center" textRotation="0" wrapText="false" indent="14" shrinkToFit="false"/>
      <protection locked="true" hidden="false"/>
    </xf>
    <xf numFmtId="171" fontId="67" fillId="0" borderId="11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11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0" borderId="11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11" xfId="179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5" fontId="84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9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25" borderId="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25" borderId="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1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1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1" xfId="1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4" fillId="0" borderId="11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4" fillId="0" borderId="11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1" xfId="17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90" fontId="67" fillId="0" borderId="11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1" xfId="179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9" fillId="0" borderId="11" xfId="179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9" fillId="0" borderId="11" xfId="179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4" fillId="0" borderId="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84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69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84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4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1 5" xfId="24"/>
    <cellStyle name="20% - Accent1 6" xfId="25"/>
    <cellStyle name="20% - Accent1 7" xfId="26"/>
    <cellStyle name="20% - Accent2" xfId="27"/>
    <cellStyle name="20% - Accent2 2" xfId="28"/>
    <cellStyle name="20% - Accent2 3" xfId="29"/>
    <cellStyle name="20% - Accent2 4" xfId="30"/>
    <cellStyle name="20% - Accent2 5" xfId="31"/>
    <cellStyle name="20% - Accent2 6" xfId="32"/>
    <cellStyle name="20% - Accent2 7" xfId="33"/>
    <cellStyle name="20% - Accent3" xfId="34"/>
    <cellStyle name="20% - Accent3 2" xfId="35"/>
    <cellStyle name="20% - Accent3 3" xfId="36"/>
    <cellStyle name="20% - Accent3 4" xfId="37"/>
    <cellStyle name="20% - Accent3 5" xfId="38"/>
    <cellStyle name="20% - Accent3 6" xfId="39"/>
    <cellStyle name="20% - Accent3 7" xfId="40"/>
    <cellStyle name="20% - Accent4" xfId="41"/>
    <cellStyle name="20% - Accent4 2" xfId="42"/>
    <cellStyle name="20% - Accent4 3" xfId="43"/>
    <cellStyle name="20% - Accent4 4" xfId="44"/>
    <cellStyle name="20% - Accent4 5" xfId="45"/>
    <cellStyle name="20% - Accent4 6" xfId="46"/>
    <cellStyle name="20% - Accent4 7" xfId="47"/>
    <cellStyle name="20% - Accent5" xfId="48"/>
    <cellStyle name="20% - Accent5 2" xfId="49"/>
    <cellStyle name="20% - Accent6" xfId="50"/>
    <cellStyle name="20% - Accent6 2" xfId="51"/>
    <cellStyle name="20% - Акцент1" xfId="52"/>
    <cellStyle name="20% - Акцент2" xfId="53"/>
    <cellStyle name="20% - Акцент3" xfId="54"/>
    <cellStyle name="20% - Акцент4" xfId="55"/>
    <cellStyle name="20% - Акцент5" xfId="56"/>
    <cellStyle name="20% - Акцент6" xfId="57"/>
    <cellStyle name="40% - Accent1" xfId="58"/>
    <cellStyle name="40% - Accent1 2" xfId="59"/>
    <cellStyle name="40% - Accent2" xfId="60"/>
    <cellStyle name="40% - Accent2 2" xfId="61"/>
    <cellStyle name="40% - Accent3" xfId="62"/>
    <cellStyle name="40% - Accent3 2" xfId="63"/>
    <cellStyle name="40% - Accent3 3" xfId="64"/>
    <cellStyle name="40% - Accent3 4" xfId="65"/>
    <cellStyle name="40% - Accent3 5" xfId="66"/>
    <cellStyle name="40% - Accent3 6" xfId="67"/>
    <cellStyle name="40% - Accent3 7" xfId="68"/>
    <cellStyle name="40% - Accent4" xfId="69"/>
    <cellStyle name="40% - Accent4 2" xfId="70"/>
    <cellStyle name="40% - Accent5" xfId="71"/>
    <cellStyle name="40% - Accent5 2" xfId="72"/>
    <cellStyle name="40% - Accent6" xfId="73"/>
    <cellStyle name="40% - Accent6 2" xfId="74"/>
    <cellStyle name="40% - Акцент1" xfId="75"/>
    <cellStyle name="40% - Акцент2" xfId="76"/>
    <cellStyle name="40% - Акцент3" xfId="77"/>
    <cellStyle name="40% - Акцент4" xfId="78"/>
    <cellStyle name="40% - Акцент5" xfId="79"/>
    <cellStyle name="40% - Акцент6" xfId="80"/>
    <cellStyle name="60% - Accent1" xfId="81"/>
    <cellStyle name="60% - Accent1 2" xfId="82"/>
    <cellStyle name="60% - Accent2" xfId="83"/>
    <cellStyle name="60% - Accent2 2" xfId="84"/>
    <cellStyle name="60% - Accent3" xfId="85"/>
    <cellStyle name="60% - Accent3 2" xfId="86"/>
    <cellStyle name="60% - Accent3 3" xfId="87"/>
    <cellStyle name="60% - Accent3 4" xfId="88"/>
    <cellStyle name="60% - Accent3 5" xfId="89"/>
    <cellStyle name="60% - Accent3 6" xfId="90"/>
    <cellStyle name="60% - Accent3 7" xfId="91"/>
    <cellStyle name="60% - Accent4" xfId="92"/>
    <cellStyle name="60% - Accent4 2" xfId="93"/>
    <cellStyle name="60% - Accent4 3" xfId="94"/>
    <cellStyle name="60% - Accent4 4" xfId="95"/>
    <cellStyle name="60% - Accent4 5" xfId="96"/>
    <cellStyle name="60% - Accent4 6" xfId="97"/>
    <cellStyle name="60% - Accent4 7" xfId="98"/>
    <cellStyle name="60% - Accent5" xfId="99"/>
    <cellStyle name="60% - Accent5 2" xfId="100"/>
    <cellStyle name="60% - Accent6" xfId="101"/>
    <cellStyle name="60% - Accent6 2" xfId="102"/>
    <cellStyle name="60% - Accent6 3" xfId="103"/>
    <cellStyle name="60% - Accent6 4" xfId="104"/>
    <cellStyle name="60% - Accent6 5" xfId="105"/>
    <cellStyle name="60% - Accent6 6" xfId="106"/>
    <cellStyle name="60% - Accent6 7" xfId="107"/>
    <cellStyle name="60% - Акцент1" xfId="108"/>
    <cellStyle name="60% - Акцент2" xfId="109"/>
    <cellStyle name="60% - Акцент3" xfId="110"/>
    <cellStyle name="60% - Акцент4" xfId="111"/>
    <cellStyle name="60% - Акцент5" xfId="112"/>
    <cellStyle name="60% - Акцент6" xfId="113"/>
    <cellStyle name="Accent1" xfId="114"/>
    <cellStyle name="Accent1 2" xfId="115"/>
    <cellStyle name="Accent2" xfId="116"/>
    <cellStyle name="Accent2 2" xfId="117"/>
    <cellStyle name="Accent3" xfId="118"/>
    <cellStyle name="Accent3 2" xfId="119"/>
    <cellStyle name="Accent4" xfId="120"/>
    <cellStyle name="Accent4 2" xfId="121"/>
    <cellStyle name="Accent5" xfId="122"/>
    <cellStyle name="Accent5 2" xfId="123"/>
    <cellStyle name="Accent6" xfId="124"/>
    <cellStyle name="Accent6 2" xfId="125"/>
    <cellStyle name="Bad 1" xfId="126"/>
    <cellStyle name="Bad 2" xfId="127"/>
    <cellStyle name="Calculation" xfId="128"/>
    <cellStyle name="Calculation 2" xfId="129"/>
    <cellStyle name="Check Cell" xfId="130"/>
    <cellStyle name="Check Cell 2" xfId="131"/>
    <cellStyle name="Comma 2" xfId="132"/>
    <cellStyle name="Comma 2 2" xfId="133"/>
    <cellStyle name="Comma 3" xfId="134"/>
    <cellStyle name="Comma 3 2" xfId="135"/>
    <cellStyle name="Comma 3 3" xfId="136"/>
    <cellStyle name="Comma 4" xfId="137"/>
    <cellStyle name="Comma 5" xfId="138"/>
    <cellStyle name="Comma 6" xfId="139"/>
    <cellStyle name="Comma 6 2" xfId="140"/>
    <cellStyle name="Comma 7" xfId="141"/>
    <cellStyle name="Comma 7 2" xfId="142"/>
    <cellStyle name="Comma 8" xfId="143"/>
    <cellStyle name="Comma 9" xfId="144"/>
    <cellStyle name="Currency 2" xfId="145"/>
    <cellStyle name="Currency 3" xfId="146"/>
    <cellStyle name="Explanatory Text" xfId="147"/>
    <cellStyle name="Explanatory Text 2" xfId="148"/>
    <cellStyle name="Good 1" xfId="149"/>
    <cellStyle name="Good 2" xfId="150"/>
    <cellStyle name="Heading 1 1" xfId="151"/>
    <cellStyle name="Heading 1 2" xfId="152"/>
    <cellStyle name="Heading 2 1" xfId="153"/>
    <cellStyle name="Heading 2 2" xfId="154"/>
    <cellStyle name="Heading 3" xfId="155"/>
    <cellStyle name="Heading 3 2" xfId="156"/>
    <cellStyle name="Heading 4" xfId="157"/>
    <cellStyle name="Heading 4 2" xfId="158"/>
    <cellStyle name="Input" xfId="159"/>
    <cellStyle name="Input 2" xfId="160"/>
    <cellStyle name="KPMG Heading 1" xfId="161"/>
    <cellStyle name="KPMG Heading 2" xfId="162"/>
    <cellStyle name="KPMG Heading 3" xfId="163"/>
    <cellStyle name="KPMG Heading 4" xfId="164"/>
    <cellStyle name="KPMG Normal" xfId="165"/>
    <cellStyle name="KPMG Normal Text" xfId="166"/>
    <cellStyle name="KPMG Normal_123" xfId="167"/>
    <cellStyle name="Linked Cell" xfId="168"/>
    <cellStyle name="Linked Cell 2" xfId="169"/>
    <cellStyle name="Neutral 1" xfId="170"/>
    <cellStyle name="Neutral 2" xfId="171"/>
    <cellStyle name="Normal 10" xfId="172"/>
    <cellStyle name="Normal 11" xfId="173"/>
    <cellStyle name="Normal 12" xfId="174"/>
    <cellStyle name="Normal 13" xfId="175"/>
    <cellStyle name="Normal 14" xfId="176"/>
    <cellStyle name="Normal 15" xfId="177"/>
    <cellStyle name="Normal 16" xfId="178"/>
    <cellStyle name="Normal 2" xfId="179"/>
    <cellStyle name="Normal 2 2" xfId="180"/>
    <cellStyle name="Normal 2 3" xfId="181"/>
    <cellStyle name="Normal 2 3 2" xfId="182"/>
    <cellStyle name="Normal 2 4" xfId="183"/>
    <cellStyle name="Normal 2 5" xfId="184"/>
    <cellStyle name="Normal 3" xfId="185"/>
    <cellStyle name="Normal 3 2" xfId="186"/>
    <cellStyle name="Normal 374" xfId="187"/>
    <cellStyle name="Normal 374 2" xfId="188"/>
    <cellStyle name="Normal 4" xfId="189"/>
    <cellStyle name="Normal 4 2" xfId="190"/>
    <cellStyle name="Normal 4 2 2" xfId="191"/>
    <cellStyle name="Normal 5" xfId="192"/>
    <cellStyle name="Normal 54" xfId="193"/>
    <cellStyle name="Normal 6" xfId="194"/>
    <cellStyle name="Normal 6 2" xfId="195"/>
    <cellStyle name="Normal 7" xfId="196"/>
    <cellStyle name="Normal 78" xfId="197"/>
    <cellStyle name="Normal 78 2" xfId="198"/>
    <cellStyle name="Normal 8" xfId="199"/>
    <cellStyle name="Normal 9" xfId="200"/>
    <cellStyle name="Normal_Hashvet-2004" xfId="201"/>
    <cellStyle name="Normal_Sheet1" xfId="202"/>
    <cellStyle name="Note 1" xfId="203"/>
    <cellStyle name="Note 2" xfId="204"/>
    <cellStyle name="Note 3" xfId="205"/>
    <cellStyle name="Note 4" xfId="206"/>
    <cellStyle name="Note 5" xfId="207"/>
    <cellStyle name="Note 6" xfId="208"/>
    <cellStyle name="Note 7" xfId="209"/>
    <cellStyle name="Output" xfId="210"/>
    <cellStyle name="Output 2" xfId="211"/>
    <cellStyle name="Percent 2" xfId="212"/>
    <cellStyle name="Percent 2 2" xfId="213"/>
    <cellStyle name="Percent 2 3" xfId="214"/>
    <cellStyle name="Percent 3" xfId="215"/>
    <cellStyle name="Percent 4" xfId="216"/>
    <cellStyle name="Percent 4 2" xfId="217"/>
    <cellStyle name="Percent 5" xfId="218"/>
    <cellStyle name="Percent 5 2" xfId="219"/>
    <cellStyle name="Style 1" xfId="220"/>
    <cellStyle name="Title" xfId="221"/>
    <cellStyle name="Total" xfId="222"/>
    <cellStyle name="Total 2" xfId="223"/>
    <cellStyle name="Warning Text" xfId="224"/>
    <cellStyle name="Warning Text 2" xfId="225"/>
    <cellStyle name="Акцент1" xfId="226"/>
    <cellStyle name="Акцент2" xfId="227"/>
    <cellStyle name="Акцент3" xfId="228"/>
    <cellStyle name="Акцент4" xfId="229"/>
    <cellStyle name="Акцент5" xfId="230"/>
    <cellStyle name="Акцент6" xfId="231"/>
    <cellStyle name="Беззащитный" xfId="232"/>
    <cellStyle name="Ввод " xfId="233"/>
    <cellStyle name="Вывод" xfId="234"/>
    <cellStyle name="Вычисление" xfId="235"/>
    <cellStyle name="Заголовок 1" xfId="236"/>
    <cellStyle name="Заголовок 2" xfId="237"/>
    <cellStyle name="Заголовок 3" xfId="238"/>
    <cellStyle name="Заголовок 4" xfId="239"/>
    <cellStyle name="Защитный" xfId="240"/>
    <cellStyle name="Итог" xfId="241"/>
    <cellStyle name="Контрольная ячейка" xfId="242"/>
    <cellStyle name="Название" xfId="243"/>
    <cellStyle name="Нейтральный" xfId="244"/>
    <cellStyle name="Обычный 2" xfId="245"/>
    <cellStyle name="Обычный 3" xfId="246"/>
    <cellStyle name="Плохой" xfId="247"/>
    <cellStyle name="Пояснение" xfId="248"/>
    <cellStyle name="Примечание" xfId="249"/>
    <cellStyle name="Связанная ячейка" xfId="250"/>
    <cellStyle name="Текст предупреждения" xfId="251"/>
    <cellStyle name="Финансовый 2" xfId="252"/>
    <cellStyle name="Финансовый 3" xfId="253"/>
    <cellStyle name="Финансовый 4" xfId="254"/>
    <cellStyle name="Хороший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5</xdr:row>
      <xdr:rowOff>123480</xdr:rowOff>
    </xdr:from>
    <xdr:to>
      <xdr:col>11</xdr:col>
      <xdr:colOff>594360</xdr:colOff>
      <xdr:row>16</xdr:row>
      <xdr:rowOff>190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0840" y="1476000"/>
          <a:ext cx="7162920" cy="23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5</xdr:row>
      <xdr:rowOff>95400</xdr:rowOff>
    </xdr:from>
    <xdr:to>
      <xdr:col>11</xdr:col>
      <xdr:colOff>634320</xdr:colOff>
      <xdr:row>17</xdr:row>
      <xdr:rowOff>18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9720" y="1447920"/>
          <a:ext cx="7344000" cy="24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26</xdr:row>
      <xdr:rowOff>114480</xdr:rowOff>
    </xdr:from>
    <xdr:to>
      <xdr:col>1</xdr:col>
      <xdr:colOff>966960</xdr:colOff>
      <xdr:row>26</xdr:row>
      <xdr:rowOff>438120</xdr:rowOff>
    </xdr:to>
    <xdr:sp>
      <xdr:nvSpPr>
        <xdr:cNvPr id="2" name="AutoShape 1"/>
        <xdr:cNvSpPr/>
      </xdr:nvSpPr>
      <xdr:spPr>
        <a:xfrm>
          <a:off x="5245200" y="7286760"/>
          <a:ext cx="795960" cy="323640"/>
        </a:xfrm>
        <a:prstGeom prst="rightArrow">
          <a:avLst>
            <a:gd name="adj1" fmla="val 50000"/>
            <a:gd name="adj2" fmla="val 76048"/>
          </a:avLst>
        </a:prstGeom>
        <a:solidFill>
          <a:srgbClr val="ff0000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622423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ayane/Gayane_official/save/VTB-verjnakan/VTB_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ort 2014"/>
      <sheetName val="VTB kanxatesum"/>
      <sheetName val="Report 2013,2015"/>
      <sheetName val="Sheet2"/>
      <sheetName val="VTB"/>
      <sheetName val="Report 2012"/>
      <sheetName val="Sheet1"/>
      <sheetName val="Report 2011"/>
      <sheetName val="Report 2010"/>
      <sheetName val="Report 2009"/>
      <sheetName val="Report 2008"/>
      <sheetName val="VTB hamemat"/>
      <sheetName val="VTB budg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20.72"/>
    <col collapsed="false" customWidth="true" hidden="false" outlineLevel="0" max="2" min="2" style="1" width="18.21"/>
    <col collapsed="false" customWidth="true" hidden="false" outlineLevel="0" max="3" min="3" style="1" width="17.52"/>
    <col collapsed="false" customWidth="true" hidden="false" outlineLevel="0" max="4" min="4" style="1" width="17.66"/>
    <col collapsed="false" customWidth="true" hidden="false" outlineLevel="0" max="5" min="5" style="1" width="15.85"/>
    <col collapsed="false" customWidth="true" hidden="false" outlineLevel="0" max="6" min="6" style="1" width="15.01"/>
    <col collapsed="false" customWidth="true" hidden="false" outlineLevel="0" max="7" min="7" style="1" width="16.12"/>
    <col collapsed="false" customWidth="true" hidden="false" outlineLevel="0" max="8" min="8" style="1" width="23.22"/>
    <col collapsed="false" customWidth="false" hidden="false" outlineLevel="0" max="257" min="9" style="1" width="8.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n">
        <v>42735</v>
      </c>
      <c r="B3" s="6" t="s">
        <v>2</v>
      </c>
      <c r="C3" s="6"/>
      <c r="D3" s="7"/>
      <c r="E3" s="7"/>
      <c r="F3" s="7"/>
      <c r="G3" s="8"/>
      <c r="H3" s="9"/>
    </row>
    <row r="4" customFormat="false" ht="13.5" hidden="false" customHeight="false" outlineLevel="0" collapsed="false">
      <c r="A4" s="10"/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 t="s">
        <v>8</v>
      </c>
      <c r="H4" s="13"/>
    </row>
    <row r="5" customFormat="false" ht="13.5" hidden="false" customHeight="false" outlineLevel="0" collapsed="false">
      <c r="A5" s="14" t="s">
        <v>9</v>
      </c>
      <c r="B5" s="15" t="n">
        <v>4000</v>
      </c>
      <c r="C5" s="15" t="n">
        <v>21700</v>
      </c>
      <c r="D5" s="15" t="n">
        <v>26253</v>
      </c>
      <c r="E5" s="15" t="n">
        <v>12386.8</v>
      </c>
      <c r="F5" s="15" t="n">
        <v>14500</v>
      </c>
      <c r="G5" s="16" t="n">
        <v>78839.8</v>
      </c>
      <c r="H5" s="17"/>
    </row>
    <row r="6" customFormat="false" ht="13.5" hidden="false" customHeight="false" outlineLevel="0" collapsed="false">
      <c r="A6" s="14" t="s">
        <v>10</v>
      </c>
      <c r="B6" s="15" t="n">
        <v>3956.582152</v>
      </c>
      <c r="C6" s="15" t="n">
        <v>21344.345003</v>
      </c>
      <c r="D6" s="15" t="n">
        <v>25357.875381</v>
      </c>
      <c r="E6" s="15" t="n">
        <v>11555.826059</v>
      </c>
      <c r="F6" s="15" t="n">
        <v>13129.176008</v>
      </c>
      <c r="G6" s="16" t="n">
        <v>75343.804603</v>
      </c>
      <c r="H6" s="17"/>
    </row>
    <row r="7" customFormat="false" ht="13.5" hidden="false" customHeight="false" outlineLevel="0" collapsed="false">
      <c r="A7" s="14" t="s">
        <v>11</v>
      </c>
      <c r="B7" s="15" t="n">
        <v>43.4178480000001</v>
      </c>
      <c r="C7" s="15" t="n">
        <v>355.654997000001</v>
      </c>
      <c r="D7" s="15" t="n">
        <v>895.124618999998</v>
      </c>
      <c r="E7" s="15" t="n">
        <v>830.973940999998</v>
      </c>
      <c r="F7" s="15" t="n">
        <v>1370.823992</v>
      </c>
      <c r="G7" s="16" t="n">
        <v>3495.995397</v>
      </c>
      <c r="H7" s="18"/>
    </row>
    <row r="8" customFormat="false" ht="13.5" hidden="false" customHeight="false" outlineLevel="0" collapsed="false">
      <c r="A8" s="14" t="s">
        <v>12</v>
      </c>
      <c r="B8" s="19" t="n">
        <v>0.070544</v>
      </c>
      <c r="C8" s="20" t="n">
        <v>0.0659227834101383</v>
      </c>
      <c r="D8" s="20" t="n">
        <v>0.0698363318096979</v>
      </c>
      <c r="E8" s="20" t="n">
        <v>0.0949068014014919</v>
      </c>
      <c r="F8" s="20" t="n">
        <v>0.103429931034483</v>
      </c>
      <c r="G8" s="20" t="n">
        <v>0.0789124171623977</v>
      </c>
      <c r="H8" s="21"/>
    </row>
    <row r="9" customFormat="false" ht="13.5" hidden="false" customHeight="false" outlineLevel="0" collapsed="false">
      <c r="A9" s="14" t="s">
        <v>13</v>
      </c>
      <c r="B9" s="19" t="n">
        <v>0.050735795879746</v>
      </c>
      <c r="C9" s="19" t="n">
        <v>0.275241692647622</v>
      </c>
      <c r="D9" s="22" t="n">
        <v>0.332991712307743</v>
      </c>
      <c r="E9" s="19" t="n">
        <v>0.157113539100809</v>
      </c>
      <c r="F9" s="19" t="n">
        <v>0.183917260064079</v>
      </c>
      <c r="G9" s="19" t="n">
        <v>1</v>
      </c>
      <c r="H9" s="23"/>
    </row>
    <row r="10" customFormat="false" ht="13.5" hidden="false" customHeight="false" outlineLevel="0" collapsed="false">
      <c r="A10" s="24"/>
      <c r="B10" s="25"/>
      <c r="C10" s="25"/>
      <c r="D10" s="25"/>
      <c r="E10" s="25"/>
      <c r="F10" s="25"/>
      <c r="G10" s="25"/>
      <c r="H10" s="23"/>
    </row>
    <row r="11" customFormat="false" ht="13.5" hidden="false" customHeight="false" outlineLevel="0" collapsed="false">
      <c r="A11" s="5" t="n">
        <v>42735</v>
      </c>
      <c r="B11" s="6" t="s">
        <v>14</v>
      </c>
      <c r="C11" s="8"/>
      <c r="D11" s="7"/>
      <c r="E11" s="7"/>
      <c r="F11" s="7"/>
      <c r="G11" s="8"/>
      <c r="H11" s="26"/>
    </row>
    <row r="12" customFormat="false" ht="13.5" hidden="false" customHeight="false" outlineLevel="0" collapsed="false">
      <c r="A12" s="10"/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12" t="s">
        <v>8</v>
      </c>
      <c r="H12" s="28"/>
    </row>
    <row r="13" customFormat="false" ht="13.5" hidden="false" customHeight="false" outlineLevel="0" collapsed="false">
      <c r="A13" s="14" t="s">
        <v>9</v>
      </c>
      <c r="B13" s="29" t="n">
        <v>25253</v>
      </c>
      <c r="C13" s="29" t="n">
        <v>25114.8</v>
      </c>
      <c r="D13" s="29" t="n">
        <v>23472</v>
      </c>
      <c r="E13" s="29" t="n">
        <v>4000</v>
      </c>
      <c r="F13" s="29" t="n">
        <v>1000</v>
      </c>
      <c r="G13" s="30" t="n">
        <v>78839.8</v>
      </c>
      <c r="H13" s="17"/>
    </row>
    <row r="14" customFormat="false" ht="13.5" hidden="false" customHeight="false" outlineLevel="0" collapsed="false">
      <c r="A14" s="14" t="s">
        <v>10</v>
      </c>
      <c r="B14" s="29" t="n">
        <v>24164.387043</v>
      </c>
      <c r="C14" s="29" t="n">
        <v>24046.782369</v>
      </c>
      <c r="D14" s="29" t="n">
        <v>22498.478551</v>
      </c>
      <c r="E14" s="29" t="n">
        <v>3706.006862</v>
      </c>
      <c r="F14" s="29" t="n">
        <v>928.149778</v>
      </c>
      <c r="G14" s="30" t="n">
        <v>75343.804603</v>
      </c>
      <c r="H14" s="17"/>
    </row>
    <row r="15" customFormat="false" ht="13.5" hidden="false" customHeight="false" outlineLevel="0" collapsed="false">
      <c r="A15" s="14" t="s">
        <v>11</v>
      </c>
      <c r="B15" s="29" t="n">
        <v>1088.612957</v>
      </c>
      <c r="C15" s="29" t="n">
        <v>1068.017631</v>
      </c>
      <c r="D15" s="29" t="n">
        <v>973.521449</v>
      </c>
      <c r="E15" s="29" t="n">
        <v>293.993138</v>
      </c>
      <c r="F15" s="29" t="n">
        <v>71.850222</v>
      </c>
      <c r="G15" s="30" t="n">
        <v>3495.995397</v>
      </c>
      <c r="H15" s="8"/>
    </row>
    <row r="16" customFormat="false" ht="13.5" hidden="false" customHeight="false" outlineLevel="0" collapsed="false">
      <c r="A16" s="14" t="s">
        <v>12</v>
      </c>
      <c r="B16" s="31" t="n">
        <v>0.0827011134914664</v>
      </c>
      <c r="C16" s="31" t="n">
        <v>0.0799986315479321</v>
      </c>
      <c r="D16" s="31" t="n">
        <v>0.0730614279141104</v>
      </c>
      <c r="E16" s="31" t="n">
        <v>0.083094625</v>
      </c>
      <c r="F16" s="31" t="n">
        <v>0.076562</v>
      </c>
      <c r="G16" s="31" t="n">
        <v>0.0789124171623977</v>
      </c>
      <c r="H16" s="21"/>
    </row>
    <row r="17" customFormat="false" ht="13.5" hidden="false" customHeight="false" outlineLevel="0" collapsed="false">
      <c r="A17" s="14" t="s">
        <v>13</v>
      </c>
      <c r="B17" s="32" t="n">
        <v>0.320307763337807</v>
      </c>
      <c r="C17" s="32" t="n">
        <v>0.318554841590161</v>
      </c>
      <c r="D17" s="32" t="n">
        <v>0.29771765022235</v>
      </c>
      <c r="E17" s="32" t="n">
        <v>0.050735795879746</v>
      </c>
      <c r="F17" s="32" t="n">
        <v>0.0126839489699365</v>
      </c>
      <c r="G17" s="32" t="n">
        <v>1</v>
      </c>
      <c r="H17" s="23"/>
    </row>
    <row r="18" customFormat="false" ht="13.5" hidden="false" customHeight="false" outlineLevel="0" collapsed="false">
      <c r="A18" s="24"/>
      <c r="B18" s="25"/>
      <c r="C18" s="25"/>
      <c r="D18" s="25"/>
      <c r="E18" s="25"/>
      <c r="F18" s="25"/>
      <c r="G18" s="25"/>
      <c r="H18" s="23"/>
    </row>
    <row r="19" customFormat="false" ht="13.5" hidden="false" customHeight="false" outlineLevel="0" collapsed="false">
      <c r="A19" s="5" t="n">
        <v>42735</v>
      </c>
      <c r="B19" s="6" t="s">
        <v>20</v>
      </c>
      <c r="C19" s="8"/>
      <c r="D19" s="7"/>
      <c r="E19" s="33"/>
      <c r="F19" s="7"/>
      <c r="G19" s="34"/>
      <c r="H19" s="8"/>
    </row>
    <row r="20" customFormat="false" ht="13.5" hidden="false" customHeight="false" outlineLevel="0" collapsed="false">
      <c r="A20" s="14"/>
      <c r="B20" s="35" t="s">
        <v>21</v>
      </c>
      <c r="C20" s="14" t="s">
        <v>11</v>
      </c>
      <c r="D20" s="35" t="s">
        <v>22</v>
      </c>
      <c r="E20" s="36" t="s">
        <v>23</v>
      </c>
      <c r="F20" s="37" t="s">
        <v>24</v>
      </c>
      <c r="G20" s="37" t="s">
        <v>25</v>
      </c>
      <c r="H20" s="38" t="s">
        <v>26</v>
      </c>
    </row>
    <row r="21" customFormat="false" ht="13.5" hidden="false" customHeight="false" outlineLevel="0" collapsed="false">
      <c r="A21" s="27" t="s">
        <v>3</v>
      </c>
      <c r="B21" s="39" t="n">
        <v>49892.799434</v>
      </c>
      <c r="C21" s="39" t="n">
        <v>556.400566</v>
      </c>
      <c r="D21" s="39" t="n">
        <v>50449.2</v>
      </c>
      <c r="E21" s="39" t="n">
        <v>53449.2</v>
      </c>
      <c r="F21" s="39" t="n">
        <v>52859.382299</v>
      </c>
      <c r="G21" s="39" t="n">
        <v>2410.182299</v>
      </c>
      <c r="H21" s="40" t="n">
        <v>2966.582865</v>
      </c>
    </row>
    <row r="22" customFormat="false" ht="13.5" hidden="false" customHeight="false" outlineLevel="0" collapsed="false">
      <c r="A22" s="27" t="s">
        <v>4</v>
      </c>
      <c r="B22" s="39" t="n">
        <v>6865.256621</v>
      </c>
      <c r="C22" s="39" t="n">
        <v>134.743379</v>
      </c>
      <c r="D22" s="39" t="n">
        <v>7000</v>
      </c>
      <c r="E22" s="39" t="n">
        <v>27200</v>
      </c>
      <c r="F22" s="39" t="n">
        <v>26751.180652</v>
      </c>
      <c r="G22" s="39" t="n">
        <v>19751.180652</v>
      </c>
      <c r="H22" s="40" t="n">
        <v>19885.924031</v>
      </c>
    </row>
    <row r="23" customFormat="false" ht="13.5" hidden="false" customHeight="false" outlineLevel="0" collapsed="false">
      <c r="A23" s="27" t="s">
        <v>5</v>
      </c>
      <c r="B23" s="39" t="n">
        <v>6617.639231</v>
      </c>
      <c r="C23" s="39" t="n">
        <v>382.360769</v>
      </c>
      <c r="D23" s="39" t="n">
        <v>7000</v>
      </c>
      <c r="E23" s="39" t="n">
        <v>28253</v>
      </c>
      <c r="F23" s="39" t="n">
        <v>27258.789733</v>
      </c>
      <c r="G23" s="39" t="n">
        <v>20258.789733</v>
      </c>
      <c r="H23" s="40" t="n">
        <v>20641.150502</v>
      </c>
    </row>
    <row r="24" customFormat="false" ht="13.5" hidden="false" customHeight="false" outlineLevel="0" collapsed="false">
      <c r="A24" s="27" t="s">
        <v>6</v>
      </c>
      <c r="B24" s="39" t="n">
        <v>5033.545687</v>
      </c>
      <c r="C24" s="39" t="n">
        <v>466.454313</v>
      </c>
      <c r="D24" s="39" t="n">
        <v>5500</v>
      </c>
      <c r="E24" s="39" t="n">
        <v>12886.8</v>
      </c>
      <c r="F24" s="39" t="n">
        <v>12016.235133</v>
      </c>
      <c r="G24" s="39" t="n">
        <v>6516.235133</v>
      </c>
      <c r="H24" s="40" t="n">
        <v>6982.689446</v>
      </c>
    </row>
    <row r="25" customFormat="false" ht="13.5" hidden="false" customHeight="false" outlineLevel="0" collapsed="false">
      <c r="A25" s="27" t="s">
        <v>7</v>
      </c>
      <c r="B25" s="39" t="n">
        <v>7968.347596</v>
      </c>
      <c r="C25" s="39" t="n">
        <v>1031.652404</v>
      </c>
      <c r="D25" s="39" t="n">
        <v>9000</v>
      </c>
      <c r="E25" s="39" t="n">
        <v>14500</v>
      </c>
      <c r="F25" s="39" t="n">
        <v>13129.176008</v>
      </c>
      <c r="G25" s="39" t="n">
        <v>4129.176008</v>
      </c>
      <c r="H25" s="40" t="n">
        <v>5160.828412</v>
      </c>
    </row>
    <row r="26" customFormat="false" ht="13.5" hidden="false" customHeight="false" outlineLevel="0" collapsed="false">
      <c r="A26" s="41" t="s">
        <v>27</v>
      </c>
      <c r="B26" s="39" t="n">
        <v>76377.588569</v>
      </c>
      <c r="C26" s="39" t="n">
        <v>2571.611431</v>
      </c>
      <c r="D26" s="39" t="n">
        <v>78949.2</v>
      </c>
      <c r="E26" s="39" t="n">
        <v>136289</v>
      </c>
      <c r="F26" s="39" t="n">
        <v>132014.763825</v>
      </c>
      <c r="G26" s="39" t="n">
        <v>53065.563825</v>
      </c>
      <c r="H26" s="40" t="n">
        <v>55637.175256</v>
      </c>
    </row>
    <row r="27" customFormat="false" ht="13.5" hidden="false" customHeight="false" outlineLevel="0" collapsed="false">
      <c r="A27" s="42"/>
      <c r="B27" s="43"/>
      <c r="C27" s="7"/>
      <c r="D27" s="7"/>
      <c r="E27" s="7"/>
      <c r="F27" s="7"/>
      <c r="G27" s="7"/>
      <c r="H27" s="44"/>
    </row>
    <row r="28" customFormat="false" ht="13.5" hidden="false" customHeight="false" outlineLevel="0" collapsed="false">
      <c r="A28" s="5" t="n">
        <v>42735</v>
      </c>
      <c r="B28" s="6" t="s">
        <v>28</v>
      </c>
      <c r="C28" s="8"/>
      <c r="D28" s="7"/>
      <c r="E28" s="7"/>
      <c r="F28" s="7"/>
      <c r="G28" s="8"/>
      <c r="H28" s="45"/>
    </row>
    <row r="29" customFormat="false" ht="13.5" hidden="false" customHeight="false" outlineLevel="0" collapsed="false">
      <c r="A29" s="10"/>
      <c r="B29" s="27" t="s">
        <v>29</v>
      </c>
      <c r="C29" s="27" t="s">
        <v>30</v>
      </c>
      <c r="D29" s="27" t="s">
        <v>31</v>
      </c>
      <c r="E29" s="27" t="s">
        <v>32</v>
      </c>
      <c r="F29" s="46" t="s">
        <v>33</v>
      </c>
      <c r="G29" s="12" t="s">
        <v>8</v>
      </c>
      <c r="H29" s="8"/>
    </row>
    <row r="30" customFormat="false" ht="13.5" hidden="false" customHeight="false" outlineLevel="0" collapsed="false">
      <c r="A30" s="14" t="s">
        <v>9</v>
      </c>
      <c r="B30" s="15" t="n">
        <v>0</v>
      </c>
      <c r="C30" s="15" t="n">
        <v>96016.5</v>
      </c>
      <c r="D30" s="15" t="n">
        <v>0</v>
      </c>
      <c r="E30" s="15" t="n">
        <v>116676.011</v>
      </c>
      <c r="F30" s="15" t="n">
        <v>214655.614</v>
      </c>
      <c r="G30" s="16" t="n">
        <v>427348.125</v>
      </c>
      <c r="H30" s="47"/>
    </row>
    <row r="31" customFormat="false" ht="13.5" hidden="false" customHeight="false" outlineLevel="0" collapsed="false">
      <c r="A31" s="14" t="s">
        <v>10</v>
      </c>
      <c r="B31" s="15" t="n">
        <v>0</v>
      </c>
      <c r="C31" s="15" t="n">
        <v>90077.032857</v>
      </c>
      <c r="D31" s="15" t="n">
        <v>0</v>
      </c>
      <c r="E31" s="15" t="n">
        <v>104821.98464</v>
      </c>
      <c r="F31" s="15" t="n">
        <v>187192.238155527</v>
      </c>
      <c r="G31" s="16" t="n">
        <v>382091.255652527</v>
      </c>
      <c r="H31" s="48"/>
    </row>
    <row r="32" customFormat="false" ht="13.5" hidden="false" customHeight="false" outlineLevel="0" collapsed="false">
      <c r="A32" s="14" t="s">
        <v>11</v>
      </c>
      <c r="B32" s="15" t="n">
        <v>0</v>
      </c>
      <c r="C32" s="15" t="n">
        <v>14581.2125</v>
      </c>
      <c r="D32" s="15" t="n">
        <v>0</v>
      </c>
      <c r="E32" s="15" t="n">
        <v>34725.78915</v>
      </c>
      <c r="F32" s="15" t="n">
        <v>327028.83863</v>
      </c>
      <c r="G32" s="16" t="n">
        <v>376335.84028</v>
      </c>
      <c r="H32" s="48"/>
    </row>
    <row r="33" customFormat="false" ht="13.5" hidden="false" customHeight="false" outlineLevel="0" collapsed="false">
      <c r="A33" s="14" t="s">
        <v>12</v>
      </c>
      <c r="B33" s="19" t="n">
        <v>0</v>
      </c>
      <c r="C33" s="20" t="n">
        <v>0.125504535736045</v>
      </c>
      <c r="D33" s="19" t="n">
        <v>0</v>
      </c>
      <c r="E33" s="31" t="n">
        <v>0.137785490554747</v>
      </c>
      <c r="F33" s="20" t="n">
        <v>0.150117754370948</v>
      </c>
      <c r="G33" s="20" t="n">
        <v>0.141220665011466</v>
      </c>
      <c r="H33" s="49"/>
    </row>
    <row r="34" customFormat="false" ht="13.5" hidden="false" customHeight="false" outlineLevel="0" collapsed="false">
      <c r="A34" s="14" t="s">
        <v>13</v>
      </c>
      <c r="B34" s="19" t="n">
        <v>0</v>
      </c>
      <c r="C34" s="19" t="n">
        <v>0.224679820462533</v>
      </c>
      <c r="D34" s="19" t="n">
        <v>0</v>
      </c>
      <c r="E34" s="19" t="n">
        <v>0.273023336653226</v>
      </c>
      <c r="F34" s="19" t="n">
        <v>0.502296842884241</v>
      </c>
      <c r="G34" s="19" t="n">
        <v>1</v>
      </c>
      <c r="H34" s="26"/>
    </row>
    <row r="35" customFormat="false" ht="13.5" hidden="false" customHeight="false" outlineLevel="0" collapsed="false">
      <c r="A35" s="24"/>
      <c r="B35" s="25"/>
      <c r="C35" s="50"/>
      <c r="D35" s="25"/>
      <c r="E35" s="25"/>
      <c r="F35" s="25"/>
      <c r="G35" s="26"/>
      <c r="H35" s="17"/>
    </row>
    <row r="36" customFormat="false" ht="13.5" hidden="false" customHeight="false" outlineLevel="0" collapsed="false">
      <c r="A36" s="5" t="n">
        <v>42735</v>
      </c>
      <c r="B36" s="6" t="s">
        <v>34</v>
      </c>
      <c r="C36" s="8"/>
      <c r="D36" s="7"/>
      <c r="E36" s="7"/>
      <c r="F36" s="7"/>
      <c r="G36" s="8"/>
      <c r="H36" s="17"/>
    </row>
    <row r="37" customFormat="false" ht="13.5" hidden="false" customHeight="false" outlineLevel="0" collapsed="false">
      <c r="A37" s="10"/>
      <c r="B37" s="27" t="s">
        <v>35</v>
      </c>
      <c r="C37" s="27" t="s">
        <v>29</v>
      </c>
      <c r="D37" s="27" t="s">
        <v>36</v>
      </c>
      <c r="E37" s="27" t="s">
        <v>37</v>
      </c>
      <c r="F37" s="27" t="s">
        <v>38</v>
      </c>
      <c r="G37" s="46" t="s">
        <v>39</v>
      </c>
      <c r="H37" s="12" t="s">
        <v>8</v>
      </c>
    </row>
    <row r="38" customFormat="false" ht="13.5" hidden="false" customHeight="false" outlineLevel="0" collapsed="false">
      <c r="A38" s="14" t="s">
        <v>9</v>
      </c>
      <c r="B38" s="51" t="n">
        <v>36409.363</v>
      </c>
      <c r="C38" s="51" t="n">
        <v>76459.688</v>
      </c>
      <c r="D38" s="51" t="n">
        <v>53206.5</v>
      </c>
      <c r="E38" s="52" t="n">
        <v>36204.187</v>
      </c>
      <c r="F38" s="51" t="n">
        <v>56765.297</v>
      </c>
      <c r="G38" s="51" t="n">
        <v>168303.09</v>
      </c>
      <c r="H38" s="51" t="n">
        <v>427348.125</v>
      </c>
    </row>
    <row r="39" customFormat="false" ht="13.5" hidden="false" customHeight="false" outlineLevel="0" collapsed="false">
      <c r="A39" s="14" t="s">
        <v>10</v>
      </c>
      <c r="B39" s="51" t="n">
        <v>33839.37248908</v>
      </c>
      <c r="C39" s="51" t="n">
        <v>69032.037971</v>
      </c>
      <c r="D39" s="51" t="n">
        <v>49963.751611</v>
      </c>
      <c r="E39" s="51" t="n">
        <v>31613.5051780177</v>
      </c>
      <c r="F39" s="51" t="n">
        <v>51412.4283744288</v>
      </c>
      <c r="G39" s="51" t="n">
        <v>146230.160029</v>
      </c>
      <c r="H39" s="51" t="n">
        <v>382091.255652527</v>
      </c>
    </row>
    <row r="40" customFormat="false" ht="13.5" hidden="false" customHeight="false" outlineLevel="0" collapsed="false">
      <c r="A40" s="14" t="s">
        <v>11</v>
      </c>
      <c r="B40" s="51" t="n">
        <v>44074.83322</v>
      </c>
      <c r="C40" s="51" t="n">
        <v>38577.24886</v>
      </c>
      <c r="D40" s="51" t="n">
        <v>32515.0208</v>
      </c>
      <c r="E40" s="51" t="n">
        <v>28452.6783</v>
      </c>
      <c r="F40" s="51" t="n">
        <v>23542.92475</v>
      </c>
      <c r="G40" s="51" t="n">
        <v>209173.13435</v>
      </c>
      <c r="H40" s="51" t="n">
        <v>376335.84028</v>
      </c>
    </row>
    <row r="41" customFormat="false" ht="13.5" hidden="false" customHeight="false" outlineLevel="0" collapsed="false">
      <c r="A41" s="14" t="s">
        <v>12</v>
      </c>
      <c r="B41" s="31" t="n">
        <v>0.133794652256069</v>
      </c>
      <c r="C41" s="31" t="n">
        <v>0.141983048016165</v>
      </c>
      <c r="D41" s="31" t="n">
        <v>0.116037598141205</v>
      </c>
      <c r="E41" s="53" t="n">
        <v>0.147739259782411</v>
      </c>
      <c r="F41" s="31" t="n">
        <v>0.136463763675789</v>
      </c>
      <c r="G41" s="31" t="n">
        <v>0.150644224423628</v>
      </c>
      <c r="H41" s="54" t="n">
        <v>0.141220665011466</v>
      </c>
    </row>
    <row r="42" customFormat="false" ht="13.5" hidden="false" customHeight="false" outlineLevel="0" collapsed="false">
      <c r="A42" s="14" t="s">
        <v>13</v>
      </c>
      <c r="B42" s="32" t="n">
        <v>0.0851983684262099</v>
      </c>
      <c r="C42" s="32" t="n">
        <v>0.178916633833365</v>
      </c>
      <c r="D42" s="32" t="n">
        <v>0.124503880764658</v>
      </c>
      <c r="E42" s="32" t="n">
        <v>0.0847182539995934</v>
      </c>
      <c r="F42" s="32" t="n">
        <v>0.132831510609763</v>
      </c>
      <c r="G42" s="32" t="n">
        <v>0.393831352366411</v>
      </c>
      <c r="H42" s="32" t="n">
        <v>1</v>
      </c>
    </row>
    <row r="43" customFormat="false" ht="13.5" hidden="false" customHeight="false" outlineLevel="0" collapsed="false">
      <c r="A43" s="24"/>
      <c r="B43" s="55"/>
      <c r="C43" s="56"/>
      <c r="D43" s="57"/>
      <c r="E43" s="57"/>
      <c r="F43" s="57"/>
      <c r="G43" s="25"/>
      <c r="H43" s="17"/>
    </row>
    <row r="44" customFormat="false" ht="13.5" hidden="false" customHeight="false" outlineLevel="0" collapsed="false">
      <c r="A44" s="5" t="n">
        <v>42735</v>
      </c>
      <c r="B44" s="6" t="s">
        <v>40</v>
      </c>
      <c r="C44" s="8"/>
      <c r="D44" s="45"/>
      <c r="E44" s="6"/>
      <c r="F44" s="8"/>
      <c r="G44" s="45"/>
      <c r="H44" s="58"/>
    </row>
    <row r="45" customFormat="false" ht="13.5" hidden="false" customHeight="false" outlineLevel="0" collapsed="false">
      <c r="A45" s="14"/>
      <c r="B45" s="35" t="s">
        <v>41</v>
      </c>
      <c r="C45" s="14" t="s">
        <v>11</v>
      </c>
      <c r="D45" s="35" t="s">
        <v>8</v>
      </c>
      <c r="E45" s="41" t="s">
        <v>23</v>
      </c>
      <c r="F45" s="37" t="s">
        <v>24</v>
      </c>
      <c r="G45" s="37" t="s">
        <v>25</v>
      </c>
      <c r="H45" s="38" t="s">
        <v>26</v>
      </c>
    </row>
    <row r="46" customFormat="false" ht="13.5" hidden="false" customHeight="false" outlineLevel="0" collapsed="false">
      <c r="A46" s="27" t="s">
        <v>29</v>
      </c>
      <c r="B46" s="39" t="n">
        <v>0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40" t="n">
        <v>0</v>
      </c>
    </row>
    <row r="47" customFormat="false" ht="13.5" hidden="false" customHeight="false" outlineLevel="0" collapsed="false">
      <c r="A47" s="27" t="s">
        <v>36</v>
      </c>
      <c r="B47" s="39" t="n">
        <v>22145</v>
      </c>
      <c r="C47" s="39" t="n">
        <v>7535.848834</v>
      </c>
      <c r="D47" s="39" t="n">
        <v>29680.848834</v>
      </c>
      <c r="E47" s="39" t="n">
        <v>52516.5</v>
      </c>
      <c r="F47" s="39" t="n">
        <v>49583.838915</v>
      </c>
      <c r="G47" s="39" t="n">
        <v>19902.990081</v>
      </c>
      <c r="H47" s="40" t="n">
        <v>27438.838915</v>
      </c>
    </row>
    <row r="48" customFormat="false" ht="13.5" hidden="false" customHeight="false" outlineLevel="0" collapsed="false">
      <c r="A48" s="27" t="s">
        <v>37</v>
      </c>
      <c r="B48" s="39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40" t="n">
        <v>0</v>
      </c>
    </row>
    <row r="49" customFormat="false" ht="13.5" hidden="false" customHeight="false" outlineLevel="0" collapsed="false">
      <c r="A49" s="27" t="s">
        <v>38</v>
      </c>
      <c r="B49" s="39" t="n">
        <v>19565.984</v>
      </c>
      <c r="C49" s="39" t="n">
        <v>10675.468877</v>
      </c>
      <c r="D49" s="39" t="n">
        <v>30241.452877</v>
      </c>
      <c r="E49" s="39" t="n">
        <v>48000</v>
      </c>
      <c r="F49" s="39" t="n">
        <v>44473.484528</v>
      </c>
      <c r="G49" s="39" t="n">
        <v>14232.031651</v>
      </c>
      <c r="H49" s="40" t="n">
        <v>24907.500528</v>
      </c>
    </row>
    <row r="50" customFormat="false" ht="13.5" hidden="false" customHeight="false" outlineLevel="0" collapsed="false">
      <c r="A50" s="46" t="s">
        <v>33</v>
      </c>
      <c r="B50" s="39" t="n">
        <v>10190.324</v>
      </c>
      <c r="C50" s="39" t="n">
        <v>21066.23208</v>
      </c>
      <c r="D50" s="39" t="n">
        <v>31256.55608</v>
      </c>
      <c r="E50" s="39" t="n">
        <v>80500</v>
      </c>
      <c r="F50" s="39" t="n">
        <v>72093.375323</v>
      </c>
      <c r="G50" s="39" t="n">
        <v>40836.819243</v>
      </c>
      <c r="H50" s="40" t="n">
        <v>61903.051323</v>
      </c>
    </row>
    <row r="51" customFormat="false" ht="13.5" hidden="false" customHeight="false" outlineLevel="0" collapsed="false">
      <c r="A51" s="41" t="s">
        <v>27</v>
      </c>
      <c r="B51" s="39" t="n">
        <v>51901.308</v>
      </c>
      <c r="C51" s="39" t="n">
        <v>39277.549791</v>
      </c>
      <c r="D51" s="39" t="n">
        <v>91178.857791</v>
      </c>
      <c r="E51" s="39" t="n">
        <v>181016.5</v>
      </c>
      <c r="F51" s="39" t="n">
        <v>166150.698766</v>
      </c>
      <c r="G51" s="39" t="n">
        <v>74971.840975</v>
      </c>
      <c r="H51" s="40" t="n">
        <v>114249.390766</v>
      </c>
    </row>
    <row r="52" customFormat="false" ht="13.5" hidden="false" customHeight="false" outlineLevel="0" collapsed="false">
      <c r="A52" s="5" t="n">
        <v>42735</v>
      </c>
      <c r="B52" s="6" t="s">
        <v>42</v>
      </c>
      <c r="C52" s="8"/>
      <c r="D52" s="7"/>
      <c r="E52" s="7"/>
      <c r="F52" s="7"/>
      <c r="G52" s="8"/>
      <c r="H52" s="17"/>
    </row>
    <row r="53" customFormat="false" ht="13.5" hidden="false" customHeight="false" outlineLevel="0" collapsed="false">
      <c r="A53" s="10"/>
      <c r="B53" s="27" t="s">
        <v>35</v>
      </c>
      <c r="C53" s="27" t="s">
        <v>29</v>
      </c>
      <c r="D53" s="27" t="s">
        <v>36</v>
      </c>
      <c r="E53" s="12" t="s">
        <v>8</v>
      </c>
      <c r="F53" s="48"/>
      <c r="G53" s="8"/>
      <c r="H53" s="48"/>
    </row>
    <row r="54" customFormat="false" ht="13.5" hidden="false" customHeight="false" outlineLevel="0" collapsed="false">
      <c r="A54" s="14" t="s">
        <v>9</v>
      </c>
      <c r="B54" s="51" t="n">
        <v>748.075</v>
      </c>
      <c r="C54" s="51" t="n">
        <v>487.06</v>
      </c>
      <c r="D54" s="51" t="n">
        <v>910.209</v>
      </c>
      <c r="E54" s="51" t="n">
        <v>2145.344</v>
      </c>
      <c r="F54" s="47"/>
      <c r="G54" s="17"/>
      <c r="H54" s="47"/>
    </row>
    <row r="55" customFormat="false" ht="13.5" hidden="false" customHeight="false" outlineLevel="0" collapsed="false">
      <c r="A55" s="14" t="s">
        <v>10</v>
      </c>
      <c r="B55" s="51" t="n">
        <v>750.5504265</v>
      </c>
      <c r="C55" s="51" t="n">
        <v>488.9036934</v>
      </c>
      <c r="D55" s="51" t="n">
        <v>913.3156866</v>
      </c>
      <c r="E55" s="51" t="n">
        <v>2152.7698065</v>
      </c>
      <c r="F55" s="48"/>
      <c r="G55" s="8"/>
      <c r="H55" s="48"/>
    </row>
    <row r="56" customFormat="false" ht="13.5" hidden="false" customHeight="false" outlineLevel="0" collapsed="false">
      <c r="A56" s="14" t="s">
        <v>11</v>
      </c>
      <c r="B56" s="51" t="n">
        <v>54.44562875</v>
      </c>
      <c r="C56" s="51" t="n">
        <v>104.08636</v>
      </c>
      <c r="D56" s="51" t="n">
        <v>310.04151375</v>
      </c>
      <c r="E56" s="51" t="n">
        <v>468.5735025</v>
      </c>
      <c r="F56" s="48"/>
      <c r="G56" s="9"/>
      <c r="H56" s="48"/>
    </row>
    <row r="57" customFormat="false" ht="13.5" hidden="false" customHeight="false" outlineLevel="0" collapsed="false">
      <c r="A57" s="14" t="s">
        <v>12</v>
      </c>
      <c r="B57" s="31" t="n">
        <v>0.131800574808676</v>
      </c>
      <c r="C57" s="31" t="n">
        <v>0.140890475506098</v>
      </c>
      <c r="D57" s="31" t="n">
        <v>0.140709897397191</v>
      </c>
      <c r="E57" s="54" t="n">
        <v>0.137644240271024</v>
      </c>
      <c r="F57" s="48"/>
      <c r="G57" s="8"/>
      <c r="H57" s="48"/>
    </row>
    <row r="58" customFormat="false" ht="13.5" hidden="false" customHeight="false" outlineLevel="0" collapsed="false">
      <c r="A58" s="14" t="s">
        <v>13</v>
      </c>
      <c r="B58" s="59" t="n">
        <v>0.348696992184004</v>
      </c>
      <c r="C58" s="59" t="n">
        <v>0.227031189403657</v>
      </c>
      <c r="D58" s="59" t="n">
        <v>0.424271818412339</v>
      </c>
      <c r="E58" s="32" t="n">
        <v>1</v>
      </c>
      <c r="F58" s="8"/>
      <c r="G58" s="8"/>
      <c r="H58" s="60"/>
    </row>
    <row r="59" customFormat="false" ht="13.5" hidden="false" customHeight="false" outlineLevel="0" collapsed="false">
      <c r="A59" s="24"/>
      <c r="B59" s="57"/>
      <c r="C59" s="57"/>
      <c r="D59" s="57"/>
      <c r="E59" s="25"/>
      <c r="F59" s="48"/>
      <c r="G59" s="8"/>
      <c r="H59" s="48"/>
    </row>
    <row r="60" customFormat="false" ht="13.5" hidden="false" customHeight="false" outlineLevel="0" collapsed="false">
      <c r="A60" s="5" t="n">
        <v>42735</v>
      </c>
      <c r="B60" s="6" t="s">
        <v>43</v>
      </c>
      <c r="C60" s="57"/>
      <c r="D60" s="57"/>
      <c r="E60" s="25"/>
      <c r="F60" s="48"/>
      <c r="G60" s="8"/>
      <c r="H60" s="48"/>
    </row>
    <row r="61" customFormat="false" ht="13.5" hidden="false" customHeight="false" outlineLevel="0" collapsed="false">
      <c r="A61" s="10"/>
      <c r="B61" s="27" t="s">
        <v>35</v>
      </c>
      <c r="C61" s="27" t="s">
        <v>29</v>
      </c>
      <c r="D61" s="27" t="s">
        <v>36</v>
      </c>
      <c r="E61" s="12" t="s">
        <v>8</v>
      </c>
      <c r="F61" s="48"/>
      <c r="G61" s="8"/>
      <c r="H61" s="48"/>
    </row>
    <row r="62" customFormat="false" ht="13.5" hidden="false" customHeight="false" outlineLevel="0" collapsed="false">
      <c r="A62" s="14" t="s">
        <v>9</v>
      </c>
      <c r="B62" s="51" t="n">
        <v>926.963</v>
      </c>
      <c r="C62" s="51" t="n">
        <v>558.044</v>
      </c>
      <c r="D62" s="51" t="n">
        <v>660.337</v>
      </c>
      <c r="E62" s="51" t="n">
        <v>2145.344</v>
      </c>
      <c r="F62" s="47"/>
      <c r="G62" s="17"/>
      <c r="H62" s="47"/>
    </row>
    <row r="63" customFormat="false" ht="13.5" hidden="false" customHeight="false" outlineLevel="0" collapsed="false">
      <c r="A63" s="14" t="s">
        <v>10</v>
      </c>
      <c r="B63" s="51" t="n">
        <v>930.0932581</v>
      </c>
      <c r="C63" s="51" t="n">
        <v>560.0229398</v>
      </c>
      <c r="D63" s="51" t="n">
        <v>662.6536086</v>
      </c>
      <c r="E63" s="51" t="n">
        <v>2152.7698065</v>
      </c>
      <c r="F63" s="48" t="s">
        <v>44</v>
      </c>
      <c r="G63" s="8"/>
      <c r="H63" s="48"/>
    </row>
    <row r="64" customFormat="false" ht="13.5" hidden="false" customHeight="false" outlineLevel="0" collapsed="false">
      <c r="A64" s="14" t="s">
        <v>11</v>
      </c>
      <c r="B64" s="51" t="n">
        <v>73.77826875</v>
      </c>
      <c r="C64" s="51" t="n">
        <v>134.17584</v>
      </c>
      <c r="D64" s="51" t="n">
        <v>260.61939375</v>
      </c>
      <c r="E64" s="51" t="n">
        <v>468.5735025</v>
      </c>
      <c r="F64" s="48"/>
      <c r="G64" s="17"/>
      <c r="H64" s="48"/>
    </row>
    <row r="65" customFormat="false" ht="13.5" hidden="false" customHeight="false" outlineLevel="0" collapsed="false">
      <c r="A65" s="14" t="s">
        <v>12</v>
      </c>
      <c r="B65" s="31" t="n">
        <v>0.131380605266877</v>
      </c>
      <c r="C65" s="31" t="n">
        <v>0.141980381475296</v>
      </c>
      <c r="D65" s="31" t="n">
        <v>0.142772531298413</v>
      </c>
      <c r="E65" s="54" t="n">
        <v>0.137644240271024</v>
      </c>
      <c r="F65" s="48"/>
      <c r="G65" s="8"/>
      <c r="H65" s="48"/>
    </row>
    <row r="66" customFormat="false" ht="13.5" hidden="false" customHeight="false" outlineLevel="0" collapsed="false">
      <c r="A66" s="14" t="s">
        <v>13</v>
      </c>
      <c r="B66" s="59" t="n">
        <v>0.432081288595209</v>
      </c>
      <c r="C66" s="59" t="n">
        <v>0.260118656961308</v>
      </c>
      <c r="D66" s="59" t="n">
        <v>0.307800054443483</v>
      </c>
      <c r="E66" s="32" t="n">
        <v>1</v>
      </c>
      <c r="F66" s="8"/>
      <c r="G66" s="8"/>
      <c r="H66" s="48"/>
    </row>
    <row r="67" customFormat="false" ht="13.5" hidden="false" customHeight="false" outlineLevel="0" collapsed="false">
      <c r="A67" s="5" t="n">
        <v>42735</v>
      </c>
      <c r="B67" s="27" t="s">
        <v>45</v>
      </c>
      <c r="C67" s="27"/>
      <c r="D67" s="27"/>
      <c r="E67" s="12"/>
      <c r="F67" s="48"/>
      <c r="G67" s="8"/>
      <c r="H67" s="48"/>
    </row>
    <row r="68" customFormat="false" ht="13.5" hidden="false" customHeight="false" outlineLevel="0" collapsed="false">
      <c r="A68" s="14"/>
      <c r="B68" s="35" t="s">
        <v>41</v>
      </c>
      <c r="C68" s="14" t="s">
        <v>11</v>
      </c>
      <c r="D68" s="35" t="s">
        <v>8</v>
      </c>
      <c r="E68" s="41" t="s">
        <v>23</v>
      </c>
      <c r="F68" s="37" t="s">
        <v>24</v>
      </c>
      <c r="G68" s="37" t="s">
        <v>25</v>
      </c>
      <c r="H68" s="38" t="s">
        <v>26</v>
      </c>
    </row>
    <row r="69" customFormat="false" ht="13.5" hidden="false" customHeight="false" outlineLevel="0" collapsed="false">
      <c r="A69" s="27" t="s">
        <v>35</v>
      </c>
      <c r="B69" s="15" t="n">
        <v>740.262</v>
      </c>
      <c r="C69" s="61" t="n">
        <v>73.7147325</v>
      </c>
      <c r="D69" s="15" t="n">
        <v>813.9767325</v>
      </c>
      <c r="E69" s="62" t="n">
        <v>1101.858</v>
      </c>
      <c r="F69" s="62" t="n">
        <v>1105.2133081</v>
      </c>
      <c r="G69" s="39" t="n">
        <v>291.2365756</v>
      </c>
      <c r="H69" s="40" t="n">
        <v>364.9513081</v>
      </c>
    </row>
    <row r="70" customFormat="false" ht="13.5" hidden="false" customHeight="false" outlineLevel="0" collapsed="false">
      <c r="A70" s="27" t="s">
        <v>29</v>
      </c>
      <c r="B70" s="15" t="n">
        <v>71.657</v>
      </c>
      <c r="C70" s="61" t="n">
        <v>34.77881875</v>
      </c>
      <c r="D70" s="15" t="n">
        <v>106.43581875</v>
      </c>
      <c r="E70" s="62" t="n">
        <v>405.602</v>
      </c>
      <c r="F70" s="62" t="n">
        <v>407.0509083</v>
      </c>
      <c r="G70" s="39" t="n">
        <v>300.61508955</v>
      </c>
      <c r="H70" s="40" t="n">
        <v>335.3939083</v>
      </c>
    </row>
    <row r="71" customFormat="false" ht="13.5" hidden="false" customHeight="false" outlineLevel="0" collapsed="false">
      <c r="A71" s="27" t="s">
        <v>36</v>
      </c>
      <c r="B71" s="15" t="n">
        <v>243.382</v>
      </c>
      <c r="C71" s="61" t="n">
        <v>72.70614375</v>
      </c>
      <c r="D71" s="15" t="n">
        <v>316.08814375</v>
      </c>
      <c r="E71" s="62" t="n">
        <v>660.337</v>
      </c>
      <c r="F71" s="62" t="n">
        <v>662.6536086</v>
      </c>
      <c r="G71" s="39" t="n">
        <v>346.56546485</v>
      </c>
      <c r="H71" s="40" t="n">
        <v>419.2716086</v>
      </c>
    </row>
    <row r="72" customFormat="false" ht="13.5" hidden="false" customHeight="false" outlineLevel="0" collapsed="false">
      <c r="A72" s="41" t="s">
        <v>27</v>
      </c>
      <c r="B72" s="39" t="n">
        <v>1055.301</v>
      </c>
      <c r="C72" s="39" t="n">
        <v>181.199695</v>
      </c>
      <c r="D72" s="39" t="n">
        <v>1236.500695</v>
      </c>
      <c r="E72" s="51" t="n">
        <v>2167.797</v>
      </c>
      <c r="F72" s="51" t="n">
        <v>2174.917825</v>
      </c>
      <c r="G72" s="39" t="n">
        <v>938.41713</v>
      </c>
      <c r="H72" s="40" t="n">
        <v>1119.616825</v>
      </c>
    </row>
    <row r="73" customFormat="false" ht="17.25" hidden="false" customHeight="false" outlineLevel="0" collapsed="false">
      <c r="A73" s="63" t="s">
        <v>46</v>
      </c>
      <c r="B73" s="64"/>
      <c r="C73" s="65"/>
      <c r="D73" s="65"/>
      <c r="E73" s="66" t="n">
        <v>110.593560612787</v>
      </c>
      <c r="F73" s="67"/>
      <c r="G73" s="68"/>
      <c r="H73" s="69"/>
    </row>
    <row r="74" customFormat="false" ht="17.25" hidden="false" customHeight="false" outlineLevel="0" collapsed="false">
      <c r="A74" s="63" t="s">
        <v>47</v>
      </c>
      <c r="B74" s="64"/>
      <c r="C74" s="65"/>
      <c r="D74" s="65"/>
      <c r="E74" s="66" t="n">
        <v>825.534627474495</v>
      </c>
      <c r="F74" s="67"/>
      <c r="G74" s="48"/>
      <c r="H74" s="70" t="s">
        <v>48</v>
      </c>
    </row>
    <row r="75" customFormat="false" ht="17.25" hidden="false" customHeight="false" outlineLevel="0" collapsed="false">
      <c r="A75" s="63" t="s">
        <v>49</v>
      </c>
      <c r="B75" s="64"/>
      <c r="C75" s="65"/>
      <c r="D75" s="65"/>
      <c r="E75" s="66" t="n">
        <v>4365.74092015595</v>
      </c>
      <c r="F75" s="67"/>
      <c r="G75" s="71" t="s">
        <v>50</v>
      </c>
      <c r="H75" s="72" t="n">
        <v>171006.182847</v>
      </c>
    </row>
    <row r="76" customFormat="false" ht="17.25" hidden="false" customHeight="false" outlineLevel="0" collapsed="false">
      <c r="A76" s="63" t="s">
        <v>51</v>
      </c>
      <c r="B76" s="64"/>
      <c r="C76" s="65"/>
      <c r="D76" s="65"/>
      <c r="E76" s="66" t="n">
        <v>527.167195563975</v>
      </c>
      <c r="F76" s="67"/>
      <c r="G76" s="73" t="s">
        <v>52</v>
      </c>
      <c r="H76" s="74" t="n">
        <v>0.11070912785092</v>
      </c>
    </row>
    <row r="77" customFormat="false" ht="17.25" hidden="false" customHeight="false" outlineLevel="0" collapsed="false">
      <c r="A77" s="63" t="s">
        <v>53</v>
      </c>
      <c r="B77" s="64"/>
      <c r="C77" s="64"/>
      <c r="D77" s="64"/>
      <c r="E77" s="75" t="n">
        <v>2208.32675776726</v>
      </c>
      <c r="F77" s="76"/>
      <c r="G77" s="77" t="s">
        <v>54</v>
      </c>
      <c r="H77" s="74" t="n">
        <v>0.131541891733832</v>
      </c>
    </row>
    <row r="78" customFormat="false" ht="16.5" hidden="false" customHeight="false" outlineLevel="0" collapsed="false">
      <c r="A78" s="63"/>
      <c r="B78" s="78" t="s">
        <v>55</v>
      </c>
      <c r="C78" s="79" t="n">
        <v>42734</v>
      </c>
      <c r="D78" s="63" t="s">
        <v>56</v>
      </c>
      <c r="E78" s="48"/>
      <c r="F78" s="80"/>
      <c r="G78" s="73" t="s">
        <v>57</v>
      </c>
      <c r="H78" s="81" t="n">
        <v>42030.360917</v>
      </c>
    </row>
    <row r="79" customFormat="false" ht="17.25" hidden="false" customHeight="false" outlineLevel="0" collapsed="false">
      <c r="A79" s="48"/>
      <c r="B79" s="82"/>
      <c r="C79" s="83" t="s">
        <v>58</v>
      </c>
      <c r="D79" s="83" t="s">
        <v>59</v>
      </c>
      <c r="E79" s="84"/>
      <c r="F79" s="80"/>
      <c r="G79" s="85" t="s">
        <v>60</v>
      </c>
      <c r="H79" s="86" t="n">
        <v>19267.678</v>
      </c>
    </row>
    <row r="80" customFormat="false" ht="17.25" hidden="false" customHeight="false" outlineLevel="0" collapsed="false">
      <c r="A80" s="34" t="s">
        <v>61</v>
      </c>
      <c r="B80" s="34"/>
      <c r="C80" s="87" t="n">
        <v>63105.754</v>
      </c>
      <c r="D80" s="88" t="n">
        <v>0.124142482596393</v>
      </c>
      <c r="E80" s="84"/>
      <c r="F80" s="80"/>
      <c r="G80" s="89" t="s">
        <v>62</v>
      </c>
      <c r="H80" s="90" t="n">
        <v>508333.269</v>
      </c>
    </row>
    <row r="81" customFormat="false" ht="17.25" hidden="false" customHeight="false" outlineLevel="0" collapsed="false">
      <c r="A81" s="91" t="s">
        <v>63</v>
      </c>
      <c r="B81" s="91"/>
      <c r="C81" s="87" t="n">
        <v>207485.611</v>
      </c>
      <c r="D81" s="88" t="n">
        <v>0.408168466738698</v>
      </c>
      <c r="E81" s="84"/>
      <c r="F81" s="80"/>
      <c r="G81" s="48"/>
      <c r="H81" s="48"/>
    </row>
    <row r="82" customFormat="false" ht="13.5" hidden="false" customHeight="false" outlineLevel="0" collapsed="false">
      <c r="A82" s="48" t="s">
        <v>64</v>
      </c>
      <c r="B82" s="48"/>
      <c r="C82" s="87" t="n">
        <v>158073.071</v>
      </c>
      <c r="D82" s="88" t="n">
        <v>0.310963457715375</v>
      </c>
      <c r="E82" s="84"/>
      <c r="F82" s="48"/>
      <c r="G82" s="92" t="s">
        <v>65</v>
      </c>
      <c r="H82" s="93"/>
    </row>
    <row r="83" customFormat="false" ht="13.5" hidden="false" customHeight="false" outlineLevel="0" collapsed="false">
      <c r="A83" s="34" t="s">
        <v>66</v>
      </c>
      <c r="B83" s="34"/>
      <c r="C83" s="87" t="n">
        <v>428664.436</v>
      </c>
      <c r="D83" s="88" t="n">
        <v>0.843274407050466</v>
      </c>
      <c r="E83" s="48"/>
      <c r="F83" s="48"/>
      <c r="G83" s="94" t="s">
        <v>67</v>
      </c>
      <c r="H83" s="95" t="n">
        <v>0.00422034938657537</v>
      </c>
    </row>
    <row r="84" customFormat="false" ht="16.5" hidden="false" customHeight="false" outlineLevel="0" collapsed="false">
      <c r="A84" s="91" t="s">
        <v>68</v>
      </c>
      <c r="B84" s="91"/>
      <c r="C84" s="87" t="n">
        <v>0</v>
      </c>
      <c r="D84" s="88" t="n">
        <v>0</v>
      </c>
      <c r="E84" s="84"/>
      <c r="F84" s="96"/>
      <c r="G84" s="94" t="s">
        <v>69</v>
      </c>
      <c r="H84" s="95" t="n">
        <v>0.15509470815297</v>
      </c>
    </row>
    <row r="85" customFormat="false" ht="16.5" hidden="false" customHeight="false" outlineLevel="0" collapsed="false">
      <c r="A85" s="91" t="s">
        <v>70</v>
      </c>
      <c r="B85" s="91"/>
      <c r="C85" s="87" t="n">
        <v>71672.603</v>
      </c>
      <c r="D85" s="88" t="n">
        <v>0.14099530243416</v>
      </c>
      <c r="E85" s="84"/>
      <c r="F85" s="96"/>
      <c r="G85" s="97" t="s">
        <v>71</v>
      </c>
      <c r="H85" s="98" t="n">
        <v>0.418411550002249</v>
      </c>
    </row>
    <row r="86" customFormat="false" ht="17.25" hidden="false" customHeight="false" outlineLevel="0" collapsed="false">
      <c r="A86" s="34" t="s">
        <v>72</v>
      </c>
      <c r="B86" s="34"/>
      <c r="C86" s="87" t="n">
        <v>500337.019</v>
      </c>
      <c r="D86" s="88" t="n">
        <v>0.984269670140358</v>
      </c>
      <c r="E86" s="84"/>
      <c r="F86" s="96"/>
      <c r="G86" s="99" t="s">
        <v>73</v>
      </c>
      <c r="H86" s="100" t="n">
        <v>0.422273392458206</v>
      </c>
    </row>
    <row r="87" customFormat="false" ht="17.25" hidden="false" customHeight="false" outlineLevel="0" collapsed="false">
      <c r="A87" s="48" t="s">
        <v>74</v>
      </c>
      <c r="B87" s="48"/>
      <c r="C87" s="87" t="n">
        <v>0</v>
      </c>
      <c r="D87" s="88" t="n">
        <v>0</v>
      </c>
      <c r="E87" s="84"/>
      <c r="F87" s="96"/>
      <c r="G87" s="48"/>
      <c r="H87" s="48"/>
    </row>
    <row r="88" customFormat="false" ht="16.5" hidden="false" customHeight="false" outlineLevel="0" collapsed="false">
      <c r="A88" s="48" t="s">
        <v>75</v>
      </c>
      <c r="B88" s="48"/>
      <c r="C88" s="87" t="n">
        <v>7996.25</v>
      </c>
      <c r="D88" s="88" t="n">
        <v>0.0157303298596417</v>
      </c>
      <c r="E88" s="84"/>
      <c r="F88" s="64"/>
      <c r="G88" s="92" t="s">
        <v>65</v>
      </c>
      <c r="H88" s="93"/>
    </row>
    <row r="89" customFormat="false" ht="17.25" hidden="false" customHeight="false" outlineLevel="0" collapsed="false">
      <c r="A89" s="101" t="s">
        <v>76</v>
      </c>
      <c r="B89" s="101"/>
      <c r="C89" s="102" t="n">
        <v>7996.25</v>
      </c>
      <c r="D89" s="103" t="n">
        <v>0.0157303298596417</v>
      </c>
      <c r="E89" s="48"/>
      <c r="F89" s="65"/>
      <c r="G89" s="104" t="s">
        <v>35</v>
      </c>
      <c r="H89" s="95" t="n">
        <v>0.228543227612356</v>
      </c>
    </row>
    <row r="90" customFormat="false" ht="16.5" hidden="false" customHeight="false" outlineLevel="0" collapsed="false">
      <c r="A90" s="48" t="s">
        <v>77</v>
      </c>
      <c r="B90" s="48"/>
      <c r="C90" s="87" t="n">
        <v>0</v>
      </c>
      <c r="D90" s="88" t="n">
        <v>0</v>
      </c>
      <c r="E90" s="105"/>
      <c r="F90" s="65"/>
      <c r="G90" s="104" t="s">
        <v>78</v>
      </c>
      <c r="H90" s="95" t="n">
        <v>0.440368684584365</v>
      </c>
    </row>
    <row r="91" customFormat="false" ht="17.25" hidden="false" customHeight="false" outlineLevel="0" collapsed="false">
      <c r="A91" s="48" t="s">
        <v>79</v>
      </c>
      <c r="B91" s="48"/>
      <c r="C91" s="87" t="n">
        <v>0</v>
      </c>
      <c r="D91" s="88" t="n">
        <v>0</v>
      </c>
      <c r="E91" s="87"/>
      <c r="F91" s="65"/>
      <c r="G91" s="106" t="s">
        <v>39</v>
      </c>
      <c r="H91" s="100" t="n">
        <v>0.331088087803279</v>
      </c>
    </row>
    <row r="92" customFormat="false" ht="17.25" hidden="false" customHeight="false" outlineLevel="0" collapsed="false">
      <c r="A92" s="101" t="s">
        <v>80</v>
      </c>
      <c r="B92" s="101"/>
      <c r="C92" s="102" t="n">
        <v>0</v>
      </c>
      <c r="D92" s="103" t="n">
        <v>0</v>
      </c>
      <c r="E92" s="87"/>
      <c r="F92" s="65"/>
      <c r="G92" s="65"/>
      <c r="H92" s="107"/>
    </row>
    <row r="93" customFormat="false" ht="16.5" hidden="false" customHeight="false" outlineLevel="0" collapsed="false">
      <c r="A93" s="108" t="s">
        <v>27</v>
      </c>
      <c r="B93" s="108"/>
      <c r="C93" s="109" t="n">
        <v>508333.269</v>
      </c>
      <c r="D93" s="88" t="n">
        <v>1</v>
      </c>
      <c r="E93" s="87"/>
      <c r="F93" s="87"/>
      <c r="G93" s="65"/>
      <c r="H93" s="110"/>
    </row>
  </sheetData>
  <mergeCells count="2">
    <mergeCell ref="A1:H1"/>
    <mergeCell ref="A2:I2"/>
  </mergeCells>
  <printOptions headings="false" gridLines="false" gridLinesSet="true" horizontalCentered="false" verticalCentered="false"/>
  <pageMargins left="0.240277777777778" right="0.240277777777778" top="0.2" bottom="0.2" header="0.511811023622047" footer="0.2"/>
  <pageSetup paperSize="9" scale="62" fitToWidth="1" fitToHeight="1" pageOrder="downThenOver" orientation="portrait" blackAndWhite="false" draft="false" cellComments="none" firstPageNumber="148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984375" defaultRowHeight="13.5" zeroHeight="false" outlineLevelRow="0" outlineLevelCol="0"/>
  <cols>
    <col collapsed="false" customWidth="true" hidden="false" outlineLevel="0" max="1" min="1" style="111" width="4.17"/>
    <col collapsed="false" customWidth="true" hidden="false" outlineLevel="0" max="2" min="2" style="111" width="64.11"/>
    <col collapsed="false" customWidth="true" hidden="false" outlineLevel="0" max="3" min="3" style="111" width="16.82"/>
    <col collapsed="false" customWidth="true" hidden="false" outlineLevel="0" max="4" min="4" style="111" width="17.93"/>
    <col collapsed="false" customWidth="false" hidden="false" outlineLevel="0" max="257" min="5" style="111" width="8.9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42" hidden="false" customHeight="true" outlineLevel="0" collapsed="false">
      <c r="A2" s="112" t="s">
        <v>81</v>
      </c>
      <c r="B2" s="112"/>
      <c r="C2" s="112"/>
      <c r="D2" s="112"/>
    </row>
    <row r="3" customFormat="false" ht="34.5" hidden="false" customHeight="true" outlineLevel="0" collapsed="false">
      <c r="A3" s="112"/>
      <c r="B3" s="112"/>
      <c r="C3" s="112"/>
      <c r="D3" s="112"/>
    </row>
    <row r="5" customFormat="false" ht="30" hidden="false" customHeight="true" outlineLevel="0" collapsed="false">
      <c r="A5" s="113" t="s">
        <v>82</v>
      </c>
      <c r="B5" s="113" t="s">
        <v>83</v>
      </c>
      <c r="C5" s="113" t="s">
        <v>84</v>
      </c>
      <c r="D5" s="113" t="s">
        <v>85</v>
      </c>
    </row>
    <row r="6" customFormat="false" ht="24.75" hidden="false" customHeight="true" outlineLevel="0" collapsed="false">
      <c r="A6" s="114" t="s">
        <v>86</v>
      </c>
      <c r="B6" s="114"/>
      <c r="C6" s="115" t="n">
        <f aca="false">C8+C27+C35+C39+C44+C47+C50+C60</f>
        <v>213821511.298553</v>
      </c>
      <c r="D6" s="115" t="n">
        <f aca="false">D8+D27+D35+D39+D44+D47+D50+D60</f>
        <v>449040942.617</v>
      </c>
    </row>
    <row r="7" customFormat="false" ht="17.25" hidden="false" customHeight="true" outlineLevel="0" collapsed="false">
      <c r="A7" s="116" t="s">
        <v>87</v>
      </c>
      <c r="B7" s="116"/>
      <c r="C7" s="116"/>
      <c r="D7" s="116"/>
    </row>
    <row r="8" s="119" customFormat="true" ht="23.25" hidden="false" customHeight="true" outlineLevel="0" collapsed="false">
      <c r="A8" s="117" t="s">
        <v>88</v>
      </c>
      <c r="B8" s="117" t="s">
        <v>89</v>
      </c>
      <c r="C8" s="118" t="n">
        <f aca="false">SUM(C9:C26)</f>
        <v>64270516.608365</v>
      </c>
      <c r="D8" s="118" t="n">
        <f aca="false">SUM(D9:D26)</f>
        <v>135013248.428</v>
      </c>
    </row>
    <row r="9" s="122" customFormat="true" ht="40.5" hidden="false" customHeight="true" outlineLevel="0" collapsed="false">
      <c r="A9" s="120" t="n">
        <v>1</v>
      </c>
      <c r="B9" s="116" t="s">
        <v>90</v>
      </c>
      <c r="C9" s="121" t="n">
        <v>-7327.5191</v>
      </c>
      <c r="D9" s="121" t="n">
        <v>-15310</v>
      </c>
    </row>
    <row r="10" s="122" customFormat="true" ht="38.25" hidden="false" customHeight="true" outlineLevel="0" collapsed="false">
      <c r="A10" s="120" t="n">
        <v>2</v>
      </c>
      <c r="B10" s="116" t="s">
        <v>91</v>
      </c>
      <c r="C10" s="121" t="n">
        <v>3332776.661724</v>
      </c>
      <c r="D10" s="121" t="n">
        <v>6928810.828</v>
      </c>
    </row>
    <row r="11" s="122" customFormat="true" ht="25.5" hidden="false" customHeight="true" outlineLevel="0" collapsed="false">
      <c r="A11" s="120" t="n">
        <v>3</v>
      </c>
      <c r="B11" s="116" t="s">
        <v>92</v>
      </c>
      <c r="C11" s="121" t="n">
        <v>1600897.962091</v>
      </c>
      <c r="D11" s="121" t="n">
        <v>3333153.77</v>
      </c>
    </row>
    <row r="12" s="122" customFormat="true" ht="23.25" hidden="false" customHeight="true" outlineLevel="0" collapsed="false">
      <c r="A12" s="120" t="n">
        <v>4</v>
      </c>
      <c r="B12" s="116" t="s">
        <v>93</v>
      </c>
      <c r="C12" s="121" t="n">
        <v>4731034.996737</v>
      </c>
      <c r="D12" s="121" t="n">
        <v>9843933.71</v>
      </c>
    </row>
    <row r="13" s="122" customFormat="true" ht="30.75" hidden="false" customHeight="true" outlineLevel="0" collapsed="false">
      <c r="A13" s="120" t="n">
        <v>5</v>
      </c>
      <c r="B13" s="116" t="s">
        <v>94</v>
      </c>
      <c r="C13" s="121" t="n">
        <v>357511.116339</v>
      </c>
      <c r="D13" s="121" t="n">
        <v>747162.06</v>
      </c>
    </row>
    <row r="14" s="122" customFormat="true" ht="28.5" hidden="false" customHeight="true" outlineLevel="0" collapsed="false">
      <c r="A14" s="120" t="n">
        <v>6</v>
      </c>
      <c r="B14" s="116" t="s">
        <v>95</v>
      </c>
      <c r="C14" s="121" t="n">
        <v>3064418.844269</v>
      </c>
      <c r="D14" s="121" t="n">
        <v>6394903.575</v>
      </c>
    </row>
    <row r="15" s="122" customFormat="true" ht="27" hidden="false" customHeight="true" outlineLevel="0" collapsed="false">
      <c r="A15" s="120" t="n">
        <v>7</v>
      </c>
      <c r="B15" s="116" t="s">
        <v>96</v>
      </c>
      <c r="C15" s="121" t="n">
        <v>3031163.0855</v>
      </c>
      <c r="D15" s="121" t="n">
        <v>6328252.9</v>
      </c>
    </row>
    <row r="16" s="122" customFormat="true" ht="44.25" hidden="false" customHeight="true" outlineLevel="0" collapsed="false">
      <c r="A16" s="120" t="n">
        <v>8</v>
      </c>
      <c r="B16" s="116" t="s">
        <v>97</v>
      </c>
      <c r="C16" s="121" t="n">
        <v>1872582.296828</v>
      </c>
      <c r="D16" s="121" t="n">
        <v>3928358.69</v>
      </c>
    </row>
    <row r="17" s="122" customFormat="true" ht="54" hidden="false" customHeight="true" outlineLevel="0" collapsed="false">
      <c r="A17" s="120" t="n">
        <v>9</v>
      </c>
      <c r="B17" s="116" t="s">
        <v>98</v>
      </c>
      <c r="C17" s="121" t="n">
        <v>802342.466663</v>
      </c>
      <c r="D17" s="121" t="n">
        <v>1688745.58</v>
      </c>
    </row>
    <row r="18" s="122" customFormat="true" ht="38.25" hidden="false" customHeight="true" outlineLevel="0" collapsed="false">
      <c r="A18" s="120" t="n">
        <v>10</v>
      </c>
      <c r="B18" s="116" t="s">
        <v>99</v>
      </c>
      <c r="C18" s="121" t="n">
        <v>1505773.318415</v>
      </c>
      <c r="D18" s="121" t="n">
        <v>3128749.665</v>
      </c>
    </row>
    <row r="19" s="122" customFormat="true" ht="29.25" hidden="false" customHeight="true" outlineLevel="0" collapsed="false">
      <c r="A19" s="120" t="n">
        <v>11</v>
      </c>
      <c r="B19" s="116" t="s">
        <v>100</v>
      </c>
      <c r="C19" s="121" t="n">
        <v>809062.807077</v>
      </c>
      <c r="D19" s="121" t="n">
        <v>1686651.34</v>
      </c>
    </row>
    <row r="20" s="122" customFormat="true" ht="30.75" hidden="false" customHeight="true" outlineLevel="0" collapsed="false">
      <c r="A20" s="120" t="n">
        <v>12</v>
      </c>
      <c r="B20" s="116" t="s">
        <v>101</v>
      </c>
      <c r="C20" s="121" t="n">
        <v>2496427.063874</v>
      </c>
      <c r="D20" s="121" t="n">
        <v>5260984.29</v>
      </c>
    </row>
    <row r="21" s="122" customFormat="true" ht="37.5" hidden="false" customHeight="true" outlineLevel="0" collapsed="false">
      <c r="A21" s="120" t="n">
        <v>13</v>
      </c>
      <c r="B21" s="116" t="s">
        <v>102</v>
      </c>
      <c r="C21" s="121" t="n">
        <v>4567116.32886</v>
      </c>
      <c r="D21" s="121" t="n">
        <v>9575256.53</v>
      </c>
    </row>
    <row r="22" s="122" customFormat="true" ht="24.75" hidden="false" customHeight="true" outlineLevel="0" collapsed="false">
      <c r="A22" s="120" t="n">
        <v>14</v>
      </c>
      <c r="B22" s="116" t="s">
        <v>103</v>
      </c>
      <c r="C22" s="121" t="n">
        <v>25127.025</v>
      </c>
      <c r="D22" s="121" t="n">
        <v>52500</v>
      </c>
    </row>
    <row r="23" s="122" customFormat="true" ht="21.75" hidden="false" customHeight="true" outlineLevel="0" collapsed="false">
      <c r="A23" s="120" t="n">
        <v>15</v>
      </c>
      <c r="B23" s="116" t="s">
        <v>104</v>
      </c>
      <c r="C23" s="121" t="n">
        <v>11238247.904088</v>
      </c>
      <c r="D23" s="121" t="n">
        <v>23668595.49</v>
      </c>
    </row>
    <row r="24" s="122" customFormat="true" ht="26.25" hidden="false" customHeight="true" outlineLevel="0" collapsed="false">
      <c r="A24" s="120" t="n">
        <v>16</v>
      </c>
      <c r="B24" s="116" t="s">
        <v>105</v>
      </c>
      <c r="C24" s="121" t="n">
        <v>66492.25</v>
      </c>
      <c r="D24" s="121" t="n">
        <v>137500</v>
      </c>
    </row>
    <row r="25" s="122" customFormat="true" ht="28.5" hidden="false" customHeight="true" outlineLevel="0" collapsed="false">
      <c r="A25" s="120" t="n">
        <v>17</v>
      </c>
      <c r="B25" s="116" t="s">
        <v>106</v>
      </c>
      <c r="C25" s="121" t="n">
        <v>23670000</v>
      </c>
      <c r="D25" s="121" t="n">
        <v>50000000</v>
      </c>
    </row>
    <row r="26" s="122" customFormat="true" ht="37.5" hidden="false" customHeight="true" outlineLevel="0" collapsed="false">
      <c r="A26" s="120" t="n">
        <v>18</v>
      </c>
      <c r="B26" s="116" t="s">
        <v>107</v>
      </c>
      <c r="C26" s="121" t="n">
        <v>1106870</v>
      </c>
      <c r="D26" s="121" t="n">
        <v>2325000</v>
      </c>
    </row>
    <row r="27" s="123" customFormat="true" ht="21.75" hidden="false" customHeight="true" outlineLevel="0" collapsed="false">
      <c r="A27" s="117" t="s">
        <v>108</v>
      </c>
      <c r="B27" s="117" t="s">
        <v>109</v>
      </c>
      <c r="C27" s="118" t="n">
        <f aca="false">SUM(C28:C34)</f>
        <v>8561489.549789</v>
      </c>
      <c r="D27" s="118" t="n">
        <f aca="false">SUM(D28:D34)</f>
        <v>17876873.76</v>
      </c>
    </row>
    <row r="28" s="122" customFormat="true" ht="30" hidden="false" customHeight="true" outlineLevel="0" collapsed="false">
      <c r="A28" s="120" t="n">
        <v>1</v>
      </c>
      <c r="B28" s="116" t="s">
        <v>110</v>
      </c>
      <c r="C28" s="121" t="n">
        <v>-405.063098</v>
      </c>
      <c r="D28" s="121" t="n">
        <v>-842.6</v>
      </c>
    </row>
    <row r="29" s="122" customFormat="true" ht="38.25" hidden="false" customHeight="true" outlineLevel="0" collapsed="false">
      <c r="A29" s="120" t="n">
        <v>2</v>
      </c>
      <c r="B29" s="116" t="s">
        <v>111</v>
      </c>
      <c r="C29" s="121" t="n">
        <v>210336.43408</v>
      </c>
      <c r="D29" s="121" t="n">
        <v>439158.97</v>
      </c>
    </row>
    <row r="30" s="122" customFormat="true" ht="30.75" hidden="false" customHeight="true" outlineLevel="0" collapsed="false">
      <c r="A30" s="120" t="n">
        <v>3</v>
      </c>
      <c r="B30" s="116" t="s">
        <v>112</v>
      </c>
      <c r="C30" s="121" t="n">
        <v>256778.470882</v>
      </c>
      <c r="D30" s="121" t="n">
        <v>532242.28</v>
      </c>
    </row>
    <row r="31" s="122" customFormat="true" ht="26.25" hidden="false" customHeight="true" outlineLevel="0" collapsed="false">
      <c r="A31" s="120" t="n">
        <v>4</v>
      </c>
      <c r="B31" s="116" t="s">
        <v>113</v>
      </c>
      <c r="C31" s="121" t="n">
        <v>4806527.927941</v>
      </c>
      <c r="D31" s="121" t="n">
        <v>10041034.07</v>
      </c>
    </row>
    <row r="32" s="122" customFormat="true" ht="40.5" hidden="false" customHeight="true" outlineLevel="0" collapsed="false">
      <c r="A32" s="120" t="n">
        <v>5</v>
      </c>
      <c r="B32" s="116" t="s">
        <v>114</v>
      </c>
      <c r="C32" s="121" t="n">
        <v>1934751.408157</v>
      </c>
      <c r="D32" s="121" t="n">
        <v>4033902.6</v>
      </c>
    </row>
    <row r="33" s="122" customFormat="true" ht="24" hidden="false" customHeight="true" outlineLevel="0" collapsed="false">
      <c r="A33" s="120" t="n">
        <v>6</v>
      </c>
      <c r="B33" s="116" t="s">
        <v>100</v>
      </c>
      <c r="C33" s="121" t="n">
        <v>809062.807077</v>
      </c>
      <c r="D33" s="121" t="n">
        <v>1686651.34</v>
      </c>
    </row>
    <row r="34" s="122" customFormat="true" ht="29.25" hidden="false" customHeight="true" outlineLevel="0" collapsed="false">
      <c r="A34" s="120" t="n">
        <v>7</v>
      </c>
      <c r="B34" s="116" t="s">
        <v>115</v>
      </c>
      <c r="C34" s="121" t="n">
        <v>544437.56475</v>
      </c>
      <c r="D34" s="121" t="n">
        <v>1144727.1</v>
      </c>
    </row>
    <row r="35" s="123" customFormat="true" ht="25.5" hidden="false" customHeight="true" outlineLevel="0" collapsed="false">
      <c r="A35" s="117" t="s">
        <v>116</v>
      </c>
      <c r="B35" s="117" t="s">
        <v>117</v>
      </c>
      <c r="C35" s="118" t="n">
        <f aca="false">SUM(C36:C38)</f>
        <v>2025855.193704</v>
      </c>
      <c r="D35" s="118" t="n">
        <f aca="false">SUM(D36:D38)</f>
        <v>4221455.46</v>
      </c>
    </row>
    <row r="36" s="122" customFormat="true" ht="27.75" hidden="false" customHeight="true" outlineLevel="0" collapsed="false">
      <c r="A36" s="120" t="n">
        <v>1</v>
      </c>
      <c r="B36" s="116" t="s">
        <v>118</v>
      </c>
      <c r="C36" s="121" t="n">
        <v>561860.2</v>
      </c>
      <c r="D36" s="121" t="n">
        <v>1168361.501</v>
      </c>
    </row>
    <row r="37" s="122" customFormat="true" ht="21.75" hidden="false" customHeight="true" outlineLevel="0" collapsed="false">
      <c r="A37" s="120" t="n">
        <v>2</v>
      </c>
      <c r="B37" s="116" t="s">
        <v>119</v>
      </c>
      <c r="C37" s="121" t="n">
        <v>1445021.393704</v>
      </c>
      <c r="D37" s="121" t="n">
        <v>3013093.959</v>
      </c>
    </row>
    <row r="38" s="122" customFormat="true" ht="24" hidden="false" customHeight="true" outlineLevel="0" collapsed="false">
      <c r="A38" s="120" t="n">
        <v>3</v>
      </c>
      <c r="B38" s="116" t="s">
        <v>120</v>
      </c>
      <c r="C38" s="121" t="n">
        <v>18973.6</v>
      </c>
      <c r="D38" s="121" t="n">
        <v>40000</v>
      </c>
    </row>
    <row r="39" s="123" customFormat="true" ht="22.5" hidden="false" customHeight="true" outlineLevel="0" collapsed="false">
      <c r="A39" s="117" t="s">
        <v>121</v>
      </c>
      <c r="B39" s="117" t="s">
        <v>122</v>
      </c>
      <c r="C39" s="118" t="n">
        <f aca="false">SUM(C40:C43)</f>
        <v>15787464.56</v>
      </c>
      <c r="D39" s="118" t="n">
        <f aca="false">SUM(D40:D43)</f>
        <v>33114187.052</v>
      </c>
    </row>
    <row r="40" s="123" customFormat="true" ht="28.5" hidden="false" customHeight="true" outlineLevel="0" collapsed="false">
      <c r="A40" s="120" t="n">
        <v>1</v>
      </c>
      <c r="B40" s="116" t="s">
        <v>123</v>
      </c>
      <c r="C40" s="121" t="n">
        <v>3724980</v>
      </c>
      <c r="D40" s="121" t="n">
        <v>7849168.721</v>
      </c>
    </row>
    <row r="41" s="122" customFormat="true" ht="27" hidden="false" customHeight="true" outlineLevel="0" collapsed="false">
      <c r="A41" s="120" t="n">
        <v>2</v>
      </c>
      <c r="B41" s="116" t="s">
        <v>119</v>
      </c>
      <c r="C41" s="121" t="n">
        <v>1445310</v>
      </c>
      <c r="D41" s="121" t="n">
        <v>3000000</v>
      </c>
    </row>
    <row r="42" s="122" customFormat="true" ht="35.25" hidden="false" customHeight="true" outlineLevel="0" collapsed="false">
      <c r="A42" s="120" t="n">
        <v>3</v>
      </c>
      <c r="B42" s="116" t="s">
        <v>124</v>
      </c>
      <c r="C42" s="121" t="n">
        <v>2672724.56</v>
      </c>
      <c r="D42" s="121" t="n">
        <v>5489002.62</v>
      </c>
    </row>
    <row r="43" s="122" customFormat="true" ht="39.75" hidden="false" customHeight="true" outlineLevel="0" collapsed="false">
      <c r="A43" s="120" t="n">
        <v>4</v>
      </c>
      <c r="B43" s="116" t="s">
        <v>125</v>
      </c>
      <c r="C43" s="121" t="n">
        <v>7944450</v>
      </c>
      <c r="D43" s="121" t="n">
        <v>16776015.711</v>
      </c>
    </row>
    <row r="44" s="123" customFormat="true" ht="24" hidden="false" customHeight="true" outlineLevel="0" collapsed="false">
      <c r="A44" s="117" t="s">
        <v>126</v>
      </c>
      <c r="B44" s="117" t="s">
        <v>127</v>
      </c>
      <c r="C44" s="118" t="n">
        <f aca="false">SUM(C45:C46)</f>
        <v>2927850.017618</v>
      </c>
      <c r="D44" s="118" t="n">
        <f aca="false">SUM(D45:D46)</f>
        <v>6069713.88</v>
      </c>
    </row>
    <row r="45" s="122" customFormat="true" ht="26.25" hidden="false" customHeight="true" outlineLevel="0" collapsed="false">
      <c r="A45" s="120" t="n">
        <v>1</v>
      </c>
      <c r="B45" s="116" t="s">
        <v>128</v>
      </c>
      <c r="C45" s="121" t="n">
        <v>1957830.017618</v>
      </c>
      <c r="D45" s="121" t="n">
        <v>4069713.88</v>
      </c>
    </row>
    <row r="46" s="122" customFormat="true" ht="29.25" hidden="false" customHeight="true" outlineLevel="0" collapsed="false">
      <c r="A46" s="120" t="n">
        <v>2</v>
      </c>
      <c r="B46" s="116" t="s">
        <v>129</v>
      </c>
      <c r="C46" s="121" t="n">
        <v>970020</v>
      </c>
      <c r="D46" s="121" t="n">
        <v>2000000</v>
      </c>
    </row>
    <row r="47" s="123" customFormat="true" ht="38.25" hidden="false" customHeight="true" outlineLevel="0" collapsed="false">
      <c r="A47" s="117" t="s">
        <v>130</v>
      </c>
      <c r="B47" s="117" t="s">
        <v>131</v>
      </c>
      <c r="C47" s="118" t="n">
        <f aca="false">SUM(C48:C49)</f>
        <v>8540452.041953</v>
      </c>
      <c r="D47" s="118" t="n">
        <f aca="false">SUM(D48:D49)</f>
        <v>17858282.994</v>
      </c>
    </row>
    <row r="48" s="122" customFormat="true" ht="28.5" hidden="false" customHeight="true" outlineLevel="0" collapsed="false">
      <c r="A48" s="120" t="n">
        <v>1</v>
      </c>
      <c r="B48" s="124" t="s">
        <v>128</v>
      </c>
      <c r="C48" s="121" t="n">
        <v>940442.94</v>
      </c>
      <c r="D48" s="121" t="n">
        <v>1958053.418</v>
      </c>
    </row>
    <row r="49" s="122" customFormat="true" ht="26.25" hidden="false" customHeight="true" outlineLevel="0" collapsed="false">
      <c r="A49" s="120" t="n">
        <v>2</v>
      </c>
      <c r="B49" s="124" t="s">
        <v>129</v>
      </c>
      <c r="C49" s="121" t="n">
        <v>7600009.101953</v>
      </c>
      <c r="D49" s="121" t="n">
        <v>15900229.576</v>
      </c>
    </row>
    <row r="50" s="123" customFormat="true" ht="21.75" hidden="false" customHeight="true" outlineLevel="0" collapsed="false">
      <c r="A50" s="117" t="s">
        <v>132</v>
      </c>
      <c r="B50" s="117" t="s">
        <v>133</v>
      </c>
      <c r="C50" s="118" t="n">
        <f aca="false">SUM(C51:C59)</f>
        <v>61985983.327124</v>
      </c>
      <c r="D50" s="118" t="n">
        <f aca="false">SUM(D51:D59)</f>
        <v>129887181.043</v>
      </c>
    </row>
    <row r="51" s="122" customFormat="true" ht="38.25" hidden="false" customHeight="true" outlineLevel="0" collapsed="false">
      <c r="A51" s="120" t="n">
        <v>1</v>
      </c>
      <c r="B51" s="116" t="s">
        <v>134</v>
      </c>
      <c r="C51" s="121" t="n">
        <v>4033233.398588</v>
      </c>
      <c r="D51" s="121" t="n">
        <v>8382851.228</v>
      </c>
    </row>
    <row r="52" s="122" customFormat="true" ht="33" hidden="false" customHeight="true" outlineLevel="0" collapsed="false">
      <c r="A52" s="120" t="n">
        <v>2</v>
      </c>
      <c r="B52" s="116" t="s">
        <v>135</v>
      </c>
      <c r="C52" s="121" t="n">
        <v>13551508.02156</v>
      </c>
      <c r="D52" s="121" t="n">
        <v>28202130.63</v>
      </c>
    </row>
    <row r="53" s="122" customFormat="true" ht="27" hidden="false" customHeight="true" outlineLevel="0" collapsed="false">
      <c r="A53" s="120" t="n">
        <v>3</v>
      </c>
      <c r="B53" s="116" t="s">
        <v>136</v>
      </c>
      <c r="C53" s="121" t="n">
        <v>4907935.002057</v>
      </c>
      <c r="D53" s="121" t="n">
        <v>10258879.385</v>
      </c>
    </row>
    <row r="54" s="122" customFormat="true" ht="37.5" hidden="false" customHeight="true" outlineLevel="0" collapsed="false">
      <c r="A54" s="120" t="n">
        <v>4</v>
      </c>
      <c r="B54" s="116" t="s">
        <v>137</v>
      </c>
      <c r="C54" s="121" t="n">
        <v>1406706.267492</v>
      </c>
      <c r="D54" s="121" t="n">
        <v>2903117.15</v>
      </c>
    </row>
    <row r="55" s="122" customFormat="true" ht="52.5" hidden="false" customHeight="true" outlineLevel="0" collapsed="false">
      <c r="A55" s="120" t="n">
        <v>5</v>
      </c>
      <c r="B55" s="116" t="s">
        <v>138</v>
      </c>
      <c r="C55" s="121" t="n">
        <v>1432216.983642</v>
      </c>
      <c r="D55" s="121" t="n">
        <v>3002965.93</v>
      </c>
    </row>
    <row r="56" s="122" customFormat="true" ht="52.5" hidden="false" customHeight="true" outlineLevel="0" collapsed="false">
      <c r="A56" s="120" t="n">
        <v>6</v>
      </c>
      <c r="B56" s="116" t="s">
        <v>139</v>
      </c>
      <c r="C56" s="121" t="n">
        <v>96306.610058</v>
      </c>
      <c r="D56" s="121" t="n">
        <v>201630.73</v>
      </c>
    </row>
    <row r="57" s="122" customFormat="true" ht="31.5" hidden="false" customHeight="true" outlineLevel="0" collapsed="false">
      <c r="A57" s="120" t="n">
        <v>7</v>
      </c>
      <c r="B57" s="116" t="s">
        <v>140</v>
      </c>
      <c r="C57" s="121" t="n">
        <v>6185561.007821</v>
      </c>
      <c r="D57" s="121" t="n">
        <v>12855416.5</v>
      </c>
    </row>
    <row r="58" s="122" customFormat="true" ht="23.25" hidden="false" customHeight="true" outlineLevel="0" collapsed="false">
      <c r="A58" s="120" t="n">
        <v>8</v>
      </c>
      <c r="B58" s="116" t="s">
        <v>141</v>
      </c>
      <c r="C58" s="121" t="n">
        <v>1968516.035906</v>
      </c>
      <c r="D58" s="121" t="n">
        <v>4080189.49</v>
      </c>
    </row>
    <row r="59" s="122" customFormat="true" ht="28.5" hidden="false" customHeight="true" outlineLevel="0" collapsed="false">
      <c r="A59" s="120" t="n">
        <v>9</v>
      </c>
      <c r="B59" s="116" t="s">
        <v>142</v>
      </c>
      <c r="C59" s="121" t="n">
        <v>28404000</v>
      </c>
      <c r="D59" s="121" t="n">
        <v>60000000</v>
      </c>
    </row>
    <row r="60" s="122" customFormat="true" ht="39" hidden="false" customHeight="true" outlineLevel="0" collapsed="false">
      <c r="A60" s="117" t="s">
        <v>143</v>
      </c>
      <c r="B60" s="117" t="s">
        <v>144</v>
      </c>
      <c r="C60" s="118" t="n">
        <f aca="false">SUM(C61:C62)</f>
        <v>49721900</v>
      </c>
      <c r="D60" s="118" t="n">
        <f aca="false">SUM(D61:D62)</f>
        <v>105000000</v>
      </c>
    </row>
    <row r="61" s="122" customFormat="true" ht="22.5" hidden="false" customHeight="true" outlineLevel="0" collapsed="false">
      <c r="A61" s="120" t="n">
        <v>1</v>
      </c>
      <c r="B61" s="116" t="s">
        <v>145</v>
      </c>
      <c r="C61" s="121" t="n">
        <v>2381900</v>
      </c>
      <c r="D61" s="121" t="n">
        <v>5000000</v>
      </c>
    </row>
    <row r="62" s="122" customFormat="true" ht="28.5" hidden="false" customHeight="true" outlineLevel="0" collapsed="false">
      <c r="A62" s="120" t="n">
        <v>2</v>
      </c>
      <c r="B62" s="116" t="s">
        <v>146</v>
      </c>
      <c r="C62" s="121" t="n">
        <v>47340000</v>
      </c>
      <c r="D62" s="121" t="n">
        <v>100000000</v>
      </c>
    </row>
    <row r="63" s="125" customFormat="true" ht="22.5" hidden="false" customHeight="true" outlineLevel="0" collapsed="false">
      <c r="A63" s="114" t="s">
        <v>147</v>
      </c>
      <c r="B63" s="114"/>
      <c r="C63" s="115" t="n">
        <f aca="false">C65+C74+C78+C80+C82</f>
        <v>57911852.524829</v>
      </c>
      <c r="D63" s="115" t="n">
        <f aca="false">D65+D74+D78+D80+D82</f>
        <v>121073714.056</v>
      </c>
    </row>
    <row r="64" customFormat="false" ht="17.25" hidden="false" customHeight="true" outlineLevel="0" collapsed="false">
      <c r="A64" s="126" t="s">
        <v>148</v>
      </c>
      <c r="B64" s="126"/>
      <c r="C64" s="126"/>
      <c r="D64" s="126"/>
    </row>
    <row r="65" s="123" customFormat="true" ht="18" hidden="false" customHeight="true" outlineLevel="0" collapsed="false">
      <c r="A65" s="117" t="s">
        <v>88</v>
      </c>
      <c r="B65" s="117" t="s">
        <v>149</v>
      </c>
      <c r="C65" s="118" t="n">
        <f aca="false">SUM(C66:C73)</f>
        <v>2624910.214058</v>
      </c>
      <c r="D65" s="118" t="n">
        <f aca="false">SUM(D66:D73)</f>
        <v>5489129.455</v>
      </c>
    </row>
    <row r="66" s="122" customFormat="true" ht="42" hidden="false" customHeight="true" outlineLevel="0" collapsed="false">
      <c r="A66" s="120" t="n">
        <v>1</v>
      </c>
      <c r="B66" s="124" t="s">
        <v>150</v>
      </c>
      <c r="C66" s="127" t="n">
        <v>51250.946673</v>
      </c>
      <c r="D66" s="127" t="n">
        <v>104919.232</v>
      </c>
    </row>
    <row r="67" s="122" customFormat="true" ht="35.25" hidden="false" customHeight="true" outlineLevel="0" collapsed="false">
      <c r="A67" s="120" t="n">
        <v>2</v>
      </c>
      <c r="B67" s="124" t="s">
        <v>151</v>
      </c>
      <c r="C67" s="127" t="n">
        <v>387605.351567</v>
      </c>
      <c r="D67" s="127" t="n">
        <v>806338.783</v>
      </c>
    </row>
    <row r="68" s="122" customFormat="true" ht="33" hidden="false" customHeight="true" outlineLevel="0" collapsed="false">
      <c r="A68" s="120" t="n">
        <v>3</v>
      </c>
      <c r="B68" s="124" t="s">
        <v>152</v>
      </c>
      <c r="C68" s="127" t="n">
        <v>701079.033423</v>
      </c>
      <c r="D68" s="127" t="n">
        <v>1461228.509</v>
      </c>
    </row>
    <row r="69" s="122" customFormat="true" ht="36.75" hidden="false" customHeight="true" outlineLevel="0" collapsed="false">
      <c r="A69" s="120" t="n">
        <v>4</v>
      </c>
      <c r="B69" s="124" t="s">
        <v>153</v>
      </c>
      <c r="C69" s="127" t="n">
        <v>975528.491045</v>
      </c>
      <c r="D69" s="127" t="n">
        <v>2052275.194</v>
      </c>
    </row>
    <row r="70" s="122" customFormat="true" ht="45" hidden="false" customHeight="true" outlineLevel="0" collapsed="false">
      <c r="A70" s="120" t="n">
        <v>5</v>
      </c>
      <c r="B70" s="124" t="s">
        <v>154</v>
      </c>
      <c r="C70" s="127"/>
      <c r="D70" s="127"/>
    </row>
    <row r="71" s="122" customFormat="true" ht="41.25" hidden="false" customHeight="true" outlineLevel="0" collapsed="false">
      <c r="A71" s="120" t="n">
        <v>6</v>
      </c>
      <c r="B71" s="124" t="s">
        <v>155</v>
      </c>
      <c r="C71" s="127"/>
      <c r="D71" s="127"/>
    </row>
    <row r="72" s="122" customFormat="true" ht="40.5" hidden="false" customHeight="true" outlineLevel="0" collapsed="false">
      <c r="A72" s="120" t="n">
        <v>7</v>
      </c>
      <c r="B72" s="124" t="s">
        <v>156</v>
      </c>
      <c r="C72" s="127"/>
      <c r="D72" s="127"/>
    </row>
    <row r="73" s="122" customFormat="true" ht="36" hidden="false" customHeight="true" outlineLevel="0" collapsed="false">
      <c r="A73" s="120" t="n">
        <v>8</v>
      </c>
      <c r="B73" s="124" t="s">
        <v>157</v>
      </c>
      <c r="C73" s="127" t="n">
        <v>509446.39135</v>
      </c>
      <c r="D73" s="127" t="n">
        <v>1064367.737</v>
      </c>
    </row>
    <row r="74" s="122" customFormat="true" ht="27.75" hidden="false" customHeight="true" outlineLevel="0" collapsed="false">
      <c r="A74" s="117" t="s">
        <v>108</v>
      </c>
      <c r="B74" s="117" t="s">
        <v>158</v>
      </c>
      <c r="C74" s="118" t="n">
        <f aca="false">SUM(C75:C77)</f>
        <v>29774144.25758</v>
      </c>
      <c r="D74" s="118" t="n">
        <f aca="false">SUM(D75:D77)</f>
        <v>62698308.372</v>
      </c>
    </row>
    <row r="75" s="122" customFormat="true" ht="39" hidden="false" customHeight="true" outlineLevel="0" collapsed="false">
      <c r="A75" s="120" t="n">
        <v>1</v>
      </c>
      <c r="B75" s="124" t="s">
        <v>159</v>
      </c>
      <c r="C75" s="127" t="n">
        <v>3618844.25758</v>
      </c>
      <c r="D75" s="127" t="n">
        <v>7518740.253</v>
      </c>
    </row>
    <row r="76" s="122" customFormat="true" ht="26.25" hidden="false" customHeight="true" outlineLevel="0" collapsed="false">
      <c r="A76" s="120" t="n">
        <v>2</v>
      </c>
      <c r="B76" s="124" t="s">
        <v>160</v>
      </c>
      <c r="C76" s="127" t="n">
        <v>5322100</v>
      </c>
      <c r="D76" s="127" t="n">
        <v>11171963.559</v>
      </c>
    </row>
    <row r="77" s="122" customFormat="true" ht="39" hidden="false" customHeight="true" outlineLevel="0" collapsed="false">
      <c r="A77" s="120" t="n">
        <v>3</v>
      </c>
      <c r="B77" s="124" t="s">
        <v>161</v>
      </c>
      <c r="C77" s="127" t="n">
        <v>20833200</v>
      </c>
      <c r="D77" s="127" t="n">
        <v>44007604.56</v>
      </c>
    </row>
    <row r="78" s="123" customFormat="true" ht="21.75" hidden="false" customHeight="true" outlineLevel="0" collapsed="false">
      <c r="A78" s="117" t="s">
        <v>116</v>
      </c>
      <c r="B78" s="117" t="s">
        <v>162</v>
      </c>
      <c r="C78" s="118" t="n">
        <f aca="false">SUM(C79)</f>
        <v>426920.4674</v>
      </c>
      <c r="D78" s="118" t="n">
        <f aca="false">SUM(D79)</f>
        <v>882641</v>
      </c>
    </row>
    <row r="79" s="122" customFormat="true" ht="21.75" hidden="false" customHeight="true" outlineLevel="0" collapsed="false">
      <c r="A79" s="120" t="n">
        <v>1</v>
      </c>
      <c r="B79" s="124" t="s">
        <v>163</v>
      </c>
      <c r="C79" s="127" t="n">
        <v>426920.4674</v>
      </c>
      <c r="D79" s="127" t="n">
        <v>882641</v>
      </c>
    </row>
    <row r="80" s="123" customFormat="true" ht="18.75" hidden="false" customHeight="true" outlineLevel="0" collapsed="false">
      <c r="A80" s="117" t="s">
        <v>121</v>
      </c>
      <c r="B80" s="117" t="s">
        <v>164</v>
      </c>
      <c r="C80" s="118" t="n">
        <f aca="false">SUM(C81)</f>
        <v>1611717.713152</v>
      </c>
      <c r="D80" s="118" t="n">
        <f aca="false">SUM(D81)</f>
        <v>3352815.389</v>
      </c>
    </row>
    <row r="81" s="122" customFormat="true" ht="37.5" hidden="false" customHeight="true" outlineLevel="0" collapsed="false">
      <c r="A81" s="120" t="n">
        <v>1</v>
      </c>
      <c r="B81" s="124" t="s">
        <v>165</v>
      </c>
      <c r="C81" s="127" t="n">
        <v>1611717.713152</v>
      </c>
      <c r="D81" s="127" t="n">
        <v>3352815.389</v>
      </c>
    </row>
    <row r="82" s="122" customFormat="true" ht="19.5" hidden="false" customHeight="true" outlineLevel="0" collapsed="false">
      <c r="A82" s="117" t="s">
        <v>126</v>
      </c>
      <c r="B82" s="117" t="s">
        <v>166</v>
      </c>
      <c r="C82" s="118" t="n">
        <f aca="false">SUM(C83:C84)</f>
        <v>23474159.872639</v>
      </c>
      <c r="D82" s="118" t="n">
        <f aca="false">SUM(D83:D84)</f>
        <v>48650819.84</v>
      </c>
    </row>
    <row r="83" s="122" customFormat="true" ht="49.5" hidden="false" customHeight="true" outlineLevel="0" collapsed="false">
      <c r="A83" s="120" t="n">
        <v>1</v>
      </c>
      <c r="B83" s="124" t="s">
        <v>167</v>
      </c>
      <c r="C83" s="127" t="n">
        <v>9037837.87769</v>
      </c>
      <c r="D83" s="127" t="n">
        <v>18763833.13</v>
      </c>
    </row>
    <row r="84" s="122" customFormat="true" ht="24" hidden="false" customHeight="true" outlineLevel="0" collapsed="false">
      <c r="A84" s="120" t="n">
        <v>2</v>
      </c>
      <c r="B84" s="124" t="s">
        <v>168</v>
      </c>
      <c r="C84" s="127" t="n">
        <v>14436321.994949</v>
      </c>
      <c r="D84" s="127" t="n">
        <v>29886986.71</v>
      </c>
    </row>
    <row r="85" s="122" customFormat="true" ht="20.25" hidden="false" customHeight="true" outlineLevel="0" collapsed="false">
      <c r="A85" s="114" t="s">
        <v>169</v>
      </c>
      <c r="B85" s="114"/>
      <c r="C85" s="115" t="n">
        <f aca="false">C87</f>
        <v>370979</v>
      </c>
      <c r="D85" s="115" t="n">
        <f aca="false">D87</f>
        <v>781485.539</v>
      </c>
    </row>
    <row r="86" s="122" customFormat="true" ht="13.5" hidden="false" customHeight="true" outlineLevel="0" collapsed="false">
      <c r="A86" s="126" t="s">
        <v>148</v>
      </c>
      <c r="B86" s="126"/>
      <c r="C86" s="126"/>
      <c r="D86" s="126"/>
    </row>
    <row r="87" s="122" customFormat="true" ht="21" hidden="false" customHeight="true" outlineLevel="0" collapsed="false">
      <c r="A87" s="117" t="s">
        <v>88</v>
      </c>
      <c r="B87" s="117" t="s">
        <v>170</v>
      </c>
      <c r="C87" s="118" t="n">
        <f aca="false">SUM(C88:C88)</f>
        <v>370979</v>
      </c>
      <c r="D87" s="118" t="n">
        <f aca="false">SUM(D88:D88)</f>
        <v>781485.539</v>
      </c>
    </row>
    <row r="88" s="122" customFormat="true" ht="36.75" hidden="false" customHeight="true" outlineLevel="0" collapsed="false">
      <c r="A88" s="120" t="n">
        <v>1</v>
      </c>
      <c r="B88" s="124" t="s">
        <v>171</v>
      </c>
      <c r="C88" s="127" t="n">
        <v>370979</v>
      </c>
      <c r="D88" s="127" t="n">
        <v>781485.539</v>
      </c>
    </row>
    <row r="89" s="130" customFormat="true" ht="21.75" hidden="false" customHeight="true" outlineLevel="0" collapsed="false">
      <c r="A89" s="128"/>
      <c r="B89" s="128"/>
      <c r="C89" s="129" t="n">
        <f aca="false">C6+C63+C85</f>
        <v>272104342.823382</v>
      </c>
      <c r="D89" s="129" t="n">
        <f aca="false">D6+D63+D85</f>
        <v>570896142.212</v>
      </c>
    </row>
    <row r="90" customFormat="false" ht="17.25" hidden="false" customHeight="true" outlineLevel="0" collapsed="false">
      <c r="A90" s="131"/>
      <c r="C90" s="132"/>
      <c r="D90" s="132"/>
    </row>
    <row r="91" customFormat="false" ht="33.75" hidden="false" customHeight="true" outlineLevel="0" collapsed="false">
      <c r="A91" s="133" t="s">
        <v>172</v>
      </c>
      <c r="B91" s="133"/>
      <c r="C91" s="133"/>
      <c r="D91" s="133"/>
    </row>
    <row r="92" customFormat="false" ht="15" hidden="false" customHeight="true" outlineLevel="0" collapsed="false">
      <c r="A92" s="133"/>
      <c r="B92" s="133"/>
      <c r="C92" s="133"/>
      <c r="D92" s="133"/>
    </row>
    <row r="93" customFormat="false" ht="22.5" hidden="false" customHeight="true" outlineLevel="0" collapsed="false">
      <c r="A93" s="134" t="s">
        <v>82</v>
      </c>
      <c r="B93" s="134" t="s">
        <v>83</v>
      </c>
      <c r="C93" s="134" t="s">
        <v>84</v>
      </c>
      <c r="D93" s="134" t="s">
        <v>85</v>
      </c>
    </row>
    <row r="94" customFormat="false" ht="20.25" hidden="false" customHeight="true" outlineLevel="0" collapsed="false">
      <c r="A94" s="135" t="s">
        <v>88</v>
      </c>
      <c r="B94" s="117" t="s">
        <v>89</v>
      </c>
      <c r="C94" s="136" t="n">
        <f aca="false">SUM(C95:C99)</f>
        <v>234655.775</v>
      </c>
      <c r="D94" s="136" t="n">
        <f aca="false">SUM(D95:D99)</f>
        <v>490000</v>
      </c>
    </row>
    <row r="95" customFormat="false" ht="35.25" hidden="false" customHeight="true" outlineLevel="0" collapsed="false">
      <c r="A95" s="137" t="n">
        <v>1</v>
      </c>
      <c r="B95" s="124" t="s">
        <v>173</v>
      </c>
      <c r="C95" s="127" t="n">
        <v>48124</v>
      </c>
      <c r="D95" s="127" t="n">
        <v>100000</v>
      </c>
    </row>
    <row r="96" customFormat="false" ht="26.25" hidden="false" customHeight="true" outlineLevel="0" collapsed="false">
      <c r="A96" s="138" t="n">
        <v>2</v>
      </c>
      <c r="B96" s="124" t="s">
        <v>174</v>
      </c>
      <c r="C96" s="127" t="n">
        <v>25127.025</v>
      </c>
      <c r="D96" s="127" t="n">
        <v>52500</v>
      </c>
    </row>
    <row r="97" customFormat="false" ht="26.25" hidden="false" customHeight="true" outlineLevel="0" collapsed="false">
      <c r="A97" s="138" t="n">
        <v>3</v>
      </c>
      <c r="B97" s="124" t="s">
        <v>175</v>
      </c>
      <c r="C97" s="139" t="n">
        <v>35737.5</v>
      </c>
      <c r="D97" s="139" t="n">
        <v>75000</v>
      </c>
    </row>
    <row r="98" customFormat="false" ht="26.25" hidden="false" customHeight="true" outlineLevel="0" collapsed="false">
      <c r="A98" s="138" t="n">
        <v>4</v>
      </c>
      <c r="B98" s="124" t="s">
        <v>176</v>
      </c>
      <c r="C98" s="139" t="n">
        <v>66492.25</v>
      </c>
      <c r="D98" s="139" t="n">
        <v>137500</v>
      </c>
    </row>
    <row r="99" customFormat="false" ht="26.25" hidden="false" customHeight="true" outlineLevel="0" collapsed="false">
      <c r="A99" s="138" t="n">
        <v>5</v>
      </c>
      <c r="B99" s="124" t="s">
        <v>177</v>
      </c>
      <c r="C99" s="139" t="n">
        <v>59175</v>
      </c>
      <c r="D99" s="139" t="n">
        <v>125000</v>
      </c>
    </row>
    <row r="100" customFormat="false" ht="19.5" hidden="false" customHeight="true" outlineLevel="0" collapsed="false">
      <c r="A100" s="135" t="s">
        <v>108</v>
      </c>
      <c r="B100" s="140" t="s">
        <v>133</v>
      </c>
      <c r="C100" s="136" t="n">
        <f aca="false">SUM(C101:C108)</f>
        <v>978490.591507</v>
      </c>
      <c r="D100" s="136" t="n">
        <f aca="false">SUM(D101:D108)</f>
        <v>2044567.18</v>
      </c>
    </row>
    <row r="101" customFormat="false" ht="26.25" hidden="false" customHeight="true" outlineLevel="0" collapsed="false">
      <c r="A101" s="137" t="n">
        <v>1</v>
      </c>
      <c r="B101" s="124" t="s">
        <v>178</v>
      </c>
      <c r="C101" s="139" t="n">
        <f aca="false">45370.747917+59224.408919</f>
        <v>104595.156836</v>
      </c>
      <c r="D101" s="127" t="n">
        <f aca="false">93847.86+124313.95</f>
        <v>218161.81</v>
      </c>
    </row>
    <row r="102" customFormat="false" ht="26.25" hidden="false" customHeight="true" outlineLevel="0" collapsed="false">
      <c r="A102" s="137" t="n">
        <v>2</v>
      </c>
      <c r="B102" s="124" t="s">
        <v>179</v>
      </c>
      <c r="C102" s="127" t="n">
        <f aca="false">123371.156327+191596.8126</f>
        <v>314967.968927</v>
      </c>
      <c r="D102" s="127" t="n">
        <f aca="false">256600.92+403727.19</f>
        <v>660328.11</v>
      </c>
    </row>
    <row r="103" customFormat="false" ht="26.25" hidden="false" customHeight="true" outlineLevel="0" collapsed="false">
      <c r="A103" s="137" t="n">
        <v>3</v>
      </c>
      <c r="B103" s="124" t="s">
        <v>180</v>
      </c>
      <c r="C103" s="127" t="n">
        <f aca="false">40209.868749+52373.931479</f>
        <v>92583.800228</v>
      </c>
      <c r="D103" s="127" t="n">
        <f aca="false">84013.85+110228.42</f>
        <v>194242.27</v>
      </c>
    </row>
    <row r="104" customFormat="false" ht="26.25" hidden="false" customHeight="true" outlineLevel="0" collapsed="false">
      <c r="A104" s="137" t="n">
        <v>4</v>
      </c>
      <c r="B104" s="124" t="s">
        <v>181</v>
      </c>
      <c r="C104" s="127" t="n">
        <f aca="false">73831.117512+81262.997336</f>
        <v>155094.114848</v>
      </c>
      <c r="D104" s="127" t="n">
        <f aca="false">151061.11+170673.97</f>
        <v>321735.08</v>
      </c>
    </row>
    <row r="105" customFormat="false" ht="45.75" hidden="false" customHeight="true" outlineLevel="0" collapsed="false">
      <c r="A105" s="137" t="n">
        <v>5</v>
      </c>
      <c r="B105" s="124" t="s">
        <v>182</v>
      </c>
      <c r="C105" s="127" t="n">
        <f aca="false">1099.83125+12287.243235</f>
        <v>13387.074485</v>
      </c>
      <c r="D105" s="127" t="n">
        <f aca="false">2294.47+25683.5</f>
        <v>27977.97</v>
      </c>
    </row>
    <row r="106" customFormat="false" ht="54" hidden="false" customHeight="true" outlineLevel="0" collapsed="false">
      <c r="A106" s="137" t="n">
        <v>6</v>
      </c>
      <c r="B106" s="124" t="s">
        <v>183</v>
      </c>
      <c r="C106" s="127" t="n">
        <f aca="false">1320.389964+1914.9939</f>
        <v>3235.383864</v>
      </c>
      <c r="D106" s="127" t="n">
        <f aca="false">2754.6+4002.83</f>
        <v>6757.43</v>
      </c>
    </row>
    <row r="107" customFormat="false" ht="24" hidden="false" customHeight="true" outlineLevel="0" collapsed="false">
      <c r="A107" s="137" t="n">
        <v>7</v>
      </c>
      <c r="B107" s="124" t="s">
        <v>184</v>
      </c>
      <c r="C107" s="127" t="n">
        <f aca="false">37388.922646+71259.040329</f>
        <v>108647.962975</v>
      </c>
      <c r="D107" s="127" t="n">
        <f aca="false">78000.84+148949.73</f>
        <v>226950.57</v>
      </c>
    </row>
    <row r="108" customFormat="false" ht="22.5" hidden="false" customHeight="true" outlineLevel="0" collapsed="false">
      <c r="A108" s="137" t="n">
        <v>8</v>
      </c>
      <c r="B108" s="124" t="s">
        <v>185</v>
      </c>
      <c r="C108" s="127" t="n">
        <f aca="false">81444.664193+104534.465151</f>
        <v>185979.129344</v>
      </c>
      <c r="D108" s="127" t="n">
        <f aca="false">169910.01+218503.93</f>
        <v>388413.94</v>
      </c>
    </row>
    <row r="109" customFormat="false" ht="21" hidden="false" customHeight="true" outlineLevel="0" collapsed="false">
      <c r="A109" s="135" t="s">
        <v>116</v>
      </c>
      <c r="B109" s="117" t="s">
        <v>117</v>
      </c>
      <c r="C109" s="136" t="n">
        <f aca="false">SUM(C110)</f>
        <v>18973.6</v>
      </c>
      <c r="D109" s="136" t="n">
        <f aca="false">SUM(D110)</f>
        <v>40000</v>
      </c>
    </row>
    <row r="110" customFormat="false" ht="26.25" hidden="false" customHeight="true" outlineLevel="0" collapsed="false">
      <c r="A110" s="137" t="n">
        <v>1</v>
      </c>
      <c r="B110" s="124" t="s">
        <v>186</v>
      </c>
      <c r="C110" s="139" t="n">
        <v>18973.6</v>
      </c>
      <c r="D110" s="127" t="n">
        <v>40000</v>
      </c>
    </row>
    <row r="111" customFormat="false" ht="14.25" hidden="false" customHeight="false" outlineLevel="0" collapsed="false">
      <c r="A111" s="128" t="s">
        <v>27</v>
      </c>
      <c r="B111" s="128"/>
      <c r="C111" s="129" t="n">
        <f aca="false">C94+C100+C109</f>
        <v>1232119.966507</v>
      </c>
      <c r="D111" s="129" t="n">
        <f aca="false">D94+D100+D109</f>
        <v>2574567.18</v>
      </c>
    </row>
    <row r="112" customFormat="false" ht="13.5" hidden="false" customHeight="false" outlineLevel="0" collapsed="false">
      <c r="C112" s="105"/>
      <c r="D112" s="105"/>
    </row>
    <row r="113" customFormat="false" ht="14.25" hidden="false" customHeight="false" outlineLevel="0" collapsed="false">
      <c r="A113" s="141"/>
      <c r="B113" s="141"/>
      <c r="C113" s="141"/>
      <c r="D113" s="141"/>
    </row>
    <row r="114" customFormat="false" ht="14.25" hidden="false" customHeight="false" outlineLevel="0" collapsed="false">
      <c r="A114" s="142"/>
      <c r="B114" s="143"/>
      <c r="C114" s="144"/>
      <c r="D114" s="144"/>
    </row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3.5" hidden="false" customHeight="false" outlineLevel="0" collapsed="false">
      <c r="C119" s="145"/>
      <c r="D119" s="145"/>
    </row>
    <row r="122" customFormat="false" ht="13.5" hidden="false" customHeight="false" outlineLevel="0" collapsed="false">
      <c r="D122" s="146"/>
    </row>
  </sheetData>
  <mergeCells count="16">
    <mergeCell ref="A1:D1"/>
    <mergeCell ref="A2:D3"/>
    <mergeCell ref="A6:B6"/>
    <mergeCell ref="A7:D7"/>
    <mergeCell ref="A63:B63"/>
    <mergeCell ref="A64:D64"/>
    <mergeCell ref="C69:C72"/>
    <mergeCell ref="D69:D72"/>
    <mergeCell ref="A85:B85"/>
    <mergeCell ref="A86:D86"/>
    <mergeCell ref="A89:B89"/>
    <mergeCell ref="A91:D91"/>
    <mergeCell ref="A92:D92"/>
    <mergeCell ref="A111:B111"/>
    <mergeCell ref="A113:D113"/>
    <mergeCell ref="C114:D114"/>
  </mergeCells>
  <printOptions headings="false" gridLines="false" gridLinesSet="true" horizontalCentered="false" verticalCentered="false"/>
  <pageMargins left="0.25" right="0.229861111111111" top="0.2" bottom="0.409722222222222" header="0.511811023622047" footer="0.2"/>
  <pageSetup paperSize="9" scale="90" fitToWidth="1" fitToHeight="1" pageOrder="downThenOver" orientation="portrait" blackAndWhite="false" draft="false" cellComments="none" firstPageNumber="148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528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B235" activeCellId="0" sqref="B235"/>
    </sheetView>
  </sheetViews>
  <sheetFormatPr defaultColWidth="8.8984375" defaultRowHeight="13.5" zeroHeight="false" outlineLevelRow="0" outlineLevelCol="0"/>
  <cols>
    <col collapsed="false" customWidth="true" hidden="false" outlineLevel="0" max="1" min="1" style="147" width="5.14"/>
    <col collapsed="false" customWidth="true" hidden="false" outlineLevel="0" max="2" min="2" style="147" width="47.14"/>
    <col collapsed="false" customWidth="true" hidden="false" outlineLevel="0" max="3" min="3" style="148" width="20.58"/>
    <col collapsed="false" customWidth="true" hidden="false" outlineLevel="0" max="4" min="4" style="148" width="19.19"/>
    <col collapsed="false" customWidth="true" hidden="false" outlineLevel="0" max="5" min="5" style="148" width="17.8"/>
    <col collapsed="false" customWidth="true" hidden="false" outlineLevel="0" max="6" min="6" style="147" width="16.4"/>
    <col collapsed="false" customWidth="false" hidden="false" outlineLevel="0" max="257" min="7" style="147" width="8.9"/>
  </cols>
  <sheetData>
    <row r="1" s="150" customFormat="true" ht="17.25" hidden="false" customHeight="false" outlineLevel="0" collapsed="false">
      <c r="A1" s="149" t="s">
        <v>187</v>
      </c>
      <c r="B1" s="149"/>
      <c r="C1" s="149"/>
      <c r="D1" s="149"/>
      <c r="E1" s="149"/>
      <c r="F1" s="149"/>
    </row>
    <row r="2" s="150" customFormat="true" ht="63.75" hidden="false" customHeight="true" outlineLevel="0" collapsed="false">
      <c r="A2" s="151" t="s">
        <v>188</v>
      </c>
      <c r="B2" s="151"/>
      <c r="C2" s="151"/>
      <c r="D2" s="151"/>
      <c r="E2" s="151"/>
      <c r="F2" s="151"/>
    </row>
    <row r="3" customFormat="false" ht="33" hidden="false" customHeight="true" outlineLevel="0" collapsed="false">
      <c r="A3" s="152" t="s">
        <v>189</v>
      </c>
      <c r="B3" s="153" t="s">
        <v>190</v>
      </c>
      <c r="C3" s="154" t="s">
        <v>191</v>
      </c>
      <c r="D3" s="154"/>
      <c r="E3" s="155" t="s">
        <v>192</v>
      </c>
      <c r="F3" s="155"/>
    </row>
    <row r="4" customFormat="false" ht="33" hidden="false" customHeight="true" outlineLevel="0" collapsed="false">
      <c r="A4" s="152"/>
      <c r="B4" s="153"/>
      <c r="C4" s="156" t="s">
        <v>193</v>
      </c>
      <c r="D4" s="157" t="s">
        <v>194</v>
      </c>
      <c r="E4" s="156" t="s">
        <v>195</v>
      </c>
      <c r="F4" s="158" t="s">
        <v>194</v>
      </c>
    </row>
    <row r="5" s="162" customFormat="true" ht="29.25" hidden="false" customHeight="true" outlineLevel="0" collapsed="false">
      <c r="A5" s="159" t="s">
        <v>86</v>
      </c>
      <c r="B5" s="159"/>
      <c r="C5" s="160" t="n">
        <f aca="false">C7+C40+C107+C113+C129+C146+C148+C156+C166+C169</f>
        <v>45077359.1812548</v>
      </c>
      <c r="D5" s="161" t="n">
        <f aca="false">D7+D40+D107+D113+D129+D146+D148+D156+D166+D169</f>
        <v>21352941.6904993</v>
      </c>
      <c r="E5" s="160" t="n">
        <f aca="false">E7+E40+E107+E113+E129+E146+E148+E156+E166+E169</f>
        <v>51974197.1072985</v>
      </c>
      <c r="F5" s="161" t="n">
        <f aca="false">F7+F40+F107+F113+F129+F146+F148+F156</f>
        <v>24669653.3998861</v>
      </c>
      <c r="G5" s="150"/>
      <c r="H5" s="150"/>
      <c r="I5" s="150"/>
      <c r="J5" s="150"/>
      <c r="K5" s="150"/>
      <c r="L5" s="150"/>
      <c r="M5" s="150"/>
      <c r="N5" s="150"/>
    </row>
    <row r="6" s="162" customFormat="true" ht="20.25" hidden="false" customHeight="false" outlineLevel="0" collapsed="false">
      <c r="A6" s="163" t="s">
        <v>196</v>
      </c>
      <c r="B6" s="164" t="s">
        <v>197</v>
      </c>
      <c r="C6" s="165"/>
      <c r="D6" s="166"/>
      <c r="E6" s="165"/>
      <c r="F6" s="167"/>
      <c r="G6" s="150"/>
      <c r="H6" s="150"/>
      <c r="I6" s="150"/>
      <c r="J6" s="150"/>
      <c r="K6" s="150"/>
      <c r="L6" s="150"/>
      <c r="M6" s="150"/>
      <c r="N6" s="150"/>
    </row>
    <row r="7" s="162" customFormat="true" ht="40.5" hidden="false" customHeight="true" outlineLevel="0" collapsed="false">
      <c r="A7" s="168" t="s">
        <v>88</v>
      </c>
      <c r="B7" s="169" t="s">
        <v>198</v>
      </c>
      <c r="C7" s="170" t="n">
        <f aca="false">SUM(C8:C39)</f>
        <v>7742142.48</v>
      </c>
      <c r="D7" s="170" t="n">
        <f aca="false">SUM(D8:D39)</f>
        <v>3667820.025032</v>
      </c>
      <c r="E7" s="170" t="n">
        <f aca="false">SUM(E8:E39)</f>
        <v>1183283.83</v>
      </c>
      <c r="F7" s="171" t="n">
        <f aca="false">SUM(F8:F39)</f>
        <v>560166.565122</v>
      </c>
      <c r="G7" s="150"/>
      <c r="H7" s="150"/>
      <c r="I7" s="150"/>
      <c r="J7" s="150"/>
      <c r="K7" s="150"/>
      <c r="L7" s="150"/>
      <c r="M7" s="150"/>
      <c r="N7" s="150"/>
    </row>
    <row r="8" s="162" customFormat="true" ht="39" hidden="false" customHeight="true" outlineLevel="0" collapsed="false">
      <c r="A8" s="172" t="n">
        <v>1</v>
      </c>
      <c r="B8" s="173" t="s">
        <v>199</v>
      </c>
      <c r="C8" s="174" t="n">
        <v>205986.79</v>
      </c>
      <c r="D8" s="175" t="n">
        <v>97514.146386</v>
      </c>
      <c r="E8" s="174"/>
      <c r="F8" s="176"/>
      <c r="G8" s="150"/>
      <c r="H8" s="150"/>
      <c r="I8" s="150"/>
      <c r="J8" s="150"/>
      <c r="K8" s="150"/>
      <c r="L8" s="150"/>
      <c r="M8" s="150"/>
      <c r="N8" s="150"/>
    </row>
    <row r="9" s="162" customFormat="true" ht="35.25" hidden="false" customHeight="true" outlineLevel="0" collapsed="false">
      <c r="A9" s="172" t="n">
        <v>2</v>
      </c>
      <c r="B9" s="173" t="s">
        <v>200</v>
      </c>
      <c r="C9" s="174" t="n">
        <v>371749.99</v>
      </c>
      <c r="D9" s="175" t="n">
        <v>175986.445266</v>
      </c>
      <c r="E9" s="174"/>
      <c r="F9" s="176"/>
      <c r="G9" s="150"/>
      <c r="H9" s="150"/>
      <c r="I9" s="150"/>
      <c r="J9" s="150"/>
      <c r="K9" s="150"/>
      <c r="L9" s="150"/>
      <c r="M9" s="150"/>
      <c r="N9" s="150"/>
    </row>
    <row r="10" s="162" customFormat="true" ht="33" hidden="false" customHeight="true" outlineLevel="0" collapsed="false">
      <c r="A10" s="172" t="n">
        <v>3</v>
      </c>
      <c r="B10" s="173" t="s">
        <v>201</v>
      </c>
      <c r="C10" s="174" t="n">
        <v>188958</v>
      </c>
      <c r="D10" s="175" t="n">
        <v>89452.7172</v>
      </c>
      <c r="E10" s="174"/>
      <c r="F10" s="176"/>
      <c r="G10" s="150"/>
      <c r="H10" s="150"/>
      <c r="I10" s="150"/>
      <c r="J10" s="150"/>
      <c r="K10" s="150"/>
      <c r="L10" s="150"/>
      <c r="M10" s="150"/>
      <c r="N10" s="150"/>
    </row>
    <row r="11" s="162" customFormat="true" ht="36.75" hidden="false" customHeight="true" outlineLevel="0" collapsed="false">
      <c r="A11" s="172" t="n">
        <v>4</v>
      </c>
      <c r="B11" s="173" t="s">
        <v>202</v>
      </c>
      <c r="C11" s="174" t="n">
        <v>721.3</v>
      </c>
      <c r="D11" s="175" t="n">
        <v>341.46342</v>
      </c>
      <c r="E11" s="174"/>
      <c r="F11" s="176"/>
      <c r="G11" s="150"/>
      <c r="H11" s="150"/>
      <c r="I11" s="150"/>
      <c r="J11" s="150"/>
      <c r="K11" s="150"/>
      <c r="L11" s="150"/>
      <c r="M11" s="150"/>
      <c r="N11" s="150"/>
    </row>
    <row r="12" s="162" customFormat="true" ht="36.75" hidden="false" customHeight="true" outlineLevel="0" collapsed="false">
      <c r="A12" s="172" t="n">
        <v>5</v>
      </c>
      <c r="B12" s="173" t="s">
        <v>203</v>
      </c>
      <c r="C12" s="174" t="n">
        <v>1169583.32</v>
      </c>
      <c r="D12" s="175" t="n">
        <v>553680.743688</v>
      </c>
      <c r="E12" s="174"/>
      <c r="F12" s="176"/>
      <c r="G12" s="150"/>
      <c r="H12" s="150"/>
      <c r="I12" s="150"/>
      <c r="J12" s="150"/>
      <c r="K12" s="150"/>
      <c r="L12" s="150"/>
      <c r="M12" s="150"/>
      <c r="N12" s="150"/>
    </row>
    <row r="13" s="162" customFormat="true" ht="39" hidden="false" customHeight="true" outlineLevel="0" collapsed="false">
      <c r="A13" s="172" t="n">
        <v>6</v>
      </c>
      <c r="B13" s="173" t="s">
        <v>204</v>
      </c>
      <c r="C13" s="174" t="n">
        <v>50793.34</v>
      </c>
      <c r="D13" s="175" t="n">
        <v>24045.567156</v>
      </c>
      <c r="E13" s="174"/>
      <c r="F13" s="176"/>
      <c r="G13" s="150"/>
      <c r="H13" s="150"/>
      <c r="I13" s="150"/>
      <c r="J13" s="150"/>
      <c r="K13" s="150"/>
      <c r="L13" s="150"/>
      <c r="M13" s="150"/>
      <c r="N13" s="150"/>
    </row>
    <row r="14" s="162" customFormat="true" ht="45.75" hidden="false" customHeight="true" outlineLevel="0" collapsed="false">
      <c r="A14" s="172" t="n">
        <v>7</v>
      </c>
      <c r="B14" s="173" t="s">
        <v>205</v>
      </c>
      <c r="C14" s="174" t="n">
        <v>242262.58</v>
      </c>
      <c r="D14" s="175" t="n">
        <v>114687.105372</v>
      </c>
      <c r="E14" s="174"/>
      <c r="F14" s="176"/>
      <c r="G14" s="150"/>
      <c r="H14" s="150"/>
      <c r="I14" s="150"/>
      <c r="J14" s="150"/>
      <c r="K14" s="150"/>
      <c r="L14" s="150"/>
      <c r="M14" s="150"/>
      <c r="N14" s="150"/>
    </row>
    <row r="15" s="162" customFormat="true" ht="35.25" hidden="false" customHeight="true" outlineLevel="0" collapsed="false">
      <c r="A15" s="172" t="n">
        <v>8</v>
      </c>
      <c r="B15" s="173" t="s">
        <v>206</v>
      </c>
      <c r="C15" s="174" t="n">
        <v>20691.74</v>
      </c>
      <c r="D15" s="175" t="n">
        <v>9795.469716</v>
      </c>
      <c r="E15" s="174"/>
      <c r="F15" s="176"/>
      <c r="G15" s="150"/>
      <c r="H15" s="150"/>
      <c r="I15" s="150"/>
      <c r="J15" s="150"/>
      <c r="K15" s="150"/>
      <c r="L15" s="150"/>
      <c r="M15" s="150"/>
      <c r="N15" s="150"/>
    </row>
    <row r="16" s="162" customFormat="true" ht="52.5" hidden="false" customHeight="true" outlineLevel="0" collapsed="false">
      <c r="A16" s="172" t="n">
        <v>9</v>
      </c>
      <c r="B16" s="173" t="s">
        <v>207</v>
      </c>
      <c r="C16" s="174" t="n">
        <v>1269.85</v>
      </c>
      <c r="D16" s="175" t="n">
        <v>601.14699</v>
      </c>
      <c r="E16" s="174"/>
      <c r="F16" s="176"/>
      <c r="G16" s="150"/>
      <c r="H16" s="150"/>
      <c r="I16" s="150"/>
      <c r="J16" s="150"/>
      <c r="K16" s="150"/>
      <c r="L16" s="150"/>
      <c r="M16" s="150"/>
      <c r="N16" s="150"/>
    </row>
    <row r="17" s="162" customFormat="true" ht="35.25" hidden="false" customHeight="true" outlineLevel="0" collapsed="false">
      <c r="A17" s="172" t="n">
        <v>10</v>
      </c>
      <c r="B17" s="173" t="s">
        <v>208</v>
      </c>
      <c r="C17" s="174" t="n">
        <v>264566.41</v>
      </c>
      <c r="D17" s="175" t="n">
        <v>125245.738494</v>
      </c>
      <c r="E17" s="174" t="n">
        <v>1183283.83</v>
      </c>
      <c r="F17" s="176" t="n">
        <v>560166.565122</v>
      </c>
      <c r="G17" s="150"/>
      <c r="H17" s="150"/>
      <c r="I17" s="150"/>
      <c r="J17" s="150"/>
      <c r="K17" s="150"/>
      <c r="L17" s="150"/>
      <c r="M17" s="150"/>
      <c r="N17" s="150"/>
    </row>
    <row r="18" s="162" customFormat="true" ht="50.25" hidden="false" customHeight="true" outlineLevel="0" collapsed="false">
      <c r="A18" s="172" t="n">
        <v>11</v>
      </c>
      <c r="B18" s="173" t="s">
        <v>209</v>
      </c>
      <c r="C18" s="174" t="n">
        <v>235258.62</v>
      </c>
      <c r="D18" s="175" t="n">
        <v>111371.430708</v>
      </c>
      <c r="E18" s="174"/>
      <c r="F18" s="176"/>
      <c r="G18" s="150"/>
      <c r="H18" s="150"/>
      <c r="I18" s="150"/>
      <c r="J18" s="150"/>
      <c r="K18" s="150"/>
      <c r="L18" s="150"/>
      <c r="M18" s="150"/>
      <c r="N18" s="150"/>
    </row>
    <row r="19" s="162" customFormat="true" ht="28.5" hidden="false" customHeight="true" outlineLevel="0" collapsed="false">
      <c r="A19" s="172" t="n">
        <v>12</v>
      </c>
      <c r="B19" s="173" t="s">
        <v>210</v>
      </c>
      <c r="C19" s="174" t="n">
        <v>17798.53</v>
      </c>
      <c r="D19" s="175" t="n">
        <v>8425.824102</v>
      </c>
      <c r="E19" s="174"/>
      <c r="F19" s="176"/>
      <c r="G19" s="150"/>
      <c r="H19" s="150"/>
      <c r="I19" s="150"/>
      <c r="J19" s="150"/>
      <c r="K19" s="150"/>
      <c r="L19" s="150"/>
      <c r="M19" s="150"/>
      <c r="N19" s="150"/>
    </row>
    <row r="20" s="162" customFormat="true" ht="36.75" hidden="false" customHeight="true" outlineLevel="0" collapsed="false">
      <c r="A20" s="172" t="n">
        <v>13</v>
      </c>
      <c r="B20" s="173" t="s">
        <v>96</v>
      </c>
      <c r="C20" s="174" t="n">
        <v>127316.46</v>
      </c>
      <c r="D20" s="175" t="n">
        <v>60271.612164</v>
      </c>
      <c r="E20" s="174"/>
      <c r="F20" s="176"/>
      <c r="G20" s="150"/>
      <c r="H20" s="150"/>
      <c r="I20" s="150"/>
      <c r="J20" s="150"/>
      <c r="K20" s="150"/>
      <c r="L20" s="150"/>
      <c r="M20" s="150"/>
      <c r="N20" s="150"/>
    </row>
    <row r="21" s="162" customFormat="true" ht="45.75" hidden="false" customHeight="true" outlineLevel="0" collapsed="false">
      <c r="A21" s="172" t="n">
        <v>14</v>
      </c>
      <c r="B21" s="173" t="s">
        <v>211</v>
      </c>
      <c r="C21" s="174" t="n">
        <v>76504.14</v>
      </c>
      <c r="D21" s="175" t="n">
        <v>36217.059876</v>
      </c>
      <c r="E21" s="174"/>
      <c r="F21" s="176"/>
      <c r="G21" s="150"/>
      <c r="H21" s="150"/>
      <c r="I21" s="150"/>
      <c r="J21" s="150"/>
      <c r="K21" s="150"/>
      <c r="L21" s="150"/>
      <c r="M21" s="150"/>
      <c r="N21" s="150"/>
    </row>
    <row r="22" s="162" customFormat="true" ht="48.75" hidden="false" customHeight="true" outlineLevel="0" collapsed="false">
      <c r="A22" s="172" t="n">
        <v>15</v>
      </c>
      <c r="B22" s="173" t="s">
        <v>212</v>
      </c>
      <c r="C22" s="174" t="n">
        <v>100000</v>
      </c>
      <c r="D22" s="175" t="n">
        <v>48124</v>
      </c>
      <c r="E22" s="174"/>
      <c r="F22" s="176"/>
      <c r="G22" s="150"/>
      <c r="H22" s="150"/>
      <c r="I22" s="150"/>
      <c r="J22" s="150"/>
      <c r="K22" s="150"/>
      <c r="L22" s="150"/>
      <c r="M22" s="150"/>
      <c r="N22" s="150"/>
    </row>
    <row r="23" s="162" customFormat="true" ht="49.5" hidden="false" customHeight="true" outlineLevel="0" collapsed="false">
      <c r="A23" s="172" t="n">
        <v>16</v>
      </c>
      <c r="B23" s="173" t="s">
        <v>213</v>
      </c>
      <c r="C23" s="174" t="n">
        <v>329684.66</v>
      </c>
      <c r="D23" s="175" t="n">
        <v>156072.718044</v>
      </c>
      <c r="E23" s="174"/>
      <c r="F23" s="176"/>
      <c r="G23" s="150"/>
      <c r="H23" s="150"/>
      <c r="I23" s="150"/>
      <c r="J23" s="150"/>
      <c r="K23" s="150"/>
      <c r="L23" s="150"/>
      <c r="M23" s="150"/>
      <c r="N23" s="150"/>
    </row>
    <row r="24" s="162" customFormat="true" ht="54" hidden="false" customHeight="true" outlineLevel="0" collapsed="false">
      <c r="A24" s="172" t="n">
        <v>17</v>
      </c>
      <c r="B24" s="173" t="s">
        <v>214</v>
      </c>
      <c r="C24" s="174" t="n">
        <v>521785.07</v>
      </c>
      <c r="D24" s="175" t="n">
        <v>247013.052138</v>
      </c>
      <c r="E24" s="174"/>
      <c r="F24" s="176"/>
      <c r="G24" s="150"/>
      <c r="H24" s="150"/>
      <c r="I24" s="150"/>
      <c r="J24" s="150"/>
      <c r="K24" s="150"/>
      <c r="L24" s="150"/>
      <c r="M24" s="150"/>
      <c r="N24" s="150"/>
    </row>
    <row r="25" s="162" customFormat="true" ht="42" hidden="false" customHeight="true" outlineLevel="0" collapsed="false">
      <c r="A25" s="172" t="n">
        <v>18</v>
      </c>
      <c r="B25" s="173" t="s">
        <v>215</v>
      </c>
      <c r="C25" s="174" t="n">
        <v>95044.79</v>
      </c>
      <c r="D25" s="175" t="n">
        <v>44994.203586</v>
      </c>
      <c r="E25" s="174"/>
      <c r="F25" s="176"/>
      <c r="G25" s="150"/>
      <c r="H25" s="150"/>
      <c r="I25" s="150"/>
      <c r="J25" s="150"/>
      <c r="K25" s="150"/>
      <c r="L25" s="150"/>
      <c r="M25" s="150"/>
      <c r="N25" s="150"/>
    </row>
    <row r="26" s="162" customFormat="true" ht="39" hidden="false" customHeight="true" outlineLevel="0" collapsed="false">
      <c r="A26" s="172" t="n">
        <v>19</v>
      </c>
      <c r="B26" s="173" t="s">
        <v>216</v>
      </c>
      <c r="C26" s="174" t="n">
        <v>52151.37</v>
      </c>
      <c r="D26" s="175" t="n">
        <v>24688.458558</v>
      </c>
      <c r="E26" s="174"/>
      <c r="F26" s="176"/>
      <c r="G26" s="150"/>
      <c r="H26" s="150"/>
      <c r="I26" s="150"/>
      <c r="J26" s="150"/>
      <c r="K26" s="150"/>
      <c r="L26" s="150"/>
      <c r="M26" s="150"/>
      <c r="N26" s="150"/>
    </row>
    <row r="27" s="162" customFormat="true" ht="39.75" hidden="false" customHeight="true" outlineLevel="0" collapsed="false">
      <c r="A27" s="172" t="n">
        <v>20</v>
      </c>
      <c r="B27" s="173" t="s">
        <v>217</v>
      </c>
      <c r="C27" s="174" t="n">
        <v>275296.74</v>
      </c>
      <c r="D27" s="175" t="n">
        <v>130325.476716</v>
      </c>
      <c r="E27" s="174"/>
      <c r="F27" s="176"/>
      <c r="G27" s="150"/>
      <c r="H27" s="150"/>
      <c r="I27" s="150"/>
      <c r="J27" s="150"/>
      <c r="K27" s="150"/>
      <c r="L27" s="150"/>
      <c r="M27" s="150"/>
      <c r="N27" s="150"/>
    </row>
    <row r="28" s="162" customFormat="true" ht="46.5" hidden="false" customHeight="true" outlineLevel="0" collapsed="false">
      <c r="A28" s="172" t="n">
        <v>21</v>
      </c>
      <c r="B28" s="173" t="s">
        <v>218</v>
      </c>
      <c r="C28" s="174" t="n">
        <v>549701.28</v>
      </c>
      <c r="D28" s="175" t="n">
        <v>260228.585952</v>
      </c>
      <c r="E28" s="174"/>
      <c r="F28" s="176"/>
      <c r="G28" s="150"/>
      <c r="H28" s="150"/>
      <c r="I28" s="150"/>
      <c r="J28" s="150"/>
      <c r="K28" s="150"/>
      <c r="L28" s="150"/>
      <c r="M28" s="150"/>
      <c r="N28" s="150"/>
    </row>
    <row r="29" s="162" customFormat="true" ht="36.75" hidden="false" customHeight="true" outlineLevel="0" collapsed="false">
      <c r="A29" s="172" t="n">
        <v>22</v>
      </c>
      <c r="B29" s="173" t="s">
        <v>219</v>
      </c>
      <c r="C29" s="174" t="n">
        <v>273934.17</v>
      </c>
      <c r="D29" s="175" t="n">
        <v>129680.436078</v>
      </c>
      <c r="E29" s="174"/>
      <c r="F29" s="176"/>
      <c r="G29" s="150"/>
      <c r="H29" s="150"/>
      <c r="I29" s="150"/>
      <c r="J29" s="150"/>
      <c r="K29" s="150"/>
      <c r="L29" s="150"/>
      <c r="M29" s="150"/>
      <c r="N29" s="150"/>
    </row>
    <row r="30" s="162" customFormat="true" ht="36.75" hidden="false" customHeight="true" outlineLevel="0" collapsed="false">
      <c r="A30" s="172" t="n">
        <v>23</v>
      </c>
      <c r="B30" s="173" t="s">
        <v>220</v>
      </c>
      <c r="C30" s="174" t="n">
        <v>414728.33</v>
      </c>
      <c r="D30" s="175" t="n">
        <v>196332.391422</v>
      </c>
      <c r="E30" s="174"/>
      <c r="F30" s="176"/>
      <c r="G30" s="150"/>
      <c r="H30" s="150"/>
      <c r="I30" s="150"/>
      <c r="J30" s="150"/>
      <c r="K30" s="150"/>
      <c r="L30" s="150"/>
      <c r="M30" s="150"/>
      <c r="N30" s="150"/>
    </row>
    <row r="31" s="162" customFormat="true" ht="36.75" hidden="false" customHeight="true" outlineLevel="0" collapsed="false">
      <c r="A31" s="172" t="n">
        <v>24</v>
      </c>
      <c r="B31" s="173" t="s">
        <v>221</v>
      </c>
      <c r="C31" s="174" t="n">
        <v>1300007.1</v>
      </c>
      <c r="D31" s="175" t="n">
        <v>615423.36114</v>
      </c>
      <c r="E31" s="174"/>
      <c r="F31" s="176"/>
      <c r="G31" s="150"/>
      <c r="H31" s="150"/>
      <c r="I31" s="150"/>
      <c r="J31" s="150"/>
      <c r="K31" s="150"/>
      <c r="L31" s="150"/>
      <c r="M31" s="150"/>
      <c r="N31" s="150"/>
    </row>
    <row r="32" s="162" customFormat="true" ht="33" hidden="false" customHeight="true" outlineLevel="0" collapsed="false">
      <c r="A32" s="172" t="n">
        <v>25</v>
      </c>
      <c r="B32" s="173" t="s">
        <v>222</v>
      </c>
      <c r="C32" s="174" t="n">
        <v>194341.13</v>
      </c>
      <c r="D32" s="175" t="n">
        <v>92001.090942</v>
      </c>
      <c r="E32" s="174"/>
      <c r="F32" s="176"/>
      <c r="G32" s="150"/>
      <c r="H32" s="150"/>
      <c r="I32" s="150"/>
      <c r="J32" s="150"/>
      <c r="K32" s="150"/>
      <c r="L32" s="150"/>
      <c r="M32" s="150"/>
      <c r="N32" s="150"/>
    </row>
    <row r="33" s="162" customFormat="true" ht="33" hidden="false" customHeight="true" outlineLevel="0" collapsed="false">
      <c r="A33" s="172" t="n">
        <v>26</v>
      </c>
      <c r="B33" s="173" t="s">
        <v>223</v>
      </c>
      <c r="C33" s="174" t="n">
        <v>52500</v>
      </c>
      <c r="D33" s="175" t="n">
        <v>25127.025</v>
      </c>
      <c r="E33" s="174"/>
      <c r="F33" s="176"/>
      <c r="G33" s="150"/>
      <c r="H33" s="150"/>
      <c r="I33" s="150"/>
      <c r="J33" s="150"/>
      <c r="K33" s="150"/>
      <c r="L33" s="150"/>
      <c r="M33" s="150"/>
      <c r="N33" s="150"/>
    </row>
    <row r="34" s="162" customFormat="true" ht="42" hidden="false" customHeight="true" outlineLevel="0" collapsed="false">
      <c r="A34" s="172" t="n">
        <v>27</v>
      </c>
      <c r="B34" s="173" t="s">
        <v>224</v>
      </c>
      <c r="C34" s="174" t="n">
        <v>41852.78</v>
      </c>
      <c r="D34" s="175" t="n">
        <v>19813.106052</v>
      </c>
      <c r="E34" s="174"/>
      <c r="F34" s="176"/>
      <c r="G34" s="150"/>
      <c r="H34" s="150"/>
      <c r="I34" s="150"/>
      <c r="J34" s="150"/>
      <c r="K34" s="150"/>
      <c r="L34" s="150"/>
      <c r="M34" s="150"/>
      <c r="N34" s="150"/>
    </row>
    <row r="35" s="162" customFormat="true" ht="33" hidden="false" customHeight="true" outlineLevel="0" collapsed="false">
      <c r="A35" s="172" t="n">
        <v>28</v>
      </c>
      <c r="B35" s="173" t="s">
        <v>225</v>
      </c>
      <c r="C35" s="174" t="n">
        <v>75000</v>
      </c>
      <c r="D35" s="175" t="n">
        <v>35737.5</v>
      </c>
      <c r="E35" s="174"/>
      <c r="F35" s="176"/>
      <c r="G35" s="150"/>
      <c r="H35" s="150"/>
      <c r="I35" s="150"/>
      <c r="J35" s="150"/>
      <c r="K35" s="150"/>
      <c r="L35" s="150"/>
      <c r="M35" s="150"/>
      <c r="N35" s="150"/>
    </row>
    <row r="36" s="162" customFormat="true" ht="51" hidden="false" customHeight="true" outlineLevel="0" collapsed="false">
      <c r="A36" s="172" t="n">
        <v>29</v>
      </c>
      <c r="B36" s="173" t="s">
        <v>173</v>
      </c>
      <c r="C36" s="174" t="n">
        <v>126343.91</v>
      </c>
      <c r="D36" s="175" t="n">
        <v>59811.206994</v>
      </c>
      <c r="E36" s="174"/>
      <c r="F36" s="176"/>
      <c r="G36" s="150"/>
      <c r="H36" s="150"/>
      <c r="I36" s="150"/>
      <c r="J36" s="150"/>
      <c r="K36" s="150"/>
      <c r="L36" s="150"/>
      <c r="M36" s="150"/>
      <c r="N36" s="150"/>
    </row>
    <row r="37" s="162" customFormat="true" ht="36.75" hidden="false" customHeight="true" outlineLevel="0" collapsed="false">
      <c r="A37" s="172" t="n">
        <v>30</v>
      </c>
      <c r="B37" s="173" t="s">
        <v>226</v>
      </c>
      <c r="C37" s="174" t="n">
        <v>103810.08</v>
      </c>
      <c r="D37" s="175" t="n">
        <v>49143.691872</v>
      </c>
      <c r="E37" s="174"/>
      <c r="F37" s="176"/>
      <c r="G37" s="150"/>
      <c r="H37" s="150"/>
      <c r="I37" s="150"/>
      <c r="J37" s="150"/>
      <c r="K37" s="150"/>
      <c r="L37" s="150"/>
      <c r="M37" s="150"/>
      <c r="N37" s="150"/>
    </row>
    <row r="38" s="162" customFormat="true" ht="34.5" hidden="false" customHeight="true" outlineLevel="0" collapsed="false">
      <c r="A38" s="172" t="n">
        <v>31</v>
      </c>
      <c r="B38" s="173" t="s">
        <v>227</v>
      </c>
      <c r="C38" s="174" t="n">
        <v>125000</v>
      </c>
      <c r="D38" s="175" t="n">
        <v>59175</v>
      </c>
      <c r="E38" s="174"/>
      <c r="F38" s="176"/>
      <c r="G38" s="150"/>
      <c r="H38" s="150"/>
      <c r="I38" s="150"/>
      <c r="J38" s="150"/>
      <c r="K38" s="150"/>
      <c r="L38" s="150"/>
      <c r="M38" s="150"/>
      <c r="N38" s="150"/>
    </row>
    <row r="39" s="162" customFormat="true" ht="35.25" hidden="false" customHeight="true" outlineLevel="0" collapsed="false">
      <c r="A39" s="172" t="n">
        <v>32</v>
      </c>
      <c r="B39" s="173" t="s">
        <v>228</v>
      </c>
      <c r="C39" s="174" t="n">
        <v>137500</v>
      </c>
      <c r="D39" s="175" t="n">
        <v>66492.25</v>
      </c>
      <c r="E39" s="174"/>
      <c r="F39" s="176"/>
      <c r="G39" s="150"/>
      <c r="H39" s="150"/>
      <c r="I39" s="150"/>
      <c r="J39" s="150"/>
      <c r="K39" s="150"/>
      <c r="L39" s="150"/>
      <c r="M39" s="150"/>
      <c r="N39" s="150"/>
    </row>
    <row r="40" s="162" customFormat="true" ht="36" hidden="false" customHeight="true" outlineLevel="0" collapsed="false">
      <c r="A40" s="168" t="s">
        <v>108</v>
      </c>
      <c r="B40" s="169" t="s">
        <v>229</v>
      </c>
      <c r="C40" s="170" t="n">
        <f aca="false">SUM(C41:C106)</f>
        <v>23055340.6</v>
      </c>
      <c r="D40" s="170" t="n">
        <f aca="false">SUM(D41:D106)</f>
        <v>10914398.24004</v>
      </c>
      <c r="E40" s="170" t="n">
        <f aca="false">SUM(E41:E106)</f>
        <v>26964200.53</v>
      </c>
      <c r="F40" s="171" t="n">
        <f aca="false">SUM(F41:F106)</f>
        <v>12764852.530902</v>
      </c>
      <c r="G40" s="150"/>
      <c r="H40" s="150"/>
      <c r="I40" s="150"/>
      <c r="J40" s="150"/>
      <c r="K40" s="150"/>
      <c r="L40" s="150"/>
      <c r="M40" s="150"/>
      <c r="N40" s="150"/>
    </row>
    <row r="41" s="162" customFormat="true" ht="36.75" hidden="false" customHeight="true" outlineLevel="0" collapsed="false">
      <c r="A41" s="172" t="n">
        <v>1</v>
      </c>
      <c r="B41" s="173" t="s">
        <v>230</v>
      </c>
      <c r="C41" s="174" t="n">
        <v>294515.95</v>
      </c>
      <c r="D41" s="175" t="n">
        <v>139423.85073</v>
      </c>
      <c r="E41" s="174" t="n">
        <v>397271.63</v>
      </c>
      <c r="F41" s="176" t="n">
        <v>188068.389642</v>
      </c>
      <c r="G41" s="150"/>
      <c r="H41" s="150"/>
      <c r="I41" s="150"/>
      <c r="J41" s="150"/>
      <c r="K41" s="150"/>
      <c r="L41" s="150"/>
      <c r="M41" s="150"/>
      <c r="N41" s="150"/>
    </row>
    <row r="42" s="162" customFormat="true" ht="36.75" hidden="false" customHeight="true" outlineLevel="0" collapsed="false">
      <c r="A42" s="172" t="n">
        <v>2</v>
      </c>
      <c r="B42" s="173" t="s">
        <v>231</v>
      </c>
      <c r="C42" s="174" t="n">
        <v>214237.21</v>
      </c>
      <c r="D42" s="175" t="n">
        <v>101419.895214</v>
      </c>
      <c r="E42" s="174" t="n">
        <v>653840.46</v>
      </c>
      <c r="F42" s="176" t="n">
        <v>309528.073764</v>
      </c>
      <c r="G42" s="150"/>
      <c r="H42" s="150"/>
      <c r="I42" s="150"/>
      <c r="J42" s="150"/>
      <c r="K42" s="150"/>
      <c r="L42" s="150"/>
      <c r="M42" s="150"/>
      <c r="N42" s="150"/>
    </row>
    <row r="43" s="162" customFormat="true" ht="41.25" hidden="false" customHeight="true" outlineLevel="0" collapsed="false">
      <c r="A43" s="172" t="n">
        <v>3</v>
      </c>
      <c r="B43" s="173" t="s">
        <v>232</v>
      </c>
      <c r="C43" s="174" t="n">
        <v>33174.66</v>
      </c>
      <c r="D43" s="175" t="n">
        <v>15704.884044</v>
      </c>
      <c r="E43" s="174"/>
      <c r="F43" s="176"/>
      <c r="G43" s="150"/>
      <c r="H43" s="150"/>
      <c r="I43" s="150"/>
      <c r="J43" s="150"/>
      <c r="K43" s="150"/>
      <c r="L43" s="150"/>
      <c r="M43" s="150"/>
      <c r="N43" s="150"/>
    </row>
    <row r="44" s="162" customFormat="true" ht="36.75" hidden="false" customHeight="true" outlineLevel="0" collapsed="false">
      <c r="A44" s="172" t="n">
        <v>4</v>
      </c>
      <c r="B44" s="173" t="s">
        <v>233</v>
      </c>
      <c r="C44" s="174" t="n">
        <v>167610.49</v>
      </c>
      <c r="D44" s="175" t="n">
        <v>79346.805966</v>
      </c>
      <c r="E44" s="174"/>
      <c r="F44" s="176"/>
      <c r="G44" s="150"/>
      <c r="H44" s="150"/>
      <c r="I44" s="150"/>
      <c r="J44" s="150"/>
      <c r="K44" s="150"/>
      <c r="L44" s="150"/>
      <c r="M44" s="150"/>
      <c r="N44" s="150"/>
    </row>
    <row r="45" s="162" customFormat="true" ht="36.75" hidden="false" customHeight="true" outlineLevel="0" collapsed="false">
      <c r="A45" s="172" t="n">
        <v>5</v>
      </c>
      <c r="B45" s="173" t="s">
        <v>200</v>
      </c>
      <c r="C45" s="174" t="n">
        <v>905028.1</v>
      </c>
      <c r="D45" s="175" t="n">
        <v>428440.30254</v>
      </c>
      <c r="E45" s="174"/>
      <c r="F45" s="176"/>
      <c r="G45" s="150"/>
      <c r="H45" s="150"/>
      <c r="I45" s="150"/>
      <c r="J45" s="150"/>
      <c r="K45" s="150"/>
      <c r="L45" s="150"/>
      <c r="M45" s="150"/>
      <c r="N45" s="150"/>
    </row>
    <row r="46" s="162" customFormat="true" ht="39.75" hidden="false" customHeight="true" outlineLevel="0" collapsed="false">
      <c r="A46" s="172" t="n">
        <v>6</v>
      </c>
      <c r="B46" s="173" t="s">
        <v>234</v>
      </c>
      <c r="C46" s="174" t="n">
        <v>115610.84</v>
      </c>
      <c r="D46" s="175" t="n">
        <v>54730.171656</v>
      </c>
      <c r="E46" s="174"/>
      <c r="F46" s="176"/>
      <c r="G46" s="150"/>
      <c r="H46" s="150"/>
      <c r="I46" s="150"/>
      <c r="J46" s="150"/>
      <c r="K46" s="150"/>
      <c r="L46" s="150"/>
      <c r="M46" s="150"/>
      <c r="N46" s="150"/>
    </row>
    <row r="47" s="162" customFormat="true" ht="32.25" hidden="false" customHeight="true" outlineLevel="0" collapsed="false">
      <c r="A47" s="172" t="n">
        <v>7</v>
      </c>
      <c r="B47" s="173" t="s">
        <v>235</v>
      </c>
      <c r="C47" s="174" t="n">
        <v>508927.7</v>
      </c>
      <c r="D47" s="175" t="n">
        <v>240926.37318</v>
      </c>
      <c r="E47" s="174" t="n">
        <v>427614.88</v>
      </c>
      <c r="F47" s="176" t="n">
        <v>202432.884192</v>
      </c>
      <c r="G47" s="150"/>
      <c r="H47" s="150"/>
      <c r="I47" s="150"/>
      <c r="J47" s="150"/>
      <c r="K47" s="150"/>
      <c r="L47" s="150"/>
      <c r="M47" s="150"/>
      <c r="N47" s="150"/>
    </row>
    <row r="48" s="162" customFormat="true" ht="48" hidden="false" customHeight="true" outlineLevel="0" collapsed="false">
      <c r="A48" s="172" t="n">
        <v>8</v>
      </c>
      <c r="B48" s="173" t="s">
        <v>236</v>
      </c>
      <c r="C48" s="174" t="n">
        <v>133768.3</v>
      </c>
      <c r="D48" s="175" t="n">
        <v>63325.91322</v>
      </c>
      <c r="E48" s="174"/>
      <c r="F48" s="176"/>
      <c r="G48" s="150"/>
      <c r="H48" s="150"/>
      <c r="I48" s="150"/>
      <c r="J48" s="150"/>
      <c r="K48" s="150"/>
      <c r="L48" s="150"/>
      <c r="M48" s="150"/>
      <c r="N48" s="150"/>
    </row>
    <row r="49" s="162" customFormat="true" ht="41.25" hidden="false" customHeight="true" outlineLevel="0" collapsed="false">
      <c r="A49" s="172" t="n">
        <v>9</v>
      </c>
      <c r="B49" s="173" t="s">
        <v>237</v>
      </c>
      <c r="C49" s="174" t="n">
        <v>25345.35</v>
      </c>
      <c r="D49" s="175" t="n">
        <v>11998.48869</v>
      </c>
      <c r="E49" s="174" t="n">
        <v>22213.76</v>
      </c>
      <c r="F49" s="176" t="n">
        <v>10515.993984</v>
      </c>
      <c r="G49" s="150"/>
      <c r="H49" s="150"/>
      <c r="I49" s="150"/>
      <c r="J49" s="150"/>
      <c r="K49" s="150"/>
      <c r="L49" s="150"/>
      <c r="M49" s="150"/>
      <c r="N49" s="150"/>
    </row>
    <row r="50" s="162" customFormat="true" ht="30.75" hidden="false" customHeight="true" outlineLevel="0" collapsed="false">
      <c r="A50" s="172" t="n">
        <v>10</v>
      </c>
      <c r="B50" s="173" t="s">
        <v>238</v>
      </c>
      <c r="C50" s="174" t="n">
        <v>165777.3</v>
      </c>
      <c r="D50" s="175" t="n">
        <v>78478.97382</v>
      </c>
      <c r="E50" s="174" t="n">
        <v>204913.62</v>
      </c>
      <c r="F50" s="176" t="n">
        <v>97006.107708</v>
      </c>
      <c r="G50" s="150"/>
      <c r="H50" s="150"/>
      <c r="I50" s="150"/>
      <c r="J50" s="150"/>
      <c r="K50" s="150"/>
      <c r="L50" s="150"/>
      <c r="M50" s="150"/>
      <c r="N50" s="150"/>
    </row>
    <row r="51" s="162" customFormat="true" ht="36.75" hidden="false" customHeight="true" outlineLevel="0" collapsed="false">
      <c r="A51" s="172" t="n">
        <v>11</v>
      </c>
      <c r="B51" s="173" t="s">
        <v>239</v>
      </c>
      <c r="C51" s="174" t="n">
        <v>117386.24</v>
      </c>
      <c r="D51" s="175" t="n">
        <v>55570.646016</v>
      </c>
      <c r="E51" s="174" t="n">
        <v>104002.04</v>
      </c>
      <c r="F51" s="176" t="n">
        <v>49234.565736</v>
      </c>
      <c r="G51" s="150"/>
      <c r="H51" s="150"/>
      <c r="I51" s="150"/>
      <c r="J51" s="150"/>
      <c r="K51" s="150"/>
      <c r="L51" s="150"/>
      <c r="M51" s="150"/>
      <c r="N51" s="150"/>
    </row>
    <row r="52" s="162" customFormat="true" ht="67.5" hidden="false" customHeight="true" outlineLevel="0" collapsed="false">
      <c r="A52" s="172" t="n">
        <v>12</v>
      </c>
      <c r="B52" s="173" t="s">
        <v>240</v>
      </c>
      <c r="C52" s="174" t="n">
        <v>25106.46</v>
      </c>
      <c r="D52" s="175" t="n">
        <v>11885.398164</v>
      </c>
      <c r="E52" s="174"/>
      <c r="F52" s="176"/>
      <c r="G52" s="150"/>
      <c r="H52" s="150"/>
      <c r="I52" s="150"/>
      <c r="J52" s="150"/>
      <c r="K52" s="150"/>
      <c r="L52" s="150"/>
      <c r="M52" s="150"/>
      <c r="N52" s="150"/>
    </row>
    <row r="53" s="162" customFormat="true" ht="65.25" hidden="false" customHeight="true" outlineLevel="0" collapsed="false">
      <c r="A53" s="172" t="n">
        <v>13</v>
      </c>
      <c r="B53" s="173" t="s">
        <v>241</v>
      </c>
      <c r="C53" s="174" t="n">
        <v>26358.75</v>
      </c>
      <c r="D53" s="175" t="n">
        <v>12478.23225</v>
      </c>
      <c r="E53" s="174"/>
      <c r="F53" s="176"/>
      <c r="G53" s="150"/>
      <c r="H53" s="150"/>
      <c r="I53" s="150"/>
      <c r="J53" s="150"/>
      <c r="K53" s="150"/>
      <c r="L53" s="150"/>
      <c r="M53" s="150"/>
      <c r="N53" s="150"/>
    </row>
    <row r="54" s="162" customFormat="true" ht="28.5" hidden="false" customHeight="true" outlineLevel="0" collapsed="false">
      <c r="A54" s="172" t="n">
        <v>14</v>
      </c>
      <c r="B54" s="173" t="s">
        <v>242</v>
      </c>
      <c r="C54" s="174" t="n">
        <v>446440.76</v>
      </c>
      <c r="D54" s="175" t="n">
        <v>211345.055784</v>
      </c>
      <c r="E54" s="174" t="n">
        <v>1405516.49</v>
      </c>
      <c r="F54" s="176" t="n">
        <v>665371.506366</v>
      </c>
      <c r="G54" s="150"/>
      <c r="H54" s="150"/>
      <c r="I54" s="150"/>
      <c r="J54" s="150"/>
      <c r="K54" s="150"/>
      <c r="L54" s="150"/>
      <c r="M54" s="150"/>
      <c r="N54" s="150"/>
    </row>
    <row r="55" s="162" customFormat="true" ht="27.75" hidden="false" customHeight="true" outlineLevel="0" collapsed="false">
      <c r="A55" s="172" t="n">
        <v>15</v>
      </c>
      <c r="B55" s="173" t="s">
        <v>243</v>
      </c>
      <c r="C55" s="174" t="n">
        <v>1029929.22</v>
      </c>
      <c r="D55" s="175" t="n">
        <v>487568.492748</v>
      </c>
      <c r="E55" s="174" t="n">
        <v>2905041.51</v>
      </c>
      <c r="F55" s="176" t="n">
        <v>1375246.650834</v>
      </c>
      <c r="G55" s="150"/>
      <c r="H55" s="150"/>
      <c r="I55" s="150"/>
      <c r="J55" s="150"/>
      <c r="K55" s="150"/>
      <c r="L55" s="150"/>
      <c r="M55" s="150"/>
      <c r="N55" s="150"/>
    </row>
    <row r="56" s="162" customFormat="true" ht="35.25" hidden="false" customHeight="true" outlineLevel="0" collapsed="false">
      <c r="A56" s="172" t="n">
        <v>16</v>
      </c>
      <c r="B56" s="173" t="s">
        <v>204</v>
      </c>
      <c r="C56" s="174" t="n">
        <v>141266.48</v>
      </c>
      <c r="D56" s="175" t="n">
        <v>66875.551632</v>
      </c>
      <c r="E56" s="174"/>
      <c r="F56" s="176"/>
      <c r="G56" s="150"/>
      <c r="H56" s="150"/>
      <c r="I56" s="150"/>
      <c r="J56" s="150"/>
      <c r="K56" s="150"/>
      <c r="L56" s="150"/>
      <c r="M56" s="150"/>
      <c r="N56" s="150"/>
    </row>
    <row r="57" s="162" customFormat="true" ht="35.25" hidden="false" customHeight="true" outlineLevel="0" collapsed="false">
      <c r="A57" s="172" t="n">
        <v>17</v>
      </c>
      <c r="B57" s="173" t="s">
        <v>244</v>
      </c>
      <c r="C57" s="174" t="n">
        <v>1291033.36</v>
      </c>
      <c r="D57" s="175" t="n">
        <v>611175.192624</v>
      </c>
      <c r="E57" s="174" t="n">
        <v>1606425.98</v>
      </c>
      <c r="F57" s="176" t="n">
        <v>760482.058932</v>
      </c>
      <c r="G57" s="150"/>
      <c r="H57" s="150"/>
      <c r="I57" s="150"/>
      <c r="J57" s="150"/>
      <c r="K57" s="150"/>
      <c r="L57" s="150"/>
      <c r="M57" s="150"/>
      <c r="N57" s="150"/>
    </row>
    <row r="58" s="162" customFormat="true" ht="35.25" hidden="false" customHeight="true" outlineLevel="0" collapsed="false">
      <c r="A58" s="172" t="n">
        <v>18</v>
      </c>
      <c r="B58" s="173" t="s">
        <v>245</v>
      </c>
      <c r="C58" s="174" t="n">
        <v>690719.58</v>
      </c>
      <c r="D58" s="175" t="n">
        <v>326986.649172</v>
      </c>
      <c r="E58" s="174" t="n">
        <v>2044542.15</v>
      </c>
      <c r="F58" s="176" t="n">
        <v>967886.25381</v>
      </c>
      <c r="G58" s="150"/>
      <c r="H58" s="150"/>
      <c r="I58" s="150"/>
      <c r="J58" s="150"/>
      <c r="K58" s="150"/>
      <c r="L58" s="150"/>
      <c r="M58" s="150"/>
      <c r="N58" s="150"/>
    </row>
    <row r="59" s="162" customFormat="true" ht="21.75" hidden="false" customHeight="true" outlineLevel="0" collapsed="false">
      <c r="A59" s="172" t="n">
        <v>19</v>
      </c>
      <c r="B59" s="173" t="s">
        <v>246</v>
      </c>
      <c r="C59" s="174" t="n">
        <v>258819.04</v>
      </c>
      <c r="D59" s="175" t="n">
        <v>122524.933536</v>
      </c>
      <c r="E59" s="174" t="n">
        <v>716285.17</v>
      </c>
      <c r="F59" s="176" t="n">
        <v>339089.399478</v>
      </c>
      <c r="G59" s="150"/>
      <c r="H59" s="150"/>
      <c r="I59" s="150"/>
      <c r="J59" s="150"/>
      <c r="K59" s="150"/>
      <c r="L59" s="150"/>
      <c r="M59" s="150"/>
      <c r="N59" s="150"/>
    </row>
    <row r="60" s="162" customFormat="true" ht="39" hidden="false" customHeight="true" outlineLevel="0" collapsed="false">
      <c r="A60" s="172" t="n">
        <v>20</v>
      </c>
      <c r="B60" s="173" t="s">
        <v>247</v>
      </c>
      <c r="C60" s="174" t="n">
        <v>274244.53</v>
      </c>
      <c r="D60" s="175" t="n">
        <v>129827.360502</v>
      </c>
      <c r="E60" s="174" t="n">
        <v>758972.99</v>
      </c>
      <c r="F60" s="176" t="n">
        <v>359297.813466</v>
      </c>
      <c r="G60" s="150"/>
      <c r="H60" s="150"/>
      <c r="I60" s="150"/>
      <c r="J60" s="150"/>
      <c r="K60" s="150"/>
      <c r="L60" s="150"/>
      <c r="M60" s="150"/>
      <c r="N60" s="150"/>
    </row>
    <row r="61" s="162" customFormat="true" ht="31.5" hidden="false" customHeight="true" outlineLevel="0" collapsed="false">
      <c r="A61" s="172" t="n">
        <v>21</v>
      </c>
      <c r="B61" s="173" t="s">
        <v>248</v>
      </c>
      <c r="C61" s="174" t="n">
        <v>203537.19</v>
      </c>
      <c r="D61" s="175" t="n">
        <v>96354.505746</v>
      </c>
      <c r="E61" s="174" t="n">
        <v>563292.23</v>
      </c>
      <c r="F61" s="176" t="n">
        <v>266662.541682</v>
      </c>
      <c r="G61" s="150"/>
      <c r="H61" s="150"/>
      <c r="I61" s="150"/>
      <c r="J61" s="150"/>
      <c r="K61" s="150"/>
      <c r="L61" s="150"/>
      <c r="M61" s="150"/>
      <c r="N61" s="150"/>
    </row>
    <row r="62" s="162" customFormat="true" ht="31.5" hidden="false" customHeight="true" outlineLevel="0" collapsed="false">
      <c r="A62" s="172" t="n">
        <v>22</v>
      </c>
      <c r="B62" s="173" t="s">
        <v>249</v>
      </c>
      <c r="C62" s="174" t="n">
        <v>1038986.93</v>
      </c>
      <c r="D62" s="175" t="n">
        <v>491856.412662</v>
      </c>
      <c r="E62" s="174" t="n">
        <v>2805244.7</v>
      </c>
      <c r="F62" s="176" t="n">
        <v>1328002.84098</v>
      </c>
      <c r="G62" s="150"/>
      <c r="H62" s="150"/>
      <c r="I62" s="150"/>
      <c r="J62" s="150"/>
      <c r="K62" s="150"/>
      <c r="L62" s="150"/>
      <c r="M62" s="150"/>
      <c r="N62" s="150"/>
    </row>
    <row r="63" s="162" customFormat="true" ht="39" hidden="false" customHeight="true" outlineLevel="0" collapsed="false">
      <c r="A63" s="172" t="n">
        <v>23</v>
      </c>
      <c r="B63" s="173" t="s">
        <v>250</v>
      </c>
      <c r="C63" s="174" t="n">
        <v>53142.29</v>
      </c>
      <c r="D63" s="175" t="n">
        <v>25157.560086</v>
      </c>
      <c r="E63" s="174" t="n">
        <v>143481.32</v>
      </c>
      <c r="F63" s="176" t="n">
        <v>67924.056888</v>
      </c>
      <c r="G63" s="150"/>
      <c r="H63" s="150"/>
      <c r="I63" s="150"/>
      <c r="J63" s="150"/>
      <c r="K63" s="150"/>
      <c r="L63" s="150"/>
      <c r="M63" s="150"/>
      <c r="N63" s="150"/>
    </row>
    <row r="64" s="162" customFormat="true" ht="34.5" hidden="false" customHeight="true" outlineLevel="0" collapsed="false">
      <c r="A64" s="172" t="n">
        <v>24</v>
      </c>
      <c r="B64" s="173" t="s">
        <v>251</v>
      </c>
      <c r="C64" s="174" t="n">
        <v>12983.78</v>
      </c>
      <c r="D64" s="175" t="n">
        <v>6146.521452</v>
      </c>
      <c r="E64" s="174"/>
      <c r="F64" s="176"/>
      <c r="G64" s="150"/>
      <c r="H64" s="150"/>
      <c r="I64" s="150"/>
      <c r="J64" s="150"/>
      <c r="K64" s="150"/>
      <c r="L64" s="150"/>
      <c r="M64" s="150"/>
      <c r="N64" s="150"/>
    </row>
    <row r="65" s="162" customFormat="true" ht="24" hidden="false" customHeight="true" outlineLevel="0" collapsed="false">
      <c r="A65" s="172" t="n">
        <v>25</v>
      </c>
      <c r="B65" s="173" t="s">
        <v>210</v>
      </c>
      <c r="C65" s="174" t="n">
        <v>25676.18</v>
      </c>
      <c r="D65" s="175" t="n">
        <v>12155.103612</v>
      </c>
      <c r="E65" s="174"/>
      <c r="F65" s="176"/>
      <c r="G65" s="150"/>
      <c r="H65" s="150"/>
      <c r="I65" s="150"/>
      <c r="J65" s="150"/>
      <c r="K65" s="150"/>
      <c r="L65" s="150"/>
      <c r="M65" s="150"/>
      <c r="N65" s="150"/>
    </row>
    <row r="66" s="162" customFormat="true" ht="42.75" hidden="false" customHeight="true" outlineLevel="0" collapsed="false">
      <c r="A66" s="172" t="n">
        <v>26</v>
      </c>
      <c r="B66" s="173" t="s">
        <v>252</v>
      </c>
      <c r="C66" s="174" t="n">
        <v>198764.81</v>
      </c>
      <c r="D66" s="175" t="n">
        <v>94095.261054</v>
      </c>
      <c r="E66" s="174"/>
      <c r="F66" s="176"/>
      <c r="G66" s="150"/>
      <c r="H66" s="150"/>
      <c r="I66" s="150"/>
      <c r="J66" s="150"/>
      <c r="K66" s="150"/>
      <c r="L66" s="150"/>
      <c r="M66" s="150"/>
      <c r="N66" s="150"/>
    </row>
    <row r="67" s="162" customFormat="true" ht="42.75" hidden="false" customHeight="true" outlineLevel="0" collapsed="false">
      <c r="A67" s="172" t="n">
        <v>27</v>
      </c>
      <c r="B67" s="173" t="s">
        <v>253</v>
      </c>
      <c r="C67" s="174" t="n">
        <v>435994.1</v>
      </c>
      <c r="D67" s="175" t="n">
        <v>206399.60694</v>
      </c>
      <c r="E67" s="174" t="n">
        <v>360017.05</v>
      </c>
      <c r="F67" s="176" t="n">
        <v>170432.07147</v>
      </c>
      <c r="G67" s="150"/>
      <c r="H67" s="150"/>
      <c r="I67" s="150"/>
      <c r="J67" s="150"/>
      <c r="K67" s="150"/>
      <c r="L67" s="150"/>
      <c r="M67" s="150"/>
      <c r="N67" s="150"/>
    </row>
    <row r="68" s="162" customFormat="true" ht="42.75" hidden="false" customHeight="true" outlineLevel="0" collapsed="false">
      <c r="A68" s="172" t="n">
        <v>28</v>
      </c>
      <c r="B68" s="173" t="s">
        <v>254</v>
      </c>
      <c r="C68" s="174" t="n">
        <v>178134.59</v>
      </c>
      <c r="D68" s="175" t="n">
        <v>84328.914906</v>
      </c>
      <c r="E68" s="174"/>
      <c r="F68" s="176"/>
      <c r="G68" s="150"/>
      <c r="H68" s="150"/>
      <c r="I68" s="150"/>
      <c r="J68" s="150"/>
      <c r="K68" s="150"/>
      <c r="L68" s="150"/>
      <c r="M68" s="150"/>
      <c r="N68" s="150"/>
    </row>
    <row r="69" s="162" customFormat="true" ht="42.75" hidden="false" customHeight="true" outlineLevel="0" collapsed="false">
      <c r="A69" s="172" t="n">
        <v>29</v>
      </c>
      <c r="B69" s="173" t="s">
        <v>255</v>
      </c>
      <c r="C69" s="174" t="n">
        <v>197151.76</v>
      </c>
      <c r="D69" s="175" t="n">
        <v>93331.643184</v>
      </c>
      <c r="E69" s="174"/>
      <c r="F69" s="176"/>
      <c r="G69" s="150"/>
      <c r="H69" s="150"/>
      <c r="I69" s="150"/>
      <c r="J69" s="150"/>
      <c r="K69" s="150"/>
      <c r="L69" s="150"/>
      <c r="M69" s="150"/>
      <c r="N69" s="150"/>
    </row>
    <row r="70" s="162" customFormat="true" ht="48.75" hidden="false" customHeight="true" outlineLevel="0" collapsed="false">
      <c r="A70" s="172" t="n">
        <v>30</v>
      </c>
      <c r="B70" s="173" t="s">
        <v>256</v>
      </c>
      <c r="C70" s="174" t="n">
        <v>54812.48</v>
      </c>
      <c r="D70" s="175" t="n">
        <v>25948.228032</v>
      </c>
      <c r="E70" s="174"/>
      <c r="F70" s="176"/>
      <c r="G70" s="150"/>
      <c r="H70" s="150"/>
      <c r="I70" s="150"/>
      <c r="J70" s="150"/>
      <c r="K70" s="150"/>
      <c r="L70" s="150"/>
      <c r="M70" s="150"/>
      <c r="N70" s="150"/>
    </row>
    <row r="71" s="162" customFormat="true" ht="31.5" hidden="false" customHeight="true" outlineLevel="0" collapsed="false">
      <c r="A71" s="172" t="n">
        <v>31</v>
      </c>
      <c r="B71" s="173" t="s">
        <v>257</v>
      </c>
      <c r="C71" s="174" t="n">
        <v>159817.32</v>
      </c>
      <c r="D71" s="175" t="n">
        <v>75657.519288</v>
      </c>
      <c r="E71" s="174"/>
      <c r="F71" s="176"/>
      <c r="G71" s="150"/>
      <c r="H71" s="150"/>
      <c r="I71" s="150"/>
      <c r="J71" s="150"/>
      <c r="K71" s="150"/>
      <c r="L71" s="150"/>
      <c r="M71" s="150"/>
      <c r="N71" s="150"/>
    </row>
    <row r="72" s="162" customFormat="true" ht="31.5" hidden="false" customHeight="true" outlineLevel="0" collapsed="false">
      <c r="A72" s="172" t="n">
        <v>32</v>
      </c>
      <c r="B72" s="173" t="s">
        <v>258</v>
      </c>
      <c r="C72" s="174" t="n">
        <v>155941.76</v>
      </c>
      <c r="D72" s="175" t="n">
        <v>73822.829184</v>
      </c>
      <c r="E72" s="174"/>
      <c r="F72" s="176"/>
      <c r="G72" s="150"/>
      <c r="H72" s="150"/>
      <c r="I72" s="150"/>
      <c r="J72" s="150"/>
      <c r="K72" s="150"/>
      <c r="L72" s="150"/>
      <c r="M72" s="150"/>
      <c r="N72" s="150"/>
    </row>
    <row r="73" s="162" customFormat="true" ht="36.75" hidden="false" customHeight="true" outlineLevel="0" collapsed="false">
      <c r="A73" s="172" t="n">
        <v>33</v>
      </c>
      <c r="B73" s="173" t="s">
        <v>259</v>
      </c>
      <c r="C73" s="174" t="n">
        <v>426520.35</v>
      </c>
      <c r="D73" s="175" t="n">
        <v>201914.73369</v>
      </c>
      <c r="E73" s="174"/>
      <c r="F73" s="176"/>
      <c r="G73" s="150"/>
      <c r="H73" s="150"/>
      <c r="I73" s="150"/>
      <c r="J73" s="150"/>
      <c r="K73" s="150"/>
      <c r="L73" s="150"/>
      <c r="M73" s="150"/>
      <c r="N73" s="150"/>
    </row>
    <row r="74" s="162" customFormat="true" ht="31.5" hidden="false" customHeight="true" outlineLevel="0" collapsed="false">
      <c r="A74" s="172" t="n">
        <v>34</v>
      </c>
      <c r="B74" s="173" t="s">
        <v>260</v>
      </c>
      <c r="C74" s="174" t="n">
        <v>976078.19</v>
      </c>
      <c r="D74" s="175" t="n">
        <v>462075.415146</v>
      </c>
      <c r="E74" s="174" t="n">
        <v>838817.08</v>
      </c>
      <c r="F74" s="176" t="n">
        <v>397096.005672</v>
      </c>
      <c r="G74" s="150"/>
      <c r="H74" s="150"/>
      <c r="I74" s="150"/>
      <c r="J74" s="150"/>
      <c r="K74" s="150"/>
      <c r="L74" s="150"/>
      <c r="M74" s="150"/>
      <c r="N74" s="150"/>
    </row>
    <row r="75" s="162" customFormat="true" ht="37.5" hidden="false" customHeight="true" outlineLevel="0" collapsed="false">
      <c r="A75" s="172" t="n">
        <v>35</v>
      </c>
      <c r="B75" s="173" t="s">
        <v>261</v>
      </c>
      <c r="C75" s="174" t="n">
        <v>209755.26</v>
      </c>
      <c r="D75" s="175" t="n">
        <v>99298.140084</v>
      </c>
      <c r="E75" s="174" t="n">
        <v>182192.76</v>
      </c>
      <c r="F75" s="176" t="n">
        <v>86250.052584</v>
      </c>
      <c r="G75" s="150"/>
      <c r="H75" s="150"/>
      <c r="I75" s="150"/>
      <c r="J75" s="150"/>
      <c r="K75" s="150"/>
      <c r="L75" s="150"/>
      <c r="M75" s="150"/>
      <c r="N75" s="150"/>
    </row>
    <row r="76" s="162" customFormat="true" ht="31.5" hidden="false" customHeight="true" outlineLevel="0" collapsed="false">
      <c r="A76" s="172" t="n">
        <v>36</v>
      </c>
      <c r="B76" s="173" t="s">
        <v>262</v>
      </c>
      <c r="C76" s="174" t="n">
        <v>461594.96</v>
      </c>
      <c r="D76" s="175" t="n">
        <v>218519.054064</v>
      </c>
      <c r="E76" s="174" t="n">
        <v>380522.98</v>
      </c>
      <c r="F76" s="176" t="n">
        <v>180139.578732</v>
      </c>
      <c r="G76" s="150"/>
      <c r="H76" s="150"/>
      <c r="I76" s="150"/>
      <c r="J76" s="150"/>
      <c r="K76" s="150"/>
      <c r="L76" s="150"/>
      <c r="M76" s="150"/>
      <c r="N76" s="150"/>
    </row>
    <row r="77" s="162" customFormat="true" ht="36" hidden="false" customHeight="true" outlineLevel="0" collapsed="false">
      <c r="A77" s="172" t="n">
        <v>37</v>
      </c>
      <c r="B77" s="173" t="s">
        <v>263</v>
      </c>
      <c r="C77" s="174" t="n">
        <v>486317.57</v>
      </c>
      <c r="D77" s="175" t="n">
        <v>230222.737638</v>
      </c>
      <c r="E77" s="174" t="n">
        <v>391633.14</v>
      </c>
      <c r="F77" s="176" t="n">
        <v>185399.128476</v>
      </c>
      <c r="G77" s="150"/>
      <c r="H77" s="150"/>
      <c r="I77" s="150"/>
      <c r="J77" s="150"/>
      <c r="K77" s="150"/>
      <c r="L77" s="150"/>
      <c r="M77" s="150"/>
      <c r="N77" s="150"/>
    </row>
    <row r="78" s="162" customFormat="true" ht="36" hidden="false" customHeight="true" outlineLevel="0" collapsed="false">
      <c r="A78" s="172" t="n">
        <v>38</v>
      </c>
      <c r="B78" s="173" t="s">
        <v>264</v>
      </c>
      <c r="C78" s="174" t="n">
        <v>155082.56</v>
      </c>
      <c r="D78" s="175" t="n">
        <v>73416.083904</v>
      </c>
      <c r="E78" s="174" t="n">
        <v>129160.08</v>
      </c>
      <c r="F78" s="176" t="n">
        <v>61144.381872</v>
      </c>
      <c r="G78" s="150"/>
      <c r="H78" s="150"/>
      <c r="I78" s="150"/>
      <c r="J78" s="150"/>
      <c r="K78" s="150"/>
      <c r="L78" s="150"/>
      <c r="M78" s="150"/>
      <c r="N78" s="150"/>
    </row>
    <row r="79" s="162" customFormat="true" ht="36" hidden="false" customHeight="true" outlineLevel="0" collapsed="false">
      <c r="A79" s="172" t="n">
        <v>39</v>
      </c>
      <c r="B79" s="173" t="s">
        <v>265</v>
      </c>
      <c r="C79" s="174" t="n">
        <v>119975.99</v>
      </c>
      <c r="D79" s="175" t="n">
        <v>56796.633666</v>
      </c>
      <c r="E79" s="174" t="n">
        <v>99921.72</v>
      </c>
      <c r="F79" s="176" t="n">
        <v>47302.942248</v>
      </c>
      <c r="G79" s="150"/>
      <c r="H79" s="150"/>
      <c r="I79" s="150"/>
      <c r="J79" s="150"/>
      <c r="K79" s="150"/>
      <c r="L79" s="150"/>
      <c r="M79" s="150"/>
      <c r="N79" s="150"/>
    </row>
    <row r="80" s="162" customFormat="true" ht="36" hidden="false" customHeight="true" outlineLevel="0" collapsed="false">
      <c r="A80" s="172" t="n">
        <v>40</v>
      </c>
      <c r="B80" s="173" t="s">
        <v>266</v>
      </c>
      <c r="C80" s="174" t="n">
        <v>224473.27</v>
      </c>
      <c r="D80" s="175" t="n">
        <v>106265.646018</v>
      </c>
      <c r="E80" s="174" t="n">
        <v>186951.97</v>
      </c>
      <c r="F80" s="176" t="n">
        <v>88503.062598</v>
      </c>
      <c r="G80" s="150"/>
      <c r="H80" s="150"/>
      <c r="I80" s="150"/>
      <c r="J80" s="150"/>
      <c r="K80" s="150"/>
      <c r="L80" s="150"/>
      <c r="M80" s="150"/>
      <c r="N80" s="150"/>
    </row>
    <row r="81" s="162" customFormat="true" ht="36" hidden="false" customHeight="true" outlineLevel="0" collapsed="false">
      <c r="A81" s="172" t="n">
        <v>41</v>
      </c>
      <c r="B81" s="173" t="s">
        <v>267</v>
      </c>
      <c r="C81" s="174" t="n">
        <v>434219.77</v>
      </c>
      <c r="D81" s="175" t="n">
        <v>205559.639118</v>
      </c>
      <c r="E81" s="174" t="n">
        <v>357955.71</v>
      </c>
      <c r="F81" s="176" t="n">
        <v>169456.233114</v>
      </c>
      <c r="G81" s="150"/>
      <c r="H81" s="150"/>
      <c r="I81" s="150"/>
      <c r="J81" s="150"/>
      <c r="K81" s="150"/>
      <c r="L81" s="150"/>
      <c r="M81" s="150"/>
      <c r="N81" s="150"/>
    </row>
    <row r="82" s="162" customFormat="true" ht="20.25" hidden="false" customHeight="false" outlineLevel="0" collapsed="false">
      <c r="A82" s="172" t="n">
        <v>42</v>
      </c>
      <c r="B82" s="173" t="s">
        <v>268</v>
      </c>
      <c r="C82" s="174" t="n">
        <v>334012.78</v>
      </c>
      <c r="D82" s="175" t="n">
        <v>158121.650052</v>
      </c>
      <c r="E82" s="174" t="n">
        <v>278635.43</v>
      </c>
      <c r="F82" s="176" t="n">
        <v>131906.012562</v>
      </c>
      <c r="G82" s="150"/>
      <c r="H82" s="150"/>
      <c r="I82" s="150"/>
      <c r="J82" s="150"/>
      <c r="K82" s="150"/>
      <c r="L82" s="150"/>
      <c r="M82" s="150"/>
      <c r="N82" s="150"/>
    </row>
    <row r="83" s="162" customFormat="true" ht="24.75" hidden="false" customHeight="true" outlineLevel="0" collapsed="false">
      <c r="A83" s="172" t="n">
        <v>43</v>
      </c>
      <c r="B83" s="173" t="s">
        <v>269</v>
      </c>
      <c r="C83" s="174" t="n">
        <v>111881.73</v>
      </c>
      <c r="D83" s="175" t="n">
        <v>52964.810982</v>
      </c>
      <c r="E83" s="174" t="n">
        <v>91666.8</v>
      </c>
      <c r="F83" s="176" t="n">
        <v>43395.06312</v>
      </c>
      <c r="G83" s="150"/>
      <c r="H83" s="150"/>
      <c r="I83" s="150"/>
      <c r="J83" s="150"/>
      <c r="K83" s="150"/>
      <c r="L83" s="150"/>
      <c r="M83" s="150"/>
      <c r="N83" s="150"/>
    </row>
    <row r="84" s="162" customFormat="true" ht="24" hidden="false" customHeight="true" outlineLevel="0" collapsed="false">
      <c r="A84" s="172" t="n">
        <v>44</v>
      </c>
      <c r="B84" s="173" t="s">
        <v>270</v>
      </c>
      <c r="C84" s="174" t="n">
        <v>125275.01</v>
      </c>
      <c r="D84" s="175" t="n">
        <v>59305.189734</v>
      </c>
      <c r="E84" s="174"/>
      <c r="F84" s="176"/>
      <c r="G84" s="150"/>
      <c r="H84" s="150"/>
      <c r="I84" s="150"/>
      <c r="J84" s="150"/>
      <c r="K84" s="150"/>
      <c r="L84" s="150"/>
      <c r="M84" s="150"/>
      <c r="N84" s="150"/>
    </row>
    <row r="85" s="162" customFormat="true" ht="40.5" hidden="false" customHeight="true" outlineLevel="0" collapsed="false">
      <c r="A85" s="172" t="n">
        <v>45</v>
      </c>
      <c r="B85" s="173" t="s">
        <v>271</v>
      </c>
      <c r="C85" s="174" t="n">
        <v>170974.65</v>
      </c>
      <c r="D85" s="175" t="n">
        <v>80939.39931</v>
      </c>
      <c r="E85" s="174"/>
      <c r="F85" s="176"/>
      <c r="G85" s="150"/>
      <c r="H85" s="150"/>
      <c r="I85" s="150"/>
      <c r="J85" s="150"/>
      <c r="K85" s="150"/>
      <c r="L85" s="150"/>
      <c r="M85" s="150"/>
      <c r="N85" s="150"/>
    </row>
    <row r="86" s="162" customFormat="true" ht="39.75" hidden="false" customHeight="true" outlineLevel="0" collapsed="false">
      <c r="A86" s="172" t="n">
        <v>46</v>
      </c>
      <c r="B86" s="173" t="s">
        <v>272</v>
      </c>
      <c r="C86" s="174" t="n">
        <v>105231.65</v>
      </c>
      <c r="D86" s="175" t="n">
        <v>49816.66311</v>
      </c>
      <c r="E86" s="174"/>
      <c r="F86" s="176"/>
      <c r="G86" s="150"/>
      <c r="H86" s="150"/>
      <c r="I86" s="150"/>
      <c r="J86" s="150"/>
      <c r="K86" s="150"/>
      <c r="L86" s="150"/>
      <c r="M86" s="150"/>
      <c r="N86" s="150"/>
    </row>
    <row r="87" s="162" customFormat="true" ht="43.5" hidden="false" customHeight="true" outlineLevel="0" collapsed="false">
      <c r="A87" s="172" t="n">
        <v>47</v>
      </c>
      <c r="B87" s="173" t="s">
        <v>273</v>
      </c>
      <c r="C87" s="174" t="n">
        <v>219682.77</v>
      </c>
      <c r="D87" s="175" t="n">
        <v>103997.823318</v>
      </c>
      <c r="E87" s="174"/>
      <c r="F87" s="176"/>
      <c r="G87" s="150"/>
      <c r="H87" s="150"/>
      <c r="I87" s="150"/>
      <c r="J87" s="150"/>
      <c r="K87" s="150"/>
      <c r="L87" s="150"/>
      <c r="M87" s="150"/>
      <c r="N87" s="150"/>
    </row>
    <row r="88" s="162" customFormat="true" ht="24" hidden="false" customHeight="true" outlineLevel="0" collapsed="false">
      <c r="A88" s="172" t="n">
        <v>48</v>
      </c>
      <c r="B88" s="173" t="s">
        <v>220</v>
      </c>
      <c r="C88" s="174" t="n">
        <v>1107000</v>
      </c>
      <c r="D88" s="175" t="n">
        <v>524053.8</v>
      </c>
      <c r="E88" s="174"/>
      <c r="F88" s="176"/>
      <c r="G88" s="150"/>
      <c r="H88" s="150"/>
      <c r="I88" s="150"/>
      <c r="J88" s="150"/>
      <c r="K88" s="150"/>
      <c r="L88" s="150"/>
      <c r="M88" s="150"/>
      <c r="N88" s="150"/>
    </row>
    <row r="89" s="162" customFormat="true" ht="20.25" hidden="false" customHeight="false" outlineLevel="0" collapsed="false">
      <c r="A89" s="172" t="n">
        <v>49</v>
      </c>
      <c r="B89" s="173" t="s">
        <v>274</v>
      </c>
      <c r="C89" s="174" t="n">
        <v>587312.57</v>
      </c>
      <c r="D89" s="175" t="n">
        <v>278033.770638</v>
      </c>
      <c r="E89" s="174" t="n">
        <v>541928.6</v>
      </c>
      <c r="F89" s="176" t="n">
        <v>256548.99924</v>
      </c>
      <c r="G89" s="150"/>
      <c r="H89" s="150"/>
      <c r="I89" s="150"/>
      <c r="J89" s="150"/>
      <c r="K89" s="150"/>
      <c r="L89" s="150"/>
      <c r="M89" s="150"/>
      <c r="N89" s="150"/>
    </row>
    <row r="90" s="162" customFormat="true" ht="20.25" hidden="false" customHeight="false" outlineLevel="0" collapsed="false">
      <c r="A90" s="172" t="n">
        <v>50</v>
      </c>
      <c r="B90" s="173" t="s">
        <v>275</v>
      </c>
      <c r="C90" s="174" t="n">
        <v>254203.21</v>
      </c>
      <c r="D90" s="175" t="n">
        <v>120339.799614</v>
      </c>
      <c r="E90" s="174" t="n">
        <v>239917.74</v>
      </c>
      <c r="F90" s="176" t="n">
        <v>113577.058116</v>
      </c>
      <c r="G90" s="150"/>
      <c r="H90" s="150"/>
      <c r="I90" s="150"/>
      <c r="J90" s="150"/>
      <c r="K90" s="150"/>
      <c r="L90" s="150"/>
      <c r="M90" s="150"/>
      <c r="N90" s="150"/>
    </row>
    <row r="91" s="162" customFormat="true" ht="20.25" hidden="false" customHeight="false" outlineLevel="0" collapsed="false">
      <c r="A91" s="172" t="n">
        <v>51</v>
      </c>
      <c r="B91" s="173" t="s">
        <v>276</v>
      </c>
      <c r="C91" s="174" t="n">
        <v>856923.22</v>
      </c>
      <c r="D91" s="175" t="n">
        <v>405667.452348</v>
      </c>
      <c r="E91" s="174" t="n">
        <v>1048346.33</v>
      </c>
      <c r="F91" s="176" t="n">
        <v>496287.152622</v>
      </c>
      <c r="G91" s="150"/>
      <c r="H91" s="150"/>
      <c r="I91" s="150"/>
      <c r="J91" s="150"/>
      <c r="K91" s="150"/>
      <c r="L91" s="150"/>
      <c r="M91" s="150"/>
      <c r="N91" s="150"/>
    </row>
    <row r="92" s="162" customFormat="true" ht="27" hidden="false" customHeight="false" outlineLevel="0" collapsed="false">
      <c r="A92" s="172" t="n">
        <v>52</v>
      </c>
      <c r="B92" s="173" t="s">
        <v>277</v>
      </c>
      <c r="C92" s="174" t="n">
        <v>420703.99</v>
      </c>
      <c r="D92" s="175" t="n">
        <v>199161.268866</v>
      </c>
      <c r="E92" s="174" t="n">
        <v>522420.07</v>
      </c>
      <c r="F92" s="176" t="n">
        <v>247313.661138</v>
      </c>
      <c r="G92" s="150"/>
      <c r="H92" s="150"/>
      <c r="I92" s="150"/>
      <c r="J92" s="150"/>
      <c r="K92" s="150"/>
      <c r="L92" s="150"/>
      <c r="M92" s="150"/>
      <c r="N92" s="150"/>
    </row>
    <row r="93" s="162" customFormat="true" ht="26.25" hidden="false" customHeight="true" outlineLevel="0" collapsed="false">
      <c r="A93" s="172" t="n">
        <v>53</v>
      </c>
      <c r="B93" s="173" t="s">
        <v>278</v>
      </c>
      <c r="C93" s="174" t="n">
        <v>547870.74</v>
      </c>
      <c r="D93" s="175" t="n">
        <v>259362.008316</v>
      </c>
      <c r="E93" s="174" t="n">
        <v>690716.47</v>
      </c>
      <c r="F93" s="176" t="n">
        <v>326985.176898</v>
      </c>
      <c r="G93" s="150"/>
      <c r="H93" s="150"/>
      <c r="I93" s="150"/>
      <c r="J93" s="150"/>
      <c r="K93" s="150"/>
      <c r="L93" s="150"/>
      <c r="M93" s="150"/>
      <c r="N93" s="150"/>
    </row>
    <row r="94" s="162" customFormat="true" ht="36.75" hidden="false" customHeight="true" outlineLevel="0" collapsed="false">
      <c r="A94" s="172" t="n">
        <v>54</v>
      </c>
      <c r="B94" s="173" t="s">
        <v>279</v>
      </c>
      <c r="C94" s="174" t="n">
        <v>410699.84</v>
      </c>
      <c r="D94" s="175" t="n">
        <v>194425.304256</v>
      </c>
      <c r="E94" s="174" t="n">
        <v>522043.12</v>
      </c>
      <c r="F94" s="176" t="n">
        <v>247135.213008</v>
      </c>
      <c r="G94" s="150"/>
      <c r="H94" s="150"/>
      <c r="I94" s="150"/>
      <c r="J94" s="150"/>
      <c r="K94" s="150"/>
      <c r="L94" s="150"/>
      <c r="M94" s="150"/>
      <c r="N94" s="150"/>
    </row>
    <row r="95" s="162" customFormat="true" ht="36.75" hidden="false" customHeight="true" outlineLevel="0" collapsed="false">
      <c r="A95" s="172" t="n">
        <v>55</v>
      </c>
      <c r="B95" s="173" t="s">
        <v>280</v>
      </c>
      <c r="C95" s="174" t="n">
        <v>288763.93</v>
      </c>
      <c r="D95" s="175" t="n">
        <v>136700.844462</v>
      </c>
      <c r="E95" s="174" t="n">
        <v>384869.69</v>
      </c>
      <c r="F95" s="176" t="n">
        <v>182197.311246</v>
      </c>
      <c r="G95" s="150"/>
      <c r="H95" s="150"/>
      <c r="I95" s="150"/>
      <c r="J95" s="150"/>
      <c r="K95" s="150"/>
      <c r="L95" s="150"/>
      <c r="M95" s="150"/>
      <c r="N95" s="150"/>
    </row>
    <row r="96" s="162" customFormat="true" ht="34.5" hidden="false" customHeight="true" outlineLevel="0" collapsed="false">
      <c r="A96" s="172" t="n">
        <v>56</v>
      </c>
      <c r="B96" s="173" t="s">
        <v>281</v>
      </c>
      <c r="C96" s="174" t="n">
        <v>283864.54</v>
      </c>
      <c r="D96" s="175" t="n">
        <v>134381.473236</v>
      </c>
      <c r="E96" s="174" t="n">
        <v>372315.6</v>
      </c>
      <c r="F96" s="176" t="n">
        <v>176254.20504</v>
      </c>
      <c r="G96" s="150"/>
      <c r="H96" s="150"/>
      <c r="I96" s="150"/>
      <c r="J96" s="150"/>
      <c r="K96" s="150"/>
      <c r="L96" s="150"/>
      <c r="M96" s="150"/>
      <c r="N96" s="150"/>
    </row>
    <row r="97" s="162" customFormat="true" ht="36.75" hidden="false" customHeight="true" outlineLevel="0" collapsed="false">
      <c r="A97" s="172" t="n">
        <v>57</v>
      </c>
      <c r="B97" s="173" t="s">
        <v>282</v>
      </c>
      <c r="C97" s="174" t="n">
        <v>30175.51</v>
      </c>
      <c r="D97" s="175" t="n">
        <v>14285.086434</v>
      </c>
      <c r="E97" s="174" t="n">
        <v>39577.82</v>
      </c>
      <c r="F97" s="176" t="n">
        <v>18736.139988</v>
      </c>
      <c r="G97" s="150"/>
      <c r="H97" s="150"/>
      <c r="I97" s="150"/>
      <c r="J97" s="150"/>
      <c r="K97" s="150"/>
      <c r="L97" s="150"/>
      <c r="M97" s="150"/>
      <c r="N97" s="150"/>
    </row>
    <row r="98" s="162" customFormat="true" ht="20.25" hidden="false" customHeight="false" outlineLevel="0" collapsed="false">
      <c r="A98" s="172" t="n">
        <v>58</v>
      </c>
      <c r="B98" s="173" t="s">
        <v>283</v>
      </c>
      <c r="C98" s="174" t="n">
        <v>1152729.22</v>
      </c>
      <c r="D98" s="175" t="n">
        <v>545702.012748</v>
      </c>
      <c r="E98" s="174" t="n">
        <v>1069144.32</v>
      </c>
      <c r="F98" s="176" t="n">
        <v>506132.921088</v>
      </c>
      <c r="G98" s="150"/>
      <c r="H98" s="150"/>
      <c r="I98" s="150"/>
      <c r="J98" s="150"/>
      <c r="K98" s="150"/>
      <c r="L98" s="150"/>
      <c r="M98" s="150"/>
      <c r="N98" s="150"/>
    </row>
    <row r="99" s="162" customFormat="true" ht="20.25" hidden="false" customHeight="false" outlineLevel="0" collapsed="false">
      <c r="A99" s="172" t="n">
        <v>59</v>
      </c>
      <c r="B99" s="173" t="s">
        <v>284</v>
      </c>
      <c r="C99" s="174" t="n">
        <v>591700.63</v>
      </c>
      <c r="D99" s="175" t="n">
        <v>280111.078242</v>
      </c>
      <c r="E99" s="174" t="n">
        <v>776070.69</v>
      </c>
      <c r="F99" s="176" t="n">
        <v>367391.864646</v>
      </c>
      <c r="G99" s="150"/>
      <c r="H99" s="150"/>
      <c r="I99" s="150"/>
      <c r="J99" s="150"/>
      <c r="K99" s="150"/>
      <c r="L99" s="150"/>
      <c r="M99" s="150"/>
      <c r="N99" s="150"/>
    </row>
    <row r="100" s="162" customFormat="true" ht="33" hidden="false" customHeight="true" outlineLevel="0" collapsed="false">
      <c r="A100" s="172" t="n">
        <v>60</v>
      </c>
      <c r="B100" s="173" t="s">
        <v>285</v>
      </c>
      <c r="C100" s="174" t="n">
        <v>416061.87</v>
      </c>
      <c r="D100" s="175" t="n">
        <v>196963.689258</v>
      </c>
      <c r="E100" s="174" t="n">
        <v>361464.42</v>
      </c>
      <c r="F100" s="176" t="n">
        <v>171117.256428</v>
      </c>
      <c r="G100" s="150"/>
      <c r="H100" s="150"/>
      <c r="I100" s="150"/>
      <c r="J100" s="150"/>
      <c r="K100" s="150"/>
      <c r="L100" s="150"/>
      <c r="M100" s="150"/>
      <c r="N100" s="150"/>
    </row>
    <row r="101" s="162" customFormat="true" ht="50.25" hidden="false" customHeight="true" outlineLevel="0" collapsed="false">
      <c r="A101" s="172" t="n">
        <v>61</v>
      </c>
      <c r="B101" s="173" t="s">
        <v>286</v>
      </c>
      <c r="C101" s="174" t="n">
        <v>439799.44</v>
      </c>
      <c r="D101" s="175" t="n">
        <v>208201.054896</v>
      </c>
      <c r="E101" s="174" t="n">
        <v>370302.59</v>
      </c>
      <c r="F101" s="176" t="n">
        <v>175301.246106</v>
      </c>
      <c r="G101" s="150"/>
      <c r="H101" s="150"/>
      <c r="I101" s="150"/>
      <c r="J101" s="150"/>
      <c r="K101" s="150"/>
      <c r="L101" s="150"/>
      <c r="M101" s="150"/>
      <c r="N101" s="150"/>
    </row>
    <row r="102" s="162" customFormat="true" ht="50.25" hidden="false" customHeight="true" outlineLevel="0" collapsed="false">
      <c r="A102" s="172" t="n">
        <v>62</v>
      </c>
      <c r="B102" s="173" t="s">
        <v>287</v>
      </c>
      <c r="C102" s="174" t="n">
        <v>13455.01</v>
      </c>
      <c r="D102" s="175" t="n">
        <v>6369.601734</v>
      </c>
      <c r="E102" s="174" t="n">
        <v>0</v>
      </c>
      <c r="F102" s="176" t="n">
        <v>0</v>
      </c>
      <c r="G102" s="150"/>
      <c r="H102" s="150"/>
      <c r="I102" s="150"/>
      <c r="J102" s="150"/>
      <c r="K102" s="150"/>
      <c r="L102" s="150"/>
      <c r="M102" s="150"/>
      <c r="N102" s="150"/>
    </row>
    <row r="103" s="162" customFormat="true" ht="33" hidden="false" customHeight="true" outlineLevel="0" collapsed="false">
      <c r="A103" s="172" t="n">
        <v>63</v>
      </c>
      <c r="B103" s="173" t="s">
        <v>288</v>
      </c>
      <c r="C103" s="174" t="n">
        <v>119357.66</v>
      </c>
      <c r="D103" s="175" t="n">
        <v>56503.916244</v>
      </c>
      <c r="E103" s="174" t="n">
        <v>98758.5</v>
      </c>
      <c r="F103" s="176" t="n">
        <v>46752.2739</v>
      </c>
      <c r="G103" s="150"/>
      <c r="H103" s="150"/>
      <c r="I103" s="150"/>
      <c r="J103" s="150"/>
      <c r="K103" s="150"/>
      <c r="L103" s="150"/>
      <c r="M103" s="150"/>
      <c r="N103" s="150"/>
    </row>
    <row r="104" s="162" customFormat="true" ht="28.5" hidden="false" customHeight="true" outlineLevel="0" collapsed="false">
      <c r="A104" s="172" t="n">
        <v>64</v>
      </c>
      <c r="B104" s="173" t="s">
        <v>289</v>
      </c>
      <c r="C104" s="174" t="n">
        <v>1121920.75</v>
      </c>
      <c r="D104" s="175" t="n">
        <v>531117.28305</v>
      </c>
      <c r="E104" s="174" t="n">
        <v>1505822.42</v>
      </c>
      <c r="F104" s="176" t="n">
        <v>712856.333628</v>
      </c>
      <c r="G104" s="150"/>
      <c r="H104" s="150"/>
      <c r="I104" s="150"/>
      <c r="J104" s="150"/>
      <c r="K104" s="150"/>
      <c r="L104" s="150"/>
      <c r="M104" s="150"/>
      <c r="N104" s="150"/>
    </row>
    <row r="105" s="162" customFormat="true" ht="41.25" hidden="false" customHeight="true" outlineLevel="0" collapsed="false">
      <c r="A105" s="172" t="n">
        <v>65</v>
      </c>
      <c r="B105" s="173" t="s">
        <v>290</v>
      </c>
      <c r="C105" s="174" t="n">
        <v>86385.96</v>
      </c>
      <c r="D105" s="175" t="n">
        <v>40895.113464</v>
      </c>
      <c r="E105" s="174" t="n">
        <v>115943.43</v>
      </c>
      <c r="F105" s="176" t="n">
        <v>54887.619762</v>
      </c>
      <c r="G105" s="150"/>
      <c r="H105" s="150"/>
      <c r="I105" s="150"/>
      <c r="J105" s="150"/>
      <c r="K105" s="150"/>
      <c r="L105" s="150"/>
      <c r="M105" s="150"/>
      <c r="N105" s="150"/>
    </row>
    <row r="106" s="162" customFormat="true" ht="44.25" hidden="false" customHeight="true" outlineLevel="0" collapsed="false">
      <c r="A106" s="172" t="n">
        <v>66</v>
      </c>
      <c r="B106" s="173" t="s">
        <v>291</v>
      </c>
      <c r="C106" s="174" t="n">
        <v>185092.49</v>
      </c>
      <c r="D106" s="175" t="n">
        <v>87622.784766</v>
      </c>
      <c r="E106" s="174" t="n">
        <v>248425.07</v>
      </c>
      <c r="F106" s="176" t="n">
        <v>117604.428138</v>
      </c>
      <c r="G106" s="150"/>
      <c r="H106" s="150"/>
      <c r="I106" s="150"/>
      <c r="J106" s="150"/>
      <c r="K106" s="150"/>
      <c r="L106" s="150"/>
      <c r="M106" s="150"/>
      <c r="N106" s="150"/>
    </row>
    <row r="107" s="162" customFormat="true" ht="34.5" hidden="false" customHeight="true" outlineLevel="0" collapsed="false">
      <c r="A107" s="168" t="s">
        <v>116</v>
      </c>
      <c r="B107" s="169" t="s">
        <v>292</v>
      </c>
      <c r="C107" s="170" t="n">
        <f aca="false">SUM(C108:C112)</f>
        <v>1777652.94</v>
      </c>
      <c r="D107" s="170" t="n">
        <f aca="false">SUM(D108:D112)</f>
        <v>841540.901796</v>
      </c>
      <c r="E107" s="170" t="n">
        <f aca="false">SUM(E108:E112)</f>
        <v>3266500</v>
      </c>
      <c r="F107" s="171" t="n">
        <f aca="false">SUM(F108:F111)</f>
        <v>1546361.1</v>
      </c>
      <c r="G107" s="150"/>
      <c r="H107" s="150"/>
      <c r="I107" s="150"/>
      <c r="J107" s="150"/>
      <c r="K107" s="150"/>
      <c r="L107" s="150"/>
      <c r="M107" s="150"/>
      <c r="N107" s="150"/>
    </row>
    <row r="108" s="162" customFormat="true" ht="33" hidden="false" customHeight="true" outlineLevel="0" collapsed="false">
      <c r="A108" s="172" t="n">
        <v>1</v>
      </c>
      <c r="B108" s="173" t="s">
        <v>293</v>
      </c>
      <c r="C108" s="174" t="n">
        <v>500024.06</v>
      </c>
      <c r="D108" s="175" t="n">
        <v>236711.390004</v>
      </c>
      <c r="E108" s="174" t="n">
        <v>933200</v>
      </c>
      <c r="F108" s="176" t="n">
        <v>441776.88</v>
      </c>
      <c r="G108" s="150"/>
      <c r="H108" s="150"/>
      <c r="I108" s="150"/>
      <c r="J108" s="150"/>
      <c r="K108" s="150"/>
      <c r="L108" s="150"/>
      <c r="M108" s="150"/>
      <c r="N108" s="150"/>
    </row>
    <row r="109" s="162" customFormat="true" ht="36.75" hidden="false" customHeight="true" outlineLevel="0" collapsed="false">
      <c r="A109" s="172" t="n">
        <v>2</v>
      </c>
      <c r="B109" s="173" t="s">
        <v>294</v>
      </c>
      <c r="C109" s="174" t="n">
        <v>286815.93</v>
      </c>
      <c r="D109" s="175" t="n">
        <v>135778.661262</v>
      </c>
      <c r="E109" s="174" t="n">
        <v>666660</v>
      </c>
      <c r="F109" s="176" t="n">
        <v>315596.844</v>
      </c>
      <c r="G109" s="150"/>
      <c r="H109" s="150"/>
      <c r="I109" s="150"/>
      <c r="J109" s="150"/>
      <c r="K109" s="150"/>
      <c r="L109" s="150"/>
      <c r="M109" s="150"/>
      <c r="N109" s="150"/>
    </row>
    <row r="110" s="162" customFormat="true" ht="32.25" hidden="false" customHeight="true" outlineLevel="0" collapsed="false">
      <c r="A110" s="172" t="n">
        <v>3</v>
      </c>
      <c r="B110" s="173" t="s">
        <v>295</v>
      </c>
      <c r="C110" s="174" t="n">
        <v>80248.81</v>
      </c>
      <c r="D110" s="175" t="n">
        <v>37989.786654</v>
      </c>
      <c r="E110" s="174" t="n">
        <v>333320</v>
      </c>
      <c r="F110" s="176" t="n">
        <v>157793.688</v>
      </c>
      <c r="G110" s="150"/>
      <c r="H110" s="150"/>
      <c r="I110" s="150"/>
      <c r="J110" s="150"/>
      <c r="K110" s="150"/>
      <c r="L110" s="150"/>
      <c r="M110" s="150"/>
      <c r="N110" s="150"/>
    </row>
    <row r="111" s="162" customFormat="true" ht="20.25" hidden="false" customHeight="false" outlineLevel="0" collapsed="false">
      <c r="A111" s="172" t="n">
        <v>4</v>
      </c>
      <c r="B111" s="173" t="s">
        <v>296</v>
      </c>
      <c r="C111" s="174" t="n">
        <v>819574.58</v>
      </c>
      <c r="D111" s="175" t="n">
        <v>387986.606172</v>
      </c>
      <c r="E111" s="174" t="n">
        <v>1333320</v>
      </c>
      <c r="F111" s="176" t="n">
        <v>631193.688</v>
      </c>
      <c r="G111" s="150"/>
      <c r="H111" s="150"/>
      <c r="I111" s="150"/>
      <c r="J111" s="150"/>
      <c r="K111" s="150"/>
      <c r="L111" s="150"/>
      <c r="M111" s="150"/>
      <c r="N111" s="150"/>
    </row>
    <row r="112" s="162" customFormat="true" ht="30.75" hidden="false" customHeight="true" outlineLevel="0" collapsed="false">
      <c r="A112" s="172" t="n">
        <v>5</v>
      </c>
      <c r="B112" s="173" t="s">
        <v>297</v>
      </c>
      <c r="C112" s="174" t="n">
        <v>90989.56</v>
      </c>
      <c r="D112" s="175" t="n">
        <v>43074.457704</v>
      </c>
      <c r="E112" s="174"/>
      <c r="F112" s="176"/>
      <c r="G112" s="150"/>
      <c r="H112" s="150"/>
      <c r="I112" s="150"/>
      <c r="J112" s="150"/>
      <c r="K112" s="150"/>
      <c r="L112" s="150"/>
      <c r="M112" s="150"/>
      <c r="N112" s="150"/>
    </row>
    <row r="113" s="162" customFormat="true" ht="20.25" hidden="false" customHeight="false" outlineLevel="0" collapsed="false">
      <c r="A113" s="168" t="s">
        <v>121</v>
      </c>
      <c r="B113" s="169" t="s">
        <v>298</v>
      </c>
      <c r="C113" s="177" t="n">
        <f aca="false">SUM(C114:C128)</f>
        <v>5491025.88</v>
      </c>
      <c r="D113" s="178" t="n">
        <f aca="false">SUM(D114:D128)</f>
        <v>2610044.1400462</v>
      </c>
      <c r="E113" s="177" t="n">
        <f aca="false">SUM(E114:E128)</f>
        <v>5983424.78</v>
      </c>
      <c r="F113" s="171" t="n">
        <f aca="false">SUM(F114:F127)</f>
        <v>2832553.290852</v>
      </c>
      <c r="G113" s="150"/>
      <c r="H113" s="150"/>
      <c r="I113" s="150"/>
      <c r="J113" s="150"/>
      <c r="K113" s="150"/>
      <c r="L113" s="150"/>
      <c r="M113" s="150"/>
      <c r="N113" s="150"/>
    </row>
    <row r="114" s="162" customFormat="true" ht="32.25" hidden="false" customHeight="true" outlineLevel="0" collapsed="false">
      <c r="A114" s="172" t="n">
        <v>1</v>
      </c>
      <c r="B114" s="173" t="s">
        <v>299</v>
      </c>
      <c r="C114" s="174" t="n">
        <v>218161.81</v>
      </c>
      <c r="D114" s="175" t="n">
        <v>104595.1568365</v>
      </c>
      <c r="E114" s="174"/>
      <c r="F114" s="179"/>
      <c r="G114" s="150"/>
      <c r="H114" s="150"/>
      <c r="I114" s="150"/>
      <c r="J114" s="150"/>
      <c r="K114" s="150"/>
      <c r="L114" s="150"/>
      <c r="M114" s="150"/>
      <c r="N114" s="150"/>
    </row>
    <row r="115" s="162" customFormat="true" ht="32.25" hidden="false" customHeight="true" outlineLevel="0" collapsed="false">
      <c r="A115" s="172" t="n">
        <v>2</v>
      </c>
      <c r="B115" s="173" t="s">
        <v>300</v>
      </c>
      <c r="C115" s="174" t="n">
        <v>410331.02</v>
      </c>
      <c r="D115" s="175" t="n">
        <v>194250.704868</v>
      </c>
      <c r="E115" s="174" t="n">
        <v>1359750.44</v>
      </c>
      <c r="F115" s="176" t="n">
        <v>643705.858296</v>
      </c>
      <c r="G115" s="150"/>
      <c r="H115" s="150"/>
      <c r="I115" s="150"/>
      <c r="J115" s="150"/>
      <c r="K115" s="150"/>
      <c r="L115" s="150"/>
      <c r="M115" s="150"/>
      <c r="N115" s="150"/>
    </row>
    <row r="116" s="162" customFormat="true" ht="35.25" hidden="false" customHeight="true" outlineLevel="0" collapsed="false">
      <c r="A116" s="172" t="n">
        <v>3</v>
      </c>
      <c r="B116" s="173" t="s">
        <v>301</v>
      </c>
      <c r="C116" s="174" t="n">
        <v>321735.08</v>
      </c>
      <c r="D116" s="175" t="n">
        <v>155094.1148486</v>
      </c>
      <c r="E116" s="174"/>
      <c r="F116" s="176"/>
      <c r="G116" s="150"/>
      <c r="H116" s="150"/>
      <c r="I116" s="150"/>
      <c r="J116" s="150"/>
      <c r="K116" s="150"/>
      <c r="L116" s="150"/>
      <c r="M116" s="150"/>
      <c r="N116" s="150"/>
    </row>
    <row r="117" s="162" customFormat="true" ht="20.25" hidden="false" customHeight="false" outlineLevel="0" collapsed="false">
      <c r="A117" s="172" t="n">
        <v>4</v>
      </c>
      <c r="B117" s="173" t="s">
        <v>302</v>
      </c>
      <c r="C117" s="174" t="n">
        <v>346657.28</v>
      </c>
      <c r="D117" s="175" t="n">
        <v>164107.556352</v>
      </c>
      <c r="E117" s="174" t="n">
        <v>1148750.22</v>
      </c>
      <c r="F117" s="176" t="n">
        <v>543818.354148</v>
      </c>
      <c r="G117" s="150"/>
      <c r="H117" s="150"/>
      <c r="I117" s="150"/>
      <c r="J117" s="150"/>
      <c r="K117" s="150"/>
      <c r="L117" s="150"/>
      <c r="M117" s="150"/>
      <c r="N117" s="150"/>
    </row>
    <row r="118" s="162" customFormat="true" ht="36" hidden="false" customHeight="true" outlineLevel="0" collapsed="false">
      <c r="A118" s="172" t="n">
        <v>5</v>
      </c>
      <c r="B118" s="173" t="s">
        <v>303</v>
      </c>
      <c r="C118" s="174" t="n">
        <v>187713.75</v>
      </c>
      <c r="D118" s="175" t="n">
        <v>88863.68925</v>
      </c>
      <c r="E118" s="174" t="n">
        <v>622044.21</v>
      </c>
      <c r="F118" s="176" t="n">
        <v>294475.729014</v>
      </c>
      <c r="G118" s="150"/>
      <c r="H118" s="150"/>
      <c r="I118" s="150"/>
      <c r="J118" s="150"/>
      <c r="K118" s="150"/>
      <c r="L118" s="150"/>
      <c r="M118" s="150"/>
      <c r="N118" s="150"/>
    </row>
    <row r="119" s="162" customFormat="true" ht="33.75" hidden="false" customHeight="true" outlineLevel="0" collapsed="false">
      <c r="A119" s="172" t="n">
        <v>6</v>
      </c>
      <c r="B119" s="173" t="s">
        <v>304</v>
      </c>
      <c r="C119" s="174" t="n">
        <v>154302.9</v>
      </c>
      <c r="D119" s="175" t="n">
        <v>73046.99286</v>
      </c>
      <c r="E119" s="174"/>
      <c r="F119" s="179"/>
      <c r="G119" s="150"/>
      <c r="H119" s="150"/>
      <c r="I119" s="150"/>
      <c r="J119" s="150"/>
      <c r="K119" s="150"/>
      <c r="L119" s="150"/>
      <c r="M119" s="150"/>
      <c r="N119" s="150"/>
    </row>
    <row r="120" s="162" customFormat="true" ht="27" hidden="false" customHeight="false" outlineLevel="0" collapsed="false">
      <c r="A120" s="172" t="n">
        <v>7</v>
      </c>
      <c r="B120" s="173" t="s">
        <v>305</v>
      </c>
      <c r="C120" s="174" t="n">
        <v>414461.29</v>
      </c>
      <c r="D120" s="175" t="n">
        <v>196205.974686</v>
      </c>
      <c r="E120" s="174"/>
      <c r="F120" s="179"/>
      <c r="G120" s="150"/>
      <c r="H120" s="150"/>
      <c r="I120" s="150"/>
      <c r="J120" s="150"/>
      <c r="K120" s="150"/>
      <c r="L120" s="150"/>
      <c r="M120" s="150"/>
      <c r="N120" s="150"/>
    </row>
    <row r="121" s="162" customFormat="true" ht="31.5" hidden="false" customHeight="true" outlineLevel="0" collapsed="false">
      <c r="A121" s="172" t="n">
        <v>8</v>
      </c>
      <c r="B121" s="173" t="s">
        <v>306</v>
      </c>
      <c r="C121" s="174" t="n">
        <v>482673.52</v>
      </c>
      <c r="D121" s="175" t="n">
        <v>228497.644368</v>
      </c>
      <c r="E121" s="174"/>
      <c r="F121" s="179"/>
      <c r="G121" s="150"/>
      <c r="H121" s="150"/>
      <c r="I121" s="150"/>
      <c r="J121" s="150"/>
      <c r="K121" s="150"/>
      <c r="L121" s="150"/>
      <c r="M121" s="150"/>
      <c r="N121" s="150"/>
    </row>
    <row r="122" s="162" customFormat="true" ht="35.25" hidden="false" customHeight="true" outlineLevel="0" collapsed="false">
      <c r="A122" s="172" t="n">
        <v>9</v>
      </c>
      <c r="B122" s="173" t="s">
        <v>307</v>
      </c>
      <c r="C122" s="174" t="n">
        <v>524708.9</v>
      </c>
      <c r="D122" s="175" t="n">
        <v>248397.19326</v>
      </c>
      <c r="E122" s="174"/>
      <c r="F122" s="179"/>
      <c r="G122" s="150"/>
      <c r="H122" s="150"/>
      <c r="I122" s="150"/>
      <c r="J122" s="150"/>
      <c r="K122" s="150"/>
      <c r="L122" s="150"/>
      <c r="M122" s="150"/>
      <c r="N122" s="150"/>
    </row>
    <row r="123" s="162" customFormat="true" ht="33.75" hidden="false" customHeight="true" outlineLevel="0" collapsed="false">
      <c r="A123" s="172" t="n">
        <v>10</v>
      </c>
      <c r="B123" s="173" t="s">
        <v>308</v>
      </c>
      <c r="C123" s="174" t="n">
        <v>660328.11</v>
      </c>
      <c r="D123" s="175" t="n">
        <v>314967.9688851</v>
      </c>
      <c r="E123" s="174" t="n">
        <v>2852879.91</v>
      </c>
      <c r="F123" s="176" t="n">
        <v>1350553.349394</v>
      </c>
      <c r="G123" s="150"/>
      <c r="H123" s="150"/>
      <c r="I123" s="150"/>
      <c r="J123" s="150"/>
      <c r="K123" s="150"/>
      <c r="L123" s="150"/>
      <c r="M123" s="150"/>
      <c r="N123" s="150"/>
    </row>
    <row r="124" s="162" customFormat="true" ht="33" hidden="false" customHeight="true" outlineLevel="0" collapsed="false">
      <c r="A124" s="172" t="n">
        <v>11</v>
      </c>
      <c r="B124" s="173" t="s">
        <v>309</v>
      </c>
      <c r="C124" s="174" t="n">
        <v>194242.27</v>
      </c>
      <c r="D124" s="175" t="n">
        <v>92583.8002273</v>
      </c>
      <c r="E124" s="174"/>
      <c r="F124" s="176"/>
      <c r="G124" s="150"/>
      <c r="H124" s="150"/>
      <c r="I124" s="150"/>
      <c r="J124" s="150"/>
      <c r="K124" s="150"/>
      <c r="L124" s="150"/>
      <c r="M124" s="150"/>
      <c r="N124" s="150"/>
    </row>
    <row r="125" s="162" customFormat="true" ht="33" hidden="false" customHeight="true" outlineLevel="0" collapsed="false">
      <c r="A125" s="172" t="n">
        <v>12</v>
      </c>
      <c r="B125" s="173" t="s">
        <v>310</v>
      </c>
      <c r="C125" s="174" t="n">
        <v>34735.4</v>
      </c>
      <c r="D125" s="175" t="n">
        <v>16622.4583491</v>
      </c>
      <c r="E125" s="174"/>
      <c r="F125" s="176"/>
      <c r="G125" s="150"/>
      <c r="H125" s="150"/>
      <c r="I125" s="150"/>
      <c r="J125" s="150"/>
      <c r="K125" s="150"/>
      <c r="L125" s="150"/>
      <c r="M125" s="150"/>
      <c r="N125" s="150"/>
    </row>
    <row r="126" s="162" customFormat="true" ht="33" hidden="false" customHeight="true" outlineLevel="0" collapsed="false">
      <c r="A126" s="172" t="n">
        <v>13</v>
      </c>
      <c r="B126" s="173" t="s">
        <v>311</v>
      </c>
      <c r="C126" s="174" t="n">
        <v>925610.04</v>
      </c>
      <c r="D126" s="175" t="n">
        <v>438183.792936</v>
      </c>
      <c r="E126" s="174"/>
      <c r="F126" s="176"/>
      <c r="G126" s="150"/>
      <c r="H126" s="150"/>
      <c r="I126" s="150"/>
      <c r="J126" s="150"/>
      <c r="K126" s="150"/>
      <c r="L126" s="150"/>
      <c r="M126" s="150"/>
      <c r="N126" s="150"/>
    </row>
    <row r="127" s="162" customFormat="true" ht="36.75" hidden="false" customHeight="true" outlineLevel="0" collapsed="false">
      <c r="A127" s="172" t="n">
        <v>14</v>
      </c>
      <c r="B127" s="173" t="s">
        <v>312</v>
      </c>
      <c r="C127" s="174" t="n">
        <v>226950.57</v>
      </c>
      <c r="D127" s="175" t="n">
        <v>108647.9629749</v>
      </c>
      <c r="E127" s="174"/>
      <c r="F127" s="176"/>
      <c r="G127" s="150"/>
      <c r="H127" s="150"/>
      <c r="I127" s="150"/>
      <c r="J127" s="150"/>
      <c r="K127" s="150"/>
      <c r="L127" s="150"/>
      <c r="M127" s="150"/>
      <c r="N127" s="150"/>
    </row>
    <row r="128" s="162" customFormat="true" ht="20.25" hidden="false" customHeight="false" outlineLevel="0" collapsed="false">
      <c r="A128" s="172" t="n">
        <v>15</v>
      </c>
      <c r="B128" s="173" t="s">
        <v>313</v>
      </c>
      <c r="C128" s="174" t="n">
        <v>388413.94</v>
      </c>
      <c r="D128" s="175" t="n">
        <v>185979.1293447</v>
      </c>
      <c r="E128" s="174"/>
      <c r="F128" s="176"/>
      <c r="G128" s="150"/>
      <c r="H128" s="150"/>
      <c r="I128" s="150"/>
      <c r="J128" s="150"/>
      <c r="K128" s="150"/>
      <c r="L128" s="150"/>
      <c r="M128" s="150"/>
      <c r="N128" s="150"/>
    </row>
    <row r="129" s="162" customFormat="true" ht="20.25" hidden="false" customHeight="false" outlineLevel="0" collapsed="false">
      <c r="A129" s="168" t="s">
        <v>126</v>
      </c>
      <c r="B129" s="169" t="s">
        <v>314</v>
      </c>
      <c r="C129" s="177" t="n">
        <f aca="false">SUM(C130:C145)</f>
        <v>1515509.54</v>
      </c>
      <c r="D129" s="178" t="n">
        <f aca="false">SUM(D130:D145)</f>
        <v>717442.2052155</v>
      </c>
      <c r="E129" s="177" t="n">
        <f aca="false">SUM(E130:E145)</f>
        <v>400069.140743346</v>
      </c>
      <c r="F129" s="171" t="n">
        <f aca="false">SUM(F131:F145)</f>
        <v>189392.7305871</v>
      </c>
      <c r="G129" s="150"/>
      <c r="H129" s="150"/>
      <c r="I129" s="150"/>
      <c r="J129" s="150"/>
      <c r="K129" s="150"/>
      <c r="L129" s="150"/>
      <c r="M129" s="150"/>
      <c r="N129" s="150"/>
    </row>
    <row r="130" s="162" customFormat="true" ht="20.25" hidden="false" customHeight="false" outlineLevel="0" collapsed="false">
      <c r="A130" s="172" t="n">
        <v>1</v>
      </c>
      <c r="B130" s="173" t="s">
        <v>315</v>
      </c>
      <c r="C130" s="174" t="n">
        <v>55009.51</v>
      </c>
      <c r="D130" s="175" t="n">
        <v>26041.5</v>
      </c>
      <c r="E130" s="174"/>
      <c r="F130" s="176"/>
      <c r="G130" s="150"/>
      <c r="H130" s="150"/>
      <c r="I130" s="150"/>
      <c r="J130" s="150"/>
      <c r="K130" s="150"/>
      <c r="L130" s="150"/>
      <c r="M130" s="150"/>
      <c r="N130" s="150"/>
    </row>
    <row r="131" s="162" customFormat="true" ht="35.25" hidden="false" customHeight="true" outlineLevel="0" collapsed="false">
      <c r="A131" s="172" t="n">
        <v>2</v>
      </c>
      <c r="B131" s="173" t="s">
        <v>316</v>
      </c>
      <c r="C131" s="174" t="n">
        <v>21863.47</v>
      </c>
      <c r="D131" s="175" t="n">
        <v>10350.1681335</v>
      </c>
      <c r="E131" s="174" t="n">
        <v>300051.858646388</v>
      </c>
      <c r="F131" s="176" t="n">
        <v>142044.5492424</v>
      </c>
      <c r="G131" s="150"/>
      <c r="H131" s="150"/>
      <c r="I131" s="150"/>
      <c r="J131" s="150"/>
      <c r="K131" s="150"/>
      <c r="L131" s="150"/>
      <c r="M131" s="150"/>
      <c r="N131" s="150"/>
    </row>
    <row r="132" s="162" customFormat="true" ht="31.5" hidden="false" customHeight="true" outlineLevel="0" collapsed="false">
      <c r="A132" s="172" t="n">
        <v>3</v>
      </c>
      <c r="B132" s="173" t="s">
        <v>317</v>
      </c>
      <c r="C132" s="174" t="n">
        <v>15593.91</v>
      </c>
      <c r="D132" s="175" t="n">
        <v>7382.1558789</v>
      </c>
      <c r="E132" s="174" t="n">
        <v>100017.282096958</v>
      </c>
      <c r="F132" s="176" t="n">
        <v>47348.1813447</v>
      </c>
      <c r="G132" s="150"/>
      <c r="H132" s="150"/>
      <c r="I132" s="150"/>
      <c r="J132" s="150"/>
      <c r="K132" s="150"/>
      <c r="L132" s="150"/>
      <c r="M132" s="150"/>
      <c r="N132" s="150"/>
    </row>
    <row r="133" s="162" customFormat="true" ht="31.5" hidden="false" customHeight="true" outlineLevel="0" collapsed="false">
      <c r="A133" s="172" t="n">
        <v>4</v>
      </c>
      <c r="B133" s="173" t="s">
        <v>318</v>
      </c>
      <c r="C133" s="174" t="n">
        <v>30893.34</v>
      </c>
      <c r="D133" s="175" t="n">
        <v>14624.9064</v>
      </c>
      <c r="E133" s="174"/>
      <c r="F133" s="179"/>
      <c r="G133" s="150"/>
      <c r="H133" s="150"/>
      <c r="I133" s="150"/>
      <c r="J133" s="150"/>
      <c r="K133" s="150"/>
      <c r="L133" s="150"/>
      <c r="M133" s="150"/>
      <c r="N133" s="150"/>
    </row>
    <row r="134" s="162" customFormat="true" ht="32.25" hidden="false" customHeight="true" outlineLevel="0" collapsed="false">
      <c r="A134" s="172" t="n">
        <v>5</v>
      </c>
      <c r="B134" s="173" t="s">
        <v>319</v>
      </c>
      <c r="C134" s="174" t="n">
        <v>147113.02</v>
      </c>
      <c r="D134" s="175" t="n">
        <v>69643.30428</v>
      </c>
      <c r="E134" s="174"/>
      <c r="F134" s="179"/>
      <c r="G134" s="150"/>
      <c r="H134" s="150"/>
      <c r="I134" s="150"/>
      <c r="J134" s="150"/>
      <c r="K134" s="150"/>
      <c r="L134" s="150"/>
      <c r="M134" s="150"/>
      <c r="N134" s="150"/>
    </row>
    <row r="135" s="162" customFormat="true" ht="36.75" hidden="false" customHeight="true" outlineLevel="0" collapsed="false">
      <c r="A135" s="172" t="n">
        <v>6</v>
      </c>
      <c r="B135" s="173" t="s">
        <v>320</v>
      </c>
      <c r="C135" s="174" t="n">
        <v>33418.28</v>
      </c>
      <c r="D135" s="175" t="n">
        <v>15820.21125</v>
      </c>
      <c r="E135" s="174"/>
      <c r="F135" s="179"/>
      <c r="G135" s="150"/>
      <c r="H135" s="150"/>
      <c r="I135" s="150"/>
      <c r="J135" s="150"/>
      <c r="K135" s="150"/>
      <c r="L135" s="150"/>
      <c r="M135" s="150"/>
      <c r="N135" s="150"/>
    </row>
    <row r="136" s="162" customFormat="true" ht="34.5" hidden="false" customHeight="true" outlineLevel="0" collapsed="false">
      <c r="A136" s="172" t="n">
        <v>7</v>
      </c>
      <c r="B136" s="173" t="s">
        <v>321</v>
      </c>
      <c r="C136" s="174" t="n">
        <v>10423.2</v>
      </c>
      <c r="D136" s="175" t="n">
        <v>4934.34342</v>
      </c>
      <c r="E136" s="174"/>
      <c r="F136" s="179"/>
      <c r="G136" s="150"/>
      <c r="H136" s="150"/>
      <c r="I136" s="150"/>
      <c r="J136" s="150"/>
      <c r="K136" s="150"/>
      <c r="L136" s="150"/>
      <c r="M136" s="150"/>
      <c r="N136" s="150"/>
    </row>
    <row r="137" s="162" customFormat="true" ht="40.5" hidden="false" customHeight="false" outlineLevel="0" collapsed="false">
      <c r="A137" s="172" t="n">
        <v>8</v>
      </c>
      <c r="B137" s="173" t="s">
        <v>322</v>
      </c>
      <c r="C137" s="174" t="n">
        <v>187934.48</v>
      </c>
      <c r="D137" s="175" t="n">
        <v>88968.1806</v>
      </c>
      <c r="E137" s="174"/>
      <c r="F137" s="179"/>
      <c r="G137" s="150"/>
      <c r="H137" s="150"/>
      <c r="I137" s="150"/>
      <c r="J137" s="150"/>
      <c r="K137" s="150"/>
      <c r="L137" s="150"/>
      <c r="M137" s="150"/>
      <c r="N137" s="150"/>
    </row>
    <row r="138" s="162" customFormat="true" ht="40.5" hidden="false" customHeight="false" outlineLevel="0" collapsed="false">
      <c r="A138" s="172" t="n">
        <v>9</v>
      </c>
      <c r="B138" s="173" t="s">
        <v>323</v>
      </c>
      <c r="C138" s="174" t="n">
        <v>146297.78</v>
      </c>
      <c r="D138" s="175" t="n">
        <v>69257.36925</v>
      </c>
      <c r="E138" s="174"/>
      <c r="F138" s="179"/>
      <c r="G138" s="150"/>
      <c r="H138" s="150"/>
      <c r="I138" s="150"/>
      <c r="J138" s="150"/>
      <c r="K138" s="150"/>
      <c r="L138" s="150"/>
      <c r="M138" s="150"/>
      <c r="N138" s="150"/>
    </row>
    <row r="139" s="162" customFormat="true" ht="40.5" hidden="false" customHeight="false" outlineLevel="0" collapsed="false">
      <c r="A139" s="172" t="n">
        <v>10</v>
      </c>
      <c r="B139" s="173" t="s">
        <v>324</v>
      </c>
      <c r="C139" s="174" t="n">
        <v>295423.04</v>
      </c>
      <c r="D139" s="175" t="n">
        <v>139853.2716</v>
      </c>
      <c r="E139" s="174"/>
      <c r="F139" s="179"/>
      <c r="G139" s="150"/>
      <c r="H139" s="150"/>
      <c r="I139" s="150"/>
      <c r="J139" s="150"/>
      <c r="K139" s="150"/>
      <c r="L139" s="150"/>
      <c r="M139" s="150"/>
      <c r="N139" s="150"/>
    </row>
    <row r="140" s="162" customFormat="true" ht="40.5" hidden="false" customHeight="false" outlineLevel="0" collapsed="false">
      <c r="A140" s="172" t="n">
        <v>11</v>
      </c>
      <c r="B140" s="173" t="s">
        <v>325</v>
      </c>
      <c r="C140" s="174" t="n">
        <v>100887.44</v>
      </c>
      <c r="D140" s="175" t="n">
        <v>47760.111</v>
      </c>
      <c r="E140" s="174"/>
      <c r="F140" s="179"/>
      <c r="G140" s="150"/>
      <c r="H140" s="150"/>
      <c r="I140" s="150"/>
      <c r="J140" s="150"/>
      <c r="K140" s="150"/>
      <c r="L140" s="150"/>
      <c r="M140" s="150"/>
      <c r="N140" s="150"/>
    </row>
    <row r="141" s="162" customFormat="true" ht="40.5" hidden="false" customHeight="false" outlineLevel="0" collapsed="false">
      <c r="A141" s="172" t="n">
        <v>12</v>
      </c>
      <c r="B141" s="173" t="s">
        <v>326</v>
      </c>
      <c r="C141" s="174" t="n">
        <v>49364.26</v>
      </c>
      <c r="D141" s="175" t="n">
        <v>23369.0379372</v>
      </c>
      <c r="E141" s="174"/>
      <c r="F141" s="179"/>
      <c r="G141" s="150"/>
      <c r="H141" s="150"/>
      <c r="I141" s="150"/>
      <c r="J141" s="150"/>
      <c r="K141" s="150"/>
      <c r="L141" s="150"/>
      <c r="M141" s="150"/>
      <c r="N141" s="150"/>
    </row>
    <row r="142" s="162" customFormat="true" ht="40.5" hidden="false" customHeight="false" outlineLevel="0" collapsed="false">
      <c r="A142" s="172" t="n">
        <v>13</v>
      </c>
      <c r="B142" s="173" t="s">
        <v>327</v>
      </c>
      <c r="C142" s="174" t="n">
        <v>980.25</v>
      </c>
      <c r="D142" s="175" t="n">
        <v>464.0491134</v>
      </c>
      <c r="E142" s="174"/>
      <c r="F142" s="179"/>
      <c r="G142" s="150"/>
      <c r="H142" s="150"/>
      <c r="I142" s="150"/>
      <c r="J142" s="150"/>
      <c r="K142" s="150"/>
      <c r="L142" s="150"/>
      <c r="M142" s="150"/>
      <c r="N142" s="150"/>
    </row>
    <row r="143" s="162" customFormat="true" ht="20.25" hidden="false" customHeight="false" outlineLevel="0" collapsed="false">
      <c r="A143" s="172" t="n">
        <v>14</v>
      </c>
      <c r="B143" s="173" t="s">
        <v>123</v>
      </c>
      <c r="C143" s="174" t="n">
        <v>310288.54</v>
      </c>
      <c r="D143" s="175" t="n">
        <v>146890.5963525</v>
      </c>
      <c r="E143" s="174"/>
      <c r="F143" s="179"/>
      <c r="G143" s="150"/>
      <c r="H143" s="150"/>
      <c r="I143" s="150"/>
      <c r="J143" s="150"/>
      <c r="K143" s="150"/>
      <c r="L143" s="150"/>
      <c r="M143" s="150"/>
      <c r="N143" s="150"/>
    </row>
    <row r="144" s="162" customFormat="true" ht="32.25" hidden="false" customHeight="true" outlineLevel="0" collapsed="false">
      <c r="A144" s="172" t="n">
        <v>15</v>
      </c>
      <c r="B144" s="173" t="s">
        <v>328</v>
      </c>
      <c r="C144" s="174" t="n">
        <v>55009.51</v>
      </c>
      <c r="D144" s="175" t="n">
        <v>26041.5</v>
      </c>
      <c r="E144" s="174"/>
      <c r="F144" s="179"/>
      <c r="G144" s="150"/>
      <c r="H144" s="150"/>
      <c r="I144" s="150"/>
      <c r="J144" s="150"/>
      <c r="K144" s="150"/>
      <c r="L144" s="150"/>
      <c r="M144" s="150"/>
      <c r="N144" s="150"/>
    </row>
    <row r="145" s="162" customFormat="true" ht="20.25" hidden="false" customHeight="false" outlineLevel="0" collapsed="false">
      <c r="A145" s="172" t="n">
        <v>16</v>
      </c>
      <c r="B145" s="173" t="s">
        <v>329</v>
      </c>
      <c r="C145" s="174" t="n">
        <v>55009.51</v>
      </c>
      <c r="D145" s="175" t="n">
        <v>26041.5</v>
      </c>
      <c r="E145" s="174"/>
      <c r="F145" s="179"/>
      <c r="G145" s="150"/>
      <c r="H145" s="150"/>
      <c r="I145" s="150"/>
      <c r="J145" s="150"/>
      <c r="K145" s="150"/>
      <c r="L145" s="150"/>
      <c r="M145" s="150"/>
      <c r="N145" s="150"/>
    </row>
    <row r="146" s="162" customFormat="true" ht="20.25" hidden="false" customHeight="false" outlineLevel="0" collapsed="false">
      <c r="A146" s="168" t="s">
        <v>130</v>
      </c>
      <c r="B146" s="169" t="s">
        <v>330</v>
      </c>
      <c r="C146" s="177" t="n">
        <v>0</v>
      </c>
      <c r="D146" s="180" t="n">
        <v>0</v>
      </c>
      <c r="E146" s="177" t="n">
        <f aca="false">E147</f>
        <v>10344781.6089411</v>
      </c>
      <c r="F146" s="171" t="n">
        <f aca="false">F147</f>
        <v>4962288.1</v>
      </c>
      <c r="G146" s="150"/>
      <c r="H146" s="150"/>
      <c r="I146" s="150"/>
      <c r="J146" s="150"/>
      <c r="K146" s="150"/>
      <c r="L146" s="150"/>
      <c r="M146" s="150"/>
      <c r="N146" s="150"/>
    </row>
    <row r="147" s="162" customFormat="true" ht="20.25" hidden="false" customHeight="false" outlineLevel="0" collapsed="false">
      <c r="A147" s="172" t="n">
        <v>1</v>
      </c>
      <c r="B147" s="173" t="s">
        <v>331</v>
      </c>
      <c r="C147" s="174"/>
      <c r="D147" s="175"/>
      <c r="E147" s="174" t="n">
        <v>10344781.6089411</v>
      </c>
      <c r="F147" s="176" t="n">
        <v>4962288.1</v>
      </c>
      <c r="G147" s="150"/>
      <c r="H147" s="150"/>
      <c r="I147" s="150"/>
      <c r="J147" s="150"/>
      <c r="K147" s="150"/>
      <c r="L147" s="150"/>
      <c r="M147" s="150"/>
      <c r="N147" s="150"/>
    </row>
    <row r="148" s="162" customFormat="true" ht="28.5" hidden="false" customHeight="false" outlineLevel="0" collapsed="false">
      <c r="A148" s="168" t="s">
        <v>132</v>
      </c>
      <c r="B148" s="169" t="s">
        <v>332</v>
      </c>
      <c r="C148" s="177" t="n">
        <f aca="false">SUM(C149:C155)</f>
        <v>480096.21</v>
      </c>
      <c r="D148" s="178" t="n">
        <f aca="false">SUM(D149:D155)</f>
        <v>227277.545814</v>
      </c>
      <c r="E148" s="177" t="n">
        <f aca="false">SUM(E149:E155)</f>
        <v>1734710.76</v>
      </c>
      <c r="F148" s="171" t="n">
        <f aca="false">SUM(F149:F155)</f>
        <v>821212.073784</v>
      </c>
      <c r="G148" s="150"/>
      <c r="H148" s="150"/>
      <c r="I148" s="150"/>
      <c r="J148" s="150"/>
      <c r="K148" s="150"/>
      <c r="L148" s="150"/>
      <c r="M148" s="150"/>
      <c r="N148" s="150"/>
    </row>
    <row r="149" s="162" customFormat="true" ht="36.75" hidden="false" customHeight="true" outlineLevel="0" collapsed="false">
      <c r="A149" s="172" t="n">
        <v>1</v>
      </c>
      <c r="B149" s="173" t="s">
        <v>293</v>
      </c>
      <c r="C149" s="174" t="n">
        <v>81252.44</v>
      </c>
      <c r="D149" s="175" t="n">
        <v>38464.905096</v>
      </c>
      <c r="E149" s="174"/>
      <c r="F149" s="176"/>
      <c r="G149" s="150"/>
      <c r="H149" s="150"/>
      <c r="I149" s="150"/>
      <c r="J149" s="150"/>
      <c r="K149" s="150"/>
      <c r="L149" s="150"/>
      <c r="M149" s="150"/>
      <c r="N149" s="150"/>
    </row>
    <row r="150" s="162" customFormat="true" ht="36.75" hidden="false" customHeight="true" outlineLevel="0" collapsed="false">
      <c r="A150" s="172" t="n">
        <v>2</v>
      </c>
      <c r="B150" s="173" t="s">
        <v>333</v>
      </c>
      <c r="C150" s="174" t="n">
        <v>21963.29</v>
      </c>
      <c r="D150" s="175" t="n">
        <v>10397.421486</v>
      </c>
      <c r="E150" s="174"/>
      <c r="F150" s="176"/>
      <c r="G150" s="150"/>
      <c r="H150" s="150"/>
      <c r="I150" s="150"/>
      <c r="J150" s="150"/>
      <c r="K150" s="150"/>
      <c r="L150" s="150"/>
      <c r="M150" s="150"/>
      <c r="N150" s="150"/>
    </row>
    <row r="151" s="162" customFormat="true" ht="32.25" hidden="false" customHeight="true" outlineLevel="0" collapsed="false">
      <c r="A151" s="172" t="n">
        <v>3</v>
      </c>
      <c r="B151" s="173" t="s">
        <v>296</v>
      </c>
      <c r="C151" s="174" t="n">
        <v>58889.8</v>
      </c>
      <c r="D151" s="175" t="n">
        <v>27878.43132</v>
      </c>
      <c r="E151" s="174"/>
      <c r="F151" s="176"/>
      <c r="G151" s="150"/>
      <c r="H151" s="150"/>
      <c r="I151" s="150"/>
      <c r="J151" s="150"/>
      <c r="K151" s="150"/>
      <c r="L151" s="150"/>
      <c r="M151" s="150"/>
      <c r="N151" s="150"/>
    </row>
    <row r="152" s="162" customFormat="true" ht="32.25" hidden="false" customHeight="true" outlineLevel="0" collapsed="false">
      <c r="A152" s="172" t="n">
        <v>4</v>
      </c>
      <c r="B152" s="173" t="s">
        <v>245</v>
      </c>
      <c r="C152" s="174" t="n">
        <v>36447.57</v>
      </c>
      <c r="D152" s="175" t="n">
        <v>17254.279638</v>
      </c>
      <c r="E152" s="174" t="n">
        <v>252441</v>
      </c>
      <c r="F152" s="176" t="n">
        <v>119505.5694</v>
      </c>
      <c r="G152" s="150"/>
      <c r="H152" s="150"/>
      <c r="I152" s="150"/>
      <c r="J152" s="150"/>
      <c r="K152" s="150"/>
      <c r="L152" s="150"/>
      <c r="M152" s="150"/>
      <c r="N152" s="150"/>
    </row>
    <row r="153" s="162" customFormat="true" ht="32.25" hidden="false" customHeight="true" outlineLevel="0" collapsed="false">
      <c r="A153" s="172" t="n">
        <v>5</v>
      </c>
      <c r="B153" s="173" t="s">
        <v>334</v>
      </c>
      <c r="C153" s="174" t="n">
        <v>108631.34</v>
      </c>
      <c r="D153" s="175" t="n">
        <v>51426.076356</v>
      </c>
      <c r="E153" s="174" t="n">
        <v>573577.02</v>
      </c>
      <c r="F153" s="176" t="n">
        <v>271531.361268</v>
      </c>
      <c r="G153" s="150"/>
      <c r="H153" s="150"/>
      <c r="I153" s="150"/>
      <c r="J153" s="150"/>
      <c r="K153" s="150"/>
      <c r="L153" s="150"/>
      <c r="M153" s="150"/>
      <c r="N153" s="150"/>
    </row>
    <row r="154" s="162" customFormat="true" ht="32.25" hidden="false" customHeight="true" outlineLevel="0" collapsed="false">
      <c r="A154" s="172" t="n">
        <v>6</v>
      </c>
      <c r="B154" s="173" t="s">
        <v>295</v>
      </c>
      <c r="C154" s="174" t="n">
        <v>101246.82</v>
      </c>
      <c r="D154" s="175" t="n">
        <v>47930.244588</v>
      </c>
      <c r="E154" s="174" t="n">
        <v>469470.89</v>
      </c>
      <c r="F154" s="176" t="n">
        <v>222247.519326</v>
      </c>
      <c r="G154" s="150"/>
      <c r="H154" s="150"/>
      <c r="I154" s="150"/>
      <c r="J154" s="150"/>
      <c r="K154" s="150"/>
      <c r="L154" s="150"/>
      <c r="M154" s="150"/>
      <c r="N154" s="150"/>
    </row>
    <row r="155" s="162" customFormat="true" ht="53.25" hidden="false" customHeight="true" outlineLevel="0" collapsed="false">
      <c r="A155" s="172" t="n">
        <v>7</v>
      </c>
      <c r="B155" s="173" t="s">
        <v>335</v>
      </c>
      <c r="C155" s="174" t="n">
        <v>71664.95</v>
      </c>
      <c r="D155" s="175" t="n">
        <v>33926.18733</v>
      </c>
      <c r="E155" s="174" t="n">
        <v>439221.85</v>
      </c>
      <c r="F155" s="176" t="n">
        <v>207927.62379</v>
      </c>
      <c r="G155" s="150"/>
      <c r="H155" s="150"/>
      <c r="I155" s="150"/>
      <c r="J155" s="150"/>
      <c r="K155" s="150"/>
      <c r="L155" s="150"/>
      <c r="M155" s="150"/>
      <c r="N155" s="150"/>
    </row>
    <row r="156" s="162" customFormat="true" ht="35.25" hidden="false" customHeight="true" outlineLevel="0" collapsed="false">
      <c r="A156" s="168" t="s">
        <v>143</v>
      </c>
      <c r="B156" s="181" t="s">
        <v>336</v>
      </c>
      <c r="C156" s="177" t="n">
        <f aca="false">SUM(C157:C165)</f>
        <v>487944.16</v>
      </c>
      <c r="D156" s="178" t="n">
        <f aca="false">SUM(D157:D165)</f>
        <v>231030.3646996</v>
      </c>
      <c r="E156" s="177" t="n">
        <f aca="false">SUM(E157:E165)</f>
        <v>2097226.45761407</v>
      </c>
      <c r="F156" s="171" t="n">
        <f aca="false">SUM(F157:F165)</f>
        <v>992827.008639</v>
      </c>
      <c r="G156" s="150"/>
      <c r="H156" s="150"/>
      <c r="I156" s="150"/>
      <c r="J156" s="150"/>
      <c r="K156" s="150"/>
      <c r="L156" s="150"/>
      <c r="M156" s="150"/>
      <c r="N156" s="150"/>
    </row>
    <row r="157" s="162" customFormat="true" ht="38.25" hidden="false" customHeight="true" outlineLevel="0" collapsed="false">
      <c r="A157" s="172" t="n">
        <v>1</v>
      </c>
      <c r="B157" s="173" t="s">
        <v>337</v>
      </c>
      <c r="C157" s="174" t="n">
        <v>167820.95</v>
      </c>
      <c r="D157" s="175" t="n">
        <v>79446.4342479</v>
      </c>
      <c r="E157" s="174" t="n">
        <v>463477.283693916</v>
      </c>
      <c r="F157" s="176" t="n">
        <v>219410.1478494</v>
      </c>
      <c r="G157" s="150"/>
      <c r="H157" s="150"/>
      <c r="I157" s="150"/>
      <c r="J157" s="150"/>
      <c r="K157" s="150"/>
      <c r="L157" s="150"/>
      <c r="M157" s="150"/>
      <c r="N157" s="150"/>
    </row>
    <row r="158" s="162" customFormat="true" ht="38.25" hidden="false" customHeight="true" outlineLevel="0" collapsed="false">
      <c r="A158" s="172" t="n">
        <v>2</v>
      </c>
      <c r="B158" s="173" t="s">
        <v>338</v>
      </c>
      <c r="C158" s="174" t="n">
        <v>12674.46</v>
      </c>
      <c r="D158" s="175" t="n">
        <v>6000.0918075</v>
      </c>
      <c r="E158" s="174" t="n">
        <v>209661.820897338</v>
      </c>
      <c r="F158" s="176" t="n">
        <v>99253.9064376</v>
      </c>
      <c r="G158" s="150"/>
      <c r="H158" s="150"/>
      <c r="I158" s="150"/>
      <c r="J158" s="150"/>
      <c r="K158" s="150"/>
      <c r="L158" s="150"/>
      <c r="M158" s="150"/>
      <c r="N158" s="150"/>
    </row>
    <row r="159" s="162" customFormat="true" ht="38.25" hidden="false" customHeight="true" outlineLevel="0" collapsed="false">
      <c r="A159" s="172" t="n">
        <v>3</v>
      </c>
      <c r="B159" s="173" t="s">
        <v>339</v>
      </c>
      <c r="C159" s="174" t="n">
        <v>38754.57</v>
      </c>
      <c r="D159" s="175" t="n">
        <v>18346.4138322</v>
      </c>
      <c r="E159" s="174" t="n">
        <v>458412.540096958</v>
      </c>
      <c r="F159" s="176" t="n">
        <v>217012.4965278</v>
      </c>
      <c r="G159" s="150"/>
      <c r="H159" s="150"/>
      <c r="I159" s="150"/>
      <c r="J159" s="150"/>
      <c r="K159" s="150"/>
      <c r="L159" s="150"/>
      <c r="M159" s="150"/>
      <c r="N159" s="150"/>
    </row>
    <row r="160" s="162" customFormat="true" ht="38.25" hidden="false" customHeight="true" outlineLevel="0" collapsed="false">
      <c r="A160" s="172" t="n">
        <v>4</v>
      </c>
      <c r="B160" s="173" t="s">
        <v>340</v>
      </c>
      <c r="C160" s="174" t="n">
        <v>42762.63</v>
      </c>
      <c r="D160" s="175" t="n">
        <v>20243.828772</v>
      </c>
      <c r="E160" s="174" t="n">
        <v>312450.957935361</v>
      </c>
      <c r="F160" s="176" t="n">
        <v>147914.2825092</v>
      </c>
      <c r="G160" s="150"/>
      <c r="H160" s="150"/>
      <c r="I160" s="150"/>
      <c r="J160" s="150"/>
      <c r="K160" s="150"/>
      <c r="L160" s="150"/>
      <c r="M160" s="150"/>
      <c r="N160" s="150"/>
    </row>
    <row r="161" s="162" customFormat="true" ht="39" hidden="false" customHeight="true" outlineLevel="0" collapsed="false">
      <c r="A161" s="172" t="n">
        <v>5</v>
      </c>
      <c r="B161" s="173" t="s">
        <v>341</v>
      </c>
      <c r="C161" s="174" t="n">
        <v>58934.83</v>
      </c>
      <c r="D161" s="175" t="n">
        <v>27899.7485238</v>
      </c>
      <c r="E161" s="174" t="n">
        <v>602936.92208365</v>
      </c>
      <c r="F161" s="176" t="n">
        <v>285430.3399008</v>
      </c>
      <c r="G161" s="150"/>
      <c r="H161" s="150"/>
      <c r="I161" s="150"/>
      <c r="J161" s="150"/>
      <c r="K161" s="150"/>
      <c r="L161" s="150"/>
      <c r="M161" s="150"/>
      <c r="N161" s="150"/>
    </row>
    <row r="162" s="162" customFormat="true" ht="39" hidden="false" customHeight="true" outlineLevel="0" collapsed="false">
      <c r="A162" s="172" t="n">
        <v>6</v>
      </c>
      <c r="B162" s="173" t="s">
        <v>342</v>
      </c>
      <c r="C162" s="174" t="n">
        <v>58255.22</v>
      </c>
      <c r="D162" s="175" t="n">
        <v>27578.0214162</v>
      </c>
      <c r="E162" s="174" t="n">
        <v>9443.30290684411</v>
      </c>
      <c r="F162" s="176" t="n">
        <v>4470.4609722</v>
      </c>
      <c r="G162" s="150"/>
      <c r="H162" s="150"/>
      <c r="I162" s="150"/>
      <c r="J162" s="150"/>
      <c r="K162" s="150"/>
      <c r="L162" s="150"/>
      <c r="M162" s="150"/>
      <c r="N162" s="150"/>
    </row>
    <row r="163" s="162" customFormat="true" ht="34.5" hidden="false" customHeight="true" outlineLevel="0" collapsed="false">
      <c r="A163" s="172" t="n">
        <v>7</v>
      </c>
      <c r="B163" s="173" t="s">
        <v>119</v>
      </c>
      <c r="C163" s="174" t="n">
        <v>42908.17</v>
      </c>
      <c r="D163" s="175" t="n">
        <v>20312.727678</v>
      </c>
      <c r="E163" s="174" t="n">
        <v>40843.63</v>
      </c>
      <c r="F163" s="176" t="n">
        <v>19335.374442</v>
      </c>
      <c r="G163" s="150"/>
      <c r="H163" s="150"/>
      <c r="I163" s="150"/>
      <c r="J163" s="150"/>
      <c r="K163" s="150"/>
      <c r="L163" s="150"/>
      <c r="M163" s="150"/>
      <c r="N163" s="150"/>
    </row>
    <row r="164" s="162" customFormat="true" ht="34.5" hidden="false" customHeight="true" outlineLevel="0" collapsed="false">
      <c r="A164" s="172" t="n">
        <v>8</v>
      </c>
      <c r="B164" s="173" t="s">
        <v>343</v>
      </c>
      <c r="C164" s="174" t="n">
        <v>40000</v>
      </c>
      <c r="D164" s="175" t="n">
        <v>18973.6</v>
      </c>
      <c r="E164" s="174"/>
      <c r="F164" s="176"/>
      <c r="G164" s="150"/>
      <c r="H164" s="150"/>
      <c r="I164" s="150"/>
      <c r="J164" s="150"/>
      <c r="K164" s="150"/>
      <c r="L164" s="150"/>
      <c r="M164" s="150"/>
      <c r="N164" s="150"/>
    </row>
    <row r="165" s="162" customFormat="true" ht="34.5" hidden="false" customHeight="true" outlineLevel="0" collapsed="false">
      <c r="A165" s="172" t="n">
        <v>9</v>
      </c>
      <c r="B165" s="173" t="s">
        <v>186</v>
      </c>
      <c r="C165" s="174" t="n">
        <v>25833.33</v>
      </c>
      <c r="D165" s="175" t="n">
        <v>12229.498422</v>
      </c>
      <c r="E165" s="174"/>
      <c r="F165" s="176"/>
      <c r="G165" s="150"/>
      <c r="H165" s="150"/>
      <c r="I165" s="150"/>
      <c r="J165" s="150"/>
      <c r="K165" s="150"/>
      <c r="L165" s="150"/>
      <c r="M165" s="150"/>
      <c r="N165" s="150"/>
    </row>
    <row r="166" s="162" customFormat="true" ht="53.25" hidden="false" customHeight="true" outlineLevel="0" collapsed="false">
      <c r="A166" s="182" t="s">
        <v>344</v>
      </c>
      <c r="B166" s="181" t="s">
        <v>345</v>
      </c>
      <c r="C166" s="177" t="n">
        <f aca="false">SUM(C167:C168)</f>
        <v>2125833.34</v>
      </c>
      <c r="D166" s="178" t="n">
        <f aca="false">SUM(D167:D168)</f>
        <v>1006369.503156</v>
      </c>
      <c r="E166" s="177" t="n">
        <v>0</v>
      </c>
      <c r="F166" s="171" t="n">
        <v>0</v>
      </c>
      <c r="G166" s="150"/>
      <c r="H166" s="150"/>
      <c r="I166" s="150"/>
      <c r="J166" s="150"/>
      <c r="K166" s="150"/>
      <c r="L166" s="150"/>
      <c r="M166" s="150"/>
      <c r="N166" s="150"/>
    </row>
    <row r="167" s="162" customFormat="true" ht="20.25" hidden="false" customHeight="false" outlineLevel="0" collapsed="false">
      <c r="A167" s="172" t="n">
        <v>1</v>
      </c>
      <c r="B167" s="173" t="s">
        <v>346</v>
      </c>
      <c r="C167" s="174" t="n">
        <v>1884166.67</v>
      </c>
      <c r="D167" s="175" t="n">
        <v>891964.501578</v>
      </c>
      <c r="E167" s="174"/>
      <c r="F167" s="176"/>
      <c r="G167" s="150"/>
      <c r="H167" s="150"/>
      <c r="I167" s="150"/>
      <c r="J167" s="150"/>
      <c r="K167" s="150"/>
      <c r="L167" s="150"/>
      <c r="M167" s="150"/>
      <c r="N167" s="150"/>
    </row>
    <row r="168" s="162" customFormat="true" ht="35.25" hidden="false" customHeight="true" outlineLevel="0" collapsed="false">
      <c r="A168" s="172" t="n">
        <v>2</v>
      </c>
      <c r="B168" s="173" t="s">
        <v>347</v>
      </c>
      <c r="C168" s="174" t="n">
        <v>241666.67</v>
      </c>
      <c r="D168" s="175" t="n">
        <v>114405.001578</v>
      </c>
      <c r="E168" s="174"/>
      <c r="F168" s="176"/>
      <c r="G168" s="150"/>
      <c r="H168" s="150"/>
      <c r="I168" s="150"/>
      <c r="J168" s="150"/>
      <c r="K168" s="150"/>
      <c r="L168" s="150"/>
      <c r="M168" s="150"/>
      <c r="N168" s="150"/>
    </row>
    <row r="169" s="162" customFormat="true" ht="20.25" hidden="false" customHeight="false" outlineLevel="0" collapsed="false">
      <c r="A169" s="182" t="s">
        <v>348</v>
      </c>
      <c r="B169" s="181" t="s">
        <v>349</v>
      </c>
      <c r="C169" s="177" t="n">
        <v>2401814.03125475</v>
      </c>
      <c r="D169" s="178" t="n">
        <v>1137018.7647</v>
      </c>
      <c r="E169" s="177" t="n">
        <v>0</v>
      </c>
      <c r="F169" s="171" t="n">
        <v>0</v>
      </c>
      <c r="G169" s="150"/>
      <c r="H169" s="150"/>
      <c r="I169" s="150"/>
      <c r="J169" s="150"/>
      <c r="K169" s="150"/>
      <c r="L169" s="150"/>
      <c r="M169" s="150"/>
      <c r="N169" s="150"/>
    </row>
    <row r="170" s="162" customFormat="true" ht="35.25" hidden="false" customHeight="true" outlineLevel="0" collapsed="false">
      <c r="A170" s="172" t="n">
        <v>1</v>
      </c>
      <c r="B170" s="173" t="s">
        <v>350</v>
      </c>
      <c r="C170" s="174" t="n">
        <v>2401814.03125475</v>
      </c>
      <c r="D170" s="175" t="n">
        <v>1137018.7647</v>
      </c>
      <c r="E170" s="174"/>
      <c r="F170" s="176"/>
      <c r="G170" s="150"/>
      <c r="H170" s="150"/>
      <c r="I170" s="150"/>
      <c r="J170" s="150"/>
      <c r="K170" s="150"/>
      <c r="L170" s="150"/>
      <c r="M170" s="150"/>
      <c r="N170" s="150"/>
    </row>
    <row r="171" s="162" customFormat="true" ht="15" hidden="false" customHeight="true" outlineLevel="0" collapsed="false">
      <c r="A171" s="159" t="s">
        <v>147</v>
      </c>
      <c r="B171" s="159"/>
      <c r="C171" s="183" t="n">
        <v>7714271.17885488</v>
      </c>
      <c r="D171" s="184" t="n">
        <v>3651935.9965696</v>
      </c>
      <c r="E171" s="183" t="n">
        <v>18329775.2108906</v>
      </c>
      <c r="F171" s="185" t="n">
        <v>8677315.5844706</v>
      </c>
      <c r="G171" s="150"/>
      <c r="H171" s="150"/>
      <c r="I171" s="150"/>
      <c r="J171" s="150"/>
      <c r="K171" s="150"/>
      <c r="L171" s="150"/>
      <c r="M171" s="150"/>
      <c r="N171" s="150"/>
    </row>
    <row r="172" s="162" customFormat="true" ht="20.25" hidden="false" customHeight="false" outlineLevel="0" collapsed="false">
      <c r="A172" s="163" t="s">
        <v>196</v>
      </c>
      <c r="B172" s="164" t="s">
        <v>197</v>
      </c>
      <c r="C172" s="186"/>
      <c r="D172" s="187"/>
      <c r="E172" s="186"/>
      <c r="F172" s="188"/>
      <c r="G172" s="150"/>
      <c r="H172" s="150"/>
      <c r="I172" s="150"/>
      <c r="J172" s="150"/>
      <c r="K172" s="150"/>
      <c r="L172" s="150"/>
      <c r="M172" s="150"/>
      <c r="N172" s="150"/>
    </row>
    <row r="173" s="162" customFormat="true" ht="20.25" hidden="false" customHeight="false" outlineLevel="0" collapsed="false">
      <c r="A173" s="168" t="s">
        <v>88</v>
      </c>
      <c r="B173" s="169" t="s">
        <v>351</v>
      </c>
      <c r="C173" s="177" t="n">
        <f aca="false">SUM(C174:C176)</f>
        <v>446482.01</v>
      </c>
      <c r="D173" s="178" t="n">
        <f aca="false">SUM(D174:D176)</f>
        <v>211364.583534</v>
      </c>
      <c r="E173" s="177" t="n">
        <f aca="false">SUM(E174:E176)</f>
        <v>1727739.37</v>
      </c>
      <c r="F173" s="178" t="n">
        <f aca="false">SUM(F174:F176)</f>
        <v>817911.817758</v>
      </c>
      <c r="G173" s="150"/>
      <c r="H173" s="150"/>
      <c r="I173" s="150"/>
      <c r="J173" s="150"/>
      <c r="K173" s="150"/>
      <c r="L173" s="150"/>
      <c r="M173" s="150"/>
      <c r="N173" s="150"/>
    </row>
    <row r="174" s="162" customFormat="true" ht="20.25" hidden="false" customHeight="false" outlineLevel="0" collapsed="false">
      <c r="A174" s="172" t="n">
        <v>1</v>
      </c>
      <c r="B174" s="173" t="s">
        <v>352</v>
      </c>
      <c r="C174" s="174" t="n">
        <v>143551.04</v>
      </c>
      <c r="D174" s="175" t="n">
        <v>67957.062336</v>
      </c>
      <c r="E174" s="174" t="n">
        <v>580004.18</v>
      </c>
      <c r="F174" s="176" t="n">
        <v>274573.978812</v>
      </c>
      <c r="G174" s="150"/>
      <c r="H174" s="150"/>
      <c r="I174" s="150"/>
      <c r="J174" s="150"/>
      <c r="K174" s="150"/>
      <c r="L174" s="150"/>
      <c r="M174" s="150"/>
      <c r="N174" s="150"/>
    </row>
    <row r="175" s="162" customFormat="true" ht="20.25" hidden="false" customHeight="false" outlineLevel="0" collapsed="false">
      <c r="A175" s="172" t="n">
        <v>2</v>
      </c>
      <c r="B175" s="173" t="s">
        <v>353</v>
      </c>
      <c r="C175" s="174" t="n">
        <v>129877.7</v>
      </c>
      <c r="D175" s="175" t="n">
        <v>61484.10318</v>
      </c>
      <c r="E175" s="174" t="n">
        <v>570890.98</v>
      </c>
      <c r="F175" s="176" t="n">
        <v>270259.789932</v>
      </c>
      <c r="G175" s="150"/>
      <c r="H175" s="150"/>
      <c r="I175" s="150"/>
      <c r="J175" s="150"/>
      <c r="K175" s="150"/>
      <c r="L175" s="150"/>
      <c r="M175" s="150"/>
      <c r="N175" s="150"/>
    </row>
    <row r="176" s="162" customFormat="true" ht="20.25" hidden="false" customHeight="false" outlineLevel="0" collapsed="false">
      <c r="A176" s="172" t="n">
        <v>3</v>
      </c>
      <c r="B176" s="173" t="s">
        <v>354</v>
      </c>
      <c r="C176" s="174" t="n">
        <v>173053.27</v>
      </c>
      <c r="D176" s="175" t="n">
        <v>81923.418018</v>
      </c>
      <c r="E176" s="174" t="n">
        <v>576844.21</v>
      </c>
      <c r="F176" s="176" t="n">
        <v>273078.049014</v>
      </c>
      <c r="G176" s="150"/>
      <c r="H176" s="150"/>
      <c r="I176" s="150"/>
      <c r="J176" s="150"/>
      <c r="K176" s="150"/>
      <c r="L176" s="150"/>
      <c r="M176" s="150"/>
      <c r="N176" s="150"/>
    </row>
    <row r="177" s="162" customFormat="true" ht="38.25" hidden="false" customHeight="true" outlineLevel="0" collapsed="false">
      <c r="A177" s="168" t="s">
        <v>108</v>
      </c>
      <c r="B177" s="169" t="s">
        <v>355</v>
      </c>
      <c r="C177" s="177" t="n">
        <f aca="false">SUM(C178:C179)</f>
        <v>2081553.73647444</v>
      </c>
      <c r="D177" s="178" t="n">
        <f aca="false">SUM(D178:D179)</f>
        <v>985407.538597</v>
      </c>
      <c r="E177" s="177" t="n">
        <f aca="false">SUM(E178:E179)</f>
        <v>9301321.94324039</v>
      </c>
      <c r="F177" s="171" t="n">
        <f aca="false">SUM(F178:F179)</f>
        <v>4403245.814</v>
      </c>
      <c r="G177" s="150"/>
      <c r="H177" s="150"/>
      <c r="I177" s="150"/>
      <c r="J177" s="150"/>
      <c r="K177" s="150"/>
      <c r="L177" s="150"/>
      <c r="M177" s="150"/>
      <c r="N177" s="150"/>
    </row>
    <row r="178" s="162" customFormat="true" ht="31.5" hidden="false" customHeight="true" outlineLevel="0" collapsed="false">
      <c r="A178" s="172" t="n">
        <v>1</v>
      </c>
      <c r="B178" s="173" t="s">
        <v>356</v>
      </c>
      <c r="C178" s="174" t="n">
        <v>503810.66647444</v>
      </c>
      <c r="D178" s="175" t="n">
        <v>238503.971206</v>
      </c>
      <c r="E178" s="174" t="n">
        <v>2128645.98324039</v>
      </c>
      <c r="F178" s="176" t="n">
        <v>1007701.01</v>
      </c>
      <c r="G178" s="150"/>
      <c r="H178" s="150"/>
      <c r="I178" s="150"/>
      <c r="J178" s="150"/>
      <c r="K178" s="150"/>
      <c r="L178" s="150"/>
      <c r="M178" s="150"/>
      <c r="N178" s="150"/>
    </row>
    <row r="179" s="162" customFormat="true" ht="33" hidden="false" customHeight="true" outlineLevel="0" collapsed="false">
      <c r="A179" s="172" t="n">
        <v>2</v>
      </c>
      <c r="B179" s="173" t="s">
        <v>357</v>
      </c>
      <c r="C179" s="174" t="n">
        <v>1577743.07</v>
      </c>
      <c r="D179" s="175" t="n">
        <v>746903.567391</v>
      </c>
      <c r="E179" s="174" t="n">
        <v>7172675.96</v>
      </c>
      <c r="F179" s="176" t="n">
        <v>3395544.804</v>
      </c>
      <c r="G179" s="150"/>
      <c r="H179" s="150"/>
      <c r="I179" s="150"/>
      <c r="J179" s="150"/>
      <c r="K179" s="150"/>
      <c r="L179" s="150"/>
      <c r="M179" s="150"/>
      <c r="N179" s="150"/>
    </row>
    <row r="180" s="162" customFormat="true" ht="20.25" hidden="false" customHeight="false" outlineLevel="0" collapsed="false">
      <c r="A180" s="168" t="s">
        <v>116</v>
      </c>
      <c r="B180" s="169" t="s">
        <v>149</v>
      </c>
      <c r="C180" s="177" t="n">
        <f aca="false">SUM(C181:C199)</f>
        <v>3119550.43141825</v>
      </c>
      <c r="D180" s="178" t="n">
        <f aca="false">SUM(D181:D199)</f>
        <v>1476795.183867</v>
      </c>
      <c r="E180" s="177" t="n">
        <f aca="false">SUM(E181:E199)</f>
        <v>6504106.66</v>
      </c>
      <c r="F180" s="171" t="n">
        <f aca="false">SUM(F181:F201)</f>
        <v>3079044.0856584</v>
      </c>
      <c r="G180" s="150"/>
      <c r="H180" s="150"/>
      <c r="I180" s="150"/>
      <c r="J180" s="150"/>
      <c r="K180" s="150"/>
      <c r="L180" s="150"/>
      <c r="M180" s="150"/>
      <c r="N180" s="150"/>
    </row>
    <row r="181" s="162" customFormat="true" ht="36.75" hidden="false" customHeight="true" outlineLevel="0" collapsed="false">
      <c r="A181" s="172" t="n">
        <v>1</v>
      </c>
      <c r="B181" s="173" t="s">
        <v>358</v>
      </c>
      <c r="C181" s="174" t="n">
        <v>138890.14</v>
      </c>
      <c r="D181" s="175" t="n">
        <v>65750.5948185</v>
      </c>
      <c r="E181" s="174"/>
      <c r="F181" s="179"/>
      <c r="G181" s="150"/>
      <c r="H181" s="150"/>
      <c r="I181" s="150"/>
      <c r="J181" s="150"/>
      <c r="K181" s="150"/>
      <c r="L181" s="150"/>
      <c r="M181" s="150"/>
      <c r="N181" s="150"/>
    </row>
    <row r="182" s="162" customFormat="true" ht="35.25" hidden="false" customHeight="true" outlineLevel="0" collapsed="false">
      <c r="A182" s="172" t="n">
        <v>2</v>
      </c>
      <c r="B182" s="173" t="s">
        <v>359</v>
      </c>
      <c r="C182" s="174" t="n">
        <v>80525.8936539924</v>
      </c>
      <c r="D182" s="175" t="n">
        <v>38120.9591493</v>
      </c>
      <c r="E182" s="174" t="n">
        <v>492766</v>
      </c>
      <c r="F182" s="176" t="n">
        <v>233275.4236944</v>
      </c>
      <c r="G182" s="150"/>
      <c r="H182" s="150"/>
      <c r="I182" s="150"/>
      <c r="J182" s="150"/>
      <c r="K182" s="150"/>
      <c r="L182" s="150"/>
      <c r="M182" s="150"/>
      <c r="N182" s="150"/>
    </row>
    <row r="183" s="162" customFormat="true" ht="33" hidden="false" customHeight="true" outlineLevel="0" collapsed="false">
      <c r="A183" s="172" t="n">
        <v>3</v>
      </c>
      <c r="B183" s="173" t="s">
        <v>360</v>
      </c>
      <c r="C183" s="174" t="n">
        <v>38128.1854011407</v>
      </c>
      <c r="D183" s="175" t="n">
        <v>18049.88448</v>
      </c>
      <c r="E183" s="174" t="n">
        <v>196881.4</v>
      </c>
      <c r="F183" s="176" t="n">
        <v>93203.6534928</v>
      </c>
      <c r="G183" s="150"/>
      <c r="H183" s="150"/>
      <c r="I183" s="150"/>
      <c r="J183" s="150"/>
      <c r="K183" s="150"/>
      <c r="L183" s="150"/>
      <c r="M183" s="150"/>
      <c r="N183" s="150"/>
    </row>
    <row r="184" s="162" customFormat="true" ht="42" hidden="false" customHeight="true" outlineLevel="0" collapsed="false">
      <c r="A184" s="172" t="n">
        <v>4</v>
      </c>
      <c r="B184" s="173" t="s">
        <v>361</v>
      </c>
      <c r="C184" s="174" t="n">
        <v>88001.7619277567</v>
      </c>
      <c r="D184" s="175" t="n">
        <v>41660.0354574</v>
      </c>
      <c r="E184" s="174" t="n">
        <v>515266.74</v>
      </c>
      <c r="F184" s="176" t="n">
        <v>243927.2721888</v>
      </c>
      <c r="G184" s="150"/>
      <c r="H184" s="150"/>
      <c r="I184" s="150"/>
      <c r="J184" s="150"/>
      <c r="K184" s="150"/>
      <c r="L184" s="150"/>
      <c r="M184" s="150"/>
      <c r="N184" s="150"/>
    </row>
    <row r="185" s="162" customFormat="true" ht="36.75" hidden="false" customHeight="true" outlineLevel="0" collapsed="false">
      <c r="A185" s="172" t="n">
        <v>5</v>
      </c>
      <c r="B185" s="173" t="s">
        <v>362</v>
      </c>
      <c r="C185" s="174" t="n">
        <v>35885.4527186312</v>
      </c>
      <c r="D185" s="175" t="n">
        <v>16988.172525</v>
      </c>
      <c r="E185" s="174" t="n">
        <v>171629.66</v>
      </c>
      <c r="F185" s="176" t="n">
        <v>81249.48</v>
      </c>
      <c r="G185" s="150"/>
      <c r="H185" s="150"/>
      <c r="I185" s="150"/>
      <c r="J185" s="150"/>
      <c r="K185" s="150"/>
      <c r="L185" s="150"/>
      <c r="M185" s="150"/>
      <c r="N185" s="150"/>
    </row>
    <row r="186" s="162" customFormat="true" ht="68.25" hidden="false" customHeight="true" outlineLevel="0" collapsed="false">
      <c r="A186" s="172" t="n">
        <v>6</v>
      </c>
      <c r="B186" s="173" t="s">
        <v>363</v>
      </c>
      <c r="C186" s="174" t="n">
        <v>71265.4415931559</v>
      </c>
      <c r="D186" s="175" t="n">
        <v>20947.8555162</v>
      </c>
      <c r="E186" s="174" t="n">
        <v>369012</v>
      </c>
      <c r="F186" s="176" t="n">
        <v>109447.7214051</v>
      </c>
      <c r="G186" s="150"/>
      <c r="H186" s="150"/>
      <c r="I186" s="150"/>
      <c r="J186" s="150"/>
      <c r="K186" s="150"/>
      <c r="L186" s="150"/>
      <c r="M186" s="150"/>
      <c r="N186" s="150"/>
    </row>
    <row r="187" s="162" customFormat="true" ht="65.25" hidden="false" customHeight="true" outlineLevel="0" collapsed="false">
      <c r="A187" s="172" t="n">
        <v>7</v>
      </c>
      <c r="B187" s="173" t="s">
        <v>364</v>
      </c>
      <c r="C187" s="174" t="n">
        <v>16717.3402604563</v>
      </c>
      <c r="D187" s="175" t="n">
        <v>20703.1956237</v>
      </c>
      <c r="E187" s="174" t="n">
        <v>93378.04</v>
      </c>
      <c r="F187" s="176" t="n">
        <v>109447.7214051</v>
      </c>
      <c r="G187" s="150"/>
      <c r="H187" s="150"/>
      <c r="I187" s="150"/>
      <c r="J187" s="150"/>
      <c r="K187" s="150"/>
      <c r="L187" s="150"/>
      <c r="M187" s="150"/>
      <c r="N187" s="150"/>
    </row>
    <row r="188" s="162" customFormat="true" ht="60" hidden="false" customHeight="true" outlineLevel="0" collapsed="false">
      <c r="A188" s="172" t="n">
        <v>8</v>
      </c>
      <c r="B188" s="173" t="s">
        <v>365</v>
      </c>
      <c r="C188" s="174" t="n">
        <v>122878.605811787</v>
      </c>
      <c r="D188" s="175" t="n">
        <v>58170.7318716</v>
      </c>
      <c r="E188" s="174" t="n">
        <v>567698.1</v>
      </c>
      <c r="F188" s="176" t="n">
        <v>268748.28</v>
      </c>
      <c r="G188" s="150"/>
      <c r="H188" s="150"/>
      <c r="I188" s="150"/>
      <c r="J188" s="150"/>
      <c r="K188" s="150"/>
      <c r="L188" s="150"/>
      <c r="M188" s="150"/>
      <c r="N188" s="150"/>
    </row>
    <row r="189" s="162" customFormat="true" ht="27" hidden="false" customHeight="false" outlineLevel="0" collapsed="false">
      <c r="A189" s="172" t="n">
        <v>9</v>
      </c>
      <c r="B189" s="173" t="s">
        <v>366</v>
      </c>
      <c r="C189" s="174" t="n">
        <v>28162.1125475285</v>
      </c>
      <c r="D189" s="175" t="n">
        <v>13331.945925</v>
      </c>
      <c r="E189" s="174" t="n">
        <v>127622.06</v>
      </c>
      <c r="F189" s="176" t="n">
        <v>60416.28</v>
      </c>
      <c r="G189" s="150"/>
      <c r="H189" s="150"/>
      <c r="I189" s="150"/>
      <c r="J189" s="150"/>
      <c r="K189" s="150"/>
      <c r="L189" s="150"/>
      <c r="M189" s="150"/>
      <c r="N189" s="150"/>
    </row>
    <row r="190" s="162" customFormat="true" ht="33.75" hidden="false" customHeight="true" outlineLevel="0" collapsed="false">
      <c r="A190" s="172" t="n">
        <v>10</v>
      </c>
      <c r="B190" s="173" t="s">
        <v>367</v>
      </c>
      <c r="C190" s="174" t="n">
        <v>52107.1390855513</v>
      </c>
      <c r="D190" s="175" t="n">
        <v>24667.5192102</v>
      </c>
      <c r="E190" s="174" t="n">
        <v>0</v>
      </c>
      <c r="F190" s="176" t="n">
        <v>0</v>
      </c>
      <c r="G190" s="150"/>
      <c r="H190" s="150"/>
      <c r="I190" s="150"/>
      <c r="J190" s="150"/>
      <c r="K190" s="150"/>
      <c r="L190" s="150"/>
      <c r="M190" s="150"/>
      <c r="N190" s="150"/>
    </row>
    <row r="191" s="162" customFormat="true" ht="36.75" hidden="false" customHeight="true" outlineLevel="0" collapsed="false">
      <c r="A191" s="172" t="n">
        <v>11</v>
      </c>
      <c r="B191" s="173" t="s">
        <v>368</v>
      </c>
      <c r="C191" s="174" t="n">
        <v>152539.147089354</v>
      </c>
      <c r="D191" s="175" t="n">
        <v>72212.0326317</v>
      </c>
      <c r="E191" s="174" t="n">
        <v>669282.32</v>
      </c>
      <c r="F191" s="176" t="n">
        <v>316838.2534722</v>
      </c>
      <c r="G191" s="150"/>
      <c r="H191" s="150"/>
      <c r="I191" s="150"/>
      <c r="J191" s="150"/>
      <c r="K191" s="150"/>
      <c r="L191" s="150"/>
      <c r="M191" s="150"/>
      <c r="N191" s="150"/>
    </row>
    <row r="192" s="162" customFormat="true" ht="63.75" hidden="false" customHeight="true" outlineLevel="0" collapsed="false">
      <c r="A192" s="172" t="n">
        <v>12</v>
      </c>
      <c r="B192" s="173" t="s">
        <v>369</v>
      </c>
      <c r="C192" s="174" t="n">
        <v>706082.223370723</v>
      </c>
      <c r="D192" s="175" t="n">
        <v>334259.3242683</v>
      </c>
      <c r="E192" s="174" t="n">
        <v>3300570.34</v>
      </c>
      <c r="F192" s="176" t="n">
        <v>1562490</v>
      </c>
      <c r="G192" s="150"/>
      <c r="H192" s="150"/>
      <c r="I192" s="150"/>
      <c r="J192" s="150"/>
      <c r="K192" s="150"/>
      <c r="L192" s="150"/>
      <c r="M192" s="150"/>
      <c r="N192" s="150"/>
    </row>
    <row r="193" s="162" customFormat="true" ht="39" hidden="false" customHeight="true" outlineLevel="0" collapsed="false">
      <c r="A193" s="172" t="n">
        <v>13</v>
      </c>
      <c r="B193" s="173" t="s">
        <v>370</v>
      </c>
      <c r="C193" s="174" t="n">
        <v>43720.7404961977</v>
      </c>
      <c r="D193" s="175" t="n">
        <v>20697.3987858</v>
      </c>
      <c r="E193" s="174" t="n">
        <v>0</v>
      </c>
      <c r="F193" s="176" t="n">
        <v>0</v>
      </c>
      <c r="G193" s="150"/>
      <c r="H193" s="150"/>
      <c r="I193" s="150"/>
      <c r="J193" s="150"/>
      <c r="K193" s="150"/>
      <c r="L193" s="150"/>
      <c r="M193" s="150"/>
      <c r="N193" s="150"/>
    </row>
    <row r="194" s="162" customFormat="true" ht="39" hidden="false" customHeight="true" outlineLevel="0" collapsed="false">
      <c r="A194" s="172" t="n">
        <v>14</v>
      </c>
      <c r="B194" s="173" t="s">
        <v>371</v>
      </c>
      <c r="C194" s="174" t="n">
        <v>39881.8958174905</v>
      </c>
      <c r="D194" s="175" t="n">
        <v>18880.0875</v>
      </c>
      <c r="E194" s="174" t="n">
        <v>0</v>
      </c>
      <c r="F194" s="176" t="n">
        <v>0</v>
      </c>
      <c r="G194" s="150"/>
      <c r="H194" s="150"/>
      <c r="I194" s="150"/>
      <c r="J194" s="150"/>
      <c r="K194" s="150"/>
      <c r="L194" s="150"/>
      <c r="M194" s="150"/>
      <c r="N194" s="150"/>
    </row>
    <row r="195" s="162" customFormat="true" ht="47.25" hidden="false" customHeight="true" outlineLevel="0" collapsed="false">
      <c r="A195" s="172" t="n">
        <v>15</v>
      </c>
      <c r="B195" s="173" t="s">
        <v>372</v>
      </c>
      <c r="C195" s="174" t="n">
        <v>60510.4581368821</v>
      </c>
      <c r="D195" s="175" t="n">
        <v>28645.65</v>
      </c>
      <c r="E195" s="174" t="n">
        <v>0</v>
      </c>
      <c r="F195" s="176" t="n">
        <v>0</v>
      </c>
      <c r="G195" s="150"/>
      <c r="H195" s="150"/>
      <c r="I195" s="150"/>
      <c r="J195" s="150"/>
      <c r="K195" s="150"/>
      <c r="L195" s="150"/>
      <c r="M195" s="150"/>
      <c r="N195" s="150"/>
    </row>
    <row r="196" s="162" customFormat="true" ht="63.75" hidden="false" customHeight="true" outlineLevel="0" collapsed="false">
      <c r="A196" s="172" t="n">
        <v>16</v>
      </c>
      <c r="B196" s="173" t="s">
        <v>373</v>
      </c>
      <c r="C196" s="174" t="n">
        <v>88206.6099220532</v>
      </c>
      <c r="D196" s="175" t="n">
        <v>41757.0087951</v>
      </c>
      <c r="E196" s="174" t="n">
        <v>0</v>
      </c>
      <c r="F196" s="176" t="n">
        <v>0</v>
      </c>
      <c r="G196" s="150"/>
      <c r="H196" s="150"/>
      <c r="I196" s="150"/>
      <c r="J196" s="150"/>
      <c r="K196" s="150"/>
      <c r="L196" s="150"/>
      <c r="M196" s="150"/>
      <c r="N196" s="150"/>
    </row>
    <row r="197" s="162" customFormat="true" ht="33.75" hidden="false" customHeight="true" outlineLevel="0" collapsed="false">
      <c r="A197" s="172" t="n">
        <v>17</v>
      </c>
      <c r="B197" s="173" t="s">
        <v>374</v>
      </c>
      <c r="C197" s="174" t="n">
        <v>206285.643193916</v>
      </c>
      <c r="D197" s="175" t="n">
        <v>97655.625</v>
      </c>
      <c r="E197" s="174" t="n">
        <v>0</v>
      </c>
      <c r="F197" s="176" t="n">
        <v>0</v>
      </c>
      <c r="G197" s="150"/>
      <c r="H197" s="150"/>
      <c r="I197" s="150"/>
      <c r="J197" s="150"/>
      <c r="K197" s="150"/>
      <c r="L197" s="150"/>
      <c r="M197" s="150"/>
      <c r="N197" s="150"/>
    </row>
    <row r="198" s="162" customFormat="true" ht="42" hidden="false" customHeight="true" outlineLevel="0" collapsed="false">
      <c r="A198" s="172" t="n">
        <v>18</v>
      </c>
      <c r="B198" s="173" t="s">
        <v>375</v>
      </c>
      <c r="C198" s="174" t="n">
        <v>53338.1560570342</v>
      </c>
      <c r="D198" s="175" t="n">
        <v>25250.2811055</v>
      </c>
      <c r="E198" s="174" t="n">
        <v>0</v>
      </c>
      <c r="F198" s="176" t="n">
        <v>0</v>
      </c>
      <c r="G198" s="150"/>
      <c r="H198" s="150"/>
      <c r="I198" s="150"/>
      <c r="J198" s="150"/>
      <c r="K198" s="150"/>
      <c r="L198" s="150"/>
      <c r="M198" s="150"/>
      <c r="N198" s="150"/>
    </row>
    <row r="199" s="162" customFormat="true" ht="35.25" hidden="false" customHeight="true" outlineLevel="0" collapsed="false">
      <c r="A199" s="172" t="n">
        <v>19</v>
      </c>
      <c r="B199" s="173" t="s">
        <v>376</v>
      </c>
      <c r="C199" s="174" t="n">
        <v>1096423.4843346</v>
      </c>
      <c r="D199" s="175" t="n">
        <v>519046.8812037</v>
      </c>
      <c r="E199" s="174" t="n">
        <v>0</v>
      </c>
      <c r="F199" s="176" t="n">
        <v>0</v>
      </c>
      <c r="G199" s="150"/>
      <c r="H199" s="150"/>
      <c r="I199" s="150"/>
      <c r="J199" s="150"/>
      <c r="K199" s="150"/>
      <c r="L199" s="150"/>
      <c r="M199" s="150"/>
      <c r="N199" s="150"/>
    </row>
    <row r="200" s="162" customFormat="true" ht="38.25" hidden="false" customHeight="true" outlineLevel="0" collapsed="false">
      <c r="A200" s="168" t="s">
        <v>121</v>
      </c>
      <c r="B200" s="169" t="s">
        <v>164</v>
      </c>
      <c r="C200" s="177" t="n">
        <v>412917.440005915</v>
      </c>
      <c r="D200" s="178" t="n">
        <v>195475.1162232</v>
      </c>
      <c r="E200" s="177" t="n">
        <v>0</v>
      </c>
      <c r="F200" s="189" t="n">
        <v>0</v>
      </c>
      <c r="G200" s="150"/>
      <c r="H200" s="150"/>
      <c r="I200" s="150"/>
      <c r="J200" s="150"/>
      <c r="K200" s="150"/>
      <c r="L200" s="150"/>
      <c r="M200" s="150"/>
      <c r="N200" s="150"/>
    </row>
    <row r="201" s="162" customFormat="true" ht="39" hidden="false" customHeight="true" outlineLevel="0" collapsed="false">
      <c r="A201" s="172" t="n">
        <v>1</v>
      </c>
      <c r="B201" s="173" t="s">
        <v>377</v>
      </c>
      <c r="C201" s="174" t="n">
        <v>412917.440005915</v>
      </c>
      <c r="D201" s="175" t="n">
        <v>195475.1162232</v>
      </c>
      <c r="E201" s="174"/>
      <c r="F201" s="179"/>
      <c r="G201" s="150"/>
      <c r="H201" s="150"/>
      <c r="I201" s="150"/>
      <c r="J201" s="150"/>
      <c r="K201" s="150"/>
      <c r="L201" s="150"/>
      <c r="M201" s="150"/>
      <c r="N201" s="150"/>
    </row>
    <row r="202" s="162" customFormat="true" ht="26.25" hidden="false" customHeight="true" outlineLevel="0" collapsed="false">
      <c r="A202" s="168" t="s">
        <v>126</v>
      </c>
      <c r="B202" s="169" t="s">
        <v>158</v>
      </c>
      <c r="C202" s="177" t="n">
        <f aca="false">SUM(C203:C206)</f>
        <v>1239784.72095627</v>
      </c>
      <c r="D202" s="178" t="n">
        <f aca="false">SUM(D203:D206)</f>
        <v>586914.0978924</v>
      </c>
      <c r="E202" s="177" t="n">
        <f aca="false">SUM(E203:E206)</f>
        <v>130122.05765019</v>
      </c>
      <c r="F202" s="171" t="n">
        <f aca="false">SUM(F203:F206)</f>
        <v>61599.7828422</v>
      </c>
      <c r="G202" s="150"/>
      <c r="H202" s="150"/>
      <c r="I202" s="150"/>
      <c r="J202" s="150"/>
      <c r="K202" s="150"/>
      <c r="L202" s="150"/>
      <c r="M202" s="150"/>
      <c r="N202" s="150"/>
    </row>
    <row r="203" s="162" customFormat="true" ht="36.75" hidden="false" customHeight="true" outlineLevel="0" collapsed="false">
      <c r="A203" s="172" t="n">
        <v>1</v>
      </c>
      <c r="B203" s="173" t="s">
        <v>378</v>
      </c>
      <c r="C203" s="174" t="n">
        <v>21942.2138193916</v>
      </c>
      <c r="D203" s="175" t="n">
        <v>10387.4491449</v>
      </c>
      <c r="E203" s="174" t="n">
        <v>130122.05765019</v>
      </c>
      <c r="F203" s="176" t="n">
        <v>61599.7828422</v>
      </c>
      <c r="G203" s="150"/>
      <c r="H203" s="150"/>
      <c r="I203" s="150"/>
      <c r="J203" s="150"/>
      <c r="K203" s="150"/>
      <c r="L203" s="150"/>
      <c r="M203" s="150"/>
      <c r="N203" s="150"/>
    </row>
    <row r="204" s="162" customFormat="true" ht="33.75" hidden="false" customHeight="true" outlineLevel="0" collapsed="false">
      <c r="A204" s="172" t="n">
        <v>2</v>
      </c>
      <c r="B204" s="173" t="s">
        <v>379</v>
      </c>
      <c r="C204" s="174" t="n">
        <v>366478.737136882</v>
      </c>
      <c r="D204" s="175" t="n">
        <v>173491.0354836</v>
      </c>
      <c r="E204" s="174"/>
      <c r="F204" s="176"/>
      <c r="G204" s="150"/>
      <c r="H204" s="150"/>
      <c r="I204" s="150"/>
      <c r="J204" s="150"/>
      <c r="K204" s="150"/>
      <c r="L204" s="150"/>
      <c r="M204" s="150"/>
      <c r="N204" s="150"/>
    </row>
    <row r="205" s="162" customFormat="true" ht="31.5" hidden="false" customHeight="true" outlineLevel="0" collapsed="false">
      <c r="A205" s="172" t="n">
        <v>3</v>
      </c>
      <c r="B205" s="173" t="s">
        <v>160</v>
      </c>
      <c r="C205" s="174" t="n">
        <v>631325.75</v>
      </c>
      <c r="D205" s="175" t="n">
        <v>298869.6132639</v>
      </c>
      <c r="E205" s="174"/>
      <c r="F205" s="176"/>
      <c r="G205" s="150"/>
      <c r="H205" s="150"/>
      <c r="I205" s="150"/>
      <c r="J205" s="150"/>
      <c r="K205" s="150"/>
      <c r="L205" s="150"/>
      <c r="M205" s="150"/>
      <c r="N205" s="150"/>
    </row>
    <row r="206" s="162" customFormat="true" ht="52.5" hidden="false" customHeight="true" outlineLevel="0" collapsed="false">
      <c r="A206" s="172" t="n">
        <v>4</v>
      </c>
      <c r="B206" s="173" t="s">
        <v>380</v>
      </c>
      <c r="C206" s="174" t="n">
        <v>220038.02</v>
      </c>
      <c r="D206" s="175" t="n">
        <v>104166</v>
      </c>
      <c r="E206" s="174"/>
      <c r="F206" s="176"/>
      <c r="G206" s="150"/>
      <c r="H206" s="150"/>
      <c r="I206" s="150"/>
      <c r="J206" s="150"/>
      <c r="K206" s="150"/>
      <c r="L206" s="150"/>
      <c r="M206" s="150"/>
      <c r="N206" s="150"/>
    </row>
    <row r="207" s="162" customFormat="true" ht="20.25" hidden="false" customHeight="false" outlineLevel="0" collapsed="false">
      <c r="A207" s="168" t="s">
        <v>130</v>
      </c>
      <c r="B207" s="181" t="s">
        <v>381</v>
      </c>
      <c r="C207" s="177" t="n">
        <v>231492.67</v>
      </c>
      <c r="D207" s="178" t="n">
        <v>109588.629978</v>
      </c>
      <c r="E207" s="177" t="n">
        <v>666485.18</v>
      </c>
      <c r="F207" s="171" t="n">
        <v>315514.084212</v>
      </c>
      <c r="G207" s="150"/>
      <c r="H207" s="150"/>
      <c r="I207" s="150"/>
      <c r="J207" s="150"/>
      <c r="K207" s="150"/>
      <c r="L207" s="150"/>
      <c r="M207" s="150"/>
      <c r="N207" s="150"/>
    </row>
    <row r="208" s="162" customFormat="true" ht="25.5" hidden="false" customHeight="true" outlineLevel="0" collapsed="false">
      <c r="A208" s="172" t="n">
        <v>1</v>
      </c>
      <c r="B208" s="173" t="s">
        <v>382</v>
      </c>
      <c r="C208" s="174" t="n">
        <v>231492.67</v>
      </c>
      <c r="D208" s="175" t="n">
        <v>109588.629978</v>
      </c>
      <c r="E208" s="174" t="n">
        <v>666485.18</v>
      </c>
      <c r="F208" s="176" t="n">
        <v>315514.084212</v>
      </c>
      <c r="G208" s="150"/>
      <c r="H208" s="150"/>
      <c r="I208" s="150"/>
      <c r="J208" s="150"/>
      <c r="K208" s="150"/>
      <c r="L208" s="150"/>
      <c r="M208" s="150"/>
      <c r="N208" s="150"/>
    </row>
    <row r="209" s="162" customFormat="true" ht="20.25" hidden="false" customHeight="false" outlineLevel="0" collapsed="false">
      <c r="A209" s="168" t="s">
        <v>132</v>
      </c>
      <c r="B209" s="181" t="s">
        <v>166</v>
      </c>
      <c r="C209" s="177" t="n">
        <v>182490.17</v>
      </c>
      <c r="D209" s="178" t="n">
        <v>86390.846478</v>
      </c>
      <c r="E209" s="177" t="n">
        <v>0</v>
      </c>
      <c r="F209" s="171" t="n">
        <v>0</v>
      </c>
      <c r="G209" s="150"/>
      <c r="H209" s="150"/>
      <c r="I209" s="150"/>
      <c r="J209" s="150"/>
      <c r="K209" s="150"/>
      <c r="L209" s="150"/>
      <c r="M209" s="150"/>
      <c r="N209" s="150"/>
    </row>
    <row r="210" s="162" customFormat="true" ht="24.75" hidden="false" customHeight="true" outlineLevel="0" collapsed="false">
      <c r="A210" s="172" t="n">
        <v>1</v>
      </c>
      <c r="B210" s="173" t="s">
        <v>383</v>
      </c>
      <c r="C210" s="174" t="n">
        <v>182490.17</v>
      </c>
      <c r="D210" s="175" t="n">
        <v>86390.846478</v>
      </c>
      <c r="E210" s="174"/>
      <c r="F210" s="176"/>
      <c r="G210" s="150"/>
      <c r="H210" s="150"/>
      <c r="I210" s="150"/>
      <c r="J210" s="150"/>
      <c r="K210" s="150"/>
      <c r="L210" s="150"/>
      <c r="M210" s="150"/>
      <c r="N210" s="150"/>
    </row>
    <row r="211" s="162" customFormat="true" ht="20.25" hidden="false" customHeight="true" outlineLevel="0" collapsed="false">
      <c r="A211" s="159" t="s">
        <v>169</v>
      </c>
      <c r="B211" s="159"/>
      <c r="C211" s="190" t="n">
        <f aca="false">C213+C217+C219</f>
        <v>234992.345790875</v>
      </c>
      <c r="D211" s="184" t="n">
        <f aca="false">D213+D217+D219</f>
        <v>111245.381775</v>
      </c>
      <c r="E211" s="190" t="n">
        <f aca="false">E213+E217+E219</f>
        <v>757600.019403042</v>
      </c>
      <c r="F211" s="184" t="n">
        <f aca="false">F213+F217+F219</f>
        <v>358647.8504724</v>
      </c>
      <c r="G211" s="150"/>
      <c r="H211" s="150"/>
      <c r="I211" s="150"/>
      <c r="J211" s="150"/>
      <c r="K211" s="150"/>
      <c r="L211" s="150"/>
      <c r="M211" s="150"/>
      <c r="N211" s="150"/>
    </row>
    <row r="212" s="162" customFormat="true" ht="29.25" hidden="false" customHeight="true" outlineLevel="0" collapsed="false">
      <c r="A212" s="163" t="s">
        <v>196</v>
      </c>
      <c r="B212" s="164" t="s">
        <v>197</v>
      </c>
      <c r="C212" s="186"/>
      <c r="D212" s="187"/>
      <c r="E212" s="186"/>
      <c r="F212" s="191"/>
      <c r="G212" s="150"/>
      <c r="H212" s="150"/>
      <c r="I212" s="150"/>
      <c r="J212" s="150"/>
      <c r="K212" s="150"/>
      <c r="L212" s="150"/>
      <c r="M212" s="150"/>
      <c r="N212" s="150"/>
    </row>
    <row r="213" s="162" customFormat="true" ht="20.25" hidden="false" customHeight="false" outlineLevel="0" collapsed="false">
      <c r="A213" s="168" t="s">
        <v>88</v>
      </c>
      <c r="B213" s="169" t="s">
        <v>170</v>
      </c>
      <c r="C213" s="192" t="n">
        <f aca="false">SUM(C214:C216)</f>
        <v>108964.733509506</v>
      </c>
      <c r="D213" s="178" t="n">
        <f aca="false">SUM(D214:D216)</f>
        <v>51583.9042359</v>
      </c>
      <c r="E213" s="192" t="n">
        <f aca="false">SUM(E214:E216)</f>
        <v>220037.979403042</v>
      </c>
      <c r="F213" s="171" t="n">
        <f aca="false">SUM(F214:F216)</f>
        <v>104165.9791668</v>
      </c>
      <c r="G213" s="150"/>
      <c r="H213" s="150"/>
      <c r="I213" s="150"/>
      <c r="J213" s="150"/>
      <c r="K213" s="150"/>
      <c r="L213" s="150"/>
      <c r="M213" s="150"/>
      <c r="N213" s="150"/>
    </row>
    <row r="214" s="162" customFormat="true" ht="45.75" hidden="false" customHeight="true" outlineLevel="0" collapsed="false">
      <c r="A214" s="172" t="n">
        <v>1</v>
      </c>
      <c r="B214" s="173" t="s">
        <v>384</v>
      </c>
      <c r="C214" s="174" t="n">
        <v>11599.22</v>
      </c>
      <c r="D214" s="175" t="n">
        <v>5491.0690236</v>
      </c>
      <c r="E214" s="174" t="n">
        <v>33005.7017110266</v>
      </c>
      <c r="F214" s="176" t="n">
        <v>15624.9</v>
      </c>
      <c r="G214" s="150"/>
      <c r="H214" s="150"/>
      <c r="I214" s="150"/>
      <c r="J214" s="150"/>
      <c r="K214" s="150"/>
      <c r="L214" s="150"/>
      <c r="M214" s="150"/>
      <c r="N214" s="150"/>
    </row>
    <row r="215" s="162" customFormat="true" ht="34.5" hidden="false" customHeight="true" outlineLevel="0" collapsed="false">
      <c r="A215" s="172" t="n">
        <v>2</v>
      </c>
      <c r="B215" s="173" t="s">
        <v>385</v>
      </c>
      <c r="C215" s="174" t="n">
        <v>52467.526513308</v>
      </c>
      <c r="D215" s="175" t="n">
        <v>24838.1274933</v>
      </c>
      <c r="E215" s="174" t="n">
        <v>187032.277692015</v>
      </c>
      <c r="F215" s="176" t="n">
        <v>88541.0791668</v>
      </c>
      <c r="G215" s="150"/>
      <c r="H215" s="150"/>
      <c r="I215" s="150"/>
      <c r="J215" s="150"/>
      <c r="K215" s="150"/>
      <c r="L215" s="150"/>
      <c r="M215" s="150"/>
      <c r="N215" s="150"/>
    </row>
    <row r="216" s="162" customFormat="true" ht="37.5" hidden="false" customHeight="true" outlineLevel="0" collapsed="false">
      <c r="A216" s="172" t="n">
        <v>3</v>
      </c>
      <c r="B216" s="173" t="s">
        <v>386</v>
      </c>
      <c r="C216" s="174" t="n">
        <v>44897.9869961977</v>
      </c>
      <c r="D216" s="175" t="n">
        <v>21254.707719</v>
      </c>
      <c r="E216" s="174"/>
      <c r="F216" s="179"/>
      <c r="G216" s="150"/>
      <c r="H216" s="150"/>
      <c r="I216" s="150"/>
      <c r="J216" s="150"/>
      <c r="K216" s="150"/>
      <c r="L216" s="150"/>
      <c r="M216" s="150"/>
      <c r="N216" s="150"/>
    </row>
    <row r="217" s="162" customFormat="true" ht="37.5" hidden="false" customHeight="true" outlineLevel="0" collapsed="false">
      <c r="A217" s="168" t="s">
        <v>108</v>
      </c>
      <c r="B217" s="169" t="s">
        <v>387</v>
      </c>
      <c r="C217" s="192" t="n">
        <v>88015.2022813688</v>
      </c>
      <c r="D217" s="180" t="n">
        <v>41666.4</v>
      </c>
      <c r="E217" s="192" t="n">
        <v>0</v>
      </c>
      <c r="F217" s="189" t="n">
        <v>0</v>
      </c>
      <c r="G217" s="150"/>
      <c r="H217" s="150"/>
      <c r="I217" s="150"/>
      <c r="J217" s="150"/>
      <c r="K217" s="150"/>
      <c r="L217" s="150"/>
      <c r="M217" s="150"/>
      <c r="N217" s="150"/>
    </row>
    <row r="218" s="193" customFormat="true" ht="64.5" hidden="false" customHeight="true" outlineLevel="0" collapsed="false">
      <c r="A218" s="172" t="n">
        <v>1</v>
      </c>
      <c r="B218" s="173" t="s">
        <v>388</v>
      </c>
      <c r="C218" s="174" t="n">
        <v>88015.2022813688</v>
      </c>
      <c r="D218" s="175" t="n">
        <v>41666.4</v>
      </c>
      <c r="E218" s="174"/>
      <c r="F218" s="179"/>
    </row>
    <row r="219" s="193" customFormat="true" ht="27.75" hidden="false" customHeight="true" outlineLevel="0" collapsed="false">
      <c r="A219" s="182" t="s">
        <v>116</v>
      </c>
      <c r="B219" s="181" t="s">
        <v>389</v>
      </c>
      <c r="C219" s="177" t="n">
        <v>38012.41</v>
      </c>
      <c r="D219" s="178" t="n">
        <v>17995.0775391</v>
      </c>
      <c r="E219" s="177" t="n">
        <v>537562.04</v>
      </c>
      <c r="F219" s="171" t="n">
        <v>254481.8713056</v>
      </c>
    </row>
    <row r="220" s="194" customFormat="true" ht="28.5" hidden="false" customHeight="true" outlineLevel="0" collapsed="false">
      <c r="A220" s="172" t="n">
        <v>1</v>
      </c>
      <c r="B220" s="173" t="s">
        <v>390</v>
      </c>
      <c r="C220" s="174" t="n">
        <v>38012.41</v>
      </c>
      <c r="D220" s="175" t="n">
        <v>17995.0775391</v>
      </c>
      <c r="E220" s="174" t="n">
        <v>537562.04</v>
      </c>
      <c r="F220" s="176" t="n">
        <v>254481.8713056</v>
      </c>
      <c r="G220" s="147"/>
      <c r="H220" s="147"/>
      <c r="I220" s="147"/>
      <c r="J220" s="147"/>
      <c r="K220" s="147"/>
      <c r="L220" s="147"/>
      <c r="M220" s="147"/>
      <c r="N220" s="147"/>
    </row>
    <row r="221" customFormat="false" ht="27" hidden="false" customHeight="true" outlineLevel="0" collapsed="false">
      <c r="A221" s="195" t="s">
        <v>27</v>
      </c>
      <c r="B221" s="195"/>
      <c r="C221" s="196" t="n">
        <f aca="false">C5+C171+C211</f>
        <v>53026622.7059005</v>
      </c>
      <c r="D221" s="197" t="n">
        <f aca="false">D5+D171+D211</f>
        <v>25116123.0688439</v>
      </c>
      <c r="E221" s="196" t="n">
        <f aca="false">E5+E171+E211</f>
        <v>71061572.3375921</v>
      </c>
      <c r="F221" s="197" t="n">
        <f aca="false">F5+F171+F211</f>
        <v>33705616.8348291</v>
      </c>
    </row>
    <row r="222" customFormat="false" ht="27" hidden="false" customHeight="true" outlineLevel="0" collapsed="false">
      <c r="A222" s="198"/>
      <c r="B222" s="198"/>
      <c r="C222" s="199"/>
      <c r="D222" s="200"/>
      <c r="E222" s="201"/>
      <c r="F222" s="200"/>
    </row>
    <row r="223" customFormat="false" ht="27" hidden="false" customHeight="true" outlineLevel="0" collapsed="false">
      <c r="A223" s="202" t="s">
        <v>189</v>
      </c>
      <c r="B223" s="203" t="s">
        <v>391</v>
      </c>
      <c r="C223" s="204" t="s">
        <v>191</v>
      </c>
      <c r="D223" s="204"/>
      <c r="E223" s="204" t="s">
        <v>192</v>
      </c>
      <c r="F223" s="204"/>
    </row>
    <row r="224" customFormat="false" ht="27" hidden="false" customHeight="true" outlineLevel="0" collapsed="false">
      <c r="A224" s="202"/>
      <c r="B224" s="203"/>
      <c r="C224" s="205" t="s">
        <v>193</v>
      </c>
      <c r="D224" s="206" t="s">
        <v>194</v>
      </c>
      <c r="E224" s="206" t="s">
        <v>195</v>
      </c>
      <c r="F224" s="206" t="s">
        <v>194</v>
      </c>
    </row>
    <row r="225" customFormat="false" ht="46.5" hidden="false" customHeight="true" outlineLevel="0" collapsed="false">
      <c r="A225" s="172" t="n">
        <v>1</v>
      </c>
      <c r="B225" s="173" t="s">
        <v>392</v>
      </c>
      <c r="C225" s="174" t="n">
        <v>30004320</v>
      </c>
      <c r="D225" s="175" t="n">
        <v>14204045.088</v>
      </c>
      <c r="E225" s="207"/>
      <c r="F225" s="208"/>
    </row>
    <row r="226" customFormat="false" ht="43.5" hidden="false" customHeight="true" outlineLevel="0" collapsed="false">
      <c r="A226" s="209" t="n">
        <v>2</v>
      </c>
      <c r="B226" s="210" t="s">
        <v>393</v>
      </c>
      <c r="C226" s="211" t="n">
        <v>35750000</v>
      </c>
      <c r="D226" s="212" t="n">
        <v>16924050</v>
      </c>
      <c r="E226" s="207"/>
      <c r="F226" s="208"/>
    </row>
    <row r="227" customFormat="false" ht="27" hidden="false" customHeight="true" outlineLevel="0" collapsed="false">
      <c r="A227" s="195" t="s">
        <v>27</v>
      </c>
      <c r="B227" s="195"/>
      <c r="C227" s="213" t="n">
        <f aca="false">SUM(C225:C226)</f>
        <v>65754320</v>
      </c>
      <c r="D227" s="214" t="n">
        <f aca="false">SUM(D225:D226)</f>
        <v>31128095.088</v>
      </c>
      <c r="E227" s="214"/>
      <c r="F227" s="214"/>
    </row>
    <row r="228" customFormat="false" ht="39" hidden="false" customHeight="true" outlineLevel="0" collapsed="false">
      <c r="A228" s="195" t="s">
        <v>394</v>
      </c>
      <c r="B228" s="195"/>
      <c r="C228" s="213" t="n">
        <f aca="false">C227+C221</f>
        <v>118780942.705901</v>
      </c>
      <c r="D228" s="214" t="n">
        <f aca="false">D227+D221</f>
        <v>56244218.1568439</v>
      </c>
      <c r="E228" s="213" t="n">
        <f aca="false">E227+E221</f>
        <v>71061572.3375921</v>
      </c>
      <c r="F228" s="214" t="n">
        <f aca="false">F227+F221</f>
        <v>33705616.8348291</v>
      </c>
    </row>
    <row r="229" customFormat="false" ht="27" hidden="false" customHeight="true" outlineLevel="0" collapsed="false">
      <c r="A229" s="215"/>
      <c r="B229" s="215"/>
      <c r="C229" s="216"/>
      <c r="D229" s="216"/>
      <c r="E229" s="216"/>
      <c r="F229" s="217"/>
    </row>
    <row r="230" customFormat="false" ht="74.25" hidden="false" customHeight="true" outlineLevel="0" collapsed="false">
      <c r="A230" s="218" t="s">
        <v>395</v>
      </c>
      <c r="B230" s="218"/>
      <c r="C230" s="218"/>
      <c r="D230" s="218"/>
      <c r="E230" s="218"/>
      <c r="F230" s="218"/>
    </row>
    <row r="231" s="219" customFormat="true" ht="75" hidden="false" customHeight="true" outlineLevel="0" collapsed="false">
      <c r="A231" s="218" t="s">
        <v>396</v>
      </c>
      <c r="B231" s="218"/>
      <c r="C231" s="218"/>
      <c r="D231" s="218"/>
      <c r="E231" s="218"/>
      <c r="F231" s="218"/>
    </row>
    <row r="232" s="219" customFormat="true" ht="80.25" hidden="false" customHeight="true" outlineLevel="0" collapsed="false">
      <c r="A232" s="218" t="s">
        <v>397</v>
      </c>
      <c r="B232" s="218"/>
      <c r="C232" s="218"/>
      <c r="D232" s="218"/>
      <c r="E232" s="218"/>
      <c r="F232" s="218"/>
    </row>
    <row r="233" customFormat="false" ht="60" hidden="false" customHeight="true" outlineLevel="0" collapsed="false">
      <c r="A233" s="218" t="s">
        <v>398</v>
      </c>
      <c r="B233" s="218"/>
      <c r="C233" s="218"/>
      <c r="D233" s="218"/>
      <c r="E233" s="218"/>
      <c r="F233" s="218"/>
    </row>
    <row r="234" customFormat="false" ht="13.5" hidden="false" customHeight="false" outlineLevel="0" collapsed="false">
      <c r="C234" s="147"/>
      <c r="E234" s="220"/>
    </row>
    <row r="235" customFormat="false" ht="16.5" hidden="false" customHeight="false" outlineLevel="0" collapsed="false">
      <c r="A235" s="221"/>
      <c r="B235" s="221"/>
      <c r="C235" s="221"/>
      <c r="E235" s="221"/>
    </row>
    <row r="236" customFormat="false" ht="13.5" hidden="false" customHeight="false" outlineLevel="0" collapsed="false">
      <c r="C236" s="147"/>
      <c r="D236" s="147"/>
    </row>
    <row r="237" customFormat="false" ht="13.5" hidden="false" customHeight="false" outlineLevel="0" collapsed="false">
      <c r="C237" s="222"/>
      <c r="D237" s="223"/>
    </row>
    <row r="238" customFormat="false" ht="13.5" hidden="false" customHeight="false" outlineLevel="0" collapsed="false">
      <c r="D238" s="223"/>
    </row>
    <row r="239" customFormat="false" ht="13.5" hidden="false" customHeight="false" outlineLevel="0" collapsed="false">
      <c r="D239" s="223"/>
    </row>
    <row r="240" customFormat="false" ht="13.5" hidden="false" customHeight="false" outlineLevel="0" collapsed="false">
      <c r="C240" s="224"/>
      <c r="D240" s="223"/>
    </row>
    <row r="241" customFormat="false" ht="13.5" hidden="false" customHeight="false" outlineLevel="0" collapsed="false">
      <c r="D241" s="223"/>
    </row>
    <row r="242" customFormat="false" ht="13.5" hidden="false" customHeight="false" outlineLevel="0" collapsed="false">
      <c r="D242" s="223"/>
    </row>
    <row r="243" customFormat="false" ht="13.5" hidden="false" customHeight="false" outlineLevel="0" collapsed="false">
      <c r="D243" s="223"/>
    </row>
    <row r="244" customFormat="false" ht="13.5" hidden="false" customHeight="false" outlineLevel="0" collapsed="false">
      <c r="D244" s="223"/>
    </row>
    <row r="245" customFormat="false" ht="13.5" hidden="false" customHeight="false" outlineLevel="0" collapsed="false">
      <c r="D245" s="223"/>
    </row>
    <row r="246" customFormat="false" ht="13.5" hidden="false" customHeight="false" outlineLevel="0" collapsed="false">
      <c r="D246" s="223"/>
    </row>
    <row r="247" customFormat="false" ht="13.5" hidden="false" customHeight="false" outlineLevel="0" collapsed="false">
      <c r="D247" s="223"/>
    </row>
    <row r="248" customFormat="false" ht="13.5" hidden="false" customHeight="false" outlineLevel="0" collapsed="false">
      <c r="D248" s="223"/>
    </row>
    <row r="249" customFormat="false" ht="13.5" hidden="false" customHeight="false" outlineLevel="0" collapsed="false">
      <c r="D249" s="223"/>
    </row>
    <row r="250" customFormat="false" ht="13.5" hidden="false" customHeight="false" outlineLevel="0" collapsed="false">
      <c r="D250" s="223"/>
    </row>
    <row r="251" customFormat="false" ht="13.5" hidden="false" customHeight="false" outlineLevel="0" collapsed="false">
      <c r="D251" s="223"/>
    </row>
    <row r="252" s="148" customFormat="true" ht="13.5" hidden="false" customHeight="false" outlineLevel="0" collapsed="false">
      <c r="A252" s="147"/>
      <c r="B252" s="147"/>
      <c r="D252" s="223"/>
      <c r="F252" s="147"/>
    </row>
    <row r="253" s="148" customFormat="true" ht="13.5" hidden="false" customHeight="false" outlineLevel="0" collapsed="false">
      <c r="A253" s="147"/>
      <c r="B253" s="147"/>
      <c r="D253" s="223"/>
      <c r="F253" s="147"/>
    </row>
    <row r="254" s="148" customFormat="true" ht="13.5" hidden="false" customHeight="false" outlineLevel="0" collapsed="false">
      <c r="A254" s="147"/>
      <c r="B254" s="218"/>
      <c r="D254" s="223"/>
      <c r="F254" s="147"/>
    </row>
    <row r="255" s="148" customFormat="true" ht="13.5" hidden="false" customHeight="false" outlineLevel="0" collapsed="false">
      <c r="A255" s="147"/>
      <c r="B255" s="218"/>
      <c r="D255" s="223"/>
      <c r="F255" s="147"/>
    </row>
    <row r="256" s="148" customFormat="true" ht="13.5" hidden="false" customHeight="false" outlineLevel="0" collapsed="false">
      <c r="A256" s="147"/>
      <c r="B256" s="218"/>
      <c r="D256" s="223"/>
      <c r="F256" s="147"/>
    </row>
    <row r="257" s="148" customFormat="true" ht="13.5" hidden="false" customHeight="false" outlineLevel="0" collapsed="false">
      <c r="A257" s="147"/>
      <c r="B257" s="147"/>
      <c r="D257" s="223"/>
      <c r="F257" s="147"/>
    </row>
    <row r="258" s="148" customFormat="true" ht="13.5" hidden="false" customHeight="false" outlineLevel="0" collapsed="false">
      <c r="A258" s="147"/>
      <c r="B258" s="147"/>
      <c r="D258" s="223"/>
      <c r="F258" s="147"/>
    </row>
    <row r="259" s="148" customFormat="true" ht="13.5" hidden="false" customHeight="false" outlineLevel="0" collapsed="false">
      <c r="A259" s="147"/>
      <c r="B259" s="147"/>
      <c r="D259" s="223"/>
      <c r="F259" s="147"/>
    </row>
    <row r="260" s="148" customFormat="true" ht="13.5" hidden="false" customHeight="false" outlineLevel="0" collapsed="false">
      <c r="A260" s="147"/>
      <c r="B260" s="147"/>
      <c r="D260" s="223"/>
      <c r="F260" s="147"/>
    </row>
    <row r="261" s="148" customFormat="true" ht="13.5" hidden="false" customHeight="false" outlineLevel="0" collapsed="false">
      <c r="A261" s="147"/>
      <c r="B261" s="147"/>
      <c r="D261" s="223"/>
      <c r="F261" s="147"/>
    </row>
    <row r="262" s="148" customFormat="true" ht="13.5" hidden="false" customHeight="false" outlineLevel="0" collapsed="false">
      <c r="A262" s="147"/>
      <c r="B262" s="147"/>
      <c r="D262" s="223"/>
      <c r="F262" s="147"/>
    </row>
    <row r="263" s="148" customFormat="true" ht="13.5" hidden="false" customHeight="false" outlineLevel="0" collapsed="false">
      <c r="A263" s="147"/>
      <c r="B263" s="147"/>
      <c r="D263" s="223"/>
      <c r="F263" s="147"/>
    </row>
    <row r="264" s="148" customFormat="true" ht="13.5" hidden="false" customHeight="false" outlineLevel="0" collapsed="false">
      <c r="A264" s="147"/>
      <c r="B264" s="147"/>
      <c r="D264" s="223"/>
      <c r="F264" s="147"/>
    </row>
    <row r="265" s="148" customFormat="true" ht="13.5" hidden="false" customHeight="false" outlineLevel="0" collapsed="false">
      <c r="A265" s="147"/>
      <c r="B265" s="147"/>
      <c r="D265" s="223"/>
      <c r="F265" s="147"/>
    </row>
    <row r="266" s="148" customFormat="true" ht="13.5" hidden="false" customHeight="false" outlineLevel="0" collapsed="false">
      <c r="A266" s="147"/>
      <c r="B266" s="147"/>
      <c r="D266" s="223"/>
      <c r="F266" s="147"/>
    </row>
    <row r="267" s="148" customFormat="true" ht="13.5" hidden="false" customHeight="false" outlineLevel="0" collapsed="false">
      <c r="A267" s="147"/>
      <c r="B267" s="147"/>
      <c r="D267" s="223"/>
      <c r="F267" s="147"/>
    </row>
    <row r="268" s="148" customFormat="true" ht="13.5" hidden="false" customHeight="false" outlineLevel="0" collapsed="false">
      <c r="A268" s="147"/>
      <c r="B268" s="147"/>
      <c r="D268" s="223"/>
      <c r="F268" s="147"/>
    </row>
    <row r="269" s="148" customFormat="true" ht="13.5" hidden="false" customHeight="false" outlineLevel="0" collapsed="false">
      <c r="A269" s="147"/>
      <c r="B269" s="147"/>
      <c r="D269" s="223"/>
      <c r="F269" s="147"/>
    </row>
    <row r="270" s="148" customFormat="true" ht="13.5" hidden="false" customHeight="false" outlineLevel="0" collapsed="false">
      <c r="A270" s="147"/>
      <c r="B270" s="147"/>
      <c r="D270" s="223"/>
      <c r="F270" s="147"/>
    </row>
    <row r="271" s="148" customFormat="true" ht="13.5" hidden="false" customHeight="false" outlineLevel="0" collapsed="false">
      <c r="A271" s="147"/>
      <c r="B271" s="147"/>
      <c r="D271" s="223"/>
      <c r="F271" s="147"/>
    </row>
    <row r="272" s="148" customFormat="true" ht="13.5" hidden="false" customHeight="false" outlineLevel="0" collapsed="false">
      <c r="A272" s="147"/>
      <c r="B272" s="147"/>
      <c r="D272" s="223"/>
      <c r="F272" s="147"/>
    </row>
    <row r="273" s="148" customFormat="true" ht="13.5" hidden="false" customHeight="false" outlineLevel="0" collapsed="false">
      <c r="A273" s="147"/>
      <c r="B273" s="147"/>
      <c r="D273" s="223"/>
      <c r="F273" s="147"/>
    </row>
    <row r="274" s="148" customFormat="true" ht="13.5" hidden="false" customHeight="false" outlineLevel="0" collapsed="false">
      <c r="A274" s="147"/>
      <c r="B274" s="147"/>
      <c r="D274" s="223"/>
      <c r="F274" s="147"/>
    </row>
    <row r="275" s="148" customFormat="true" ht="13.5" hidden="false" customHeight="false" outlineLevel="0" collapsed="false">
      <c r="A275" s="147"/>
      <c r="B275" s="147"/>
      <c r="D275" s="223"/>
      <c r="F275" s="147"/>
    </row>
    <row r="276" s="148" customFormat="true" ht="13.5" hidden="false" customHeight="false" outlineLevel="0" collapsed="false">
      <c r="A276" s="147"/>
      <c r="B276" s="147"/>
      <c r="D276" s="223"/>
      <c r="F276" s="147"/>
    </row>
    <row r="277" s="148" customFormat="true" ht="13.5" hidden="false" customHeight="false" outlineLevel="0" collapsed="false">
      <c r="A277" s="147"/>
      <c r="B277" s="147"/>
      <c r="D277" s="223"/>
      <c r="F277" s="147"/>
    </row>
    <row r="278" s="148" customFormat="true" ht="13.5" hidden="false" customHeight="false" outlineLevel="0" collapsed="false">
      <c r="A278" s="147"/>
      <c r="B278" s="147"/>
      <c r="D278" s="223"/>
      <c r="F278" s="147"/>
    </row>
    <row r="279" s="148" customFormat="true" ht="13.5" hidden="false" customHeight="false" outlineLevel="0" collapsed="false">
      <c r="A279" s="147"/>
      <c r="B279" s="147"/>
      <c r="D279" s="223"/>
      <c r="F279" s="147"/>
    </row>
    <row r="280" s="148" customFormat="true" ht="13.5" hidden="false" customHeight="false" outlineLevel="0" collapsed="false">
      <c r="A280" s="147"/>
      <c r="B280" s="147"/>
      <c r="D280" s="223"/>
      <c r="F280" s="147"/>
    </row>
    <row r="281" s="148" customFormat="true" ht="13.5" hidden="false" customHeight="false" outlineLevel="0" collapsed="false">
      <c r="A281" s="147"/>
      <c r="B281" s="147"/>
      <c r="D281" s="223"/>
      <c r="F281" s="147"/>
    </row>
    <row r="282" s="148" customFormat="true" ht="13.5" hidden="false" customHeight="false" outlineLevel="0" collapsed="false">
      <c r="A282" s="147"/>
      <c r="B282" s="147"/>
      <c r="D282" s="223"/>
      <c r="F282" s="147"/>
    </row>
    <row r="283" s="148" customFormat="true" ht="13.5" hidden="false" customHeight="false" outlineLevel="0" collapsed="false">
      <c r="A283" s="147"/>
      <c r="B283" s="147"/>
      <c r="D283" s="223"/>
      <c r="F283" s="147"/>
    </row>
    <row r="284" s="148" customFormat="true" ht="13.5" hidden="false" customHeight="false" outlineLevel="0" collapsed="false">
      <c r="A284" s="147"/>
      <c r="B284" s="147"/>
      <c r="D284" s="223"/>
      <c r="F284" s="147"/>
    </row>
    <row r="285" s="148" customFormat="true" ht="13.5" hidden="false" customHeight="false" outlineLevel="0" collapsed="false">
      <c r="A285" s="147"/>
      <c r="B285" s="147"/>
      <c r="D285" s="223"/>
      <c r="F285" s="147"/>
    </row>
    <row r="286" s="148" customFormat="true" ht="13.5" hidden="false" customHeight="false" outlineLevel="0" collapsed="false">
      <c r="A286" s="147"/>
      <c r="B286" s="147"/>
      <c r="D286" s="223"/>
      <c r="F286" s="147"/>
    </row>
    <row r="287" s="148" customFormat="true" ht="13.5" hidden="false" customHeight="false" outlineLevel="0" collapsed="false">
      <c r="A287" s="147"/>
      <c r="B287" s="147"/>
      <c r="D287" s="223"/>
      <c r="F287" s="147"/>
    </row>
    <row r="288" s="148" customFormat="true" ht="13.5" hidden="false" customHeight="false" outlineLevel="0" collapsed="false">
      <c r="A288" s="147"/>
      <c r="B288" s="147"/>
      <c r="D288" s="223"/>
      <c r="F288" s="147"/>
    </row>
    <row r="289" s="148" customFormat="true" ht="13.5" hidden="false" customHeight="false" outlineLevel="0" collapsed="false">
      <c r="A289" s="147"/>
      <c r="B289" s="147"/>
      <c r="D289" s="223"/>
      <c r="F289" s="147"/>
    </row>
    <row r="290" s="148" customFormat="true" ht="13.5" hidden="false" customHeight="false" outlineLevel="0" collapsed="false">
      <c r="A290" s="147"/>
      <c r="B290" s="147"/>
      <c r="D290" s="223"/>
      <c r="F290" s="147"/>
    </row>
    <row r="291" s="148" customFormat="true" ht="13.5" hidden="false" customHeight="false" outlineLevel="0" collapsed="false">
      <c r="A291" s="147"/>
      <c r="B291" s="147"/>
      <c r="D291" s="223"/>
      <c r="F291" s="147"/>
    </row>
    <row r="292" s="148" customFormat="true" ht="13.5" hidden="false" customHeight="false" outlineLevel="0" collapsed="false">
      <c r="A292" s="147"/>
      <c r="B292" s="147"/>
      <c r="D292" s="223"/>
      <c r="F292" s="147"/>
    </row>
    <row r="293" s="148" customFormat="true" ht="13.5" hidden="false" customHeight="false" outlineLevel="0" collapsed="false">
      <c r="A293" s="147"/>
      <c r="B293" s="147"/>
      <c r="D293" s="223"/>
      <c r="F293" s="147"/>
    </row>
    <row r="294" s="148" customFormat="true" ht="13.5" hidden="false" customHeight="false" outlineLevel="0" collapsed="false">
      <c r="A294" s="147"/>
      <c r="B294" s="147"/>
      <c r="D294" s="223"/>
      <c r="F294" s="147"/>
    </row>
    <row r="295" s="148" customFormat="true" ht="13.5" hidden="false" customHeight="false" outlineLevel="0" collapsed="false">
      <c r="A295" s="147"/>
      <c r="B295" s="147"/>
      <c r="D295" s="223"/>
      <c r="F295" s="147"/>
    </row>
    <row r="296" s="148" customFormat="true" ht="13.5" hidden="false" customHeight="false" outlineLevel="0" collapsed="false">
      <c r="A296" s="147"/>
      <c r="B296" s="147"/>
      <c r="D296" s="223"/>
      <c r="F296" s="147"/>
    </row>
    <row r="297" s="148" customFormat="true" ht="13.5" hidden="false" customHeight="false" outlineLevel="0" collapsed="false">
      <c r="A297" s="147"/>
      <c r="B297" s="147"/>
      <c r="D297" s="223"/>
      <c r="F297" s="147"/>
    </row>
    <row r="298" s="148" customFormat="true" ht="13.5" hidden="false" customHeight="false" outlineLevel="0" collapsed="false">
      <c r="A298" s="147"/>
      <c r="B298" s="147"/>
      <c r="D298" s="223"/>
      <c r="F298" s="147"/>
    </row>
    <row r="299" s="148" customFormat="true" ht="13.5" hidden="false" customHeight="false" outlineLevel="0" collapsed="false">
      <c r="A299" s="147"/>
      <c r="B299" s="147"/>
      <c r="D299" s="223"/>
      <c r="F299" s="147"/>
    </row>
    <row r="300" s="148" customFormat="true" ht="13.5" hidden="false" customHeight="false" outlineLevel="0" collapsed="false">
      <c r="A300" s="147"/>
      <c r="B300" s="147"/>
      <c r="D300" s="223"/>
      <c r="F300" s="147"/>
    </row>
    <row r="301" s="148" customFormat="true" ht="13.5" hidden="false" customHeight="false" outlineLevel="0" collapsed="false">
      <c r="A301" s="147"/>
      <c r="B301" s="147"/>
      <c r="D301" s="223"/>
      <c r="F301" s="147"/>
    </row>
    <row r="302" s="148" customFormat="true" ht="13.5" hidden="false" customHeight="false" outlineLevel="0" collapsed="false">
      <c r="A302" s="147"/>
      <c r="B302" s="147"/>
      <c r="D302" s="223"/>
      <c r="F302" s="147"/>
    </row>
    <row r="303" s="148" customFormat="true" ht="13.5" hidden="false" customHeight="false" outlineLevel="0" collapsed="false">
      <c r="A303" s="147"/>
      <c r="B303" s="147"/>
      <c r="D303" s="223"/>
      <c r="F303" s="147"/>
    </row>
    <row r="304" s="148" customFormat="true" ht="13.5" hidden="false" customHeight="false" outlineLevel="0" collapsed="false">
      <c r="A304" s="147"/>
      <c r="B304" s="147"/>
      <c r="D304" s="223"/>
      <c r="F304" s="147"/>
    </row>
    <row r="305" s="148" customFormat="true" ht="13.5" hidden="false" customHeight="false" outlineLevel="0" collapsed="false">
      <c r="A305" s="147"/>
      <c r="B305" s="147"/>
      <c r="D305" s="223"/>
      <c r="F305" s="147"/>
    </row>
    <row r="306" s="148" customFormat="true" ht="13.5" hidden="false" customHeight="false" outlineLevel="0" collapsed="false">
      <c r="A306" s="147"/>
      <c r="B306" s="147"/>
      <c r="D306" s="223"/>
      <c r="F306" s="147"/>
    </row>
    <row r="307" s="148" customFormat="true" ht="13.5" hidden="false" customHeight="false" outlineLevel="0" collapsed="false">
      <c r="A307" s="147"/>
      <c r="B307" s="147"/>
      <c r="D307" s="223"/>
      <c r="F307" s="147"/>
    </row>
    <row r="308" s="148" customFormat="true" ht="13.5" hidden="false" customHeight="false" outlineLevel="0" collapsed="false">
      <c r="A308" s="147"/>
      <c r="B308" s="147"/>
      <c r="D308" s="223"/>
      <c r="F308" s="147"/>
    </row>
    <row r="309" s="148" customFormat="true" ht="13.5" hidden="false" customHeight="false" outlineLevel="0" collapsed="false">
      <c r="A309" s="147"/>
      <c r="B309" s="147"/>
      <c r="D309" s="223"/>
      <c r="F309" s="147"/>
    </row>
    <row r="310" s="148" customFormat="true" ht="13.5" hidden="false" customHeight="false" outlineLevel="0" collapsed="false">
      <c r="A310" s="147"/>
      <c r="B310" s="147"/>
      <c r="D310" s="223"/>
      <c r="F310" s="147"/>
    </row>
    <row r="311" s="148" customFormat="true" ht="13.5" hidden="false" customHeight="false" outlineLevel="0" collapsed="false">
      <c r="A311" s="147"/>
      <c r="B311" s="147"/>
      <c r="D311" s="223"/>
      <c r="F311" s="147"/>
    </row>
    <row r="312" s="148" customFormat="true" ht="13.5" hidden="false" customHeight="false" outlineLevel="0" collapsed="false">
      <c r="A312" s="147"/>
      <c r="B312" s="147"/>
      <c r="D312" s="223"/>
      <c r="F312" s="147"/>
    </row>
    <row r="313" s="148" customFormat="true" ht="13.5" hidden="false" customHeight="false" outlineLevel="0" collapsed="false">
      <c r="A313" s="147"/>
      <c r="B313" s="147"/>
      <c r="D313" s="223"/>
      <c r="F313" s="147"/>
    </row>
    <row r="314" s="148" customFormat="true" ht="13.5" hidden="false" customHeight="false" outlineLevel="0" collapsed="false">
      <c r="A314" s="147"/>
      <c r="B314" s="147"/>
      <c r="D314" s="223"/>
      <c r="F314" s="147"/>
    </row>
    <row r="315" s="148" customFormat="true" ht="13.5" hidden="false" customHeight="false" outlineLevel="0" collapsed="false">
      <c r="A315" s="147"/>
      <c r="B315" s="147"/>
      <c r="D315" s="223"/>
      <c r="F315" s="147"/>
    </row>
    <row r="316" s="148" customFormat="true" ht="13.5" hidden="false" customHeight="false" outlineLevel="0" collapsed="false">
      <c r="A316" s="147"/>
      <c r="B316" s="147"/>
      <c r="D316" s="223"/>
      <c r="F316" s="147"/>
    </row>
    <row r="317" s="148" customFormat="true" ht="13.5" hidden="false" customHeight="false" outlineLevel="0" collapsed="false">
      <c r="A317" s="147"/>
      <c r="B317" s="147"/>
      <c r="D317" s="223"/>
      <c r="F317" s="147"/>
    </row>
    <row r="318" s="148" customFormat="true" ht="13.5" hidden="false" customHeight="false" outlineLevel="0" collapsed="false">
      <c r="A318" s="147"/>
      <c r="B318" s="147"/>
      <c r="D318" s="223"/>
      <c r="F318" s="147"/>
    </row>
    <row r="319" s="148" customFormat="true" ht="13.5" hidden="false" customHeight="false" outlineLevel="0" collapsed="false">
      <c r="A319" s="147"/>
      <c r="B319" s="147"/>
      <c r="D319" s="223"/>
      <c r="F319" s="147"/>
    </row>
    <row r="320" s="148" customFormat="true" ht="13.5" hidden="false" customHeight="false" outlineLevel="0" collapsed="false">
      <c r="A320" s="147"/>
      <c r="B320" s="147"/>
      <c r="D320" s="223"/>
      <c r="F320" s="147"/>
    </row>
    <row r="321" s="148" customFormat="true" ht="13.5" hidden="false" customHeight="false" outlineLevel="0" collapsed="false">
      <c r="A321" s="147"/>
      <c r="B321" s="147"/>
      <c r="D321" s="223"/>
      <c r="F321" s="147"/>
    </row>
    <row r="322" s="148" customFormat="true" ht="13.5" hidden="false" customHeight="false" outlineLevel="0" collapsed="false">
      <c r="A322" s="147"/>
      <c r="B322" s="147"/>
      <c r="D322" s="223"/>
      <c r="F322" s="147"/>
    </row>
    <row r="323" s="148" customFormat="true" ht="13.5" hidden="false" customHeight="false" outlineLevel="0" collapsed="false">
      <c r="A323" s="147"/>
      <c r="B323" s="147"/>
      <c r="D323" s="223"/>
      <c r="F323" s="147"/>
    </row>
    <row r="324" s="148" customFormat="true" ht="13.5" hidden="false" customHeight="false" outlineLevel="0" collapsed="false">
      <c r="A324" s="147"/>
      <c r="B324" s="147"/>
      <c r="D324" s="223"/>
      <c r="F324" s="147"/>
    </row>
    <row r="325" s="148" customFormat="true" ht="13.5" hidden="false" customHeight="false" outlineLevel="0" collapsed="false">
      <c r="A325" s="147"/>
      <c r="B325" s="147"/>
      <c r="D325" s="223"/>
      <c r="F325" s="147"/>
    </row>
    <row r="326" s="148" customFormat="true" ht="13.5" hidden="false" customHeight="false" outlineLevel="0" collapsed="false">
      <c r="A326" s="147"/>
      <c r="B326" s="147"/>
      <c r="D326" s="223"/>
      <c r="F326" s="147"/>
    </row>
    <row r="327" s="148" customFormat="true" ht="13.5" hidden="false" customHeight="false" outlineLevel="0" collapsed="false">
      <c r="A327" s="147"/>
      <c r="B327" s="147"/>
      <c r="D327" s="223"/>
      <c r="F327" s="147"/>
    </row>
    <row r="328" s="148" customFormat="true" ht="13.5" hidden="false" customHeight="false" outlineLevel="0" collapsed="false">
      <c r="A328" s="147"/>
      <c r="B328" s="147"/>
      <c r="D328" s="223"/>
      <c r="F328" s="147"/>
    </row>
    <row r="329" s="148" customFormat="true" ht="13.5" hidden="false" customHeight="false" outlineLevel="0" collapsed="false">
      <c r="A329" s="147"/>
      <c r="B329" s="147"/>
      <c r="D329" s="223"/>
      <c r="F329" s="147"/>
    </row>
    <row r="330" s="148" customFormat="true" ht="13.5" hidden="false" customHeight="false" outlineLevel="0" collapsed="false">
      <c r="A330" s="147"/>
      <c r="B330" s="147"/>
      <c r="D330" s="223"/>
      <c r="F330" s="147"/>
    </row>
    <row r="331" s="148" customFormat="true" ht="13.5" hidden="false" customHeight="false" outlineLevel="0" collapsed="false">
      <c r="A331" s="147"/>
      <c r="B331" s="147"/>
      <c r="D331" s="223"/>
      <c r="F331" s="147"/>
    </row>
    <row r="332" s="148" customFormat="true" ht="13.5" hidden="false" customHeight="false" outlineLevel="0" collapsed="false">
      <c r="A332" s="147"/>
      <c r="B332" s="147"/>
      <c r="D332" s="223"/>
      <c r="F332" s="147"/>
    </row>
    <row r="333" s="148" customFormat="true" ht="13.5" hidden="false" customHeight="false" outlineLevel="0" collapsed="false">
      <c r="A333" s="147"/>
      <c r="B333" s="147"/>
      <c r="D333" s="223"/>
      <c r="F333" s="147"/>
    </row>
    <row r="334" s="148" customFormat="true" ht="13.5" hidden="false" customHeight="false" outlineLevel="0" collapsed="false">
      <c r="A334" s="147"/>
      <c r="B334" s="147"/>
      <c r="D334" s="223"/>
      <c r="F334" s="147"/>
    </row>
    <row r="335" s="148" customFormat="true" ht="13.5" hidden="false" customHeight="false" outlineLevel="0" collapsed="false">
      <c r="A335" s="147"/>
      <c r="B335" s="147"/>
      <c r="D335" s="223"/>
      <c r="F335" s="147"/>
    </row>
    <row r="336" s="148" customFormat="true" ht="13.5" hidden="false" customHeight="false" outlineLevel="0" collapsed="false">
      <c r="A336" s="147"/>
      <c r="B336" s="147"/>
      <c r="D336" s="223"/>
      <c r="F336" s="147"/>
    </row>
    <row r="337" s="148" customFormat="true" ht="13.5" hidden="false" customHeight="false" outlineLevel="0" collapsed="false">
      <c r="A337" s="147"/>
      <c r="B337" s="147"/>
      <c r="D337" s="223"/>
      <c r="F337" s="147"/>
    </row>
    <row r="338" s="148" customFormat="true" ht="13.5" hidden="false" customHeight="false" outlineLevel="0" collapsed="false">
      <c r="A338" s="147"/>
      <c r="B338" s="147"/>
      <c r="D338" s="223"/>
      <c r="F338" s="147"/>
    </row>
    <row r="339" s="148" customFormat="true" ht="13.5" hidden="false" customHeight="false" outlineLevel="0" collapsed="false">
      <c r="A339" s="147"/>
      <c r="B339" s="147"/>
      <c r="D339" s="223"/>
      <c r="F339" s="147"/>
    </row>
    <row r="340" s="148" customFormat="true" ht="13.5" hidden="false" customHeight="false" outlineLevel="0" collapsed="false">
      <c r="A340" s="147"/>
      <c r="B340" s="147"/>
      <c r="D340" s="223"/>
      <c r="F340" s="147"/>
    </row>
    <row r="341" s="148" customFormat="true" ht="13.5" hidden="false" customHeight="false" outlineLevel="0" collapsed="false">
      <c r="A341" s="147"/>
      <c r="B341" s="147"/>
      <c r="D341" s="223"/>
      <c r="F341" s="147"/>
    </row>
    <row r="342" s="148" customFormat="true" ht="13.5" hidden="false" customHeight="false" outlineLevel="0" collapsed="false">
      <c r="A342" s="147"/>
      <c r="B342" s="147"/>
      <c r="D342" s="223"/>
      <c r="F342" s="147"/>
    </row>
    <row r="343" s="148" customFormat="true" ht="13.5" hidden="false" customHeight="false" outlineLevel="0" collapsed="false">
      <c r="A343" s="147"/>
      <c r="B343" s="147"/>
      <c r="D343" s="223"/>
      <c r="F343" s="147"/>
    </row>
    <row r="344" s="148" customFormat="true" ht="13.5" hidden="false" customHeight="false" outlineLevel="0" collapsed="false">
      <c r="A344" s="147"/>
      <c r="B344" s="147"/>
      <c r="D344" s="223"/>
      <c r="F344" s="147"/>
    </row>
    <row r="345" s="148" customFormat="true" ht="13.5" hidden="false" customHeight="false" outlineLevel="0" collapsed="false">
      <c r="A345" s="147"/>
      <c r="B345" s="147"/>
      <c r="D345" s="223"/>
      <c r="F345" s="147"/>
    </row>
    <row r="346" s="148" customFormat="true" ht="13.5" hidden="false" customHeight="false" outlineLevel="0" collapsed="false">
      <c r="A346" s="147"/>
      <c r="B346" s="147"/>
      <c r="D346" s="223"/>
      <c r="F346" s="147"/>
    </row>
    <row r="347" s="148" customFormat="true" ht="13.5" hidden="false" customHeight="false" outlineLevel="0" collapsed="false">
      <c r="A347" s="147"/>
      <c r="B347" s="147"/>
      <c r="D347" s="223"/>
      <c r="F347" s="147"/>
    </row>
    <row r="348" s="148" customFormat="true" ht="13.5" hidden="false" customHeight="false" outlineLevel="0" collapsed="false">
      <c r="A348" s="147"/>
      <c r="B348" s="147"/>
      <c r="D348" s="223"/>
      <c r="F348" s="147"/>
    </row>
    <row r="349" s="148" customFormat="true" ht="13.5" hidden="false" customHeight="false" outlineLevel="0" collapsed="false">
      <c r="A349" s="147"/>
      <c r="B349" s="147"/>
      <c r="D349" s="223"/>
      <c r="F349" s="147"/>
    </row>
    <row r="350" s="148" customFormat="true" ht="13.5" hidden="false" customHeight="false" outlineLevel="0" collapsed="false">
      <c r="A350" s="147"/>
      <c r="B350" s="147"/>
      <c r="D350" s="223"/>
      <c r="F350" s="147"/>
    </row>
    <row r="351" s="148" customFormat="true" ht="13.5" hidden="false" customHeight="false" outlineLevel="0" collapsed="false">
      <c r="A351" s="147"/>
      <c r="B351" s="147"/>
      <c r="D351" s="223"/>
      <c r="F351" s="147"/>
    </row>
    <row r="352" s="148" customFormat="true" ht="13.5" hidden="false" customHeight="false" outlineLevel="0" collapsed="false">
      <c r="A352" s="147"/>
      <c r="B352" s="147"/>
      <c r="D352" s="223"/>
      <c r="F352" s="147"/>
    </row>
    <row r="353" s="148" customFormat="true" ht="13.5" hidden="false" customHeight="false" outlineLevel="0" collapsed="false">
      <c r="A353" s="147"/>
      <c r="B353" s="147"/>
      <c r="D353" s="223"/>
      <c r="F353" s="147"/>
    </row>
    <row r="354" s="148" customFormat="true" ht="13.5" hidden="false" customHeight="false" outlineLevel="0" collapsed="false">
      <c r="A354" s="147"/>
      <c r="B354" s="147"/>
      <c r="D354" s="223"/>
      <c r="F354" s="147"/>
    </row>
    <row r="355" s="148" customFormat="true" ht="13.5" hidden="false" customHeight="false" outlineLevel="0" collapsed="false">
      <c r="A355" s="147"/>
      <c r="B355" s="147"/>
      <c r="D355" s="223"/>
      <c r="F355" s="147"/>
    </row>
    <row r="356" s="148" customFormat="true" ht="13.5" hidden="false" customHeight="false" outlineLevel="0" collapsed="false">
      <c r="A356" s="147"/>
      <c r="B356" s="147"/>
      <c r="D356" s="223"/>
      <c r="F356" s="147"/>
    </row>
    <row r="357" s="148" customFormat="true" ht="13.5" hidden="false" customHeight="false" outlineLevel="0" collapsed="false">
      <c r="A357" s="147"/>
      <c r="B357" s="147"/>
      <c r="D357" s="223"/>
      <c r="F357" s="147"/>
    </row>
    <row r="358" s="148" customFormat="true" ht="13.5" hidden="false" customHeight="false" outlineLevel="0" collapsed="false">
      <c r="A358" s="147"/>
      <c r="B358" s="147"/>
      <c r="D358" s="223"/>
      <c r="F358" s="147"/>
    </row>
    <row r="359" s="148" customFormat="true" ht="13.5" hidden="false" customHeight="false" outlineLevel="0" collapsed="false">
      <c r="A359" s="147"/>
      <c r="B359" s="147"/>
      <c r="D359" s="223"/>
      <c r="F359" s="147"/>
    </row>
    <row r="360" s="148" customFormat="true" ht="13.5" hidden="false" customHeight="false" outlineLevel="0" collapsed="false">
      <c r="A360" s="147"/>
      <c r="B360" s="147"/>
      <c r="D360" s="223"/>
      <c r="F360" s="147"/>
    </row>
    <row r="361" s="148" customFormat="true" ht="13.5" hidden="false" customHeight="false" outlineLevel="0" collapsed="false">
      <c r="A361" s="147"/>
      <c r="B361" s="147"/>
      <c r="D361" s="223"/>
      <c r="F361" s="147"/>
    </row>
    <row r="362" s="148" customFormat="true" ht="13.5" hidden="false" customHeight="false" outlineLevel="0" collapsed="false">
      <c r="A362" s="147"/>
      <c r="B362" s="147"/>
      <c r="D362" s="223"/>
      <c r="F362" s="147"/>
    </row>
    <row r="363" s="148" customFormat="true" ht="13.5" hidden="false" customHeight="false" outlineLevel="0" collapsed="false">
      <c r="A363" s="147"/>
      <c r="B363" s="147"/>
      <c r="D363" s="223"/>
      <c r="F363" s="147"/>
    </row>
    <row r="364" s="148" customFormat="true" ht="13.5" hidden="false" customHeight="false" outlineLevel="0" collapsed="false">
      <c r="A364" s="147"/>
      <c r="B364" s="147"/>
      <c r="D364" s="223"/>
      <c r="F364" s="147"/>
    </row>
    <row r="365" s="148" customFormat="true" ht="13.5" hidden="false" customHeight="false" outlineLevel="0" collapsed="false">
      <c r="A365" s="147"/>
      <c r="B365" s="147"/>
      <c r="D365" s="223"/>
      <c r="F365" s="147"/>
    </row>
    <row r="366" s="148" customFormat="true" ht="13.5" hidden="false" customHeight="false" outlineLevel="0" collapsed="false">
      <c r="A366" s="147"/>
      <c r="B366" s="147"/>
      <c r="D366" s="223"/>
      <c r="F366" s="147"/>
    </row>
    <row r="367" s="148" customFormat="true" ht="13.5" hidden="false" customHeight="false" outlineLevel="0" collapsed="false">
      <c r="A367" s="147"/>
      <c r="B367" s="147"/>
      <c r="D367" s="223"/>
      <c r="F367" s="147"/>
    </row>
    <row r="368" s="148" customFormat="true" ht="13.5" hidden="false" customHeight="false" outlineLevel="0" collapsed="false">
      <c r="A368" s="147"/>
      <c r="B368" s="147"/>
      <c r="D368" s="223"/>
      <c r="F368" s="147"/>
    </row>
    <row r="369" s="148" customFormat="true" ht="13.5" hidden="false" customHeight="false" outlineLevel="0" collapsed="false">
      <c r="A369" s="147"/>
      <c r="B369" s="147"/>
      <c r="D369" s="223"/>
      <c r="F369" s="147"/>
    </row>
    <row r="370" s="148" customFormat="true" ht="13.5" hidden="false" customHeight="false" outlineLevel="0" collapsed="false">
      <c r="A370" s="147"/>
      <c r="B370" s="147"/>
      <c r="D370" s="223"/>
      <c r="F370" s="147"/>
    </row>
    <row r="371" s="148" customFormat="true" ht="13.5" hidden="false" customHeight="false" outlineLevel="0" collapsed="false">
      <c r="A371" s="147"/>
      <c r="B371" s="147"/>
      <c r="D371" s="223"/>
      <c r="F371" s="147"/>
    </row>
    <row r="372" s="148" customFormat="true" ht="13.5" hidden="false" customHeight="false" outlineLevel="0" collapsed="false">
      <c r="A372" s="147"/>
      <c r="B372" s="147"/>
      <c r="D372" s="223"/>
      <c r="F372" s="147"/>
    </row>
    <row r="373" s="148" customFormat="true" ht="13.5" hidden="false" customHeight="false" outlineLevel="0" collapsed="false">
      <c r="A373" s="147"/>
      <c r="B373" s="147"/>
      <c r="D373" s="223"/>
      <c r="F373" s="147"/>
    </row>
    <row r="374" s="148" customFormat="true" ht="13.5" hidden="false" customHeight="false" outlineLevel="0" collapsed="false">
      <c r="A374" s="147"/>
      <c r="B374" s="147"/>
      <c r="D374" s="223"/>
      <c r="F374" s="147"/>
    </row>
    <row r="375" s="148" customFormat="true" ht="13.5" hidden="false" customHeight="false" outlineLevel="0" collapsed="false">
      <c r="A375" s="147"/>
      <c r="B375" s="147"/>
      <c r="D375" s="223"/>
      <c r="F375" s="147"/>
    </row>
    <row r="376" s="148" customFormat="true" ht="13.5" hidden="false" customHeight="false" outlineLevel="0" collapsed="false">
      <c r="A376" s="147"/>
      <c r="B376" s="147"/>
      <c r="D376" s="223"/>
      <c r="F376" s="147"/>
    </row>
    <row r="377" s="148" customFormat="true" ht="13.5" hidden="false" customHeight="false" outlineLevel="0" collapsed="false">
      <c r="A377" s="147"/>
      <c r="B377" s="147"/>
      <c r="D377" s="223"/>
      <c r="F377" s="147"/>
    </row>
    <row r="378" s="148" customFormat="true" ht="13.5" hidden="false" customHeight="false" outlineLevel="0" collapsed="false">
      <c r="A378" s="147"/>
      <c r="B378" s="147"/>
      <c r="D378" s="223"/>
      <c r="F378" s="147"/>
    </row>
    <row r="379" s="148" customFormat="true" ht="13.5" hidden="false" customHeight="false" outlineLevel="0" collapsed="false">
      <c r="A379" s="147"/>
      <c r="B379" s="147"/>
      <c r="D379" s="223"/>
      <c r="F379" s="147"/>
    </row>
    <row r="380" s="148" customFormat="true" ht="13.5" hidden="false" customHeight="false" outlineLevel="0" collapsed="false">
      <c r="A380" s="147"/>
      <c r="B380" s="147"/>
      <c r="D380" s="223"/>
      <c r="F380" s="147"/>
    </row>
    <row r="381" s="148" customFormat="true" ht="13.5" hidden="false" customHeight="false" outlineLevel="0" collapsed="false">
      <c r="A381" s="147"/>
      <c r="B381" s="147"/>
      <c r="D381" s="223"/>
      <c r="F381" s="147"/>
    </row>
    <row r="382" s="148" customFormat="true" ht="13.5" hidden="false" customHeight="false" outlineLevel="0" collapsed="false">
      <c r="A382" s="147"/>
      <c r="B382" s="147"/>
      <c r="D382" s="223"/>
      <c r="F382" s="147"/>
    </row>
    <row r="383" s="148" customFormat="true" ht="13.5" hidden="false" customHeight="false" outlineLevel="0" collapsed="false">
      <c r="A383" s="147"/>
      <c r="B383" s="147"/>
      <c r="D383" s="223"/>
      <c r="F383" s="147"/>
    </row>
    <row r="384" s="148" customFormat="true" ht="13.5" hidden="false" customHeight="false" outlineLevel="0" collapsed="false">
      <c r="A384" s="147"/>
      <c r="B384" s="147"/>
      <c r="D384" s="223"/>
      <c r="F384" s="147"/>
    </row>
    <row r="385" s="148" customFormat="true" ht="13.5" hidden="false" customHeight="false" outlineLevel="0" collapsed="false">
      <c r="A385" s="147"/>
      <c r="B385" s="147"/>
      <c r="D385" s="223"/>
      <c r="F385" s="147"/>
    </row>
    <row r="386" s="148" customFormat="true" ht="13.5" hidden="false" customHeight="false" outlineLevel="0" collapsed="false">
      <c r="A386" s="147"/>
      <c r="B386" s="147"/>
      <c r="D386" s="223"/>
      <c r="F386" s="147"/>
    </row>
    <row r="387" s="148" customFormat="true" ht="13.5" hidden="false" customHeight="false" outlineLevel="0" collapsed="false">
      <c r="A387" s="147"/>
      <c r="B387" s="147"/>
      <c r="D387" s="223"/>
      <c r="F387" s="147"/>
    </row>
    <row r="388" s="148" customFormat="true" ht="13.5" hidden="false" customHeight="false" outlineLevel="0" collapsed="false">
      <c r="A388" s="147"/>
      <c r="B388" s="147"/>
      <c r="D388" s="223"/>
      <c r="F388" s="147"/>
    </row>
    <row r="389" s="148" customFormat="true" ht="13.5" hidden="false" customHeight="false" outlineLevel="0" collapsed="false">
      <c r="A389" s="147"/>
      <c r="B389" s="147"/>
      <c r="D389" s="223"/>
      <c r="F389" s="147"/>
    </row>
    <row r="390" s="148" customFormat="true" ht="13.5" hidden="false" customHeight="false" outlineLevel="0" collapsed="false">
      <c r="A390" s="147"/>
      <c r="B390" s="147"/>
      <c r="D390" s="223"/>
      <c r="F390" s="147"/>
    </row>
    <row r="391" s="148" customFormat="true" ht="13.5" hidden="false" customHeight="false" outlineLevel="0" collapsed="false">
      <c r="A391" s="147"/>
      <c r="B391" s="147"/>
      <c r="D391" s="223"/>
      <c r="F391" s="147"/>
    </row>
    <row r="392" s="148" customFormat="true" ht="13.5" hidden="false" customHeight="false" outlineLevel="0" collapsed="false">
      <c r="A392" s="147"/>
      <c r="B392" s="147"/>
      <c r="D392" s="223"/>
      <c r="F392" s="147"/>
    </row>
    <row r="393" s="148" customFormat="true" ht="13.5" hidden="false" customHeight="false" outlineLevel="0" collapsed="false">
      <c r="A393" s="147"/>
      <c r="B393" s="147"/>
      <c r="D393" s="223"/>
      <c r="F393" s="147"/>
    </row>
    <row r="394" s="148" customFormat="true" ht="13.5" hidden="false" customHeight="false" outlineLevel="0" collapsed="false">
      <c r="A394" s="147"/>
      <c r="B394" s="147"/>
      <c r="D394" s="223"/>
      <c r="F394" s="147"/>
    </row>
    <row r="395" s="148" customFormat="true" ht="13.5" hidden="false" customHeight="false" outlineLevel="0" collapsed="false">
      <c r="A395" s="147"/>
      <c r="B395" s="147"/>
      <c r="D395" s="223"/>
      <c r="F395" s="147"/>
    </row>
    <row r="396" s="148" customFormat="true" ht="13.5" hidden="false" customHeight="false" outlineLevel="0" collapsed="false">
      <c r="A396" s="147"/>
      <c r="B396" s="147"/>
      <c r="D396" s="223"/>
      <c r="F396" s="147"/>
    </row>
    <row r="397" s="148" customFormat="true" ht="13.5" hidden="false" customHeight="false" outlineLevel="0" collapsed="false">
      <c r="A397" s="147"/>
      <c r="B397" s="147"/>
      <c r="D397" s="223"/>
      <c r="F397" s="147"/>
    </row>
    <row r="398" s="148" customFormat="true" ht="13.5" hidden="false" customHeight="false" outlineLevel="0" collapsed="false">
      <c r="A398" s="147"/>
      <c r="B398" s="147"/>
      <c r="D398" s="223"/>
      <c r="F398" s="147"/>
    </row>
    <row r="399" s="148" customFormat="true" ht="13.5" hidden="false" customHeight="false" outlineLevel="0" collapsed="false">
      <c r="A399" s="147"/>
      <c r="B399" s="147"/>
      <c r="D399" s="223"/>
      <c r="F399" s="147"/>
    </row>
    <row r="400" s="148" customFormat="true" ht="13.5" hidden="false" customHeight="false" outlineLevel="0" collapsed="false">
      <c r="A400" s="147"/>
      <c r="B400" s="147"/>
      <c r="D400" s="223"/>
      <c r="F400" s="147"/>
    </row>
    <row r="415" customFormat="false" ht="13.5" hidden="false" customHeight="false" outlineLevel="0" collapsed="false">
      <c r="C415" s="147"/>
      <c r="D415" s="147"/>
      <c r="E415" s="147"/>
    </row>
    <row r="416" customFormat="false" ht="13.5" hidden="false" customHeight="false" outlineLevel="0" collapsed="false">
      <c r="C416" s="147"/>
      <c r="D416" s="147"/>
      <c r="E416" s="147"/>
    </row>
    <row r="417" customFormat="false" ht="13.5" hidden="false" customHeight="false" outlineLevel="0" collapsed="false">
      <c r="C417" s="147"/>
      <c r="D417" s="147"/>
      <c r="E417" s="147"/>
    </row>
    <row r="418" customFormat="false" ht="13.5" hidden="false" customHeight="false" outlineLevel="0" collapsed="false">
      <c r="C418" s="147"/>
      <c r="D418" s="147"/>
      <c r="E418" s="147"/>
    </row>
    <row r="419" customFormat="false" ht="13.5" hidden="false" customHeight="false" outlineLevel="0" collapsed="false">
      <c r="C419" s="147"/>
      <c r="D419" s="147"/>
      <c r="E419" s="147"/>
    </row>
    <row r="420" customFormat="false" ht="13.5" hidden="false" customHeight="false" outlineLevel="0" collapsed="false">
      <c r="C420" s="147"/>
      <c r="D420" s="147"/>
      <c r="E420" s="147"/>
    </row>
    <row r="421" customFormat="false" ht="13.5" hidden="false" customHeight="false" outlineLevel="0" collapsed="false">
      <c r="C421" s="147"/>
      <c r="D421" s="147"/>
      <c r="E421" s="147"/>
    </row>
    <row r="422" customFormat="false" ht="13.5" hidden="false" customHeight="false" outlineLevel="0" collapsed="false">
      <c r="C422" s="147"/>
      <c r="D422" s="147"/>
      <c r="E422" s="147"/>
    </row>
    <row r="423" customFormat="false" ht="13.5" hidden="false" customHeight="false" outlineLevel="0" collapsed="false">
      <c r="C423" s="147"/>
      <c r="D423" s="147"/>
      <c r="E423" s="147"/>
    </row>
    <row r="424" customFormat="false" ht="13.5" hidden="false" customHeight="false" outlineLevel="0" collapsed="false">
      <c r="C424" s="147"/>
      <c r="D424" s="147"/>
      <c r="E424" s="147"/>
    </row>
    <row r="425" customFormat="false" ht="13.5" hidden="false" customHeight="false" outlineLevel="0" collapsed="false">
      <c r="C425" s="147"/>
      <c r="D425" s="147"/>
      <c r="E425" s="147"/>
    </row>
    <row r="426" customFormat="false" ht="13.5" hidden="false" customHeight="false" outlineLevel="0" collapsed="false">
      <c r="C426" s="147"/>
      <c r="D426" s="147"/>
      <c r="E426" s="147"/>
    </row>
    <row r="427" customFormat="false" ht="13.5" hidden="false" customHeight="false" outlineLevel="0" collapsed="false">
      <c r="C427" s="147"/>
      <c r="D427" s="147"/>
      <c r="E427" s="147"/>
    </row>
    <row r="428" customFormat="false" ht="13.5" hidden="false" customHeight="false" outlineLevel="0" collapsed="false">
      <c r="C428" s="147"/>
      <c r="D428" s="147"/>
      <c r="E428" s="147"/>
    </row>
    <row r="429" customFormat="false" ht="13.5" hidden="false" customHeight="false" outlineLevel="0" collapsed="false">
      <c r="C429" s="147"/>
      <c r="D429" s="147"/>
      <c r="E429" s="147"/>
    </row>
    <row r="430" customFormat="false" ht="13.5" hidden="false" customHeight="false" outlineLevel="0" collapsed="false">
      <c r="C430" s="147"/>
      <c r="D430" s="147"/>
      <c r="E430" s="147"/>
    </row>
    <row r="431" customFormat="false" ht="13.5" hidden="false" customHeight="false" outlineLevel="0" collapsed="false">
      <c r="C431" s="147"/>
      <c r="D431" s="147"/>
      <c r="E431" s="147"/>
    </row>
    <row r="432" customFormat="false" ht="13.5" hidden="false" customHeight="false" outlineLevel="0" collapsed="false">
      <c r="C432" s="147"/>
      <c r="D432" s="147"/>
      <c r="E432" s="147"/>
    </row>
    <row r="433" customFormat="false" ht="13.5" hidden="false" customHeight="false" outlineLevel="0" collapsed="false">
      <c r="C433" s="147"/>
      <c r="D433" s="147"/>
      <c r="E433" s="147"/>
    </row>
    <row r="434" customFormat="false" ht="13.5" hidden="false" customHeight="false" outlineLevel="0" collapsed="false">
      <c r="C434" s="147"/>
      <c r="D434" s="147"/>
      <c r="E434" s="147"/>
    </row>
    <row r="435" customFormat="false" ht="13.5" hidden="false" customHeight="false" outlineLevel="0" collapsed="false">
      <c r="C435" s="147"/>
      <c r="D435" s="147"/>
      <c r="E435" s="147"/>
    </row>
    <row r="436" customFormat="false" ht="13.5" hidden="false" customHeight="false" outlineLevel="0" collapsed="false">
      <c r="C436" s="147"/>
      <c r="D436" s="147"/>
      <c r="E436" s="147"/>
    </row>
    <row r="437" customFormat="false" ht="13.5" hidden="false" customHeight="false" outlineLevel="0" collapsed="false">
      <c r="C437" s="147"/>
      <c r="D437" s="147"/>
      <c r="E437" s="147"/>
    </row>
    <row r="438" customFormat="false" ht="13.5" hidden="false" customHeight="false" outlineLevel="0" collapsed="false">
      <c r="C438" s="147"/>
      <c r="D438" s="147"/>
      <c r="E438" s="147"/>
    </row>
    <row r="439" customFormat="false" ht="13.5" hidden="false" customHeight="false" outlineLevel="0" collapsed="false">
      <c r="C439" s="147"/>
      <c r="D439" s="147"/>
      <c r="E439" s="147"/>
    </row>
    <row r="440" customFormat="false" ht="13.5" hidden="false" customHeight="false" outlineLevel="0" collapsed="false">
      <c r="C440" s="147"/>
      <c r="D440" s="147"/>
      <c r="E440" s="147"/>
    </row>
    <row r="441" customFormat="false" ht="13.5" hidden="false" customHeight="false" outlineLevel="0" collapsed="false">
      <c r="C441" s="147"/>
      <c r="D441" s="147"/>
      <c r="E441" s="147"/>
    </row>
    <row r="442" customFormat="false" ht="13.5" hidden="false" customHeight="false" outlineLevel="0" collapsed="false">
      <c r="C442" s="147"/>
      <c r="D442" s="147"/>
      <c r="E442" s="147"/>
    </row>
    <row r="443" customFormat="false" ht="13.5" hidden="false" customHeight="false" outlineLevel="0" collapsed="false">
      <c r="C443" s="147"/>
      <c r="D443" s="147"/>
      <c r="E443" s="147"/>
    </row>
    <row r="444" customFormat="false" ht="13.5" hidden="false" customHeight="false" outlineLevel="0" collapsed="false">
      <c r="C444" s="147"/>
      <c r="D444" s="147"/>
      <c r="E444" s="147"/>
    </row>
    <row r="445" customFormat="false" ht="13.5" hidden="false" customHeight="false" outlineLevel="0" collapsed="false">
      <c r="C445" s="147"/>
      <c r="D445" s="147"/>
      <c r="E445" s="147"/>
    </row>
    <row r="446" customFormat="false" ht="13.5" hidden="false" customHeight="false" outlineLevel="0" collapsed="false">
      <c r="C446" s="147"/>
      <c r="D446" s="147"/>
      <c r="E446" s="147"/>
    </row>
    <row r="447" customFormat="false" ht="13.5" hidden="false" customHeight="false" outlineLevel="0" collapsed="false">
      <c r="C447" s="147"/>
      <c r="D447" s="147"/>
      <c r="E447" s="147"/>
    </row>
    <row r="448" customFormat="false" ht="13.5" hidden="false" customHeight="false" outlineLevel="0" collapsed="false">
      <c r="C448" s="147"/>
      <c r="D448" s="147"/>
      <c r="E448" s="147"/>
    </row>
    <row r="449" customFormat="false" ht="13.5" hidden="false" customHeight="false" outlineLevel="0" collapsed="false">
      <c r="C449" s="147"/>
      <c r="D449" s="147"/>
      <c r="E449" s="147"/>
    </row>
    <row r="450" customFormat="false" ht="13.5" hidden="false" customHeight="false" outlineLevel="0" collapsed="false">
      <c r="C450" s="147"/>
      <c r="D450" s="147"/>
      <c r="E450" s="147"/>
    </row>
    <row r="451" customFormat="false" ht="13.5" hidden="false" customHeight="false" outlineLevel="0" collapsed="false">
      <c r="C451" s="147"/>
      <c r="D451" s="147"/>
      <c r="E451" s="147"/>
    </row>
    <row r="452" customFormat="false" ht="13.5" hidden="false" customHeight="false" outlineLevel="0" collapsed="false">
      <c r="C452" s="147"/>
      <c r="D452" s="147"/>
      <c r="E452" s="147"/>
    </row>
    <row r="453" customFormat="false" ht="13.5" hidden="false" customHeight="false" outlineLevel="0" collapsed="false">
      <c r="C453" s="147"/>
      <c r="D453" s="147"/>
      <c r="E453" s="147"/>
    </row>
    <row r="454" customFormat="false" ht="13.5" hidden="false" customHeight="false" outlineLevel="0" collapsed="false">
      <c r="C454" s="147"/>
      <c r="D454" s="147"/>
      <c r="E454" s="147"/>
    </row>
    <row r="455" customFormat="false" ht="13.5" hidden="false" customHeight="false" outlineLevel="0" collapsed="false">
      <c r="C455" s="147"/>
      <c r="D455" s="147"/>
      <c r="E455" s="147"/>
    </row>
    <row r="456" customFormat="false" ht="13.5" hidden="false" customHeight="false" outlineLevel="0" collapsed="false">
      <c r="C456" s="147"/>
      <c r="D456" s="147"/>
      <c r="E456" s="147"/>
    </row>
    <row r="457" customFormat="false" ht="13.5" hidden="false" customHeight="false" outlineLevel="0" collapsed="false">
      <c r="C457" s="147"/>
      <c r="D457" s="147"/>
      <c r="E457" s="147"/>
    </row>
    <row r="458" customFormat="false" ht="13.5" hidden="false" customHeight="false" outlineLevel="0" collapsed="false">
      <c r="C458" s="147"/>
      <c r="D458" s="147"/>
      <c r="E458" s="147"/>
    </row>
    <row r="459" customFormat="false" ht="13.5" hidden="false" customHeight="false" outlineLevel="0" collapsed="false">
      <c r="C459" s="147"/>
      <c r="D459" s="147"/>
      <c r="E459" s="147"/>
    </row>
    <row r="460" customFormat="false" ht="13.5" hidden="false" customHeight="false" outlineLevel="0" collapsed="false">
      <c r="C460" s="147"/>
      <c r="D460" s="147"/>
      <c r="E460" s="147"/>
    </row>
    <row r="461" customFormat="false" ht="13.5" hidden="false" customHeight="false" outlineLevel="0" collapsed="false">
      <c r="C461" s="147"/>
      <c r="D461" s="147"/>
      <c r="E461" s="147"/>
    </row>
    <row r="462" customFormat="false" ht="13.5" hidden="false" customHeight="false" outlineLevel="0" collapsed="false">
      <c r="C462" s="147"/>
      <c r="D462" s="147"/>
      <c r="E462" s="147"/>
    </row>
    <row r="463" customFormat="false" ht="13.5" hidden="false" customHeight="false" outlineLevel="0" collapsed="false">
      <c r="C463" s="147"/>
      <c r="D463" s="147"/>
      <c r="E463" s="147"/>
    </row>
    <row r="464" customFormat="false" ht="13.5" hidden="false" customHeight="false" outlineLevel="0" collapsed="false">
      <c r="C464" s="147"/>
      <c r="D464" s="147"/>
      <c r="E464" s="147"/>
    </row>
    <row r="465" customFormat="false" ht="13.5" hidden="false" customHeight="false" outlineLevel="0" collapsed="false">
      <c r="C465" s="147"/>
      <c r="D465" s="147"/>
      <c r="E465" s="147"/>
    </row>
    <row r="466" customFormat="false" ht="13.5" hidden="false" customHeight="false" outlineLevel="0" collapsed="false">
      <c r="C466" s="147"/>
      <c r="D466" s="147"/>
      <c r="E466" s="147"/>
    </row>
    <row r="467" customFormat="false" ht="13.5" hidden="false" customHeight="false" outlineLevel="0" collapsed="false">
      <c r="C467" s="147"/>
      <c r="D467" s="147"/>
      <c r="E467" s="147"/>
    </row>
    <row r="468" customFormat="false" ht="13.5" hidden="false" customHeight="false" outlineLevel="0" collapsed="false">
      <c r="C468" s="147"/>
      <c r="D468" s="147"/>
      <c r="E468" s="147"/>
    </row>
    <row r="469" customFormat="false" ht="13.5" hidden="false" customHeight="false" outlineLevel="0" collapsed="false">
      <c r="C469" s="147"/>
      <c r="D469" s="147"/>
      <c r="E469" s="147"/>
    </row>
    <row r="470" customFormat="false" ht="13.5" hidden="false" customHeight="false" outlineLevel="0" collapsed="false">
      <c r="C470" s="147"/>
      <c r="D470" s="147"/>
      <c r="E470" s="147"/>
    </row>
    <row r="471" customFormat="false" ht="13.5" hidden="false" customHeight="false" outlineLevel="0" collapsed="false">
      <c r="C471" s="147"/>
      <c r="D471" s="147"/>
      <c r="E471" s="147"/>
    </row>
    <row r="472" customFormat="false" ht="13.5" hidden="false" customHeight="false" outlineLevel="0" collapsed="false">
      <c r="C472" s="147"/>
      <c r="D472" s="147"/>
      <c r="E472" s="147"/>
    </row>
    <row r="473" customFormat="false" ht="13.5" hidden="false" customHeight="false" outlineLevel="0" collapsed="false">
      <c r="C473" s="147"/>
      <c r="D473" s="147"/>
      <c r="E473" s="147"/>
    </row>
    <row r="474" customFormat="false" ht="13.5" hidden="false" customHeight="false" outlineLevel="0" collapsed="false">
      <c r="C474" s="147"/>
      <c r="D474" s="147"/>
      <c r="E474" s="147"/>
    </row>
    <row r="475" customFormat="false" ht="13.5" hidden="false" customHeight="false" outlineLevel="0" collapsed="false">
      <c r="C475" s="147"/>
      <c r="D475" s="147"/>
      <c r="E475" s="147"/>
    </row>
    <row r="476" customFormat="false" ht="13.5" hidden="false" customHeight="false" outlineLevel="0" collapsed="false">
      <c r="C476" s="147"/>
      <c r="D476" s="147"/>
      <c r="E476" s="147"/>
    </row>
    <row r="477" customFormat="false" ht="13.5" hidden="false" customHeight="false" outlineLevel="0" collapsed="false">
      <c r="C477" s="147"/>
      <c r="D477" s="147"/>
      <c r="E477" s="147"/>
    </row>
    <row r="478" customFormat="false" ht="13.5" hidden="false" customHeight="false" outlineLevel="0" collapsed="false">
      <c r="C478" s="147"/>
      <c r="D478" s="147"/>
      <c r="E478" s="147"/>
    </row>
    <row r="479" customFormat="false" ht="13.5" hidden="false" customHeight="false" outlineLevel="0" collapsed="false">
      <c r="C479" s="147"/>
      <c r="D479" s="147"/>
      <c r="E479" s="147"/>
    </row>
    <row r="480" customFormat="false" ht="13.5" hidden="false" customHeight="false" outlineLevel="0" collapsed="false">
      <c r="C480" s="147"/>
      <c r="D480" s="147"/>
      <c r="E480" s="147"/>
    </row>
    <row r="481" customFormat="false" ht="13.5" hidden="false" customHeight="false" outlineLevel="0" collapsed="false">
      <c r="C481" s="147"/>
      <c r="D481" s="147"/>
      <c r="E481" s="147"/>
    </row>
    <row r="482" customFormat="false" ht="13.5" hidden="false" customHeight="false" outlineLevel="0" collapsed="false">
      <c r="C482" s="147"/>
      <c r="D482" s="147"/>
      <c r="E482" s="147"/>
    </row>
    <row r="483" customFormat="false" ht="13.5" hidden="false" customHeight="false" outlineLevel="0" collapsed="false">
      <c r="C483" s="147"/>
      <c r="D483" s="147"/>
      <c r="E483" s="147"/>
    </row>
    <row r="484" customFormat="false" ht="13.5" hidden="false" customHeight="false" outlineLevel="0" collapsed="false">
      <c r="C484" s="147"/>
      <c r="D484" s="147"/>
      <c r="E484" s="147"/>
    </row>
    <row r="485" customFormat="false" ht="13.5" hidden="false" customHeight="false" outlineLevel="0" collapsed="false">
      <c r="C485" s="147"/>
      <c r="D485" s="147"/>
      <c r="E485" s="147"/>
    </row>
    <row r="486" customFormat="false" ht="13.5" hidden="false" customHeight="false" outlineLevel="0" collapsed="false">
      <c r="C486" s="147"/>
      <c r="D486" s="147"/>
      <c r="E486" s="147"/>
    </row>
    <row r="487" customFormat="false" ht="13.5" hidden="false" customHeight="false" outlineLevel="0" collapsed="false">
      <c r="C487" s="147"/>
      <c r="D487" s="147"/>
      <c r="E487" s="147"/>
    </row>
    <row r="488" customFormat="false" ht="13.5" hidden="false" customHeight="false" outlineLevel="0" collapsed="false">
      <c r="C488" s="147"/>
      <c r="D488" s="147"/>
      <c r="E488" s="147"/>
    </row>
    <row r="489" customFormat="false" ht="13.5" hidden="false" customHeight="false" outlineLevel="0" collapsed="false">
      <c r="C489" s="147"/>
      <c r="D489" s="147"/>
      <c r="E489" s="147"/>
    </row>
    <row r="490" customFormat="false" ht="13.5" hidden="false" customHeight="false" outlineLevel="0" collapsed="false">
      <c r="C490" s="147"/>
      <c r="D490" s="147"/>
      <c r="E490" s="147"/>
    </row>
    <row r="491" customFormat="false" ht="13.5" hidden="false" customHeight="false" outlineLevel="0" collapsed="false">
      <c r="C491" s="147"/>
      <c r="D491" s="147"/>
      <c r="E491" s="147"/>
    </row>
    <row r="492" customFormat="false" ht="13.5" hidden="false" customHeight="false" outlineLevel="0" collapsed="false">
      <c r="C492" s="147"/>
      <c r="D492" s="147"/>
      <c r="E492" s="147"/>
    </row>
    <row r="493" customFormat="false" ht="13.5" hidden="false" customHeight="false" outlineLevel="0" collapsed="false">
      <c r="C493" s="147"/>
      <c r="D493" s="147"/>
      <c r="E493" s="147"/>
    </row>
    <row r="494" customFormat="false" ht="13.5" hidden="false" customHeight="false" outlineLevel="0" collapsed="false">
      <c r="C494" s="147"/>
      <c r="D494" s="147"/>
      <c r="E494" s="147"/>
    </row>
    <row r="495" customFormat="false" ht="13.5" hidden="false" customHeight="false" outlineLevel="0" collapsed="false">
      <c r="C495" s="147"/>
      <c r="D495" s="147"/>
      <c r="E495" s="147"/>
    </row>
    <row r="496" customFormat="false" ht="13.5" hidden="false" customHeight="false" outlineLevel="0" collapsed="false">
      <c r="C496" s="147"/>
      <c r="D496" s="147"/>
      <c r="E496" s="147"/>
    </row>
    <row r="497" customFormat="false" ht="13.5" hidden="false" customHeight="false" outlineLevel="0" collapsed="false">
      <c r="C497" s="147"/>
      <c r="D497" s="147"/>
      <c r="E497" s="147"/>
    </row>
    <row r="498" customFormat="false" ht="13.5" hidden="false" customHeight="false" outlineLevel="0" collapsed="false">
      <c r="C498" s="147"/>
      <c r="D498" s="147"/>
      <c r="E498" s="147"/>
    </row>
    <row r="499" customFormat="false" ht="13.5" hidden="false" customHeight="false" outlineLevel="0" collapsed="false">
      <c r="C499" s="147"/>
      <c r="D499" s="147"/>
      <c r="E499" s="147"/>
    </row>
    <row r="500" customFormat="false" ht="13.5" hidden="false" customHeight="false" outlineLevel="0" collapsed="false">
      <c r="C500" s="147"/>
      <c r="D500" s="147"/>
      <c r="E500" s="147"/>
    </row>
    <row r="501" customFormat="false" ht="13.5" hidden="false" customHeight="false" outlineLevel="0" collapsed="false">
      <c r="C501" s="147"/>
      <c r="D501" s="147"/>
      <c r="E501" s="147"/>
    </row>
    <row r="502" customFormat="false" ht="13.5" hidden="false" customHeight="false" outlineLevel="0" collapsed="false">
      <c r="C502" s="147"/>
      <c r="D502" s="147"/>
      <c r="E502" s="147"/>
    </row>
    <row r="503" customFormat="false" ht="13.5" hidden="false" customHeight="false" outlineLevel="0" collapsed="false">
      <c r="C503" s="147"/>
      <c r="D503" s="147"/>
      <c r="E503" s="147"/>
    </row>
    <row r="504" customFormat="false" ht="13.5" hidden="false" customHeight="false" outlineLevel="0" collapsed="false">
      <c r="C504" s="147"/>
      <c r="D504" s="147"/>
      <c r="E504" s="147"/>
    </row>
    <row r="505" customFormat="false" ht="13.5" hidden="false" customHeight="false" outlineLevel="0" collapsed="false">
      <c r="C505" s="147"/>
      <c r="D505" s="147"/>
      <c r="E505" s="147"/>
    </row>
    <row r="506" customFormat="false" ht="13.5" hidden="false" customHeight="false" outlineLevel="0" collapsed="false">
      <c r="C506" s="147"/>
      <c r="D506" s="147"/>
      <c r="E506" s="147"/>
    </row>
    <row r="507" customFormat="false" ht="13.5" hidden="false" customHeight="false" outlineLevel="0" collapsed="false">
      <c r="C507" s="147"/>
      <c r="D507" s="147"/>
      <c r="E507" s="147"/>
    </row>
    <row r="508" customFormat="false" ht="13.5" hidden="false" customHeight="false" outlineLevel="0" collapsed="false">
      <c r="C508" s="147"/>
      <c r="D508" s="147"/>
      <c r="E508" s="147"/>
    </row>
    <row r="509" customFormat="false" ht="13.5" hidden="false" customHeight="false" outlineLevel="0" collapsed="false">
      <c r="C509" s="147"/>
      <c r="D509" s="147"/>
      <c r="E509" s="147"/>
    </row>
    <row r="510" customFormat="false" ht="13.5" hidden="false" customHeight="false" outlineLevel="0" collapsed="false">
      <c r="C510" s="147"/>
      <c r="D510" s="147"/>
      <c r="E510" s="147"/>
    </row>
    <row r="511" customFormat="false" ht="13.5" hidden="false" customHeight="false" outlineLevel="0" collapsed="false">
      <c r="C511" s="147"/>
      <c r="D511" s="147"/>
      <c r="E511" s="147"/>
    </row>
    <row r="512" customFormat="false" ht="13.5" hidden="false" customHeight="false" outlineLevel="0" collapsed="false">
      <c r="C512" s="147"/>
      <c r="D512" s="147"/>
      <c r="E512" s="147"/>
    </row>
    <row r="513" customFormat="false" ht="13.5" hidden="false" customHeight="false" outlineLevel="0" collapsed="false">
      <c r="C513" s="147"/>
      <c r="D513" s="147"/>
      <c r="E513" s="147"/>
    </row>
    <row r="514" customFormat="false" ht="13.5" hidden="false" customHeight="false" outlineLevel="0" collapsed="false">
      <c r="C514" s="147"/>
      <c r="D514" s="147"/>
      <c r="E514" s="147"/>
    </row>
    <row r="515" customFormat="false" ht="13.5" hidden="false" customHeight="false" outlineLevel="0" collapsed="false">
      <c r="C515" s="147"/>
      <c r="D515" s="147"/>
      <c r="E515" s="147"/>
    </row>
    <row r="516" customFormat="false" ht="13.5" hidden="false" customHeight="false" outlineLevel="0" collapsed="false">
      <c r="C516" s="147"/>
      <c r="D516" s="147"/>
      <c r="E516" s="147"/>
    </row>
    <row r="517" customFormat="false" ht="13.5" hidden="false" customHeight="false" outlineLevel="0" collapsed="false">
      <c r="C517" s="147"/>
      <c r="D517" s="147"/>
      <c r="E517" s="147"/>
    </row>
    <row r="518" customFormat="false" ht="13.5" hidden="false" customHeight="false" outlineLevel="0" collapsed="false">
      <c r="C518" s="147"/>
      <c r="D518" s="147"/>
      <c r="E518" s="147"/>
    </row>
    <row r="519" customFormat="false" ht="13.5" hidden="false" customHeight="false" outlineLevel="0" collapsed="false">
      <c r="C519" s="147"/>
      <c r="D519" s="147"/>
      <c r="E519" s="147"/>
    </row>
    <row r="520" customFormat="false" ht="13.5" hidden="false" customHeight="false" outlineLevel="0" collapsed="false">
      <c r="C520" s="147"/>
      <c r="D520" s="147"/>
      <c r="E520" s="147"/>
    </row>
    <row r="521" customFormat="false" ht="13.5" hidden="false" customHeight="false" outlineLevel="0" collapsed="false">
      <c r="C521" s="147"/>
      <c r="D521" s="147"/>
      <c r="E521" s="147"/>
    </row>
    <row r="522" customFormat="false" ht="13.5" hidden="false" customHeight="false" outlineLevel="0" collapsed="false">
      <c r="C522" s="147"/>
      <c r="D522" s="147"/>
      <c r="E522" s="147"/>
    </row>
    <row r="523" customFormat="false" ht="13.5" hidden="false" customHeight="false" outlineLevel="0" collapsed="false">
      <c r="C523" s="147"/>
      <c r="D523" s="147"/>
      <c r="E523" s="147"/>
    </row>
    <row r="524" customFormat="false" ht="13.5" hidden="false" customHeight="false" outlineLevel="0" collapsed="false">
      <c r="C524" s="147"/>
      <c r="D524" s="147"/>
      <c r="E524" s="147"/>
    </row>
    <row r="525" customFormat="false" ht="13.5" hidden="false" customHeight="false" outlineLevel="0" collapsed="false">
      <c r="C525" s="147"/>
      <c r="D525" s="147"/>
      <c r="E525" s="147"/>
    </row>
    <row r="526" customFormat="false" ht="13.5" hidden="false" customHeight="false" outlineLevel="0" collapsed="false">
      <c r="C526" s="147"/>
      <c r="D526" s="147"/>
      <c r="E526" s="147"/>
    </row>
    <row r="527" customFormat="false" ht="13.5" hidden="false" customHeight="false" outlineLevel="0" collapsed="false">
      <c r="C527" s="147"/>
      <c r="D527" s="147"/>
      <c r="E527" s="147"/>
    </row>
    <row r="528" customFormat="false" ht="13.5" hidden="false" customHeight="false" outlineLevel="0" collapsed="false">
      <c r="C528" s="147"/>
      <c r="D528" s="147"/>
      <c r="E528" s="147"/>
    </row>
  </sheetData>
  <mergeCells count="20">
    <mergeCell ref="A1:F1"/>
    <mergeCell ref="A2:F2"/>
    <mergeCell ref="A3:A4"/>
    <mergeCell ref="B3:B4"/>
    <mergeCell ref="C3:D3"/>
    <mergeCell ref="E3:F3"/>
    <mergeCell ref="A5:B5"/>
    <mergeCell ref="A171:B171"/>
    <mergeCell ref="A211:B211"/>
    <mergeCell ref="A221:B221"/>
    <mergeCell ref="A223:A224"/>
    <mergeCell ref="B223:B224"/>
    <mergeCell ref="C223:D223"/>
    <mergeCell ref="E223:F223"/>
    <mergeCell ref="A227:B227"/>
    <mergeCell ref="A228:B228"/>
    <mergeCell ref="A230:F230"/>
    <mergeCell ref="A231:F231"/>
    <mergeCell ref="A232:F232"/>
    <mergeCell ref="A233:F233"/>
  </mergeCells>
  <printOptions headings="false" gridLines="false" gridLinesSet="true" horizontalCentered="false" verticalCentered="false"/>
  <pageMargins left="0.25" right="0.25" top="0.2" bottom="0.35" header="0.511811023622047" footer="0.2"/>
  <pageSetup paperSize="9" scale="73" fitToWidth="1" fitToHeight="1" pageOrder="downThenOver" orientation="portrait" blackAndWhite="false" draft="false" cellComments="none" firstPageNumber="149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K23"/>
    </sheetView>
  </sheetViews>
  <sheetFormatPr defaultColWidth="8.8984375" defaultRowHeight="16.5" zeroHeight="false" outlineLevelRow="0" outlineLevelCol="0"/>
  <cols>
    <col collapsed="false" customWidth="true" hidden="false" outlineLevel="0" max="1" min="1" style="225" width="5"/>
    <col collapsed="false" customWidth="true" hidden="false" outlineLevel="0" max="2" min="2" style="225" width="5.55"/>
    <col collapsed="false" customWidth="false" hidden="false" outlineLevel="0" max="8" min="3" style="225" width="8.9"/>
    <col collapsed="false" customWidth="true" hidden="false" outlineLevel="0" max="9" min="9" style="225" width="10.84"/>
    <col collapsed="false" customWidth="true" hidden="false" outlineLevel="0" max="10" min="10" style="225" width="7.64"/>
    <col collapsed="false" customWidth="true" hidden="false" outlineLevel="0" max="11" min="11" style="225" width="10.42"/>
    <col collapsed="false" customWidth="true" hidden="false" outlineLevel="0" max="12" min="12" style="225" width="9.04"/>
    <col collapsed="false" customWidth="false" hidden="false" outlineLevel="0" max="257" min="13" style="225" width="8.9"/>
  </cols>
  <sheetData>
    <row r="2" customFormat="false" ht="20.25" hidden="false" customHeight="true" outlineLevel="0" collapsed="false">
      <c r="A2" s="226" t="s">
        <v>39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</row>
    <row r="3" customFormat="false" ht="21.75" hidden="false" customHeight="true" outlineLevel="0" collapsed="false"/>
    <row r="4" customFormat="false" ht="31.5" hidden="false" customHeight="true" outlineLevel="0" collapsed="false">
      <c r="A4" s="227" t="s">
        <v>400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</row>
    <row r="6" customFormat="false" ht="15.75" hidden="false" customHeight="true" outlineLevel="0" collapsed="false"/>
    <row r="7" customFormat="false" ht="17.25" hidden="false" customHeight="false" outlineLevel="0" collapsed="false">
      <c r="B7" s="228"/>
    </row>
    <row r="12" customFormat="false" ht="17.25" hidden="false" customHeight="true" outlineLevel="0" collapsed="false"/>
    <row r="16" customFormat="false" ht="17.25" hidden="false" customHeight="false" outlineLevel="0" collapsed="false">
      <c r="B16" s="229"/>
      <c r="C16" s="229"/>
      <c r="D16" s="229"/>
      <c r="E16" s="229"/>
      <c r="F16" s="229"/>
      <c r="G16" s="229"/>
      <c r="H16" s="229"/>
      <c r="I16" s="229"/>
      <c r="J16" s="229"/>
      <c r="K16" s="229"/>
      <c r="L16" s="229"/>
    </row>
    <row r="19" customFormat="false" ht="61.5" hidden="false" customHeight="true" outlineLevel="0" collapsed="false">
      <c r="B19" s="230" t="s">
        <v>401</v>
      </c>
      <c r="C19" s="230"/>
      <c r="D19" s="230"/>
      <c r="E19" s="230"/>
      <c r="F19" s="230"/>
      <c r="G19" s="230"/>
      <c r="H19" s="230"/>
      <c r="I19" s="230"/>
      <c r="J19" s="230"/>
      <c r="K19" s="230"/>
      <c r="L19" s="231"/>
    </row>
    <row r="20" customFormat="false" ht="41.25" hidden="false" customHeight="true" outlineLevel="0" collapsed="false">
      <c r="B20" s="232"/>
      <c r="C20" s="230" t="s">
        <v>402</v>
      </c>
      <c r="D20" s="230"/>
      <c r="E20" s="230"/>
      <c r="F20" s="230"/>
      <c r="G20" s="230"/>
      <c r="H20" s="230"/>
      <c r="I20" s="230"/>
      <c r="J20" s="230"/>
      <c r="K20" s="230"/>
      <c r="L20" s="233"/>
    </row>
    <row r="21" customFormat="false" ht="25.5" hidden="false" customHeight="true" outlineLevel="0" collapsed="false">
      <c r="B21" s="233"/>
      <c r="C21" s="230" t="s">
        <v>403</v>
      </c>
      <c r="D21" s="230"/>
      <c r="E21" s="230"/>
      <c r="F21" s="230"/>
      <c r="G21" s="230"/>
      <c r="H21" s="230"/>
      <c r="I21" s="230"/>
      <c r="J21" s="230"/>
      <c r="K21" s="230"/>
      <c r="L21" s="233"/>
    </row>
    <row r="22" customFormat="false" ht="44.25" hidden="false" customHeight="true" outlineLevel="0" collapsed="false">
      <c r="C22" s="230" t="s">
        <v>404</v>
      </c>
      <c r="D22" s="230"/>
      <c r="E22" s="230"/>
      <c r="F22" s="230"/>
      <c r="G22" s="230"/>
      <c r="H22" s="230"/>
      <c r="I22" s="230"/>
      <c r="J22" s="230"/>
      <c r="K22" s="230"/>
      <c r="L22" s="234"/>
    </row>
    <row r="23" customFormat="false" ht="78" hidden="false" customHeight="true" outlineLevel="0" collapsed="false">
      <c r="B23" s="235"/>
      <c r="C23" s="230" t="s">
        <v>405</v>
      </c>
      <c r="D23" s="230"/>
      <c r="E23" s="230"/>
      <c r="F23" s="230"/>
      <c r="G23" s="230"/>
      <c r="H23" s="230"/>
      <c r="I23" s="230"/>
      <c r="J23" s="230"/>
      <c r="K23" s="230"/>
      <c r="L23" s="235"/>
    </row>
  </sheetData>
  <mergeCells count="7">
    <mergeCell ref="A2:L2"/>
    <mergeCell ref="A4:L4"/>
    <mergeCell ref="B19:K19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309722222222222" right="0.229861111111111" top="0.379861111111111" bottom="0.510416666666667" header="0.511811023622047" footer="0.240277777777778"/>
  <pageSetup paperSize="9" scale="93" fitToWidth="1" fitToHeight="1" pageOrder="downThenOver" orientation="portrait" blackAndWhite="false" draft="false" cellComments="none" firstPageNumber="149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A19" activeCellId="0" sqref="A19"/>
    </sheetView>
  </sheetViews>
  <sheetFormatPr defaultColWidth="8.8984375" defaultRowHeight="13.5" zeroHeight="false" outlineLevelRow="0" outlineLevelCol="0"/>
  <cols>
    <col collapsed="false" customWidth="true" hidden="false" outlineLevel="0" max="1" min="1" style="236" width="81.5"/>
    <col collapsed="false" customWidth="true" hidden="false" outlineLevel="0" max="2" min="2" style="236" width="12.51"/>
    <col collapsed="false" customWidth="true" hidden="false" outlineLevel="0" max="3" min="3" style="236" width="12.37"/>
    <col collapsed="false" customWidth="true" hidden="false" outlineLevel="0" max="4" min="4" style="236" width="6.81"/>
    <col collapsed="false" customWidth="false" hidden="false" outlineLevel="0" max="7" min="5" style="236" width="8.9"/>
    <col collapsed="false" customWidth="true" hidden="false" outlineLevel="0" max="8" min="8" style="236" width="12.23"/>
    <col collapsed="false" customWidth="false" hidden="false" outlineLevel="0" max="9" min="9" style="236" width="8.9"/>
    <col collapsed="false" customWidth="true" hidden="false" outlineLevel="0" max="10" min="10" style="236" width="12.09"/>
    <col collapsed="false" customWidth="false" hidden="false" outlineLevel="0" max="257" min="11" style="236" width="8.9"/>
  </cols>
  <sheetData>
    <row r="1" s="238" customFormat="true" ht="18.75" hidden="false" customHeight="true" outlineLevel="0" collapsed="false">
      <c r="A1" s="237" t="s">
        <v>0</v>
      </c>
      <c r="B1" s="237"/>
      <c r="C1" s="237"/>
      <c r="H1" s="239"/>
      <c r="I1" s="239"/>
      <c r="J1" s="239"/>
    </row>
    <row r="2" s="238" customFormat="true" ht="18.75" hidden="false" customHeight="true" outlineLevel="0" collapsed="false">
      <c r="A2" s="237" t="s">
        <v>406</v>
      </c>
      <c r="B2" s="237"/>
      <c r="C2" s="237"/>
      <c r="D2" s="240"/>
      <c r="H2" s="239"/>
      <c r="I2" s="239"/>
      <c r="J2" s="239"/>
    </row>
    <row r="3" customFormat="false" ht="16.5" hidden="false" customHeight="false" outlineLevel="0" collapsed="false">
      <c r="A3" s="241"/>
      <c r="B3" s="242"/>
      <c r="C3" s="242"/>
      <c r="D3" s="240"/>
      <c r="H3" s="243"/>
      <c r="I3" s="243"/>
      <c r="J3" s="243"/>
    </row>
    <row r="4" customFormat="false" ht="14.25" hidden="false" customHeight="false" outlineLevel="0" collapsed="false">
      <c r="A4" s="244"/>
      <c r="B4" s="245" t="n">
        <v>2015</v>
      </c>
      <c r="C4" s="245" t="s">
        <v>407</v>
      </c>
    </row>
    <row r="5" customFormat="false" ht="16.5" hidden="false" customHeight="false" outlineLevel="0" collapsed="false">
      <c r="A5" s="246" t="s">
        <v>408</v>
      </c>
      <c r="B5" s="247" t="n">
        <v>2456.33408888067</v>
      </c>
      <c r="C5" s="247" t="n">
        <v>2875.61733114067</v>
      </c>
      <c r="D5" s="248"/>
      <c r="E5" s="248"/>
    </row>
    <row r="6" customFormat="false" ht="13.5" hidden="false" customHeight="false" outlineLevel="0" collapsed="false">
      <c r="A6" s="249" t="s">
        <v>409</v>
      </c>
      <c r="B6" s="250"/>
      <c r="C6" s="250"/>
      <c r="D6" s="248"/>
      <c r="E6" s="248"/>
    </row>
    <row r="7" customFormat="false" ht="14.25" hidden="false" customHeight="false" outlineLevel="0" collapsed="false">
      <c r="A7" s="251" t="s">
        <v>410</v>
      </c>
      <c r="B7" s="252" t="n">
        <v>2225.90618186065</v>
      </c>
      <c r="C7" s="252" t="n">
        <v>2631.38994762064</v>
      </c>
      <c r="D7" s="248"/>
      <c r="E7" s="248"/>
    </row>
    <row r="8" customFormat="false" ht="13.5" hidden="false" customHeight="false" outlineLevel="0" collapsed="false">
      <c r="A8" s="253" t="s">
        <v>411</v>
      </c>
      <c r="B8" s="250"/>
      <c r="C8" s="250"/>
      <c r="D8" s="248"/>
      <c r="E8" s="248"/>
    </row>
    <row r="9" customFormat="false" ht="13.5" hidden="false" customHeight="false" outlineLevel="0" collapsed="false">
      <c r="A9" s="254" t="s">
        <v>412</v>
      </c>
      <c r="B9" s="255" t="n">
        <v>1857.54283500315</v>
      </c>
      <c r="C9" s="255" t="n">
        <v>2081.38858612064</v>
      </c>
      <c r="D9" s="248"/>
      <c r="E9" s="248"/>
    </row>
    <row r="10" customFormat="false" ht="13.5" hidden="false" customHeight="false" outlineLevel="0" collapsed="false">
      <c r="A10" s="253" t="s">
        <v>411</v>
      </c>
      <c r="B10" s="250"/>
      <c r="C10" s="250"/>
      <c r="D10" s="248"/>
      <c r="E10" s="248"/>
    </row>
    <row r="11" customFormat="false" ht="13.5" hidden="false" customHeight="false" outlineLevel="0" collapsed="false">
      <c r="A11" s="256" t="s">
        <v>413</v>
      </c>
      <c r="B11" s="250" t="n">
        <v>1420.39408000315</v>
      </c>
      <c r="C11" s="250" t="n">
        <v>1635.69425494064</v>
      </c>
      <c r="D11" s="248"/>
      <c r="E11" s="248"/>
    </row>
    <row r="12" s="258" customFormat="true" ht="27" hidden="false" customHeight="false" outlineLevel="0" collapsed="false">
      <c r="A12" s="257" t="s">
        <v>414</v>
      </c>
      <c r="B12" s="250" t="n">
        <v>0.74627</v>
      </c>
      <c r="C12" s="250" t="n">
        <v>7.99625</v>
      </c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</row>
    <row r="13" customFormat="false" ht="27" hidden="false" customHeight="false" outlineLevel="0" collapsed="false">
      <c r="A13" s="256" t="s">
        <v>415</v>
      </c>
      <c r="B13" s="250" t="n">
        <v>436.402485</v>
      </c>
      <c r="C13" s="250" t="n">
        <v>437.69808118</v>
      </c>
      <c r="D13" s="248"/>
      <c r="E13" s="248"/>
    </row>
    <row r="14" customFormat="false" ht="13.5" hidden="false" customHeight="false" outlineLevel="0" collapsed="false">
      <c r="A14" s="256" t="s">
        <v>416</v>
      </c>
      <c r="B14" s="259" t="n">
        <v>0</v>
      </c>
      <c r="C14" s="259" t="n">
        <v>0</v>
      </c>
      <c r="D14" s="248"/>
      <c r="E14" s="248"/>
    </row>
    <row r="15" customFormat="false" ht="13.5" hidden="false" customHeight="false" outlineLevel="0" collapsed="false">
      <c r="A15" s="254" t="s">
        <v>417</v>
      </c>
      <c r="B15" s="250" t="n">
        <v>368.3633468575</v>
      </c>
      <c r="C15" s="250" t="n">
        <v>550.0013615</v>
      </c>
      <c r="D15" s="248"/>
      <c r="E15" s="248"/>
    </row>
    <row r="16" customFormat="false" ht="13.5" hidden="false" customHeight="false" outlineLevel="0" collapsed="false">
      <c r="A16" s="253" t="s">
        <v>411</v>
      </c>
      <c r="B16" s="250"/>
      <c r="C16" s="250"/>
      <c r="D16" s="248"/>
      <c r="E16" s="248"/>
    </row>
    <row r="17" customFormat="false" ht="13.5" hidden="false" customHeight="false" outlineLevel="0" collapsed="false">
      <c r="A17" s="256" t="s">
        <v>418</v>
      </c>
      <c r="B17" s="259" t="n">
        <v>0</v>
      </c>
      <c r="C17" s="259" t="n">
        <v>0</v>
      </c>
      <c r="D17" s="248"/>
      <c r="E17" s="248"/>
    </row>
    <row r="18" s="258" customFormat="true" ht="27" hidden="false" customHeight="false" outlineLevel="0" collapsed="false">
      <c r="A18" s="257" t="s">
        <v>419</v>
      </c>
      <c r="B18" s="250" t="n">
        <v>320.019511</v>
      </c>
      <c r="C18" s="250" t="n">
        <v>500.337019</v>
      </c>
      <c r="D18" s="260"/>
      <c r="E18" s="260"/>
      <c r="F18" s="261"/>
    </row>
    <row r="19" s="262" customFormat="true" ht="13.5" hidden="false" customHeight="false" outlineLevel="0" collapsed="false">
      <c r="A19" s="256" t="s">
        <v>420</v>
      </c>
      <c r="B19" s="250" t="n">
        <v>47.382345</v>
      </c>
      <c r="C19" s="250" t="n">
        <v>46.2767625</v>
      </c>
      <c r="D19" s="248"/>
      <c r="E19" s="248"/>
    </row>
    <row r="20" customFormat="false" ht="13.5" hidden="false" customHeight="false" outlineLevel="0" collapsed="false">
      <c r="A20" s="256" t="s">
        <v>421</v>
      </c>
      <c r="B20" s="250" t="n">
        <v>0.9614908575</v>
      </c>
      <c r="C20" s="250" t="n">
        <v>3.38758</v>
      </c>
      <c r="D20" s="248"/>
      <c r="E20" s="248"/>
    </row>
    <row r="21" customFormat="false" ht="14.25" hidden="false" customHeight="false" outlineLevel="0" collapsed="false">
      <c r="A21" s="251" t="s">
        <v>422</v>
      </c>
      <c r="B21" s="252" t="n">
        <v>230.427907020026</v>
      </c>
      <c r="C21" s="252" t="n">
        <v>244.227383520027</v>
      </c>
      <c r="D21" s="248"/>
      <c r="E21" s="248"/>
    </row>
    <row r="22" customFormat="false" ht="13.5" hidden="false" customHeight="false" outlineLevel="0" collapsed="false">
      <c r="A22" s="253" t="s">
        <v>423</v>
      </c>
      <c r="B22" s="250"/>
      <c r="C22" s="250"/>
      <c r="D22" s="248"/>
      <c r="E22" s="248"/>
    </row>
    <row r="23" customFormat="false" ht="20.25" hidden="false" customHeight="true" outlineLevel="0" collapsed="false">
      <c r="A23" s="263" t="s">
        <v>424</v>
      </c>
      <c r="B23" s="250" t="n">
        <v>68.1005558518822</v>
      </c>
      <c r="C23" s="250" t="n">
        <v>70.826556299014</v>
      </c>
      <c r="D23" s="248"/>
      <c r="E23" s="248"/>
    </row>
    <row r="24" customFormat="false" ht="16.5" hidden="false" customHeight="false" outlineLevel="0" collapsed="false">
      <c r="A24" s="264" t="s">
        <v>425</v>
      </c>
      <c r="B24" s="265" t="n">
        <v>5077.69320698847</v>
      </c>
      <c r="C24" s="265" t="n">
        <v>5942.09474550702</v>
      </c>
      <c r="D24" s="248"/>
      <c r="E24" s="248"/>
    </row>
    <row r="25" customFormat="false" ht="13.5" hidden="false" customHeight="false" outlineLevel="0" collapsed="false">
      <c r="A25" s="249" t="s">
        <v>409</v>
      </c>
      <c r="B25" s="250"/>
      <c r="C25" s="250"/>
      <c r="D25" s="248"/>
      <c r="E25" s="248"/>
    </row>
    <row r="26" customFormat="false" ht="14.25" hidden="false" customHeight="false" outlineLevel="0" collapsed="false">
      <c r="A26" s="251" t="s">
        <v>410</v>
      </c>
      <c r="B26" s="252" t="n">
        <v>4601.35644829074</v>
      </c>
      <c r="C26" s="252" t="n">
        <v>5437.43015171435</v>
      </c>
      <c r="D26" s="248"/>
      <c r="E26" s="248"/>
    </row>
    <row r="27" customFormat="false" ht="13.5" hidden="false" customHeight="false" outlineLevel="0" collapsed="false">
      <c r="A27" s="253" t="s">
        <v>411</v>
      </c>
      <c r="B27" s="250"/>
      <c r="C27" s="250"/>
      <c r="D27" s="248"/>
      <c r="E27" s="248"/>
    </row>
    <row r="28" customFormat="false" ht="13.5" hidden="false" customHeight="false" outlineLevel="0" collapsed="false">
      <c r="A28" s="254" t="s">
        <v>412</v>
      </c>
      <c r="B28" s="255" t="n">
        <v>3839.88182946387</v>
      </c>
      <c r="C28" s="255" t="n">
        <v>4300.92281299467</v>
      </c>
      <c r="D28" s="248"/>
      <c r="E28" s="248"/>
    </row>
    <row r="29" customFormat="false" ht="13.5" hidden="false" customHeight="false" outlineLevel="0" collapsed="false">
      <c r="A29" s="253" t="s">
        <v>411</v>
      </c>
      <c r="B29" s="250"/>
      <c r="C29" s="250"/>
      <c r="D29" s="248"/>
      <c r="E29" s="248"/>
    </row>
    <row r="30" customFormat="false" ht="13.5" hidden="false" customHeight="false" outlineLevel="0" collapsed="false">
      <c r="A30" s="256" t="s">
        <v>413</v>
      </c>
      <c r="B30" s="250" t="n">
        <v>2936.21515246128</v>
      </c>
      <c r="C30" s="250" t="n">
        <v>3379.95258697491</v>
      </c>
      <c r="D30" s="248"/>
      <c r="E30" s="248"/>
      <c r="F30" s="248"/>
    </row>
    <row r="31" customFormat="false" ht="27" hidden="false" customHeight="false" outlineLevel="0" collapsed="false">
      <c r="A31" s="256" t="s">
        <v>414</v>
      </c>
      <c r="B31" s="250" t="n">
        <v>1.54267700258398</v>
      </c>
      <c r="C31" s="250" t="n">
        <v>16.5232260197545</v>
      </c>
      <c r="D31" s="248"/>
      <c r="E31" s="248"/>
    </row>
    <row r="32" customFormat="false" ht="27" hidden="false" customHeight="false" outlineLevel="0" collapsed="false">
      <c r="A32" s="256" t="s">
        <v>415</v>
      </c>
      <c r="B32" s="250" t="n">
        <v>902.124</v>
      </c>
      <c r="C32" s="250" t="n">
        <v>904.447</v>
      </c>
      <c r="D32" s="248"/>
      <c r="E32" s="248"/>
    </row>
    <row r="33" customFormat="false" ht="13.5" hidden="false" customHeight="false" outlineLevel="0" collapsed="false">
      <c r="A33" s="256" t="s">
        <v>416</v>
      </c>
      <c r="B33" s="266" t="n">
        <v>0</v>
      </c>
      <c r="C33" s="266" t="n">
        <v>0</v>
      </c>
      <c r="D33" s="248"/>
      <c r="E33" s="248"/>
    </row>
    <row r="34" customFormat="false" ht="13.5" hidden="false" customHeight="false" outlineLevel="0" collapsed="false">
      <c r="A34" s="254" t="s">
        <v>417</v>
      </c>
      <c r="B34" s="250" t="n">
        <v>761.474618826873</v>
      </c>
      <c r="C34" s="250" t="n">
        <v>1136.50733871968</v>
      </c>
      <c r="D34" s="248"/>
      <c r="E34" s="248"/>
    </row>
    <row r="35" customFormat="false" ht="13.5" hidden="false" customHeight="false" outlineLevel="0" collapsed="false">
      <c r="A35" s="253" t="s">
        <v>411</v>
      </c>
      <c r="B35" s="250"/>
      <c r="C35" s="250"/>
      <c r="D35" s="248"/>
      <c r="E35" s="248"/>
    </row>
    <row r="36" customFormat="false" ht="13.5" hidden="false" customHeight="false" outlineLevel="0" collapsed="false">
      <c r="A36" s="256" t="s">
        <v>418</v>
      </c>
      <c r="B36" s="259" t="n">
        <v>0</v>
      </c>
      <c r="C36" s="259" t="n">
        <v>0</v>
      </c>
      <c r="D36" s="248"/>
      <c r="E36" s="248"/>
    </row>
    <row r="37" customFormat="false" ht="27" hidden="false" customHeight="false" outlineLevel="0" collapsed="false">
      <c r="A37" s="256" t="s">
        <v>419</v>
      </c>
      <c r="B37" s="250" t="n">
        <v>661.539040826874</v>
      </c>
      <c r="C37" s="250" t="n">
        <v>1033.88233871968</v>
      </c>
      <c r="D37" s="248"/>
      <c r="E37" s="248"/>
    </row>
    <row r="38" customFormat="false" ht="13.5" hidden="false" customHeight="false" outlineLevel="0" collapsed="false">
      <c r="A38" s="256" t="s">
        <v>420</v>
      </c>
      <c r="B38" s="250" t="n">
        <v>97.948</v>
      </c>
      <c r="C38" s="250" t="n">
        <v>95.625</v>
      </c>
      <c r="D38" s="248"/>
      <c r="E38" s="248"/>
    </row>
    <row r="39" customFormat="false" ht="13.5" hidden="false" customHeight="false" outlineLevel="0" collapsed="false">
      <c r="A39" s="256" t="s">
        <v>421</v>
      </c>
      <c r="B39" s="250" t="n">
        <v>1.987578</v>
      </c>
      <c r="C39" s="250" t="n">
        <v>7</v>
      </c>
      <c r="D39" s="248"/>
      <c r="E39" s="248"/>
    </row>
    <row r="40" customFormat="false" ht="14.25" hidden="false" customHeight="false" outlineLevel="0" collapsed="false">
      <c r="A40" s="251" t="s">
        <v>422</v>
      </c>
      <c r="B40" s="252" t="n">
        <v>476.336758697728</v>
      </c>
      <c r="C40" s="252" t="n">
        <v>504.664593792675</v>
      </c>
      <c r="D40" s="248"/>
      <c r="E40" s="248"/>
    </row>
    <row r="41" customFormat="false" ht="13.5" hidden="false" customHeight="false" outlineLevel="0" collapsed="false">
      <c r="A41" s="253" t="s">
        <v>423</v>
      </c>
      <c r="B41" s="250"/>
      <c r="C41" s="250"/>
      <c r="D41" s="248"/>
      <c r="E41" s="248"/>
    </row>
    <row r="42" customFormat="false" ht="13.5" hidden="false" customHeight="false" outlineLevel="0" collapsed="false">
      <c r="A42" s="263" t="s">
        <v>424</v>
      </c>
      <c r="B42" s="250" t="n">
        <v>140.776342846268</v>
      </c>
      <c r="C42" s="250" t="n">
        <v>146.354003180175</v>
      </c>
      <c r="D42" s="248"/>
      <c r="E42" s="248"/>
    </row>
    <row r="43" customFormat="false" ht="14.25" hidden="false" customHeight="false" outlineLevel="0" collapsed="false">
      <c r="A43" s="244"/>
      <c r="B43" s="245" t="n">
        <v>2015</v>
      </c>
      <c r="C43" s="267" t="s">
        <v>407</v>
      </c>
      <c r="D43" s="248"/>
      <c r="E43" s="248"/>
    </row>
    <row r="44" s="270" customFormat="true" ht="16.5" hidden="false" customHeight="true" outlineLevel="0" collapsed="false">
      <c r="A44" s="264" t="s">
        <v>408</v>
      </c>
      <c r="B44" s="265" t="n">
        <v>2456.33408888067</v>
      </c>
      <c r="C44" s="265" t="n">
        <v>2875.61733114067</v>
      </c>
      <c r="D44" s="248"/>
      <c r="E44" s="248"/>
      <c r="F44" s="236"/>
      <c r="G44" s="236"/>
      <c r="H44" s="236"/>
      <c r="I44" s="236"/>
      <c r="J44" s="236"/>
      <c r="K44" s="236"/>
      <c r="L44" s="236"/>
      <c r="M44" s="236"/>
      <c r="N44" s="236"/>
      <c r="O44" s="268"/>
      <c r="P44" s="269"/>
    </row>
    <row r="45" s="271" customFormat="true" ht="16.5" hidden="false" customHeight="true" outlineLevel="0" collapsed="false">
      <c r="A45" s="253" t="s">
        <v>426</v>
      </c>
      <c r="B45" s="250"/>
      <c r="C45" s="250"/>
      <c r="D45" s="248"/>
      <c r="E45" s="248"/>
      <c r="F45" s="236"/>
      <c r="G45" s="236"/>
      <c r="H45" s="236"/>
      <c r="I45" s="236"/>
      <c r="J45" s="236"/>
      <c r="K45" s="236"/>
      <c r="L45" s="236"/>
      <c r="M45" s="236"/>
      <c r="N45" s="236"/>
    </row>
    <row r="46" s="271" customFormat="true" ht="16.5" hidden="false" customHeight="true" outlineLevel="0" collapsed="false">
      <c r="A46" s="256" t="s">
        <v>427</v>
      </c>
      <c r="B46" s="272" t="n">
        <v>2087.97074202317</v>
      </c>
      <c r="C46" s="272" t="n">
        <v>2325.61596964067</v>
      </c>
      <c r="D46" s="248"/>
      <c r="E46" s="248"/>
      <c r="F46" s="236"/>
      <c r="G46" s="236"/>
      <c r="H46" s="236"/>
      <c r="I46" s="236"/>
      <c r="J46" s="236"/>
      <c r="K46" s="236"/>
      <c r="L46" s="236"/>
      <c r="M46" s="236"/>
      <c r="N46" s="236"/>
    </row>
    <row r="47" s="271" customFormat="true" ht="16.5" hidden="false" customHeight="true" outlineLevel="0" collapsed="false">
      <c r="A47" s="256" t="s">
        <v>428</v>
      </c>
      <c r="B47" s="272" t="n">
        <v>368.3633468575</v>
      </c>
      <c r="C47" s="272" t="n">
        <v>550.0013615</v>
      </c>
      <c r="D47" s="248"/>
      <c r="E47" s="248"/>
      <c r="F47" s="236"/>
      <c r="G47" s="236"/>
      <c r="H47" s="236"/>
      <c r="I47" s="236"/>
      <c r="J47" s="236"/>
      <c r="K47" s="236"/>
      <c r="L47" s="236"/>
      <c r="M47" s="236"/>
      <c r="N47" s="236"/>
    </row>
    <row r="48" s="270" customFormat="true" ht="16.5" hidden="false" customHeight="true" outlineLevel="0" collapsed="false">
      <c r="A48" s="264" t="s">
        <v>429</v>
      </c>
      <c r="B48" s="265" t="n">
        <v>5077.69320698847</v>
      </c>
      <c r="C48" s="265" t="n">
        <v>5942.09474550702</v>
      </c>
      <c r="D48" s="248"/>
      <c r="E48" s="248"/>
      <c r="F48" s="236"/>
      <c r="G48" s="236"/>
      <c r="H48" s="236"/>
      <c r="I48" s="236"/>
      <c r="J48" s="236"/>
      <c r="K48" s="236"/>
      <c r="L48" s="236"/>
      <c r="M48" s="236"/>
      <c r="N48" s="236"/>
    </row>
    <row r="49" s="271" customFormat="true" ht="16.5" hidden="false" customHeight="true" outlineLevel="0" collapsed="false">
      <c r="A49" s="253" t="s">
        <v>411</v>
      </c>
      <c r="B49" s="250"/>
      <c r="C49" s="250"/>
      <c r="D49" s="248"/>
      <c r="E49" s="248"/>
      <c r="F49" s="236"/>
      <c r="G49" s="236"/>
      <c r="H49" s="236"/>
      <c r="I49" s="236"/>
      <c r="J49" s="236"/>
      <c r="K49" s="236"/>
      <c r="L49" s="236"/>
      <c r="M49" s="236"/>
      <c r="N49" s="236"/>
    </row>
    <row r="50" s="271" customFormat="true" ht="16.5" hidden="false" customHeight="true" outlineLevel="0" collapsed="false">
      <c r="A50" s="256" t="s">
        <v>430</v>
      </c>
      <c r="B50" s="250" t="n">
        <v>4316.2185881616</v>
      </c>
      <c r="C50" s="250" t="n">
        <v>4805.58740678734</v>
      </c>
      <c r="D50" s="248"/>
      <c r="E50" s="248"/>
      <c r="F50" s="236"/>
      <c r="G50" s="236"/>
      <c r="H50" s="236"/>
      <c r="I50" s="236"/>
      <c r="J50" s="236"/>
      <c r="K50" s="236"/>
      <c r="L50" s="236"/>
      <c r="M50" s="236"/>
      <c r="N50" s="236"/>
    </row>
    <row r="51" s="271" customFormat="true" ht="16.5" hidden="false" customHeight="true" outlineLevel="0" collapsed="false">
      <c r="A51" s="256" t="s">
        <v>431</v>
      </c>
      <c r="B51" s="250" t="n">
        <v>761.474618826873</v>
      </c>
      <c r="C51" s="250" t="n">
        <v>1136.50733871968</v>
      </c>
      <c r="D51" s="248"/>
      <c r="E51" s="248"/>
      <c r="F51" s="273"/>
      <c r="G51" s="236"/>
      <c r="H51" s="236"/>
      <c r="I51" s="236"/>
      <c r="J51" s="236"/>
      <c r="K51" s="236"/>
      <c r="L51" s="236"/>
      <c r="M51" s="236"/>
      <c r="N51" s="236"/>
    </row>
    <row r="52" customFormat="false" ht="24" hidden="false" customHeight="true" outlineLevel="0" collapsed="false">
      <c r="A52" s="244"/>
      <c r="B52" s="245" t="n">
        <v>2015</v>
      </c>
      <c r="C52" s="267" t="s">
        <v>407</v>
      </c>
      <c r="D52" s="248"/>
      <c r="E52" s="248"/>
    </row>
    <row r="53" customFormat="false" ht="24.75" hidden="false" customHeight="true" outlineLevel="0" collapsed="false">
      <c r="A53" s="249" t="s">
        <v>432</v>
      </c>
      <c r="B53" s="250" t="n">
        <v>483.75</v>
      </c>
      <c r="C53" s="250" t="n">
        <v>483.94</v>
      </c>
      <c r="D53" s="248"/>
      <c r="E53" s="248"/>
    </row>
    <row r="54" customFormat="false" ht="13.5" hidden="false" customHeight="false" outlineLevel="0" collapsed="false">
      <c r="A54" s="274"/>
    </row>
    <row r="55" customFormat="false" ht="65.25" hidden="false" customHeight="true" outlineLevel="0" collapsed="false">
      <c r="A55" s="275" t="s">
        <v>433</v>
      </c>
      <c r="B55" s="275"/>
      <c r="C55" s="275"/>
    </row>
  </sheetData>
  <mergeCells count="3">
    <mergeCell ref="A1:C1"/>
    <mergeCell ref="A2:C2"/>
    <mergeCell ref="A55:C55"/>
  </mergeCells>
  <printOptions headings="false" gridLines="false" gridLinesSet="true" horizontalCentered="true" verticalCentered="false"/>
  <pageMargins left="0.240277777777778" right="0.240277777777778" top="0.25" bottom="0.409722222222222" header="0.511811023622047" footer="0.159722222222222"/>
  <pageSetup paperSize="9" scale="100" fitToWidth="1" fitToHeight="1" pageOrder="downThenOver" orientation="portrait" blackAndWhite="false" draft="false" cellComments="none" firstPageNumber="150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984375" defaultRowHeight="13.5" zeroHeight="false" outlineLevelRow="0" outlineLevelCol="0"/>
  <cols>
    <col collapsed="false" customWidth="true" hidden="false" outlineLevel="0" max="1" min="1" style="276" width="70.1"/>
    <col collapsed="false" customWidth="true" hidden="false" outlineLevel="0" max="2" min="2" style="277" width="17.38"/>
    <col collapsed="false" customWidth="true" hidden="false" outlineLevel="0" max="3" min="3" style="276" width="15.15"/>
    <col collapsed="false" customWidth="false" hidden="false" outlineLevel="0" max="257" min="4" style="276" width="8.9"/>
  </cols>
  <sheetData>
    <row r="1" customFormat="false" ht="30" hidden="false" customHeight="true" outlineLevel="0" collapsed="false">
      <c r="A1" s="149" t="s">
        <v>187</v>
      </c>
      <c r="B1" s="149"/>
      <c r="C1" s="149"/>
    </row>
    <row r="2" customFormat="false" ht="45" hidden="false" customHeight="true" outlineLevel="0" collapsed="false">
      <c r="A2" s="278" t="s">
        <v>434</v>
      </c>
      <c r="B2" s="278"/>
      <c r="C2" s="278"/>
    </row>
    <row r="3" s="281" customFormat="true" ht="52.5" hidden="false" customHeight="true" outlineLevel="0" collapsed="false">
      <c r="A3" s="279"/>
      <c r="B3" s="280" t="n">
        <v>2016</v>
      </c>
      <c r="C3" s="280" t="s">
        <v>435</v>
      </c>
    </row>
    <row r="4" s="284" customFormat="true" ht="22.5" hidden="false" customHeight="true" outlineLevel="0" collapsed="false">
      <c r="A4" s="282" t="s">
        <v>436</v>
      </c>
      <c r="B4" s="283" t="n">
        <v>409.404908835553</v>
      </c>
      <c r="C4" s="283" t="n">
        <v>100</v>
      </c>
    </row>
    <row r="5" s="281" customFormat="true" ht="17.25" hidden="false" customHeight="true" outlineLevel="0" collapsed="false">
      <c r="A5" s="285" t="s">
        <v>437</v>
      </c>
      <c r="B5" s="286"/>
      <c r="C5" s="286"/>
    </row>
    <row r="6" s="289" customFormat="true" ht="20.25" hidden="false" customHeight="true" outlineLevel="0" collapsed="false">
      <c r="A6" s="287" t="s">
        <v>438</v>
      </c>
      <c r="B6" s="288" t="n">
        <v>171.006182847</v>
      </c>
      <c r="C6" s="288" t="n">
        <v>41.769451014494</v>
      </c>
    </row>
    <row r="7" s="281" customFormat="true" ht="17.25" hidden="false" customHeight="true" outlineLevel="0" collapsed="false">
      <c r="A7" s="285" t="s">
        <v>437</v>
      </c>
      <c r="B7" s="290"/>
      <c r="C7" s="290"/>
    </row>
    <row r="8" s="294" customFormat="true" ht="34.5" hidden="false" customHeight="true" outlineLevel="0" collapsed="false">
      <c r="A8" s="291" t="s">
        <v>439</v>
      </c>
      <c r="B8" s="292" t="n">
        <v>171.006182847</v>
      </c>
      <c r="C8" s="293"/>
    </row>
    <row r="9" s="281" customFormat="true" ht="17.25" hidden="false" customHeight="true" outlineLevel="0" collapsed="false">
      <c r="A9" s="295" t="s">
        <v>440</v>
      </c>
      <c r="B9" s="259"/>
      <c r="C9" s="296"/>
    </row>
    <row r="10" s="299" customFormat="true" ht="17.25" hidden="false" customHeight="true" outlineLevel="0" collapsed="false">
      <c r="A10" s="297" t="s">
        <v>441</v>
      </c>
      <c r="B10" s="292" t="n">
        <v>300.340380416</v>
      </c>
      <c r="C10" s="298"/>
    </row>
    <row r="11" s="300" customFormat="true" ht="17.25" hidden="false" customHeight="true" outlineLevel="0" collapsed="false">
      <c r="A11" s="297" t="s">
        <v>442</v>
      </c>
      <c r="B11" s="292" t="n">
        <v>-129.334197569</v>
      </c>
      <c r="C11" s="293"/>
    </row>
    <row r="12" s="289" customFormat="true" ht="17.25" hidden="false" customHeight="true" outlineLevel="0" collapsed="false">
      <c r="A12" s="287" t="s">
        <v>443</v>
      </c>
      <c r="B12" s="288" t="n">
        <v>238.398725988553</v>
      </c>
      <c r="C12" s="288" t="n">
        <v>58.230548985506</v>
      </c>
    </row>
    <row r="13" s="281" customFormat="true" ht="17.25" hidden="false" customHeight="true" outlineLevel="0" collapsed="false">
      <c r="A13" s="285" t="s">
        <v>437</v>
      </c>
      <c r="B13" s="290"/>
      <c r="C13" s="290"/>
    </row>
    <row r="14" s="294" customFormat="true" ht="17.25" hidden="false" customHeight="true" outlineLevel="0" collapsed="false">
      <c r="A14" s="301" t="s">
        <v>444</v>
      </c>
      <c r="B14" s="292" t="n">
        <v>238.398725988553</v>
      </c>
      <c r="C14" s="293"/>
    </row>
    <row r="15" s="281" customFormat="true" ht="17.25" hidden="false" customHeight="true" outlineLevel="0" collapsed="false">
      <c r="A15" s="295" t="s">
        <v>440</v>
      </c>
      <c r="B15" s="292"/>
      <c r="C15" s="296"/>
    </row>
    <row r="16" s="281" customFormat="true" ht="17.25" hidden="false" customHeight="true" outlineLevel="0" collapsed="false">
      <c r="A16" s="297" t="s">
        <v>445</v>
      </c>
      <c r="B16" s="292" t="n">
        <v>272.104342823382</v>
      </c>
      <c r="C16" s="296"/>
    </row>
    <row r="17" s="281" customFormat="true" ht="17.25" hidden="false" customHeight="true" outlineLevel="0" collapsed="false">
      <c r="A17" s="285" t="s">
        <v>437</v>
      </c>
      <c r="B17" s="292"/>
      <c r="C17" s="296"/>
    </row>
    <row r="18" s="281" customFormat="true" ht="17.25" hidden="false" customHeight="true" outlineLevel="0" collapsed="false">
      <c r="A18" s="302" t="s">
        <v>446</v>
      </c>
      <c r="B18" s="292" t="n">
        <v>150.750272823382</v>
      </c>
      <c r="C18" s="296"/>
    </row>
    <row r="19" s="281" customFormat="true" ht="17.25" hidden="false" customHeight="true" outlineLevel="0" collapsed="false">
      <c r="A19" s="302" t="s">
        <v>447</v>
      </c>
      <c r="B19" s="292" t="n">
        <v>121.35407</v>
      </c>
      <c r="C19" s="296"/>
    </row>
    <row r="20" s="281" customFormat="true" ht="17.25" hidden="false" customHeight="true" outlineLevel="0" collapsed="false">
      <c r="A20" s="297" t="s">
        <v>448</v>
      </c>
      <c r="B20" s="292" t="n">
        <v>-33.7056168348291</v>
      </c>
      <c r="C20" s="296"/>
    </row>
    <row r="21" s="294" customFormat="true" ht="17.25" hidden="false" customHeight="true" outlineLevel="0" collapsed="false">
      <c r="A21" s="301" t="s">
        <v>449</v>
      </c>
      <c r="B21" s="303" t="n">
        <v>0</v>
      </c>
      <c r="C21" s="293"/>
    </row>
    <row r="22" s="281" customFormat="true" ht="17.25" hidden="false" customHeight="true" outlineLevel="0" collapsed="false">
      <c r="A22" s="295" t="s">
        <v>440</v>
      </c>
      <c r="B22" s="304"/>
      <c r="C22" s="296"/>
    </row>
    <row r="23" s="281" customFormat="true" ht="17.25" hidden="false" customHeight="true" outlineLevel="0" collapsed="false">
      <c r="A23" s="297" t="s">
        <v>441</v>
      </c>
      <c r="B23" s="305" t="n">
        <v>0</v>
      </c>
      <c r="C23" s="293"/>
    </row>
    <row r="24" s="281" customFormat="true" ht="17.25" hidden="false" customHeight="true" outlineLevel="0" collapsed="false">
      <c r="A24" s="306" t="s">
        <v>442</v>
      </c>
      <c r="B24" s="305" t="n">
        <v>0</v>
      </c>
      <c r="C24" s="296"/>
    </row>
    <row r="25" s="281" customFormat="true" ht="20.25" hidden="false" customHeight="true" outlineLevel="0" collapsed="false">
      <c r="A25" s="294" t="s">
        <v>450</v>
      </c>
      <c r="B25" s="307"/>
      <c r="C25" s="308"/>
    </row>
    <row r="26" s="281" customFormat="true" ht="29.25" hidden="false" customHeight="true" outlineLevel="0" collapsed="false">
      <c r="A26" s="309" t="s">
        <v>451</v>
      </c>
      <c r="B26" s="310"/>
      <c r="C26" s="310"/>
    </row>
    <row r="27" s="281" customFormat="true" ht="41.25" hidden="false" customHeight="true" outlineLevel="0" collapsed="false">
      <c r="A27" s="311" t="s">
        <v>452</v>
      </c>
      <c r="B27" s="312"/>
      <c r="C27" s="313" t="s">
        <v>453</v>
      </c>
    </row>
    <row r="28" s="281" customFormat="true" ht="16.5" hidden="false" customHeight="true" outlineLevel="0" collapsed="false">
      <c r="A28" s="311"/>
      <c r="B28" s="312"/>
      <c r="C28" s="313"/>
    </row>
    <row r="29" s="281" customFormat="true" ht="32.25" hidden="false" customHeight="true" outlineLevel="0" collapsed="false">
      <c r="A29" s="314" t="s">
        <v>454</v>
      </c>
      <c r="B29" s="314"/>
      <c r="C29" s="314"/>
    </row>
    <row r="30" s="236" customFormat="true" ht="17.25" hidden="false" customHeight="true" outlineLevel="0" collapsed="false">
      <c r="A30" s="241"/>
      <c r="B30" s="315"/>
      <c r="C30" s="48"/>
    </row>
    <row r="31" s="281" customFormat="true" ht="52.5" hidden="false" customHeight="true" outlineLevel="0" collapsed="false">
      <c r="A31" s="279"/>
      <c r="B31" s="280" t="n">
        <v>2016</v>
      </c>
      <c r="C31" s="280" t="s">
        <v>435</v>
      </c>
    </row>
    <row r="32" s="289" customFormat="true" ht="17.25" hidden="false" customHeight="true" outlineLevel="0" collapsed="false">
      <c r="A32" s="316" t="s">
        <v>455</v>
      </c>
      <c r="B32" s="317" t="n">
        <v>98.2745790738439</v>
      </c>
      <c r="C32" s="317" t="n">
        <v>100</v>
      </c>
    </row>
    <row r="33" s="281" customFormat="true" ht="17.25" hidden="false" customHeight="true" outlineLevel="0" collapsed="false">
      <c r="A33" s="318" t="s">
        <v>437</v>
      </c>
      <c r="B33" s="319"/>
      <c r="C33" s="319"/>
    </row>
    <row r="34" s="294" customFormat="true" ht="17.25" hidden="false" customHeight="true" outlineLevel="0" collapsed="false">
      <c r="A34" s="320" t="s">
        <v>456</v>
      </c>
      <c r="B34" s="321" t="n">
        <v>42.030360917</v>
      </c>
      <c r="C34" s="321" t="n">
        <v>42.7682940116367</v>
      </c>
    </row>
    <row r="35" s="281" customFormat="true" ht="17.25" hidden="false" customHeight="true" outlineLevel="0" collapsed="false">
      <c r="A35" s="318" t="s">
        <v>437</v>
      </c>
      <c r="B35" s="319"/>
      <c r="C35" s="319"/>
    </row>
    <row r="36" s="299" customFormat="true" ht="17.25" hidden="false" customHeight="true" outlineLevel="0" collapsed="false">
      <c r="A36" s="322" t="s">
        <v>457</v>
      </c>
      <c r="B36" s="321" t="n">
        <v>42.030360917</v>
      </c>
      <c r="C36" s="321" t="n">
        <v>42.7682940116367</v>
      </c>
    </row>
    <row r="37" s="294" customFormat="true" ht="17.25" hidden="false" customHeight="true" outlineLevel="0" collapsed="false">
      <c r="A37" s="320" t="s">
        <v>458</v>
      </c>
      <c r="B37" s="321" t="n">
        <v>56.2442181568439</v>
      </c>
      <c r="C37" s="321" t="n">
        <v>57.2317059883633</v>
      </c>
    </row>
    <row r="38" s="281" customFormat="true" ht="17.25" hidden="false" customHeight="true" outlineLevel="0" collapsed="false">
      <c r="A38" s="318" t="s">
        <v>437</v>
      </c>
      <c r="B38" s="321"/>
      <c r="C38" s="321"/>
    </row>
    <row r="39" s="299" customFormat="true" ht="17.25" hidden="false" customHeight="true" outlineLevel="0" collapsed="false">
      <c r="A39" s="323" t="s">
        <v>459</v>
      </c>
      <c r="B39" s="321" t="n">
        <v>25.1161230688439</v>
      </c>
      <c r="C39" s="321" t="n">
        <v>25.5570904556829</v>
      </c>
    </row>
    <row r="40" s="281" customFormat="true" ht="17.25" hidden="false" customHeight="true" outlineLevel="0" collapsed="false">
      <c r="A40" s="324" t="s">
        <v>460</v>
      </c>
      <c r="B40" s="321" t="n">
        <v>31.128095088</v>
      </c>
      <c r="C40" s="321" t="n">
        <v>31.6746155326804</v>
      </c>
    </row>
    <row r="41" s="281" customFormat="true" ht="19.5" hidden="false" customHeight="true" outlineLevel="0" collapsed="false">
      <c r="A41" s="325" t="s">
        <v>461</v>
      </c>
      <c r="B41" s="326"/>
      <c r="C41" s="327"/>
    </row>
    <row r="42" s="281" customFormat="true" ht="13.5" hidden="false" customHeight="false" outlineLevel="0" collapsed="false">
      <c r="B42" s="328"/>
      <c r="C42" s="308"/>
    </row>
    <row r="43" s="281" customFormat="true" ht="13.5" hidden="false" customHeight="false" outlineLevel="0" collapsed="false">
      <c r="B43" s="329"/>
      <c r="C43" s="330"/>
    </row>
    <row r="44" s="281" customFormat="true" ht="13.5" hidden="false" customHeight="false" outlineLevel="0" collapsed="false">
      <c r="B44" s="331"/>
      <c r="C44" s="299"/>
    </row>
    <row r="50" customFormat="false" ht="13.5" hidden="false" customHeight="false" outlineLevel="0" collapsed="false">
      <c r="B50" s="332"/>
    </row>
  </sheetData>
  <mergeCells count="3">
    <mergeCell ref="A1:C1"/>
    <mergeCell ref="A2:C2"/>
    <mergeCell ref="A29:C29"/>
  </mergeCells>
  <printOptions headings="false" gridLines="false" gridLinesSet="true" horizontalCentered="true" verticalCentered="false"/>
  <pageMargins left="0.25" right="0.240277777777778" top="0.229861111111111" bottom="0.429861111111111" header="0.511811023622047" footer="0.2"/>
  <pageSetup paperSize="9" scale="90" fitToWidth="1" fitToHeight="1" pageOrder="downThenOver" orientation="portrait" blackAndWhite="false" draft="false" cellComments="none" firstPageNumber="150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18T06:57:09Z</cp:lastPrinted>
  <dcterms:modified xsi:type="dcterms:W3CDTF">2017-04-18T06:57:25Z</dcterms:modified>
  <cp:revision>0</cp:revision>
  <dc:subject/>
  <dc:title/>
</cp:coreProperties>
</file>