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05 01 08" sheetId="1" state="visible" r:id="rId2"/>
  </sheets>
  <definedNames>
    <definedName function="false" hidden="false" localSheetId="0" name="_xlnm.Print_Area" vbProcedure="false">'09 05 01 08'!$A$1:$O$37</definedName>
    <definedName function="false" hidden="false" localSheetId="0" name="_xlnm.Print_Titles" vbProcedure="false">'09 05 01 0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Հավելված N 1</t>
  </si>
  <si>
    <t xml:space="preserve">Աղյուսակ N 26</t>
  </si>
  <si>
    <t xml:space="preserve">Հաշվետվություն</t>
  </si>
  <si>
    <t xml:space="preserve">Հայաստանի Հանրապետության 2016 թվականի պետական բյուջեով «Երաժշտական, արվեստի և գեղարվեստի դպրոցների համար ուսումնական նոր ծրագրերի, դասագրքերի, մեթոդական ձեռնարկների մշակում և հրատարակում»  ծրագրով նախատեսված հատկացումների բաշխման վերաբերյալ` ըստ առանձին հրատարակումների</t>
  </si>
  <si>
    <t xml:space="preserve">Հ/Հ</t>
  </si>
  <si>
    <t xml:space="preserve">Հեղինակ</t>
  </si>
  <si>
    <t xml:space="preserve">Ստեղծագործության անվանումը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 </t>
  </si>
  <si>
    <t xml:space="preserve">Ծավալը (տպագրական մամուլ)</t>
  </si>
  <si>
    <t xml:space="preserve">Տպաքանակ (օրինակ)</t>
  </si>
  <si>
    <t xml:space="preserve">Գումարը (հազ. դրամ)</t>
  </si>
  <si>
    <t xml:space="preserve">Ծավալը </t>
  </si>
  <si>
    <t xml:space="preserve">Տպաքանակ </t>
  </si>
  <si>
    <t xml:space="preserve">Գումարը </t>
  </si>
  <si>
    <t xml:space="preserve">Ուսումնական, մեթոդական ձեռնարկներ</t>
  </si>
  <si>
    <t xml:space="preserve">Բալյան Վլադիլեն</t>
  </si>
  <si>
    <t xml:space="preserve">И все они были…</t>
  </si>
  <si>
    <t xml:space="preserve">Բաբախանյան Արմեն
(կազմող, խմբագիր)</t>
  </si>
  <si>
    <t xml:space="preserve">Հայ կոմպոզիտորների դաշնամուրային ստեղծագործությունների անթոլոգիա, գիրք III (Կոմիտաս)</t>
  </si>
  <si>
    <t xml:space="preserve">Գրիգորյան Աննա</t>
  </si>
  <si>
    <t xml:space="preserve">Երաժշտական գրականության դասագիրք
(4-րդ դասարան)</t>
  </si>
  <si>
    <t xml:space="preserve">Դավթյան Նորայր
(կազմող)</t>
  </si>
  <si>
    <t xml:space="preserve">Ժողովածու քամանչայի համար
(ուսումնական ձեռնարկ)</t>
  </si>
  <si>
    <t xml:space="preserve">Եկնափեշյան Սամվել
(կազմող)</t>
  </si>
  <si>
    <t xml:space="preserve">Քրեստոմատիա շվիի, թավ շվիի,
բլուլի, սրինգի համար
(ուսումնական ձեռնարկ)</t>
  </si>
  <si>
    <t xml:space="preserve">Թևանյան Լևոն
(կազմող)</t>
  </si>
  <si>
    <t xml:space="preserve">Ժողովածու պարկապզուկի, պկուի, զուռնայի համար
(ուսումնական ձեռնարկ)</t>
  </si>
  <si>
    <t xml:space="preserve">Կոսեմյան Ալեքսանդր (կազմող, խմբագիր)</t>
  </si>
  <si>
    <t xml:space="preserve">Հայ կոմպոզիտորների
ստեղծագործությունների փոխադրումներ ալտի համար</t>
  </si>
  <si>
    <t xml:space="preserve">Զոլոտովա Իրինա</t>
  </si>
  <si>
    <t xml:space="preserve">Դաշնամուրային արվեստի պատմություն (ուսումնամեթոդական ձեռնարկ)</t>
  </si>
  <si>
    <t xml:space="preserve">Հարությունյան Վախթանգ</t>
  </si>
  <si>
    <t xml:space="preserve">Հեղինակային երգի հավաքածու N 3</t>
  </si>
  <si>
    <t xml:space="preserve">Հարությունյան Գայանե</t>
  </si>
  <si>
    <t xml:space="preserve">&lt;&lt;Տավիղ&gt;&gt; մասնագիտական դասարանի առարկայական  ծրագիր</t>
  </si>
  <si>
    <t xml:space="preserve">Հեղինակային խումբ</t>
  </si>
  <si>
    <t xml:space="preserve">Անսամբլային ստեղծագործություններ (ուսումնական ձեռնարկ)</t>
  </si>
  <si>
    <t xml:space="preserve">Ժողովրդական նվագարանների մասնագիտական դասարանների առարկայական ծրագրեր
(քամանի, սազ, սանթուր, պարկապզուկ, պկու, բլուլ)</t>
  </si>
  <si>
    <t xml:space="preserve">Փողային նվագարանների մասնագիտական դասարանների առարկայական ծրագրեր (հոբոյ,  ֆագոտ)</t>
  </si>
  <si>
    <t xml:space="preserve">Փողային նվագարանների մասնագիտական դասարանների առարկայական  ծրագրեր (գալարափող, տրոմբոն, տուբա)</t>
  </si>
  <si>
    <t xml:space="preserve">Հովակիմյան Աղավնի</t>
  </si>
  <si>
    <t xml:space="preserve">Ժողովածու սանթուրի համար
(ուսումնական ձեռնարկ)</t>
  </si>
  <si>
    <t xml:space="preserve">Դուդուկի ձեռնարկ
(ձայնասկավառակով)</t>
  </si>
  <si>
    <t xml:space="preserve">Յայլայան Կարո</t>
  </si>
  <si>
    <t xml:space="preserve">ժողովածու սազի համար</t>
  </si>
  <si>
    <t xml:space="preserve">Սմբատյան Գագիկ, Տողրամաջյան Տիգրան (կազմողներ)</t>
  </si>
  <si>
    <t xml:space="preserve">Սոնատներ ջութակի համար
(V-VII դասարանների համար)</t>
  </si>
  <si>
    <t xml:space="preserve">Սահակյան Հովիկ</t>
  </si>
  <si>
    <t xml:space="preserve">Ուսումնական ձեռնարկ թառի համար</t>
  </si>
  <si>
    <t xml:space="preserve">Սաֆրազբեկյան Հասմիկ, Եսայան Իրինա (կազմողներ)</t>
  </si>
  <si>
    <t xml:space="preserve">Ակադեմիական երգեցողության
ուսումնական ձեռնարկ մաս I</t>
  </si>
  <si>
    <t xml:space="preserve">Ակադեմիական երգեցողության ուսումնական ձեռնարկ
մաս II</t>
  </si>
  <si>
    <t xml:space="preserve">Շահբազյան Սաշա</t>
  </si>
  <si>
    <t xml:space="preserve">Մշակումներ և փոխադրումներ քանոնի
համար</t>
  </si>
  <si>
    <t xml:space="preserve">Պետրոսյան Ռոբերտ (փոխադրող՝                    Մանուչարյան Վյաչեսլավ)</t>
  </si>
  <si>
    <t xml:space="preserve">Փոխադրումներ փայտյափողային նվագարանների համար
(ֆլեյտա, հոբոյ, կլարնետ, սաքսոֆոն)</t>
  </si>
  <si>
    <t xml:space="preserve">Պողոսյան Նունե</t>
  </si>
  <si>
    <t xml:space="preserve">Դասական կիթառի ուսումնական ձեռնարկ</t>
  </si>
  <si>
    <t xml:space="preserve">ԸՆԴԱՄԵՆԸ</t>
  </si>
  <si>
    <t xml:space="preserve">¹ Հաստատված է «Հայաստանի Հանրապետության 2016 թվականի պետական բյուջեի մասին» Հայաստանի Հանրապետության օրենքով: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0.0%"/>
    <numFmt numFmtId="169" formatCode="0"/>
    <numFmt numFmtId="170" formatCode="#,##0"/>
    <numFmt numFmtId="171" formatCode="_(* #,##0.00_);_(* \(#,##0.00\);_(* \-??_);_(@_)"/>
    <numFmt numFmtId="172" formatCode="0%"/>
    <numFmt numFmtId="173" formatCode="0.00%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orenqhavelvacnerkrt" xfId="20"/>
    <cellStyle name="Normal_Flesh_Proforma revised_Geratsschakan plan 15.08.06_2007" xfId="21"/>
    <cellStyle name="Normal_havelvac 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5.45"/>
    <col collapsed="false" customWidth="true" hidden="false" outlineLevel="0" max="3" min="3" style="1" width="42.97"/>
    <col collapsed="false" customWidth="true" hidden="false" outlineLevel="0" max="4" min="4" style="1" width="9.3"/>
    <col collapsed="false" customWidth="true" hidden="false" outlineLevel="0" max="5" min="5" style="1" width="10.42"/>
    <col collapsed="false" customWidth="true" hidden="false" outlineLevel="0" max="6" min="6" style="1" width="10.7"/>
    <col collapsed="false" customWidth="true" hidden="false" outlineLevel="0" max="7" min="7" style="1" width="9.3"/>
    <col collapsed="false" customWidth="true" hidden="false" outlineLevel="0" max="8" min="8" style="1" width="11.11"/>
    <col collapsed="false" customWidth="true" hidden="false" outlineLevel="0" max="9" min="9" style="1" width="11.25"/>
    <col collapsed="false" customWidth="true" hidden="false" outlineLevel="0" max="10" min="10" style="1" width="9.3"/>
    <col collapsed="false" customWidth="true" hidden="false" outlineLevel="0" max="12" min="11" style="1" width="10.56"/>
    <col collapsed="false" customWidth="true" hidden="false" outlineLevel="0" max="13" min="13" style="1" width="7.5"/>
    <col collapsed="false" customWidth="true" hidden="false" outlineLevel="0" max="14" min="14" style="1" width="7.64"/>
    <col collapsed="false" customWidth="true" hidden="false" outlineLevel="0" max="15" min="15" style="1" width="8.19"/>
    <col collapsed="false" customWidth="true" hidden="false" outlineLevel="0" max="16" min="16" style="1" width="13.48"/>
    <col collapsed="false" customWidth="false" hidden="false" outlineLevel="0" max="257" min="17" style="1" width="8.9"/>
  </cols>
  <sheetData>
    <row r="1" s="4" customFormat="true" ht="13.5" hidden="false" customHeight="true" outlineLevel="0" collapsed="false">
      <c r="A1" s="2"/>
      <c r="B1" s="3"/>
      <c r="F1" s="5"/>
      <c r="I1" s="5"/>
      <c r="L1" s="5"/>
      <c r="O1" s="6" t="s">
        <v>0</v>
      </c>
      <c r="P1" s="7"/>
    </row>
    <row r="2" s="4" customFormat="true" ht="13.5" hidden="false" customHeight="true" outlineLevel="0" collapsed="false">
      <c r="A2" s="2"/>
      <c r="B2" s="3"/>
      <c r="F2" s="5"/>
      <c r="I2" s="5"/>
      <c r="L2" s="5"/>
      <c r="O2" s="6" t="s">
        <v>1</v>
      </c>
    </row>
    <row r="3" s="4" customFormat="true" ht="10.5" hidden="false" customHeight="true" outlineLevel="0" collapsed="false">
      <c r="A3" s="2"/>
      <c r="B3" s="3"/>
      <c r="F3" s="5"/>
      <c r="I3" s="5"/>
      <c r="L3" s="5"/>
      <c r="O3" s="8"/>
    </row>
    <row r="4" s="4" customFormat="true" ht="21.7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4" customFormat="true" ht="54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s="12" customFormat="true" ht="20.25" hidden="false" customHeight="true" outlineLevel="0" collapsed="false">
      <c r="G6" s="11"/>
    </row>
    <row r="7" s="17" customFormat="true" ht="31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 t="s">
        <v>8</v>
      </c>
      <c r="H7" s="16"/>
      <c r="I7" s="16"/>
      <c r="J7" s="16" t="s">
        <v>9</v>
      </c>
      <c r="K7" s="16"/>
      <c r="L7" s="16"/>
      <c r="M7" s="16" t="s">
        <v>10</v>
      </c>
      <c r="N7" s="16"/>
      <c r="O7" s="16"/>
    </row>
    <row r="8" s="21" customFormat="true" ht="61.5" hidden="false" customHeight="true" outlineLevel="0" collapsed="false">
      <c r="A8" s="13"/>
      <c r="B8" s="14"/>
      <c r="C8" s="15"/>
      <c r="D8" s="18" t="s">
        <v>11</v>
      </c>
      <c r="E8" s="19" t="s">
        <v>12</v>
      </c>
      <c r="F8" s="20" t="s">
        <v>13</v>
      </c>
      <c r="G8" s="18" t="s">
        <v>11</v>
      </c>
      <c r="H8" s="19" t="s">
        <v>12</v>
      </c>
      <c r="I8" s="20" t="s">
        <v>13</v>
      </c>
      <c r="J8" s="18" t="s">
        <v>11</v>
      </c>
      <c r="K8" s="19" t="s">
        <v>12</v>
      </c>
      <c r="L8" s="20" t="s">
        <v>13</v>
      </c>
      <c r="M8" s="18" t="s">
        <v>14</v>
      </c>
      <c r="N8" s="19" t="s">
        <v>15</v>
      </c>
      <c r="O8" s="20" t="s">
        <v>16</v>
      </c>
    </row>
    <row r="9" s="26" customFormat="true" ht="21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3"/>
      <c r="H9" s="23"/>
      <c r="I9" s="24"/>
      <c r="J9" s="23"/>
      <c r="K9" s="23"/>
      <c r="L9" s="24"/>
      <c r="M9" s="23"/>
      <c r="N9" s="23"/>
      <c r="O9" s="25"/>
    </row>
    <row r="10" s="26" customFormat="true" ht="33" hidden="false" customHeight="true" outlineLevel="0" collapsed="false">
      <c r="A10" s="27" t="n">
        <v>1</v>
      </c>
      <c r="B10" s="28" t="s">
        <v>18</v>
      </c>
      <c r="C10" s="29" t="s">
        <v>19</v>
      </c>
      <c r="D10" s="30" t="n">
        <v>20</v>
      </c>
      <c r="E10" s="31" t="n">
        <v>300</v>
      </c>
      <c r="F10" s="32" t="n">
        <v>1500</v>
      </c>
      <c r="G10" s="30" t="n">
        <v>20</v>
      </c>
      <c r="H10" s="31" t="n">
        <v>300</v>
      </c>
      <c r="I10" s="32" t="n">
        <v>1500</v>
      </c>
      <c r="J10" s="30" t="n">
        <v>20</v>
      </c>
      <c r="K10" s="31" t="n">
        <v>300</v>
      </c>
      <c r="L10" s="32" t="n">
        <v>1500</v>
      </c>
      <c r="M10" s="33" t="n">
        <f aca="false">J10/G10</f>
        <v>1</v>
      </c>
      <c r="N10" s="34" t="n">
        <f aca="false">K10/H10</f>
        <v>1</v>
      </c>
      <c r="O10" s="35" t="n">
        <f aca="false">L10/I10</f>
        <v>1</v>
      </c>
    </row>
    <row r="11" s="26" customFormat="true" ht="49.5" hidden="false" customHeight="true" outlineLevel="0" collapsed="false">
      <c r="A11" s="36" t="n">
        <v>2</v>
      </c>
      <c r="B11" s="37" t="s">
        <v>20</v>
      </c>
      <c r="C11" s="38" t="s">
        <v>21</v>
      </c>
      <c r="D11" s="39" t="n">
        <v>18</v>
      </c>
      <c r="E11" s="40" t="n">
        <v>300</v>
      </c>
      <c r="F11" s="41" t="n">
        <v>1400</v>
      </c>
      <c r="G11" s="39" t="n">
        <v>18</v>
      </c>
      <c r="H11" s="40" t="n">
        <v>300</v>
      </c>
      <c r="I11" s="41" t="n">
        <v>1400</v>
      </c>
      <c r="J11" s="39" t="n">
        <v>18</v>
      </c>
      <c r="K11" s="40" t="n">
        <v>300</v>
      </c>
      <c r="L11" s="41" t="n">
        <v>1400</v>
      </c>
      <c r="M11" s="42" t="n">
        <f aca="false">J11/G11</f>
        <v>1</v>
      </c>
      <c r="N11" s="43" t="n">
        <f aca="false">K11/H11</f>
        <v>1</v>
      </c>
      <c r="O11" s="44" t="n">
        <f aca="false">L11/I11</f>
        <v>1</v>
      </c>
    </row>
    <row r="12" s="26" customFormat="true" ht="35.25" hidden="false" customHeight="true" outlineLevel="0" collapsed="false">
      <c r="A12" s="36" t="n">
        <v>3</v>
      </c>
      <c r="B12" s="37" t="s">
        <v>22</v>
      </c>
      <c r="C12" s="38" t="s">
        <v>23</v>
      </c>
      <c r="D12" s="39" t="n">
        <v>10</v>
      </c>
      <c r="E12" s="40" t="n">
        <v>400</v>
      </c>
      <c r="F12" s="41" t="n">
        <v>800</v>
      </c>
      <c r="G12" s="39" t="n">
        <v>10</v>
      </c>
      <c r="H12" s="40" t="n">
        <v>400</v>
      </c>
      <c r="I12" s="41" t="n">
        <v>800</v>
      </c>
      <c r="J12" s="39" t="n">
        <v>10</v>
      </c>
      <c r="K12" s="40" t="n">
        <v>400</v>
      </c>
      <c r="L12" s="41" t="n">
        <v>800</v>
      </c>
      <c r="M12" s="42" t="n">
        <f aca="false">J12/G12</f>
        <v>1</v>
      </c>
      <c r="N12" s="43" t="n">
        <f aca="false">K12/H12</f>
        <v>1</v>
      </c>
      <c r="O12" s="44" t="n">
        <f aca="false">L12/I12</f>
        <v>1</v>
      </c>
    </row>
    <row r="13" s="26" customFormat="true" ht="39.75" hidden="false" customHeight="true" outlineLevel="0" collapsed="false">
      <c r="A13" s="36" t="n">
        <v>4</v>
      </c>
      <c r="B13" s="37" t="s">
        <v>24</v>
      </c>
      <c r="C13" s="38" t="s">
        <v>25</v>
      </c>
      <c r="D13" s="39" t="n">
        <v>10</v>
      </c>
      <c r="E13" s="40" t="n">
        <v>250</v>
      </c>
      <c r="F13" s="41" t="n">
        <v>850</v>
      </c>
      <c r="G13" s="39" t="n">
        <v>10</v>
      </c>
      <c r="H13" s="40" t="n">
        <v>250</v>
      </c>
      <c r="I13" s="41" t="n">
        <v>850</v>
      </c>
      <c r="J13" s="39" t="n">
        <v>10</v>
      </c>
      <c r="K13" s="40" t="n">
        <v>250</v>
      </c>
      <c r="L13" s="41" t="n">
        <v>850</v>
      </c>
      <c r="M13" s="42" t="n">
        <f aca="false">J13/G13</f>
        <v>1</v>
      </c>
      <c r="N13" s="43" t="n">
        <f aca="false">K13/H13</f>
        <v>1</v>
      </c>
      <c r="O13" s="44" t="n">
        <f aca="false">L13/I13</f>
        <v>1</v>
      </c>
    </row>
    <row r="14" s="26" customFormat="true" ht="47.25" hidden="false" customHeight="true" outlineLevel="0" collapsed="false">
      <c r="A14" s="36" t="n">
        <v>5</v>
      </c>
      <c r="B14" s="37" t="s">
        <v>26</v>
      </c>
      <c r="C14" s="38" t="s">
        <v>27</v>
      </c>
      <c r="D14" s="39" t="n">
        <v>10</v>
      </c>
      <c r="E14" s="40" t="n">
        <v>200</v>
      </c>
      <c r="F14" s="41" t="n">
        <v>800</v>
      </c>
      <c r="G14" s="39" t="n">
        <v>10</v>
      </c>
      <c r="H14" s="40" t="n">
        <v>200</v>
      </c>
      <c r="I14" s="41" t="n">
        <v>800</v>
      </c>
      <c r="J14" s="39" t="n">
        <v>10</v>
      </c>
      <c r="K14" s="40" t="n">
        <v>200</v>
      </c>
      <c r="L14" s="41" t="n">
        <v>800</v>
      </c>
      <c r="M14" s="42" t="n">
        <f aca="false">J14/G14</f>
        <v>1</v>
      </c>
      <c r="N14" s="43" t="n">
        <f aca="false">K14/H14</f>
        <v>1</v>
      </c>
      <c r="O14" s="44" t="n">
        <f aca="false">L14/I14</f>
        <v>1</v>
      </c>
    </row>
    <row r="15" s="26" customFormat="true" ht="53.25" hidden="false" customHeight="true" outlineLevel="0" collapsed="false">
      <c r="A15" s="36" t="n">
        <v>6</v>
      </c>
      <c r="B15" s="37" t="s">
        <v>28</v>
      </c>
      <c r="C15" s="38" t="s">
        <v>29</v>
      </c>
      <c r="D15" s="39" t="n">
        <v>4</v>
      </c>
      <c r="E15" s="40" t="n">
        <v>200</v>
      </c>
      <c r="F15" s="41" t="n">
        <v>350</v>
      </c>
      <c r="G15" s="39" t="n">
        <v>4</v>
      </c>
      <c r="H15" s="40" t="n">
        <v>200</v>
      </c>
      <c r="I15" s="41" t="n">
        <v>350</v>
      </c>
      <c r="J15" s="39" t="n">
        <v>4</v>
      </c>
      <c r="K15" s="40" t="n">
        <v>200</v>
      </c>
      <c r="L15" s="41" t="n">
        <v>350</v>
      </c>
      <c r="M15" s="42" t="n">
        <f aca="false">J15/G15</f>
        <v>1</v>
      </c>
      <c r="N15" s="43" t="n">
        <f aca="false">K15/H15</f>
        <v>1</v>
      </c>
      <c r="O15" s="44" t="n">
        <f aca="false">L15/I15</f>
        <v>1</v>
      </c>
    </row>
    <row r="16" s="26" customFormat="true" ht="47.25" hidden="false" customHeight="true" outlineLevel="0" collapsed="false">
      <c r="A16" s="36" t="n">
        <v>7</v>
      </c>
      <c r="B16" s="37" t="s">
        <v>30</v>
      </c>
      <c r="C16" s="38" t="s">
        <v>31</v>
      </c>
      <c r="D16" s="39" t="n">
        <v>7</v>
      </c>
      <c r="E16" s="40" t="n">
        <v>200</v>
      </c>
      <c r="F16" s="41" t="n">
        <v>570</v>
      </c>
      <c r="G16" s="39" t="n">
        <v>7</v>
      </c>
      <c r="H16" s="40" t="n">
        <v>200</v>
      </c>
      <c r="I16" s="41" t="n">
        <v>570</v>
      </c>
      <c r="J16" s="39" t="n">
        <v>7</v>
      </c>
      <c r="K16" s="40" t="n">
        <v>200</v>
      </c>
      <c r="L16" s="41" t="n">
        <v>570</v>
      </c>
      <c r="M16" s="42" t="n">
        <f aca="false">J16/G16</f>
        <v>1</v>
      </c>
      <c r="N16" s="43" t="n">
        <f aca="false">K16/H16</f>
        <v>1</v>
      </c>
      <c r="O16" s="44" t="n">
        <f aca="false">L16/I16</f>
        <v>1</v>
      </c>
    </row>
    <row r="17" s="26" customFormat="true" ht="38.25" hidden="false" customHeight="true" outlineLevel="0" collapsed="false">
      <c r="A17" s="36" t="n">
        <v>8</v>
      </c>
      <c r="B17" s="37" t="s">
        <v>32</v>
      </c>
      <c r="C17" s="38" t="s">
        <v>33</v>
      </c>
      <c r="D17" s="39" t="n">
        <v>20</v>
      </c>
      <c r="E17" s="40" t="n">
        <v>300</v>
      </c>
      <c r="F17" s="41" t="n">
        <v>1200</v>
      </c>
      <c r="G17" s="39" t="n">
        <v>20</v>
      </c>
      <c r="H17" s="40" t="n">
        <v>300</v>
      </c>
      <c r="I17" s="41" t="n">
        <v>1200</v>
      </c>
      <c r="J17" s="39" t="n">
        <v>20</v>
      </c>
      <c r="K17" s="40" t="n">
        <v>300</v>
      </c>
      <c r="L17" s="41" t="n">
        <v>1200</v>
      </c>
      <c r="M17" s="42" t="n">
        <f aca="false">J17/G17</f>
        <v>1</v>
      </c>
      <c r="N17" s="43" t="n">
        <f aca="false">K17/H17</f>
        <v>1</v>
      </c>
      <c r="O17" s="44" t="n">
        <f aca="false">L17/I17</f>
        <v>1</v>
      </c>
    </row>
    <row r="18" customFormat="false" ht="37.5" hidden="false" customHeight="true" outlineLevel="0" collapsed="false">
      <c r="A18" s="36" t="n">
        <v>9</v>
      </c>
      <c r="B18" s="37" t="s">
        <v>34</v>
      </c>
      <c r="C18" s="38" t="s">
        <v>35</v>
      </c>
      <c r="D18" s="39" t="n">
        <v>12.5</v>
      </c>
      <c r="E18" s="40" t="n">
        <v>1000</v>
      </c>
      <c r="F18" s="41" t="n">
        <v>1200</v>
      </c>
      <c r="G18" s="39" t="n">
        <v>12.5</v>
      </c>
      <c r="H18" s="40" t="n">
        <v>1000</v>
      </c>
      <c r="I18" s="41" t="n">
        <v>1200</v>
      </c>
      <c r="J18" s="39" t="n">
        <v>12.5</v>
      </c>
      <c r="K18" s="40" t="n">
        <v>1000</v>
      </c>
      <c r="L18" s="41" t="n">
        <v>1200</v>
      </c>
      <c r="M18" s="42" t="n">
        <f aca="false">J18/G18</f>
        <v>1</v>
      </c>
      <c r="N18" s="43" t="n">
        <f aca="false">K18/H18</f>
        <v>1</v>
      </c>
      <c r="O18" s="44" t="n">
        <f aca="false">L18/I18</f>
        <v>1</v>
      </c>
    </row>
    <row r="19" customFormat="false" ht="36" hidden="false" customHeight="true" outlineLevel="0" collapsed="false">
      <c r="A19" s="36" t="n">
        <v>10</v>
      </c>
      <c r="B19" s="37" t="s">
        <v>36</v>
      </c>
      <c r="C19" s="38" t="s">
        <v>37</v>
      </c>
      <c r="D19" s="39" t="n">
        <v>1.5</v>
      </c>
      <c r="E19" s="40" t="n">
        <v>200</v>
      </c>
      <c r="F19" s="41" t="n">
        <v>200</v>
      </c>
      <c r="G19" s="39" t="n">
        <v>1.5</v>
      </c>
      <c r="H19" s="40" t="n">
        <v>200</v>
      </c>
      <c r="I19" s="41" t="n">
        <v>200</v>
      </c>
      <c r="J19" s="39" t="n">
        <v>1.5</v>
      </c>
      <c r="K19" s="40" t="n">
        <v>200</v>
      </c>
      <c r="L19" s="41" t="n">
        <v>200</v>
      </c>
      <c r="M19" s="42" t="n">
        <f aca="false">J19/G19</f>
        <v>1</v>
      </c>
      <c r="N19" s="43" t="n">
        <f aca="false">K19/H19</f>
        <v>1</v>
      </c>
      <c r="O19" s="44" t="n">
        <f aca="false">L19/I19</f>
        <v>1</v>
      </c>
    </row>
    <row r="20" customFormat="false" ht="40.5" hidden="false" customHeight="true" outlineLevel="0" collapsed="false">
      <c r="A20" s="36" t="n">
        <v>11</v>
      </c>
      <c r="B20" s="37" t="s">
        <v>38</v>
      </c>
      <c r="C20" s="38" t="s">
        <v>39</v>
      </c>
      <c r="D20" s="45" t="n">
        <v>8</v>
      </c>
      <c r="E20" s="46" t="n">
        <v>300</v>
      </c>
      <c r="F20" s="47" t="n">
        <v>600</v>
      </c>
      <c r="G20" s="45" t="n">
        <v>8</v>
      </c>
      <c r="H20" s="46" t="n">
        <v>300</v>
      </c>
      <c r="I20" s="47" t="n">
        <v>600</v>
      </c>
      <c r="J20" s="45" t="n">
        <v>8</v>
      </c>
      <c r="K20" s="46" t="n">
        <v>300</v>
      </c>
      <c r="L20" s="47" t="n">
        <v>600</v>
      </c>
      <c r="M20" s="42" t="n">
        <f aca="false">J20/G20</f>
        <v>1</v>
      </c>
      <c r="N20" s="43" t="n">
        <f aca="false">K20/H20</f>
        <v>1</v>
      </c>
      <c r="O20" s="44" t="n">
        <f aca="false">L20/I20</f>
        <v>1</v>
      </c>
    </row>
    <row r="21" customFormat="false" ht="60.75" hidden="false" customHeight="true" outlineLevel="0" collapsed="false">
      <c r="A21" s="36" t="n">
        <v>12</v>
      </c>
      <c r="B21" s="37" t="s">
        <v>38</v>
      </c>
      <c r="C21" s="38" t="s">
        <v>40</v>
      </c>
      <c r="D21" s="39" t="n">
        <v>6</v>
      </c>
      <c r="E21" s="40" t="n">
        <v>250</v>
      </c>
      <c r="F21" s="47" t="n">
        <v>350</v>
      </c>
      <c r="G21" s="39" t="n">
        <v>6</v>
      </c>
      <c r="H21" s="40" t="n">
        <v>250</v>
      </c>
      <c r="I21" s="47" t="n">
        <v>350</v>
      </c>
      <c r="J21" s="39" t="n">
        <v>6</v>
      </c>
      <c r="K21" s="40" t="n">
        <v>250</v>
      </c>
      <c r="L21" s="47" t="n">
        <v>350</v>
      </c>
      <c r="M21" s="42" t="n">
        <f aca="false">J21/G21</f>
        <v>1</v>
      </c>
      <c r="N21" s="43" t="n">
        <f aca="false">K21/H21</f>
        <v>1</v>
      </c>
      <c r="O21" s="44" t="n">
        <f aca="false">L21/I21</f>
        <v>1</v>
      </c>
    </row>
    <row r="22" customFormat="false" ht="48" hidden="false" customHeight="true" outlineLevel="0" collapsed="false">
      <c r="A22" s="36" t="n">
        <v>13</v>
      </c>
      <c r="B22" s="37" t="s">
        <v>38</v>
      </c>
      <c r="C22" s="38" t="s">
        <v>41</v>
      </c>
      <c r="D22" s="39" t="n">
        <v>2.5</v>
      </c>
      <c r="E22" s="48" t="n">
        <v>200</v>
      </c>
      <c r="F22" s="47" t="n">
        <v>200</v>
      </c>
      <c r="G22" s="39" t="n">
        <v>2.5</v>
      </c>
      <c r="H22" s="48" t="n">
        <v>200</v>
      </c>
      <c r="I22" s="47" t="n">
        <v>200</v>
      </c>
      <c r="J22" s="39" t="n">
        <v>2.5</v>
      </c>
      <c r="K22" s="48" t="n">
        <v>200</v>
      </c>
      <c r="L22" s="47" t="n">
        <v>200</v>
      </c>
      <c r="M22" s="42" t="n">
        <f aca="false">J22/G22</f>
        <v>1</v>
      </c>
      <c r="N22" s="43" t="n">
        <f aca="false">K22/H22</f>
        <v>1</v>
      </c>
      <c r="O22" s="44" t="n">
        <f aca="false">L22/I22</f>
        <v>1</v>
      </c>
    </row>
    <row r="23" customFormat="false" ht="51" hidden="false" customHeight="true" outlineLevel="0" collapsed="false">
      <c r="A23" s="36" t="n">
        <v>14</v>
      </c>
      <c r="B23" s="37" t="s">
        <v>38</v>
      </c>
      <c r="C23" s="38" t="s">
        <v>42</v>
      </c>
      <c r="D23" s="39" t="n">
        <v>2.5</v>
      </c>
      <c r="E23" s="40" t="n">
        <v>200</v>
      </c>
      <c r="F23" s="47" t="n">
        <v>200</v>
      </c>
      <c r="G23" s="39" t="n">
        <v>2.5</v>
      </c>
      <c r="H23" s="40" t="n">
        <v>200</v>
      </c>
      <c r="I23" s="47" t="n">
        <v>200</v>
      </c>
      <c r="J23" s="39" t="n">
        <v>2.5</v>
      </c>
      <c r="K23" s="40" t="n">
        <v>200</v>
      </c>
      <c r="L23" s="47" t="n">
        <v>200</v>
      </c>
      <c r="M23" s="42" t="n">
        <f aca="false">J23/G23</f>
        <v>1</v>
      </c>
      <c r="N23" s="43" t="n">
        <f aca="false">K23/H23</f>
        <v>1</v>
      </c>
      <c r="O23" s="44" t="n">
        <f aca="false">L23/I23</f>
        <v>1</v>
      </c>
    </row>
    <row r="24" customFormat="false" ht="40.5" hidden="false" customHeight="true" outlineLevel="0" collapsed="false">
      <c r="A24" s="36" t="n">
        <v>15</v>
      </c>
      <c r="B24" s="37" t="s">
        <v>43</v>
      </c>
      <c r="C24" s="38" t="s">
        <v>44</v>
      </c>
      <c r="D24" s="39" t="n">
        <v>3</v>
      </c>
      <c r="E24" s="48" t="n">
        <v>200</v>
      </c>
      <c r="F24" s="47" t="n">
        <v>240</v>
      </c>
      <c r="G24" s="39" t="n">
        <v>3</v>
      </c>
      <c r="H24" s="48" t="n">
        <v>200</v>
      </c>
      <c r="I24" s="47" t="n">
        <v>240</v>
      </c>
      <c r="J24" s="39" t="n">
        <v>3</v>
      </c>
      <c r="K24" s="48" t="n">
        <v>200</v>
      </c>
      <c r="L24" s="47" t="n">
        <v>240</v>
      </c>
      <c r="M24" s="42" t="n">
        <f aca="false">J24/G24</f>
        <v>1</v>
      </c>
      <c r="N24" s="43" t="n">
        <f aca="false">K24/H24</f>
        <v>1</v>
      </c>
      <c r="O24" s="44" t="n">
        <f aca="false">L24/I24</f>
        <v>1</v>
      </c>
    </row>
    <row r="25" customFormat="false" ht="36.75" hidden="false" customHeight="true" outlineLevel="0" collapsed="false">
      <c r="A25" s="36" t="n">
        <v>16</v>
      </c>
      <c r="B25" s="37" t="s">
        <v>38</v>
      </c>
      <c r="C25" s="38" t="s">
        <v>45</v>
      </c>
      <c r="D25" s="39" t="n">
        <v>14</v>
      </c>
      <c r="E25" s="40" t="n">
        <v>200</v>
      </c>
      <c r="F25" s="47" t="n">
        <v>800</v>
      </c>
      <c r="G25" s="39" t="n">
        <v>14</v>
      </c>
      <c r="H25" s="40" t="n">
        <v>200</v>
      </c>
      <c r="I25" s="47" t="n">
        <v>800</v>
      </c>
      <c r="J25" s="39" t="n">
        <v>14</v>
      </c>
      <c r="K25" s="40" t="n">
        <v>200</v>
      </c>
      <c r="L25" s="47" t="n">
        <v>800</v>
      </c>
      <c r="M25" s="42" t="n">
        <f aca="false">J25/G25</f>
        <v>1</v>
      </c>
      <c r="N25" s="43" t="n">
        <f aca="false">K25/H25</f>
        <v>1</v>
      </c>
      <c r="O25" s="44" t="n">
        <f aca="false">L25/I25</f>
        <v>1</v>
      </c>
    </row>
    <row r="26" customFormat="false" ht="35.25" hidden="false" customHeight="true" outlineLevel="0" collapsed="false">
      <c r="A26" s="36" t="n">
        <v>17</v>
      </c>
      <c r="B26" s="37" t="s">
        <v>46</v>
      </c>
      <c r="C26" s="38" t="s">
        <v>47</v>
      </c>
      <c r="D26" s="39" t="n">
        <v>8</v>
      </c>
      <c r="E26" s="48" t="n">
        <v>200</v>
      </c>
      <c r="F26" s="47" t="n">
        <v>450</v>
      </c>
      <c r="G26" s="39" t="n">
        <v>8</v>
      </c>
      <c r="H26" s="48" t="n">
        <v>200</v>
      </c>
      <c r="I26" s="47" t="n">
        <v>450</v>
      </c>
      <c r="J26" s="39" t="n">
        <v>8</v>
      </c>
      <c r="K26" s="48" t="n">
        <v>200</v>
      </c>
      <c r="L26" s="47" t="n">
        <v>450</v>
      </c>
      <c r="M26" s="42" t="n">
        <f aca="false">J26/G26</f>
        <v>1</v>
      </c>
      <c r="N26" s="43" t="n">
        <f aca="false">K26/H26</f>
        <v>1</v>
      </c>
      <c r="O26" s="44" t="n">
        <f aca="false">L26/I26</f>
        <v>1</v>
      </c>
    </row>
    <row r="27" customFormat="false" ht="48.75" hidden="false" customHeight="true" outlineLevel="0" collapsed="false">
      <c r="A27" s="36" t="n">
        <v>18</v>
      </c>
      <c r="B27" s="37" t="s">
        <v>48</v>
      </c>
      <c r="C27" s="38" t="s">
        <v>49</v>
      </c>
      <c r="D27" s="39" t="n">
        <v>14</v>
      </c>
      <c r="E27" s="40" t="n">
        <v>300</v>
      </c>
      <c r="F27" s="47" t="n">
        <v>920</v>
      </c>
      <c r="G27" s="39" t="n">
        <v>14</v>
      </c>
      <c r="H27" s="40" t="n">
        <v>300</v>
      </c>
      <c r="I27" s="47" t="n">
        <v>920</v>
      </c>
      <c r="J27" s="39" t="n">
        <v>14</v>
      </c>
      <c r="K27" s="40" t="n">
        <v>300</v>
      </c>
      <c r="L27" s="47" t="n">
        <v>920</v>
      </c>
      <c r="M27" s="42" t="n">
        <f aca="false">J27/G27</f>
        <v>1</v>
      </c>
      <c r="N27" s="43" t="n">
        <f aca="false">K27/H27</f>
        <v>1</v>
      </c>
      <c r="O27" s="44" t="n">
        <f aca="false">L27/I27</f>
        <v>1</v>
      </c>
    </row>
    <row r="28" customFormat="false" ht="36" hidden="false" customHeight="true" outlineLevel="0" collapsed="false">
      <c r="A28" s="36" t="n">
        <v>19</v>
      </c>
      <c r="B28" s="37" t="s">
        <v>50</v>
      </c>
      <c r="C28" s="38" t="s">
        <v>51</v>
      </c>
      <c r="D28" s="39" t="n">
        <v>12</v>
      </c>
      <c r="E28" s="48" t="n">
        <v>200</v>
      </c>
      <c r="F28" s="47" t="n">
        <v>700</v>
      </c>
      <c r="G28" s="39" t="n">
        <v>12</v>
      </c>
      <c r="H28" s="48" t="n">
        <v>200</v>
      </c>
      <c r="I28" s="47" t="n">
        <v>700</v>
      </c>
      <c r="J28" s="39" t="n">
        <v>12</v>
      </c>
      <c r="K28" s="48" t="n">
        <v>200</v>
      </c>
      <c r="L28" s="47" t="n">
        <v>700</v>
      </c>
      <c r="M28" s="42" t="n">
        <f aca="false">J28/G28</f>
        <v>1</v>
      </c>
      <c r="N28" s="43" t="n">
        <f aca="false">K28/H28</f>
        <v>1</v>
      </c>
      <c r="O28" s="44" t="n">
        <f aca="false">L28/I28</f>
        <v>1</v>
      </c>
    </row>
    <row r="29" customFormat="false" ht="40.5" hidden="false" customHeight="true" outlineLevel="0" collapsed="false">
      <c r="A29" s="36" t="n">
        <v>20</v>
      </c>
      <c r="B29" s="37" t="s">
        <v>52</v>
      </c>
      <c r="C29" s="38" t="s">
        <v>53</v>
      </c>
      <c r="D29" s="39" t="n">
        <v>10</v>
      </c>
      <c r="E29" s="40" t="n">
        <v>300</v>
      </c>
      <c r="F29" s="47" t="n">
        <v>800</v>
      </c>
      <c r="G29" s="39" t="n">
        <v>10</v>
      </c>
      <c r="H29" s="40" t="n">
        <v>300</v>
      </c>
      <c r="I29" s="47" t="n">
        <v>800</v>
      </c>
      <c r="J29" s="39" t="n">
        <v>10</v>
      </c>
      <c r="K29" s="40" t="n">
        <v>300</v>
      </c>
      <c r="L29" s="47" t="n">
        <v>800</v>
      </c>
      <c r="M29" s="42" t="n">
        <f aca="false">J29/G29</f>
        <v>1</v>
      </c>
      <c r="N29" s="43" t="n">
        <f aca="false">K29/H29</f>
        <v>1</v>
      </c>
      <c r="O29" s="44" t="n">
        <f aca="false">L29/I29</f>
        <v>1</v>
      </c>
    </row>
    <row r="30" customFormat="false" ht="50.25" hidden="false" customHeight="true" outlineLevel="0" collapsed="false">
      <c r="A30" s="36" t="n">
        <v>21</v>
      </c>
      <c r="B30" s="37" t="s">
        <v>52</v>
      </c>
      <c r="C30" s="38" t="s">
        <v>54</v>
      </c>
      <c r="D30" s="39" t="n">
        <v>10</v>
      </c>
      <c r="E30" s="48" t="n">
        <v>300</v>
      </c>
      <c r="F30" s="47" t="n">
        <v>800</v>
      </c>
      <c r="G30" s="39" t="n">
        <v>10</v>
      </c>
      <c r="H30" s="48" t="n">
        <v>300</v>
      </c>
      <c r="I30" s="47" t="n">
        <v>800</v>
      </c>
      <c r="J30" s="39" t="n">
        <v>10</v>
      </c>
      <c r="K30" s="48" t="n">
        <v>300</v>
      </c>
      <c r="L30" s="47" t="n">
        <v>800</v>
      </c>
      <c r="M30" s="42" t="n">
        <f aca="false">J30/G30</f>
        <v>1</v>
      </c>
      <c r="N30" s="43" t="n">
        <f aca="false">K30/H30</f>
        <v>1</v>
      </c>
      <c r="O30" s="44" t="n">
        <f aca="false">L30/I30</f>
        <v>1</v>
      </c>
    </row>
    <row r="31" customFormat="false" ht="37.5" hidden="false" customHeight="true" outlineLevel="0" collapsed="false">
      <c r="A31" s="36" t="n">
        <v>22</v>
      </c>
      <c r="B31" s="37" t="s">
        <v>55</v>
      </c>
      <c r="C31" s="38" t="s">
        <v>56</v>
      </c>
      <c r="D31" s="39" t="n">
        <v>7</v>
      </c>
      <c r="E31" s="40" t="n">
        <v>300</v>
      </c>
      <c r="F31" s="47" t="n">
        <v>450</v>
      </c>
      <c r="G31" s="39" t="n">
        <v>7</v>
      </c>
      <c r="H31" s="40" t="n">
        <v>300</v>
      </c>
      <c r="I31" s="47" t="n">
        <v>450</v>
      </c>
      <c r="J31" s="39" t="n">
        <v>7</v>
      </c>
      <c r="K31" s="40" t="n">
        <v>300</v>
      </c>
      <c r="L31" s="47" t="n">
        <v>450</v>
      </c>
      <c r="M31" s="42" t="n">
        <f aca="false">J31/G31</f>
        <v>1</v>
      </c>
      <c r="N31" s="43" t="n">
        <f aca="false">K31/H31</f>
        <v>1</v>
      </c>
      <c r="O31" s="44" t="n">
        <f aca="false">L31/I31</f>
        <v>1</v>
      </c>
    </row>
    <row r="32" customFormat="false" ht="52.5" hidden="false" customHeight="true" outlineLevel="0" collapsed="false">
      <c r="A32" s="36" t="n">
        <v>23</v>
      </c>
      <c r="B32" s="37" t="s">
        <v>57</v>
      </c>
      <c r="C32" s="38" t="s">
        <v>58</v>
      </c>
      <c r="D32" s="39" t="n">
        <v>10</v>
      </c>
      <c r="E32" s="48" t="n">
        <v>200</v>
      </c>
      <c r="F32" s="47" t="n">
        <v>800</v>
      </c>
      <c r="G32" s="39" t="n">
        <v>10</v>
      </c>
      <c r="H32" s="48" t="n">
        <v>200</v>
      </c>
      <c r="I32" s="47" t="n">
        <v>800</v>
      </c>
      <c r="J32" s="39" t="n">
        <v>10</v>
      </c>
      <c r="K32" s="48" t="n">
        <v>200</v>
      </c>
      <c r="L32" s="47" t="n">
        <v>800</v>
      </c>
      <c r="M32" s="42" t="n">
        <f aca="false">J32/G32</f>
        <v>1</v>
      </c>
      <c r="N32" s="43" t="n">
        <f aca="false">K32/H32</f>
        <v>1</v>
      </c>
      <c r="O32" s="44" t="n">
        <f aca="false">L32/I32</f>
        <v>1</v>
      </c>
    </row>
    <row r="33" customFormat="false" ht="34.5" hidden="false" customHeight="true" outlineLevel="0" collapsed="false">
      <c r="A33" s="49" t="n">
        <v>24</v>
      </c>
      <c r="B33" s="50" t="s">
        <v>59</v>
      </c>
      <c r="C33" s="51" t="s">
        <v>60</v>
      </c>
      <c r="D33" s="52" t="n">
        <v>19</v>
      </c>
      <c r="E33" s="53" t="n">
        <v>300</v>
      </c>
      <c r="F33" s="54" t="n">
        <v>900</v>
      </c>
      <c r="G33" s="52" t="n">
        <v>19</v>
      </c>
      <c r="H33" s="53" t="n">
        <v>300</v>
      </c>
      <c r="I33" s="54" t="n">
        <v>900</v>
      </c>
      <c r="J33" s="52" t="n">
        <v>19</v>
      </c>
      <c r="K33" s="53" t="n">
        <v>300</v>
      </c>
      <c r="L33" s="54" t="n">
        <v>900</v>
      </c>
      <c r="M33" s="55" t="n">
        <f aca="false">J33/G33</f>
        <v>1</v>
      </c>
      <c r="N33" s="56" t="n">
        <f aca="false">K33/H33</f>
        <v>1</v>
      </c>
      <c r="O33" s="57" t="n">
        <f aca="false">L33/I33</f>
        <v>1</v>
      </c>
    </row>
    <row r="34" customFormat="false" ht="25.5" hidden="false" customHeight="true" outlineLevel="0" collapsed="false">
      <c r="A34" s="58"/>
      <c r="B34" s="59" t="s">
        <v>61</v>
      </c>
      <c r="C34" s="60"/>
      <c r="D34" s="61" t="n">
        <f aca="false">SUM(D10:D33)</f>
        <v>239</v>
      </c>
      <c r="E34" s="62" t="n">
        <f aca="false">SUM(E10:E33)</f>
        <v>6800</v>
      </c>
      <c r="F34" s="61" t="n">
        <f aca="false">SUM(F10:F33)</f>
        <v>17080</v>
      </c>
      <c r="G34" s="61" t="n">
        <f aca="false">SUM(G10:G33)</f>
        <v>239</v>
      </c>
      <c r="H34" s="62" t="n">
        <f aca="false">SUM(H10:H33)</f>
        <v>6800</v>
      </c>
      <c r="I34" s="61" t="n">
        <f aca="false">SUM(I10:I33)</f>
        <v>17080</v>
      </c>
      <c r="J34" s="61" t="n">
        <f aca="false">SUM(J10:J33)</f>
        <v>239</v>
      </c>
      <c r="K34" s="62" t="n">
        <f aca="false">SUM(K10:K33)</f>
        <v>6800</v>
      </c>
      <c r="L34" s="61" t="n">
        <f aca="false">SUM(L10:L33)</f>
        <v>17080</v>
      </c>
      <c r="M34" s="63" t="n">
        <f aca="false">J34/G34</f>
        <v>1</v>
      </c>
      <c r="N34" s="63" t="n">
        <f aca="false">K34/H34</f>
        <v>1</v>
      </c>
      <c r="O34" s="64" t="n">
        <f aca="false">L34/I34</f>
        <v>1</v>
      </c>
    </row>
    <row r="36" s="65" customFormat="true" ht="15.75" hidden="false" customHeight="true" outlineLevel="0" collapsed="false">
      <c r="B36" s="66" t="s">
        <v>62</v>
      </c>
      <c r="C36" s="67"/>
      <c r="D36" s="67"/>
      <c r="E36" s="67"/>
      <c r="F36" s="67"/>
      <c r="G36" s="67"/>
      <c r="H36" s="67"/>
      <c r="I36" s="67"/>
      <c r="J36" s="67"/>
      <c r="K36" s="68"/>
      <c r="L36" s="69"/>
      <c r="M36" s="70"/>
      <c r="N36" s="71"/>
      <c r="O36" s="68"/>
      <c r="P36" s="68"/>
      <c r="Q36" s="69"/>
      <c r="R36" s="70"/>
      <c r="S36" s="72"/>
      <c r="T36" s="72"/>
      <c r="U36" s="72"/>
      <c r="V36" s="72"/>
      <c r="W36" s="72"/>
      <c r="X36" s="72"/>
    </row>
    <row r="37" s="65" customFormat="true" ht="15.75" hidden="false" customHeight="true" outlineLevel="0" collapsed="false">
      <c r="B37" s="66" t="s">
        <v>63</v>
      </c>
      <c r="C37" s="67"/>
      <c r="D37" s="67"/>
      <c r="E37" s="67"/>
      <c r="F37" s="67"/>
      <c r="G37" s="67"/>
      <c r="H37" s="67"/>
      <c r="I37" s="67"/>
      <c r="J37" s="67"/>
      <c r="K37" s="68"/>
      <c r="L37" s="69"/>
      <c r="M37" s="70"/>
      <c r="N37" s="71"/>
      <c r="O37" s="68"/>
      <c r="P37" s="68"/>
      <c r="Q37" s="69"/>
      <c r="R37" s="70"/>
      <c r="S37" s="72"/>
      <c r="T37" s="72"/>
      <c r="U37" s="72"/>
      <c r="V37" s="72"/>
      <c r="W37" s="72"/>
      <c r="X37" s="72"/>
    </row>
    <row r="39" s="77" customFormat="true" ht="18.7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4"/>
      <c r="K39" s="75"/>
      <c r="L39" s="76"/>
    </row>
    <row r="40" s="77" customFormat="true" ht="18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4"/>
      <c r="K40" s="75"/>
      <c r="L40" s="76"/>
    </row>
  </sheetData>
  <mergeCells count="12">
    <mergeCell ref="B4:N4"/>
    <mergeCell ref="B5:N5"/>
    <mergeCell ref="A7:A8"/>
    <mergeCell ref="B7:B8"/>
    <mergeCell ref="C7:C8"/>
    <mergeCell ref="D7:F7"/>
    <mergeCell ref="G7:I7"/>
    <mergeCell ref="J7:L7"/>
    <mergeCell ref="M7:O7"/>
    <mergeCell ref="A9:F9"/>
    <mergeCell ref="A39:I39"/>
    <mergeCell ref="A40:I40"/>
  </mergeCells>
  <printOptions headings="false" gridLines="false" gridLinesSet="true" horizontalCentered="false" verticalCentered="false"/>
  <pageMargins left="0.329861111111111" right="0.2" top="0.329861111111111" bottom="0.329861111111111" header="0.511811023622047" footer="0.170138888888889"/>
  <pageSetup paperSize="9" scale="74" fitToWidth="1" fitToHeight="1" pageOrder="downThenOver" orientation="landscape" blackAndWhite="false" draft="false" cellComments="none" firstPageNumber="135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6:24:41Z</cp:lastPrinted>
  <dcterms:modified xsi:type="dcterms:W3CDTF">2017-04-18T06:24:43Z</dcterms:modified>
  <cp:revision>0</cp:revision>
  <dc:subject/>
  <dc:title/>
</cp:coreProperties>
</file>