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54</definedName>
    <definedName function="false" hidden="false" localSheetId="1" name="_xlnm.Print_Titles" vbProcedure="false">Report!$A:$I,Report!$1:$3</definedName>
    <definedName function="false" hidden="false" localSheetId="0" name="_xlnm.Print_Area" vbProcedure="false">Sheet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5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աշխատանքի և սոցիալական հարցերի նախարարության սոցիալական ապահովության պետական ծառայություն  նախարար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 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1082</t>
  </si>
  <si>
    <t xml:space="preserve">ԱԾ</t>
  </si>
  <si>
    <t xml:space="preserve">01</t>
  </si>
  <si>
    <t xml:space="preserve">Ժամանակավոր անաշխատունակության թերթիկների տպագրություն</t>
  </si>
  <si>
    <t xml:space="preserve">Ժամանակավոր անաշխատունակության դեպքում նպաստի, հղիության և ծննդաբերության նպաստների  նշանակման համար բժշկական  հաuտատության կողմից տրվող ժամանակավոր անաշխատունակության թերթիկների ձևաթղթերի  տպագրում</t>
  </si>
  <si>
    <t xml:space="preserve">քանակական</t>
  </si>
  <si>
    <t xml:space="preserve">Պայմանավորված է փաստացի մատուցված ծառայությունների հանգամանքով:</t>
  </si>
  <si>
    <t xml:space="preserve">ԿՊ</t>
  </si>
  <si>
    <t xml:space="preserve">105002</t>
  </si>
  <si>
    <t xml:space="preserve">1102</t>
  </si>
  <si>
    <t xml:space="preserve">Գործադիր իշխանության, պետական կառավարման հանրապետական և տարածքային  կառավարման մարմինների պահպանում  (ՀՀ աշխատանքի և սոցիալական հարցերի նախարարության սոցիալական ապահովության պետական ծառայություն )                                                        </t>
  </si>
  <si>
    <t xml:space="preserve">Պայմանավորված է ծառայության աշխատակազմի պահպանման ծախսերի առանձին հոդվածների  (էներգետիկ, կապի,   ծառայությունների) գծով  գումարների, նաև մրցույթների  իրականացման արդյունքում տնտեսման  հանգամանքներով:</t>
  </si>
  <si>
    <t xml:space="preserve">     Պետական (պարտադիր) կենսաթոշակային ապահովության ծրագրերի իրականացում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Հանրային իրազեկում (միջոցառումների թիվը) </t>
  </si>
  <si>
    <t xml:space="preserve">Քաղաքացիների ընդունելություն (մարդ)</t>
  </si>
  <si>
    <t xml:space="preserve">List 2</t>
  </si>
  <si>
    <t xml:space="preserve">Դիմումների և բողոքների ուսումնասիրում  (թիվը)</t>
  </si>
  <si>
    <t xml:space="preserve">Միջազգային համագործակցության շրջանակներում համաձայնագրերի հուշագրերի, արձանագրությունների, ծրագրերի, առաջարկությունն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ԾՏ</t>
  </si>
  <si>
    <t xml:space="preserve"> Համաձայնագրերի, պայմանագրերի, արձանագրությունների, ծրագրերի, հաշվետվությունն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ՖԾ</t>
  </si>
  <si>
    <t xml:space="preserve">Միջգերատեսչական խորհրդատվություն և համագործակցություն, հանդիպումներ, քննարկումներ և համագործակցության այլ միջոցառումներ (միջոցառումների թիվը)</t>
  </si>
  <si>
    <t xml:space="preserve">ԿՀ</t>
  </si>
  <si>
    <t xml:space="preserve">Ուղղակի ծառայություններ հանրությանը: Այլ կազմակերպություններին &lt;&lt;Պետական կենսաթոշակների մասին&gt;&gt; ՀՀ օրենքի վերաբերյալ խորհրդատվության տրամադրում (կազմակերպությունների քանակը)</t>
  </si>
  <si>
    <t xml:space="preserve">ԱՏ</t>
  </si>
  <si>
    <t xml:space="preserve">Հասարակայնության հետ հետադարձ կապի ապահովում. &lt;&lt;Թեժ գիծ ծառայություն&gt;&gt; (հեռախոսազանգերի քանակը)</t>
  </si>
  <si>
    <t xml:space="preserve">ԵԿ</t>
  </si>
  <si>
    <t xml:space="preserve">Ծրագրերի կառավարում/համակարգում, վերահսկողություն և մոնիթորինգ (ծրագիր)</t>
  </si>
  <si>
    <t xml:space="preserve">1005</t>
  </si>
  <si>
    <r>
      <rPr>
        <sz val="9"/>
        <rFont val="GHEA Grapalat"/>
        <family val="3"/>
      </rPr>
      <t xml:space="preserve">Առանձին կատեգորիայի քաղաքացինների պարգևավճարների, պատվովճարների տրամադրման  ծրագրերի  </t>
    </r>
    <r>
      <rPr>
        <u val="single"/>
        <sz val="9"/>
        <rFont val="GHEA Grapalat"/>
        <family val="3"/>
      </rPr>
      <t xml:space="preserve">վճարման հետ կապված  ծառայությունների իրականացման ապահովում</t>
    </r>
  </si>
  <si>
    <t xml:space="preserve">ՀՄ մասնակիցներին, ՀՄՊ և այլ պետություններում մարտական գործողությունների  ընթացքում զոհված զինծառայողների ընտանիքներին տրվող և 25.11.1998թ. ՀՕ-258-Ն օրենքի 34.1 հոդված 1-ին մասով սահմանված  պարգևավճարի  վճարման հետ կապված  ծառայություններ</t>
  </si>
  <si>
    <t xml:space="preserve">Պայմանավորված է Հանրապետությունում գտնվող  շահառուներին մատուցված ծառայությունների գծով   փաստացի թվաքանակի  հանգամանքով: </t>
  </si>
  <si>
    <r>
      <rPr>
        <sz val="9"/>
        <rFont val="GHEA Grapalat"/>
        <family val="3"/>
      </rPr>
      <t xml:space="preserve">Պայմանավորված է ծրագրի չիրացման  հանգամանքով: 08.02.05.12 ծրագրի գծով վճարման հետ կապված ծառայության ծախսը կազմել է </t>
    </r>
    <r>
      <rPr>
        <u val="single"/>
        <sz val="9"/>
        <rFont val="GHEA Grapalat"/>
        <family val="3"/>
      </rPr>
      <t xml:space="preserve">175.6 </t>
    </r>
    <r>
      <rPr>
        <sz val="9"/>
        <rFont val="GHEA Grapalat"/>
        <family val="3"/>
      </rPr>
      <t xml:space="preserve">հազար դրամ, իսկ պատվովճար և պարգևավճար ծրագրերի վճարման հետ կապված ծառայությունները ֆինանսավորվել են՝ 10.09.02.06 ծրագրերով:</t>
    </r>
  </si>
  <si>
    <t xml:space="preserve">  Վետերանի պատվովճարի վճարման հետ կապված  ծառայություններ</t>
  </si>
  <si>
    <t xml:space="preserve">&lt;&lt;Ժողովրդական&gt;&gt; պատվավոր կոչման արժանացած անձանց ամենամսյա պատվովճարի հետ կապված վճարման ծառայություններ</t>
  </si>
  <si>
    <t xml:space="preserve">1048</t>
  </si>
  <si>
    <r>
      <rPr>
        <sz val="9"/>
        <rFont val="GHEA Grapalat"/>
        <family val="3"/>
      </rPr>
      <t xml:space="preserve">Զոհված՝ հետմահու Հայաստանի ազգային հերոսների և  Մարտական խաչ շքանշանով պարգևատրված անձի ընտանիքի  անդամներին տրվող պարգևավճարի </t>
    </r>
    <r>
      <rPr>
        <u val="single"/>
        <sz val="9"/>
        <rFont val="GHEA Grapalat"/>
        <family val="3"/>
      </rPr>
      <t xml:space="preserve">վճարման հետ կապված ծառայություններ </t>
    </r>
  </si>
  <si>
    <t xml:space="preserve">Պայմանավորված է ծրագրի գծով վճարման ծառայությունների ծախսերի (անկանխիկ վճարումների համակարգ) հանգամանքով:</t>
  </si>
  <si>
    <t xml:space="preserve">1068</t>
  </si>
  <si>
    <r>
      <rPr>
        <sz val="9"/>
        <rFont val="GHEA Grapalat"/>
        <family val="3"/>
      </rPr>
      <t xml:space="preserve">Մինչև  2 տարեկան երեխայի խնամքի նպաստի </t>
    </r>
    <r>
      <rPr>
        <u val="single"/>
        <sz val="9"/>
        <rFont val="GHEA Grapalat"/>
        <family val="3"/>
      </rPr>
      <t xml:space="preserve">վճարման հետ կապված ծառայություններ </t>
    </r>
  </si>
  <si>
    <t xml:space="preserve">Պայմանավորված է ծրագրի չիրացմամբ, և վճարման ծառայությունների ծախսերի (անկանխիկ վճարումների համակարգ) հանգամանքով:</t>
  </si>
  <si>
    <r>
      <rPr>
        <sz val="9"/>
        <rFont val="GHEA Grapalat"/>
        <family val="3"/>
      </rPr>
      <t xml:space="preserve">Երեխայի ծննդյան միանվագ նպաստի  </t>
    </r>
    <r>
      <rPr>
        <u val="single"/>
        <sz val="9"/>
        <rFont val="GHEA Grapalat"/>
        <family val="3"/>
      </rPr>
      <t xml:space="preserve">վճարման հետ կապված ծառայություններ</t>
    </r>
  </si>
  <si>
    <t xml:space="preserve">Պայմանավորված է օրենսդրական փոփոխության /շահառուներին մատուցված անվճար ծառայությունների / հանգամանքով:</t>
  </si>
  <si>
    <r>
      <rPr>
        <sz val="9"/>
        <rFont val="GHEA Grapalat"/>
        <family val="3"/>
      </rPr>
      <t xml:space="preserve">Պայմանավորված է վճարումները </t>
    </r>
    <r>
      <rPr>
        <u val="single"/>
        <sz val="9"/>
        <rFont val="GHEA Grapalat"/>
        <family val="3"/>
      </rPr>
      <t xml:space="preserve">փետրվար </t>
    </r>
    <r>
      <rPr>
        <sz val="9"/>
        <rFont val="GHEA Grapalat"/>
        <family val="3"/>
      </rPr>
      <t xml:space="preserve">ամսից  բանկային համակարգով անվճար ֆինանսավորման </t>
    </r>
  </si>
  <si>
    <t xml:space="preserve">02</t>
  </si>
  <si>
    <r>
      <rPr>
        <sz val="9"/>
        <rFont val="GHEA Grapalat"/>
        <family val="3"/>
      </rPr>
      <t xml:space="preserve">Չաշխատող անձին  մայրության նպաստի   </t>
    </r>
    <r>
      <rPr>
        <u val="single"/>
        <sz val="9"/>
        <rFont val="GHEA Grapalat"/>
        <family val="3"/>
      </rPr>
      <t xml:space="preserve">վճարման հետ կապված ծառայություններ</t>
    </r>
  </si>
  <si>
    <t xml:space="preserve"> Պայմանավորված է  ծառայություն անվճար բանկային համակարգով իրականացնելու  հանգամանքով:</t>
  </si>
  <si>
    <t xml:space="preserve">Սոցիալական ապահովության ոլորտում անհատական (անձնավորված) հաշվառման, կենսաթոշակառուների հաշվառման միասնական տեղեկատվական համակարգի և զինվորական կենսաթոշակառուների տեղեկատվական բազանների թիվը</t>
  </si>
  <si>
    <t xml:space="preserve">Պայմանավորված է  ծրագրերի գծով /պետական կենսաթոշակների, նպաստների/ վճարման հետ կապված ծառայությունների  տրամադրման (կապի և բանկային ծառայությունների) չիրացման հանգամանքով, իսկ  տեղեկատվական համակարգերի սպասարկման ծառայությունների առանձին  ծրագրերի իրականացման  հանգամանքով:</t>
  </si>
  <si>
    <r>
      <rPr>
        <sz val="9"/>
        <rFont val="GHEA Grapalat"/>
        <family val="3"/>
      </rPr>
      <t xml:space="preserve"> ՀՀ 2016 թվականի պետական բյուջեի 1 և 11 հավելվածով հաստատված </t>
    </r>
    <r>
      <rPr>
        <u val="double"/>
        <sz val="9"/>
        <rFont val="GHEA Grapalat"/>
        <family val="3"/>
      </rPr>
      <t xml:space="preserve">10.09.02. 11,13, 15, 16, 24 </t>
    </r>
    <r>
      <rPr>
        <sz val="9"/>
        <rFont val="GHEA Grapalat"/>
        <family val="3"/>
      </rPr>
      <t xml:space="preserve">ծրագրերի (1102) դասիչի գծով   ընդամենը ծախսերը կազմել են </t>
    </r>
    <r>
      <rPr>
        <u val="single"/>
        <sz val="9"/>
        <rFont val="GHEA Grapalat"/>
        <family val="3"/>
      </rPr>
      <t xml:space="preserve">115.259.3  </t>
    </r>
    <r>
      <rPr>
        <sz val="9"/>
        <rFont val="GHEA Grapalat"/>
        <family val="3"/>
      </rPr>
      <t xml:space="preserve">հազար  դրամ,  իսկ  </t>
    </r>
    <r>
      <rPr>
        <u val="double"/>
        <sz val="9"/>
        <rFont val="GHEA Grapalat"/>
        <family val="3"/>
      </rPr>
      <t xml:space="preserve">10.09.02.06 </t>
    </r>
    <r>
      <rPr>
        <sz val="9"/>
        <rFont val="GHEA Grapalat"/>
        <family val="3"/>
      </rPr>
      <t xml:space="preserve">ծրագրի (1005, 1102,1121  դասիչների)  գծով  ծախսերը կազմել են՝ </t>
    </r>
    <r>
      <rPr>
        <u val="single"/>
        <sz val="9"/>
        <rFont val="GHEA Grapalat"/>
        <family val="3"/>
      </rPr>
      <t xml:space="preserve">1.463.227.62 </t>
    </r>
    <r>
      <rPr>
        <sz val="9"/>
        <rFont val="GHEA Grapalat"/>
        <family val="3"/>
      </rPr>
      <t xml:space="preserve">հազար դրամ,</t>
    </r>
  </si>
  <si>
    <r>
      <rPr>
        <sz val="9"/>
        <rFont val="GHEA Grapalat"/>
        <family val="3"/>
      </rPr>
      <t xml:space="preserve">Կենսաթոշակառուների,  ծերության, հաշմանդամության, կերակրողին կորցնելու դեպքում նպաստառուների թվաքանակը, որոնց մատուցվում է </t>
    </r>
    <r>
      <rPr>
        <u val="single"/>
        <sz val="9"/>
        <rFont val="GHEA Grapalat"/>
        <family val="3"/>
      </rPr>
      <t xml:space="preserve">վճարման  ծառայություններ</t>
    </r>
  </si>
  <si>
    <t xml:space="preserve">Կենսաթոշակի նշանակման և վճարման համար անհրաժեշտ ձևաթղթերի տպագրություն</t>
  </si>
  <si>
    <t xml:space="preserve">ՎՏ</t>
  </si>
  <si>
    <t xml:space="preserve">Կենսաթոշակային համակարգի հանրային իրազեկում</t>
  </si>
  <si>
    <t xml:space="preserve">Պետական կենսաթոշակների տրամադրման և տեղեկատվական համակարգերի սպասարկման ծառայություններ</t>
  </si>
  <si>
    <t xml:space="preserve">  Պայմանավորված է    վճարման ծառայ. և տեղեկատվ. համակարգերի ծրագրերի գծով 11 ամսվա ֆինանսավորման  հանգամանքով: </t>
  </si>
  <si>
    <t xml:space="preserve">1121</t>
  </si>
  <si>
    <r>
      <rPr>
        <sz val="9"/>
        <rFont val="GHEA Grapalat"/>
        <family val="3"/>
      </rPr>
      <t xml:space="preserve">Աշխատողների աշխատանքային պարտավորությունների կատարման հետ կապված խեղման, մասնագիտական հիվանդության և առողջության այլ վնասման հետևանքով պատճառված վնասի փոխհատուցման </t>
    </r>
    <r>
      <rPr>
        <u val="single"/>
        <sz val="9"/>
        <rFont val="GHEA Grapalat"/>
        <family val="3"/>
      </rPr>
      <t xml:space="preserve">վճարման հետ կապված ծառայություններ</t>
    </r>
  </si>
  <si>
    <t xml:space="preserve">Պայմանավորված է, այն հանգամանքով որ (1121) ծրագրային դասիչը ֆինանսավորվում է 10.09.02.06 ծրագրով՝ վճարման ծառայությունների 1% հետ միասին և չի համարվում  առանձին ծրագիր:</t>
  </si>
  <si>
    <t xml:space="preserve">List3</t>
  </si>
  <si>
    <t xml:space="preserve">Տ</t>
  </si>
  <si>
    <t xml:space="preserve">ՀՄ մասնակիցներին, ՀՄՊ և այլ պետություններում մարտական գործողությունների  ընթացքում զոհված զինծառայողների ընտանիքներին տրվող և 25.11.1998թ. ՀՕ-258-Ն օրենքի 34.1 հոդված 1-ին մասով սահմանված  պարգևավճարների տրամադրում</t>
  </si>
  <si>
    <t xml:space="preserve">պարգևավճար ստացողների թիվը</t>
  </si>
  <si>
    <t xml:space="preserve">Պայմանավորված է Հանրապետւթյունում գտնվող   պարգևավճար ստացողների փաստացի թվաքանակի   հանգամանքով:</t>
  </si>
  <si>
    <t xml:space="preserve">Պայմանավորված է  հանրապետությունում գտնվող պարգևավճար  ստացողների  փաստացի թվաքանակի  հանգամանքով: </t>
  </si>
  <si>
    <t xml:space="preserve">ներդրման հիմնավորումը</t>
  </si>
  <si>
    <t xml:space="preserve">Վետերանների պատվովճար</t>
  </si>
  <si>
    <t xml:space="preserve">ՀՄ պատերազմի վետերանների թիվը</t>
  </si>
  <si>
    <t xml:space="preserve">Պայմանավորված է  վետերանի պատվովճար ստացողների փաստացի թվաքանակի   նվազման (մահացության) հանգամանքով:</t>
  </si>
  <si>
    <t xml:space="preserve">Պայմանավորված է   պատվովճար  ստացողների   թվաքանակի նվազման  հանգամանքով: </t>
  </si>
  <si>
    <t xml:space="preserve">ազդեցությունը կազմակերպության կարողությունների զարգացման վրա</t>
  </si>
  <si>
    <t xml:space="preserve">03</t>
  </si>
  <si>
    <t xml:space="preserve">&lt;&lt;Ժողովրդական&gt;&gt; պատվավոր կոչման արժանացած անձանց պատվովճար</t>
  </si>
  <si>
    <t xml:space="preserve">&lt;Ժողովրդական&gt; պատվավոր կոչման արժանացած անձանց թիվը</t>
  </si>
  <si>
    <t xml:space="preserve">Պայմանավորված է Հանրապետւթյունում գտնվող պատվովճար ստացողների փաստացի թվաքանակի     հանգամանքով:</t>
  </si>
  <si>
    <t xml:space="preserve">Պայմանավորված է հանրապետւթյունում գտնվող պատվովճար ստացողների փաստացի թվաքանակի հանգամանքով:</t>
  </si>
  <si>
    <t xml:space="preserve">1015</t>
  </si>
  <si>
    <t xml:space="preserve">Պետական հիմնարկների և կազմակերպությունների աշխատողների սոցիալական փաթեթի ապահովում</t>
  </si>
  <si>
    <t xml:space="preserve">Սոցիալական փաթեթներով ապահովում (կրթություն, հանգստի, հիփոթեքային վարկերի գծով ծախսերի փոխհատուցում) </t>
  </si>
  <si>
    <t xml:space="preserve">Պայմանավորված է Ծառայության աշխատակազմի  սոցիալական փաթեթից օգտվելու իրավունք ունեցող   շահառուների փաստացի թվաքանակի  հանգամանքով:</t>
  </si>
  <si>
    <t xml:space="preserve">Պայմանավորված է սոցիալական փաթեթից օգտվելու իրավունք ունեցող  շահառուների փաստացի թվաքանակի  հանգամանքով:</t>
  </si>
  <si>
    <t xml:space="preserve">Զոհված՝ հետմահու Հայաստանի ազգային հերոսների և  Մարտական խաչ շքանշանով պարգևատրված անձի ընտանիքի  անդամներին տրվող պարգևավճար</t>
  </si>
  <si>
    <t xml:space="preserve">պարգևատրվածների թվաքանակ</t>
  </si>
  <si>
    <t xml:space="preserve">Պայմանավորված է Հանրապետությունում գտնվող պարգևավճարներ ստացողների փաստացի թվաքանակի  հանգամանքով: </t>
  </si>
  <si>
    <t xml:space="preserve">Պայմանավորված է ծրագրի գծով փաստացի կատարված վճարումների  հանգամանքով: </t>
  </si>
  <si>
    <t xml:space="preserve">Մինչև 2 տարեկան երեխայի խնամքի նպաստ</t>
  </si>
  <si>
    <t xml:space="preserve">մինչև 2 տարեկան երեխայի խնամքի համար արձակուրդում գտնվող ծնող</t>
  </si>
  <si>
    <t xml:space="preserve">Պայմանավորված է Հանրապետությունում գտնվող շահառռուների փաստացի թվաքանակի  հանգամանքով: </t>
  </si>
  <si>
    <t xml:space="preserve">Երեխայի ծննդյան միանվագ նպաստ</t>
  </si>
  <si>
    <t xml:space="preserve">նորածիների թիվը</t>
  </si>
  <si>
    <t xml:space="preserve">Պայմանավորված է ծնված  երեխաների փաստացի թվաքանակի   հանգամանքով:</t>
  </si>
  <si>
    <t xml:space="preserve">Պայմանավորված է նշված ծրագրի գծով ծնելիության /3 և ավելի/  երեխաների  թվի  աճի   հանգամանքով:</t>
  </si>
  <si>
    <t xml:space="preserve">Ժամանակավոր անաշխատունակության դեպքում նպաստի վճարում</t>
  </si>
  <si>
    <t xml:space="preserve">Ժամանակավոր անաշխատունակության օրերի թիվը</t>
  </si>
  <si>
    <r>
      <rPr>
        <sz val="9"/>
        <rFont val="GHEA Grapalat"/>
        <family val="3"/>
      </rPr>
      <t xml:space="preserve">Պայմանավորված է  ապահովադիրների մոտ կատարված </t>
    </r>
    <r>
      <rPr>
        <i val="true"/>
        <sz val="9"/>
        <rFont val="GHEA Grapalat"/>
        <family val="3"/>
      </rPr>
      <t xml:space="preserve"> </t>
    </r>
    <r>
      <rPr>
        <i val="true"/>
        <u val="single"/>
        <sz val="9"/>
        <rFont val="GHEA Grapalat"/>
        <family val="3"/>
      </rPr>
      <t xml:space="preserve">11</t>
    </r>
    <r>
      <rPr>
        <i val="true"/>
        <sz val="9"/>
        <rFont val="GHEA Grapalat"/>
        <family val="3"/>
      </rPr>
      <t xml:space="preserve"> </t>
    </r>
    <r>
      <rPr>
        <sz val="9"/>
        <rFont val="GHEA Grapalat"/>
        <family val="3"/>
      </rPr>
      <t xml:space="preserve">ամսվա փաստացի օրերի  հանգամանքով: </t>
    </r>
  </si>
  <si>
    <r>
      <rPr>
        <sz val="9"/>
        <rFont val="GHEA Grapalat"/>
        <family val="3"/>
      </rPr>
      <t xml:space="preserve">Պայմանավորված է ծրագրի գծով </t>
    </r>
    <r>
      <rPr>
        <u val="single"/>
        <sz val="9"/>
        <rFont val="GHEA Grapalat"/>
        <family val="3"/>
      </rPr>
      <t xml:space="preserve">11 </t>
    </r>
    <r>
      <rPr>
        <sz val="9"/>
        <rFont val="GHEA Grapalat"/>
        <family val="3"/>
      </rPr>
      <t xml:space="preserve">ամսվա /2015թ. դեկտեմբեր, 2016թ. I-X /  ծախսերի (ՊԵԿ-ից համապատասխան հայտերը ստանալուց հետո)  իրականացնելու   հանգամանքով:</t>
    </r>
  </si>
  <si>
    <t xml:space="preserve">վաճառքի արդյունքում կարողությունների վրա հնարավոր ազդեցությունը</t>
  </si>
  <si>
    <t xml:space="preserve">Մայրության  նպաստի վճարում</t>
  </si>
  <si>
    <t xml:space="preserve">Հղիության և ծննդաբերության արձակուրդի օրերի թիվը</t>
  </si>
  <si>
    <t xml:space="preserve">ակտիվի տարիքը</t>
  </si>
  <si>
    <t xml:space="preserve">Մայրության նպաստ ստացող չաշխատող անձանց թիվը</t>
  </si>
  <si>
    <t xml:space="preserve">Պայմանավորված է  փաստացի շահառուների թվաքանակի հանգամանքով:</t>
  </si>
  <si>
    <t xml:space="preserve">Սպայական անձնակազմի և նրանց ընտանիքների անդամների կենսաթոշակային ապահովում</t>
  </si>
  <si>
    <t xml:space="preserve">կենսաթոշակառուների թվաքանակ</t>
  </si>
  <si>
    <t xml:space="preserve">Պայմանավորված է  հանրապետությունում գտնվող կենսաթոշակ ստացողների փաստացի թվաքանակի հանգամանքով: </t>
  </si>
  <si>
    <t xml:space="preserve">Պայմանավորված է  ծրագրի գծով  համապատասխան մարմինների (ուժային կառույցների) կողմից  Ծառայություն ներկայացված  փաստացի պահանջով : </t>
  </si>
  <si>
    <t xml:space="preserve">List4</t>
  </si>
  <si>
    <t xml:space="preserve">Շարքային զինծառայողների և ընտանիքների անդամների կենսաթոշակային ապահովում</t>
  </si>
  <si>
    <t xml:space="preserve">Պայմանավորված է       կենսաթոշակ ստացողների թվաքանակի նվազման  (մահացության)   հանգամանքով:</t>
  </si>
  <si>
    <t xml:space="preserve">Պայմանավորված է  հանրապետությունում գտնվող շահառուների  փաստացի  թվաքանակի  հանգամանքով: </t>
  </si>
  <si>
    <t xml:space="preserve">04</t>
  </si>
  <si>
    <t xml:space="preserve">Ծերության, հաշմանդամության, կերակրողին կորցնելու դեպքում սոցիալական նպաստներ</t>
  </si>
  <si>
    <t xml:space="preserve">Պայմանավորված է  Հանրապետությունում գտնվող նպաստառուների  փաստացի  թվաքանակի  հանգամանքով: </t>
  </si>
  <si>
    <t xml:space="preserve">որակական</t>
  </si>
  <si>
    <t xml:space="preserve">05</t>
  </si>
  <si>
    <t xml:space="preserve">ՀՀ օրենքով նշանակված կենսաթոշակներ </t>
  </si>
  <si>
    <t xml:space="preserve">Պայմանավորված է Հանրապետությունում գտնվող կենսաթոշակ   ստացողների փաստացի թվաքանակի   հանգամանքով: </t>
  </si>
  <si>
    <t xml:space="preserve">Պայմանավորված է  հանրապետությունում գտնվող շահառուների  փաստացի  թվաքանակի  հանգամանքով:</t>
  </si>
  <si>
    <t xml:space="preserve">ժամկետայնության</t>
  </si>
  <si>
    <t xml:space="preserve">ՀՀ նախկին պաշտոնաթող նախագահներ</t>
  </si>
  <si>
    <t xml:space="preserve">դատավորներ</t>
  </si>
  <si>
    <t xml:space="preserve">զոհվածի ընտանիքներ</t>
  </si>
  <si>
    <t xml:space="preserve">ՀՀ ՍԴ անդամներ</t>
  </si>
  <si>
    <t xml:space="preserve">շահառուների քանակը</t>
  </si>
  <si>
    <t xml:space="preserve">Դատախազներ</t>
  </si>
  <si>
    <t xml:space="preserve">ՀՀ նախկին պատգամավորներ</t>
  </si>
  <si>
    <t xml:space="preserve">«Պետական պաշտոններ զբաղեցնող անձանց սոցիալական երաշխիքների մասին» ՀՀ օրենքով կենսաթոշակ նշանակված այլ անձինք</t>
  </si>
  <si>
    <t xml:space="preserve">ակտիվի ծառայության կանխատեսվող ժամկետը</t>
  </si>
  <si>
    <t xml:space="preserve">Աշխատանքային կենսաթոշակներ</t>
  </si>
  <si>
    <t xml:space="preserve">Պայմանավորված է Հանրապետությունում գտնվող կենսաթոշակ ստացողների փաստացի թվաքանակի   հանգամանքով: </t>
  </si>
  <si>
    <t xml:space="preserve">կազմակերպությունը, որտեղ կատարվում է ներդրումը</t>
  </si>
  <si>
    <t xml:space="preserve">07</t>
  </si>
  <si>
    <t xml:space="preserve">Կենսաթոշակառուի, ծերության, հաշմանդամության, կերակրողին կորցնելու դեպքում սոցիալական նպաստառուի մահվան դեպքում տրվող թաղման նպաստ</t>
  </si>
  <si>
    <t xml:space="preserve">Կենսաթոշակառուի, սոցիալական նպաստառուի մահվան դեպքում տրվող թաղման նպաստ ստացողներ</t>
  </si>
  <si>
    <t xml:space="preserve">Պայմանավորված է մահերի փաստացի թվաքանակի  հանգամանքով :</t>
  </si>
  <si>
    <t xml:space="preserve">Պայմանավորված է  փաստացի մահերի թվաքանակի  հանգամանքով: </t>
  </si>
  <si>
    <t xml:space="preserve">ընտրության չափանիշները</t>
  </si>
  <si>
    <t xml:space="preserve">Աշխատողների աշխատանքային պարտականությունների կատարման հետ կապված խեղման, մասնագիտական հիվանդության և առողջության այլ վնասման հետևանքով պատճառված վնասի փոխհատուցման </t>
  </si>
  <si>
    <t xml:space="preserve">Խեղում, մասնագիտական հիվանդություն և առողջության այլ վնասներ ստացածների թիվը</t>
  </si>
  <si>
    <t xml:space="preserve">Պայմանավորված է վնասի փոխհատուցում ստացողների փաստացի թվաքանակի  նվազման (մահացության) հանգամանքով: </t>
  </si>
  <si>
    <t xml:space="preserve">Պայմանավորված է վնասի փոխհատուցում ստացողների փաստացի թվաքանակի  հանգամանքով: </t>
  </si>
  <si>
    <t xml:space="preserve">շահառուների ընտրության չափանիշները</t>
  </si>
  <si>
    <t xml:space="preserve">08</t>
  </si>
  <si>
    <t xml:space="preserve">ՀՀ կառավարության պահուստային ֆոնդ</t>
  </si>
  <si>
    <t xml:space="preserve">Կենսաթոշակներ</t>
  </si>
  <si>
    <t xml:space="preserve">Պայմանավորված է ՀՀ կառավարության 18.11.2016թ. N 1186-Ն  որոշմամբ  հանգամանքո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-;\-* #,##0.00_-;_-* \-??_-;_-@_-"/>
    <numFmt numFmtId="167" formatCode="_-* #,##0.0_-;\-* #,##0.0_-;_-* \-??_-;_-@_-"/>
    <numFmt numFmtId="168" formatCode="0"/>
    <numFmt numFmtId="169" formatCode="0.00"/>
    <numFmt numFmtId="170" formatCode="[$-409]#,##0.00_);\(#,##0.00\)"/>
    <numFmt numFmtId="171" formatCode="0_);\(0\)"/>
    <numFmt numFmtId="172" formatCode="0_);[RED]\(0\)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04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i val="true"/>
      <sz val="9"/>
      <name val="GHEA Grapalat"/>
      <family val="3"/>
    </font>
    <font>
      <u val="single"/>
      <sz val="9"/>
      <name val="GHEA Grapalat"/>
      <family val="3"/>
    </font>
    <font>
      <u val="double"/>
      <sz val="9"/>
      <name val="GHEA Grapalat"/>
      <family val="3"/>
    </font>
    <font>
      <i val="true"/>
      <u val="single"/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7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2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8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0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4" borderId="13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4" borderId="10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3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4" borderId="10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260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true" showOutlineSymbols="true" defaultGridColor="true" view="normal" topLeftCell="Q42" colorId="64" zoomScale="100" zoomScaleNormal="100" zoomScalePageLayoutView="100" workbookViewId="0">
      <selection pane="topLeft" activeCell="R52" activeCellId="0" sqref="R52"/>
    </sheetView>
  </sheetViews>
  <sheetFormatPr defaultColWidth="1.28125" defaultRowHeight="13.5" zeroHeight="false" outlineLevelRow="0" outlineLevelCol="0"/>
  <cols>
    <col collapsed="false" customWidth="true" hidden="false" outlineLevel="0" max="1" min="1" style="11" width="5.85"/>
    <col collapsed="false" customWidth="true" hidden="false" outlineLevel="0" max="2" min="2" style="12" width="4.7"/>
    <col collapsed="false" customWidth="true" hidden="false" outlineLevel="0" max="3" min="3" style="13" width="5.56"/>
    <col collapsed="false" customWidth="true" hidden="false" outlineLevel="0" max="5" min="4" style="12" width="4.7"/>
    <col collapsed="false" customWidth="true" hidden="false" outlineLevel="0" max="6" min="6" style="14" width="4.7"/>
    <col collapsed="false" customWidth="true" hidden="false" outlineLevel="0" max="7" min="7" style="12" width="4.7"/>
    <col collapsed="false" customWidth="true" hidden="false" outlineLevel="0" max="8" min="8" style="11" width="30.99"/>
    <col collapsed="false" customWidth="true" hidden="false" outlineLevel="0" max="9" min="9" style="11" width="32.99"/>
    <col collapsed="false" customWidth="true" hidden="false" outlineLevel="0" max="10" min="10" style="12" width="9.13"/>
    <col collapsed="false" customWidth="true" hidden="false" outlineLevel="0" max="11" min="11" style="12" width="15.13"/>
    <col collapsed="false" customWidth="true" hidden="false" outlineLevel="0" max="12" min="12" style="12" width="11.56"/>
    <col collapsed="false" customWidth="true" hidden="false" outlineLevel="0" max="13" min="13" style="12" width="11.42"/>
    <col collapsed="false" customWidth="true" hidden="false" outlineLevel="0" max="14" min="14" style="12" width="15.28"/>
    <col collapsed="false" customWidth="true" hidden="false" outlineLevel="0" max="15" min="15" style="12" width="18.28"/>
    <col collapsed="false" customWidth="true" hidden="false" outlineLevel="0" max="16" min="16" style="12" width="27.85"/>
    <col collapsed="false" customWidth="true" hidden="false" outlineLevel="0" max="17" min="17" style="15" width="19.28"/>
    <col collapsed="false" customWidth="true" hidden="false" outlineLevel="0" max="18" min="18" style="15" width="14.56"/>
    <col collapsed="false" customWidth="true" hidden="false" outlineLevel="0" max="19" min="19" style="15" width="16.56"/>
    <col collapsed="false" customWidth="true" hidden="false" outlineLevel="0" max="20" min="20" style="15" width="17.42"/>
    <col collapsed="false" customWidth="true" hidden="false" outlineLevel="0" max="21" min="21" style="15" width="16.13"/>
    <col collapsed="false" customWidth="true" hidden="false" outlineLevel="0" max="22" min="22" style="12" width="22.7"/>
    <col collapsed="false" customWidth="true" hidden="false" outlineLevel="0" max="23" min="23" style="12" width="32.42"/>
    <col collapsed="false" customWidth="true" hidden="false" outlineLevel="0" max="24" min="24" style="12" width="26.7"/>
    <col collapsed="false" customWidth="true" hidden="false" outlineLevel="0" max="25" min="25" style="12" width="23.99"/>
    <col collapsed="false" customWidth="true" hidden="true" outlineLevel="0" max="26" min="26" style="16" width="11.23"/>
    <col collapsed="false" customWidth="true" hidden="true" outlineLevel="0" max="27" min="27" style="16" width="12.56"/>
    <col collapsed="false" customWidth="true" hidden="true" outlineLevel="0" max="255" min="28" style="16" width="11.23"/>
    <col collapsed="false" customWidth="false" hidden="false" outlineLevel="0" max="257" min="256" style="16" width="1.28"/>
  </cols>
  <sheetData>
    <row r="1" customFormat="false" ht="12.75" hidden="false" customHeight="true" outlineLevel="0" collapsed="false">
      <c r="A1" s="17" t="s">
        <v>5</v>
      </c>
      <c r="B1" s="18" t="s">
        <v>6</v>
      </c>
      <c r="C1" s="19" t="s">
        <v>7</v>
      </c>
      <c r="D1" s="19"/>
      <c r="E1" s="19"/>
      <c r="F1" s="20" t="s">
        <v>8</v>
      </c>
      <c r="G1" s="18" t="s">
        <v>9</v>
      </c>
      <c r="H1" s="19" t="s">
        <v>10</v>
      </c>
      <c r="I1" s="19" t="s">
        <v>11</v>
      </c>
      <c r="J1" s="19" t="s">
        <v>12</v>
      </c>
      <c r="K1" s="21" t="s">
        <v>13</v>
      </c>
      <c r="L1" s="21"/>
      <c r="M1" s="21"/>
      <c r="N1" s="21"/>
      <c r="O1" s="21"/>
      <c r="P1" s="21"/>
      <c r="Q1" s="21" t="s">
        <v>14</v>
      </c>
      <c r="R1" s="21"/>
      <c r="S1" s="21"/>
      <c r="T1" s="21"/>
      <c r="U1" s="21"/>
      <c r="V1" s="21"/>
      <c r="W1" s="22" t="s">
        <v>15</v>
      </c>
      <c r="X1" s="21"/>
      <c r="Y1" s="21"/>
    </row>
    <row r="2" customFormat="false" ht="132.75" hidden="false" customHeight="true" outlineLevel="0" collapsed="false">
      <c r="A2" s="17"/>
      <c r="B2" s="18"/>
      <c r="C2" s="23" t="s">
        <v>16</v>
      </c>
      <c r="D2" s="23" t="s">
        <v>17</v>
      </c>
      <c r="E2" s="23"/>
      <c r="F2" s="20"/>
      <c r="G2" s="18"/>
      <c r="H2" s="19"/>
      <c r="I2" s="19"/>
      <c r="J2" s="19"/>
      <c r="K2" s="24" t="s">
        <v>18</v>
      </c>
      <c r="L2" s="19" t="s">
        <v>19</v>
      </c>
      <c r="M2" s="19" t="s">
        <v>20</v>
      </c>
      <c r="N2" s="19" t="s">
        <v>21</v>
      </c>
      <c r="O2" s="19" t="s">
        <v>22</v>
      </c>
      <c r="P2" s="19" t="s">
        <v>23</v>
      </c>
      <c r="Q2" s="25" t="s">
        <v>18</v>
      </c>
      <c r="R2" s="25" t="s">
        <v>24</v>
      </c>
      <c r="S2" s="25" t="s">
        <v>25</v>
      </c>
      <c r="T2" s="25" t="s">
        <v>26</v>
      </c>
      <c r="U2" s="25" t="s">
        <v>27</v>
      </c>
      <c r="V2" s="19" t="s">
        <v>28</v>
      </c>
      <c r="W2" s="19" t="s">
        <v>29</v>
      </c>
      <c r="X2" s="19" t="s">
        <v>30</v>
      </c>
      <c r="Y2" s="19" t="s">
        <v>31</v>
      </c>
    </row>
    <row r="3" customFormat="false" ht="13.5" hidden="false" customHeight="false" outlineLevel="0" collapsed="false">
      <c r="A3" s="19" t="s">
        <v>32</v>
      </c>
      <c r="B3" s="26" t="s">
        <v>33</v>
      </c>
      <c r="C3" s="26" t="s">
        <v>34</v>
      </c>
      <c r="D3" s="26" t="s">
        <v>35</v>
      </c>
      <c r="E3" s="26" t="s">
        <v>36</v>
      </c>
      <c r="F3" s="27" t="s">
        <v>37</v>
      </c>
      <c r="G3" s="26" t="s">
        <v>38</v>
      </c>
      <c r="H3" s="28" t="s">
        <v>39</v>
      </c>
      <c r="I3" s="28" t="s">
        <v>40</v>
      </c>
      <c r="J3" s="28" t="s">
        <v>41</v>
      </c>
      <c r="K3" s="28" t="s">
        <v>42</v>
      </c>
      <c r="L3" s="28" t="s">
        <v>43</v>
      </c>
      <c r="M3" s="28" t="s">
        <v>44</v>
      </c>
      <c r="N3" s="28" t="s">
        <v>45</v>
      </c>
      <c r="O3" s="28" t="s">
        <v>46</v>
      </c>
      <c r="P3" s="28" t="s">
        <v>47</v>
      </c>
      <c r="Q3" s="29" t="s">
        <v>48</v>
      </c>
      <c r="R3" s="29" t="s">
        <v>49</v>
      </c>
      <c r="S3" s="29" t="s">
        <v>50</v>
      </c>
      <c r="T3" s="29" t="s">
        <v>51</v>
      </c>
      <c r="U3" s="29" t="s">
        <v>52</v>
      </c>
      <c r="V3" s="28" t="s">
        <v>53</v>
      </c>
      <c r="W3" s="28" t="s">
        <v>54</v>
      </c>
      <c r="X3" s="28" t="s">
        <v>55</v>
      </c>
      <c r="Y3" s="28" t="s">
        <v>56</v>
      </c>
      <c r="AA3" s="30" t="s">
        <v>57</v>
      </c>
    </row>
    <row r="4" customFormat="false" ht="132.75" hidden="false" customHeight="true" outlineLevel="0" collapsed="false">
      <c r="A4" s="31"/>
      <c r="B4" s="32" t="n">
        <v>1</v>
      </c>
      <c r="C4" s="33" t="s">
        <v>58</v>
      </c>
      <c r="D4" s="34" t="s">
        <v>59</v>
      </c>
      <c r="E4" s="35" t="s">
        <v>60</v>
      </c>
      <c r="F4" s="36"/>
      <c r="G4" s="37"/>
      <c r="H4" s="32" t="s">
        <v>61</v>
      </c>
      <c r="I4" s="32" t="s">
        <v>62</v>
      </c>
      <c r="J4" s="38" t="s">
        <v>63</v>
      </c>
      <c r="K4" s="39" t="n">
        <v>180000</v>
      </c>
      <c r="L4" s="39"/>
      <c r="M4" s="39" t="n">
        <f aca="false">K4+L4</f>
        <v>180000</v>
      </c>
      <c r="N4" s="39" t="n">
        <v>163000</v>
      </c>
      <c r="O4" s="39" t="n">
        <f aca="false">N4-M4</f>
        <v>-17000</v>
      </c>
      <c r="P4" s="40"/>
      <c r="Q4" s="41" t="n">
        <v>21600</v>
      </c>
      <c r="R4" s="42" t="n">
        <v>-10800</v>
      </c>
      <c r="S4" s="41" t="n">
        <f aca="false">SUM(Q4:R4)</f>
        <v>10800</v>
      </c>
      <c r="T4" s="43" t="n">
        <v>7498</v>
      </c>
      <c r="U4" s="42" t="n">
        <f aca="false">T4-S4</f>
        <v>-3302</v>
      </c>
      <c r="V4" s="36" t="s">
        <v>64</v>
      </c>
      <c r="W4" s="44"/>
      <c r="X4" s="44"/>
      <c r="Y4" s="44"/>
      <c r="AA4" s="45" t="s">
        <v>65</v>
      </c>
    </row>
    <row r="5" customFormat="false" ht="89.25" hidden="false" customHeight="true" outlineLevel="0" collapsed="false">
      <c r="A5" s="46" t="s">
        <v>66</v>
      </c>
      <c r="B5" s="33" t="n">
        <v>1</v>
      </c>
      <c r="C5" s="47" t="s">
        <v>67</v>
      </c>
      <c r="D5" s="34" t="s">
        <v>59</v>
      </c>
      <c r="E5" s="35" t="s">
        <v>60</v>
      </c>
      <c r="F5" s="33"/>
      <c r="G5" s="37"/>
      <c r="H5" s="48" t="s">
        <v>68</v>
      </c>
      <c r="I5" s="48"/>
      <c r="J5" s="38"/>
      <c r="K5" s="39" t="n">
        <v>0</v>
      </c>
      <c r="L5" s="39"/>
      <c r="M5" s="39" t="n">
        <f aca="false">K5+L5</f>
        <v>0</v>
      </c>
      <c r="N5" s="39"/>
      <c r="O5" s="49" t="n">
        <f aca="false">N5-M5</f>
        <v>0</v>
      </c>
      <c r="P5" s="36"/>
      <c r="Q5" s="41" t="n">
        <v>2157908.6</v>
      </c>
      <c r="R5" s="42" t="n">
        <v>-55779.97</v>
      </c>
      <c r="S5" s="41" t="n">
        <f aca="false">SUM(Q5:R5)</f>
        <v>2102128.63</v>
      </c>
      <c r="T5" s="43" t="n">
        <v>1873046.6</v>
      </c>
      <c r="U5" s="42" t="n">
        <f aca="false">T5-S5</f>
        <v>-229082.03</v>
      </c>
      <c r="V5" s="50" t="s">
        <v>69</v>
      </c>
      <c r="W5" s="51"/>
      <c r="X5" s="51"/>
      <c r="Y5" s="51"/>
      <c r="AA5" s="45" t="s">
        <v>42</v>
      </c>
    </row>
    <row r="6" customFormat="false" ht="60.75" hidden="false" customHeight="true" outlineLevel="0" collapsed="false">
      <c r="A6" s="46"/>
      <c r="B6" s="52"/>
      <c r="C6" s="47"/>
      <c r="D6" s="34"/>
      <c r="E6" s="34"/>
      <c r="F6" s="53"/>
      <c r="G6" s="37"/>
      <c r="H6" s="32" t="s">
        <v>70</v>
      </c>
      <c r="I6" s="32" t="s">
        <v>71</v>
      </c>
      <c r="J6" s="38" t="s">
        <v>63</v>
      </c>
      <c r="K6" s="54" t="n">
        <v>251</v>
      </c>
      <c r="L6" s="55"/>
      <c r="M6" s="55" t="n">
        <f aca="false">SUM(K6:L6)</f>
        <v>251</v>
      </c>
      <c r="N6" s="39" t="n">
        <v>205</v>
      </c>
      <c r="O6" s="49" t="n">
        <f aca="false">N6-M6</f>
        <v>-46</v>
      </c>
      <c r="P6" s="36"/>
      <c r="Q6" s="41"/>
      <c r="R6" s="42"/>
      <c r="S6" s="41" t="n">
        <f aca="false">SUM(Q6:R6)</f>
        <v>0</v>
      </c>
      <c r="T6" s="43"/>
      <c r="U6" s="42"/>
      <c r="V6" s="50"/>
      <c r="W6" s="51"/>
      <c r="X6" s="51"/>
      <c r="Y6" s="51"/>
    </row>
    <row r="7" customFormat="false" ht="30.75" hidden="false" customHeight="true" outlineLevel="0" collapsed="false">
      <c r="A7" s="46"/>
      <c r="B7" s="52"/>
      <c r="C7" s="47"/>
      <c r="D7" s="34"/>
      <c r="E7" s="34"/>
      <c r="F7" s="53"/>
      <c r="G7" s="37"/>
      <c r="H7" s="38"/>
      <c r="I7" s="32" t="s">
        <v>72</v>
      </c>
      <c r="J7" s="38" t="s">
        <v>63</v>
      </c>
      <c r="K7" s="54" t="n">
        <v>64</v>
      </c>
      <c r="L7" s="55"/>
      <c r="M7" s="55" t="n">
        <f aca="false">SUM(K7:L7)</f>
        <v>64</v>
      </c>
      <c r="N7" s="39" t="n">
        <v>146</v>
      </c>
      <c r="O7" s="49" t="n">
        <f aca="false">N7-M7</f>
        <v>82</v>
      </c>
      <c r="P7" s="36"/>
      <c r="Q7" s="41"/>
      <c r="R7" s="42"/>
      <c r="S7" s="41" t="n">
        <f aca="false">SUM(Q7:R7)</f>
        <v>0</v>
      </c>
      <c r="T7" s="43"/>
      <c r="U7" s="42"/>
      <c r="V7" s="50"/>
      <c r="W7" s="51"/>
      <c r="X7" s="51"/>
      <c r="Y7" s="51"/>
    </row>
    <row r="8" customFormat="false" ht="30" hidden="false" customHeight="true" outlineLevel="0" collapsed="false">
      <c r="A8" s="46"/>
      <c r="B8" s="52"/>
      <c r="C8" s="47"/>
      <c r="D8" s="34"/>
      <c r="E8" s="34"/>
      <c r="F8" s="53"/>
      <c r="G8" s="37"/>
      <c r="H8" s="38"/>
      <c r="I8" s="32" t="s">
        <v>73</v>
      </c>
      <c r="J8" s="38" t="s">
        <v>63</v>
      </c>
      <c r="K8" s="54" t="n">
        <v>4224</v>
      </c>
      <c r="L8" s="55"/>
      <c r="M8" s="55" t="n">
        <f aca="false">SUM(K8:L8)</f>
        <v>4224</v>
      </c>
      <c r="N8" s="39" t="n">
        <v>5137</v>
      </c>
      <c r="O8" s="49" t="n">
        <f aca="false">N8-M8</f>
        <v>913</v>
      </c>
      <c r="P8" s="36"/>
      <c r="Q8" s="41"/>
      <c r="R8" s="42"/>
      <c r="S8" s="41" t="n">
        <f aca="false">SUM(Q8:R8)</f>
        <v>0</v>
      </c>
      <c r="T8" s="43"/>
      <c r="U8" s="42"/>
      <c r="V8" s="50"/>
      <c r="W8" s="51"/>
      <c r="X8" s="51"/>
      <c r="Y8" s="51"/>
      <c r="AA8" s="30" t="s">
        <v>74</v>
      </c>
    </row>
    <row r="9" customFormat="false" ht="34.5" hidden="false" customHeight="true" outlineLevel="0" collapsed="false">
      <c r="A9" s="46"/>
      <c r="B9" s="52"/>
      <c r="C9" s="47"/>
      <c r="D9" s="34"/>
      <c r="E9" s="34"/>
      <c r="F9" s="53"/>
      <c r="G9" s="37"/>
      <c r="H9" s="38"/>
      <c r="I9" s="32" t="s">
        <v>75</v>
      </c>
      <c r="J9" s="38" t="s">
        <v>63</v>
      </c>
      <c r="K9" s="54" t="n">
        <v>14242</v>
      </c>
      <c r="L9" s="55"/>
      <c r="M9" s="55" t="n">
        <f aca="false">SUM(K9:L9)</f>
        <v>14242</v>
      </c>
      <c r="N9" s="39" t="n">
        <v>16978</v>
      </c>
      <c r="O9" s="49" t="n">
        <f aca="false">N9-M9</f>
        <v>2736</v>
      </c>
      <c r="P9" s="36"/>
      <c r="Q9" s="41"/>
      <c r="R9" s="42"/>
      <c r="S9" s="41" t="n">
        <f aca="false">SUM(Q9:R9)</f>
        <v>0</v>
      </c>
      <c r="T9" s="43"/>
      <c r="U9" s="42"/>
      <c r="V9" s="50"/>
      <c r="W9" s="51"/>
      <c r="X9" s="51"/>
      <c r="Y9" s="51"/>
      <c r="AA9" s="45" t="s">
        <v>59</v>
      </c>
    </row>
    <row r="10" customFormat="false" ht="160.5" hidden="false" customHeight="true" outlineLevel="0" collapsed="false">
      <c r="A10" s="46"/>
      <c r="B10" s="52"/>
      <c r="C10" s="47"/>
      <c r="D10" s="34"/>
      <c r="E10" s="34"/>
      <c r="F10" s="53"/>
      <c r="G10" s="37"/>
      <c r="H10" s="38"/>
      <c r="I10" s="32" t="s">
        <v>76</v>
      </c>
      <c r="J10" s="38" t="s">
        <v>63</v>
      </c>
      <c r="K10" s="54" t="n">
        <v>16</v>
      </c>
      <c r="L10" s="55"/>
      <c r="M10" s="55" t="n">
        <f aca="false">SUM(K10:L10)</f>
        <v>16</v>
      </c>
      <c r="N10" s="39" t="n">
        <v>548</v>
      </c>
      <c r="O10" s="49" t="n">
        <f aca="false">N10-M10</f>
        <v>532</v>
      </c>
      <c r="P10" s="36"/>
      <c r="Q10" s="41"/>
      <c r="R10" s="42"/>
      <c r="S10" s="41" t="n">
        <f aca="false">SUM(Q10:R10)</f>
        <v>0</v>
      </c>
      <c r="T10" s="43"/>
      <c r="U10" s="42"/>
      <c r="V10" s="50"/>
      <c r="W10" s="51"/>
      <c r="X10" s="51"/>
      <c r="Y10" s="51"/>
      <c r="AA10" s="45" t="s">
        <v>77</v>
      </c>
    </row>
    <row r="11" customFormat="false" ht="144" hidden="false" customHeight="true" outlineLevel="0" collapsed="false">
      <c r="A11" s="46"/>
      <c r="B11" s="52"/>
      <c r="C11" s="47"/>
      <c r="D11" s="34"/>
      <c r="E11" s="34"/>
      <c r="F11" s="53"/>
      <c r="G11" s="37"/>
      <c r="H11" s="38"/>
      <c r="I11" s="32" t="s">
        <v>78</v>
      </c>
      <c r="J11" s="38" t="s">
        <v>63</v>
      </c>
      <c r="K11" s="54" t="n">
        <v>131</v>
      </c>
      <c r="L11" s="55"/>
      <c r="M11" s="55" t="n">
        <f aca="false">SUM(K11:L11)</f>
        <v>131</v>
      </c>
      <c r="N11" s="39" t="n">
        <v>87</v>
      </c>
      <c r="O11" s="49" t="n">
        <f aca="false">N11-M11</f>
        <v>-44</v>
      </c>
      <c r="P11" s="36"/>
      <c r="Q11" s="41"/>
      <c r="R11" s="42"/>
      <c r="S11" s="41" t="n">
        <f aca="false">SUM(Q11:R11)</f>
        <v>0</v>
      </c>
      <c r="T11" s="43"/>
      <c r="U11" s="42"/>
      <c r="V11" s="50"/>
      <c r="W11" s="51"/>
      <c r="X11" s="51"/>
      <c r="Y11" s="51"/>
      <c r="AA11" s="45" t="s">
        <v>79</v>
      </c>
    </row>
    <row r="12" customFormat="false" ht="103.5" hidden="false" customHeight="true" outlineLevel="0" collapsed="false">
      <c r="A12" s="46"/>
      <c r="B12" s="52"/>
      <c r="C12" s="47"/>
      <c r="D12" s="34"/>
      <c r="E12" s="34"/>
      <c r="F12" s="53"/>
      <c r="G12" s="37"/>
      <c r="H12" s="38"/>
      <c r="I12" s="32" t="s">
        <v>80</v>
      </c>
      <c r="J12" s="38" t="s">
        <v>63</v>
      </c>
      <c r="K12" s="54" t="n">
        <v>56</v>
      </c>
      <c r="L12" s="55"/>
      <c r="M12" s="55" t="n">
        <f aca="false">SUM(K12:L12)</f>
        <v>56</v>
      </c>
      <c r="N12" s="39" t="n">
        <v>35</v>
      </c>
      <c r="O12" s="49" t="n">
        <f aca="false">N12-M12</f>
        <v>-21</v>
      </c>
      <c r="P12" s="36"/>
      <c r="Q12" s="41"/>
      <c r="R12" s="42"/>
      <c r="S12" s="41" t="n">
        <f aca="false">SUM(Q12:R12)</f>
        <v>0</v>
      </c>
      <c r="T12" s="43"/>
      <c r="U12" s="42"/>
      <c r="V12" s="50"/>
      <c r="W12" s="51"/>
      <c r="X12" s="51"/>
      <c r="Y12" s="51"/>
      <c r="AA12" s="45" t="s">
        <v>81</v>
      </c>
    </row>
    <row r="13" customFormat="false" ht="108.75" hidden="false" customHeight="true" outlineLevel="0" collapsed="false">
      <c r="A13" s="46"/>
      <c r="B13" s="52"/>
      <c r="C13" s="47"/>
      <c r="D13" s="47"/>
      <c r="E13" s="47"/>
      <c r="F13" s="47"/>
      <c r="G13" s="47"/>
      <c r="H13" s="38"/>
      <c r="I13" s="32" t="s">
        <v>82</v>
      </c>
      <c r="J13" s="38" t="s">
        <v>63</v>
      </c>
      <c r="K13" s="54" t="n">
        <v>140</v>
      </c>
      <c r="L13" s="55"/>
      <c r="M13" s="55" t="n">
        <f aca="false">SUM(K13:L13)</f>
        <v>140</v>
      </c>
      <c r="N13" s="39" t="n">
        <v>511</v>
      </c>
      <c r="O13" s="49" t="n">
        <f aca="false">N13-M13</f>
        <v>371</v>
      </c>
      <c r="P13" s="36"/>
      <c r="Q13" s="41"/>
      <c r="R13" s="42"/>
      <c r="S13" s="41" t="n">
        <f aca="false">SUM(Q13:R13)</f>
        <v>0</v>
      </c>
      <c r="T13" s="43"/>
      <c r="U13" s="42"/>
      <c r="V13" s="50"/>
      <c r="W13" s="51"/>
      <c r="X13" s="51"/>
      <c r="Y13" s="51"/>
      <c r="AA13" s="45" t="s">
        <v>83</v>
      </c>
    </row>
    <row r="14" customFormat="false" ht="68.25" hidden="false" customHeight="true" outlineLevel="0" collapsed="false">
      <c r="A14" s="46"/>
      <c r="B14" s="52"/>
      <c r="C14" s="47"/>
      <c r="D14" s="47"/>
      <c r="E14" s="47"/>
      <c r="F14" s="47"/>
      <c r="G14" s="47"/>
      <c r="H14" s="38"/>
      <c r="I14" s="32" t="s">
        <v>84</v>
      </c>
      <c r="J14" s="38" t="s">
        <v>63</v>
      </c>
      <c r="K14" s="54" t="n">
        <v>4700</v>
      </c>
      <c r="L14" s="55"/>
      <c r="M14" s="55" t="n">
        <f aca="false">SUM(K14:L14)</f>
        <v>4700</v>
      </c>
      <c r="N14" s="39" t="n">
        <v>3680</v>
      </c>
      <c r="O14" s="49" t="n">
        <f aca="false">N14-M14</f>
        <v>-1020</v>
      </c>
      <c r="P14" s="36"/>
      <c r="Q14" s="41"/>
      <c r="R14" s="42"/>
      <c r="S14" s="41" t="n">
        <f aca="false">SUM(Q14:R14)</f>
        <v>0</v>
      </c>
      <c r="T14" s="43"/>
      <c r="U14" s="42"/>
      <c r="V14" s="50"/>
      <c r="W14" s="51"/>
      <c r="X14" s="51"/>
      <c r="Y14" s="51"/>
      <c r="AA14" s="45" t="s">
        <v>85</v>
      </c>
    </row>
    <row r="15" customFormat="false" ht="69.75" hidden="false" customHeight="true" outlineLevel="0" collapsed="false">
      <c r="A15" s="46"/>
      <c r="B15" s="52"/>
      <c r="C15" s="47"/>
      <c r="D15" s="47"/>
      <c r="E15" s="47"/>
      <c r="F15" s="47"/>
      <c r="G15" s="47"/>
      <c r="H15" s="56"/>
      <c r="I15" s="32" t="s">
        <v>86</v>
      </c>
      <c r="J15" s="38" t="s">
        <v>63</v>
      </c>
      <c r="K15" s="54" t="n">
        <v>16</v>
      </c>
      <c r="L15" s="55"/>
      <c r="M15" s="55" t="n">
        <f aca="false">SUM(K15:L15)</f>
        <v>16</v>
      </c>
      <c r="N15" s="39" t="n">
        <v>16</v>
      </c>
      <c r="O15" s="49" t="n">
        <f aca="false">N15-M15</f>
        <v>0</v>
      </c>
      <c r="P15" s="57"/>
      <c r="Q15" s="41"/>
      <c r="R15" s="42"/>
      <c r="S15" s="41" t="n">
        <f aca="false">SUM(Q15:R15)</f>
        <v>0</v>
      </c>
      <c r="T15" s="43"/>
      <c r="U15" s="42"/>
      <c r="V15" s="50"/>
      <c r="W15" s="51"/>
      <c r="X15" s="51"/>
      <c r="Y15" s="51"/>
      <c r="AA15" s="45"/>
    </row>
    <row r="16" customFormat="false" ht="185.25" hidden="false" customHeight="true" outlineLevel="0" collapsed="false">
      <c r="A16" s="58"/>
      <c r="B16" s="59" t="n">
        <v>1</v>
      </c>
      <c r="C16" s="33" t="s">
        <v>87</v>
      </c>
      <c r="D16" s="53" t="s">
        <v>59</v>
      </c>
      <c r="E16" s="36" t="s">
        <v>60</v>
      </c>
      <c r="F16" s="36"/>
      <c r="G16" s="60"/>
      <c r="H16" s="61" t="s">
        <v>88</v>
      </c>
      <c r="I16" s="62" t="s">
        <v>89</v>
      </c>
      <c r="J16" s="38" t="s">
        <v>63</v>
      </c>
      <c r="K16" s="39" t="n">
        <v>37917</v>
      </c>
      <c r="L16" s="39"/>
      <c r="M16" s="39" t="n">
        <f aca="false">SUM(K16:L16)</f>
        <v>37917</v>
      </c>
      <c r="N16" s="39" t="n">
        <v>37616</v>
      </c>
      <c r="O16" s="63" t="n">
        <f aca="false">N16-M16</f>
        <v>-301</v>
      </c>
      <c r="P16" s="57" t="s">
        <v>90</v>
      </c>
      <c r="Q16" s="64" t="n">
        <v>122620.8</v>
      </c>
      <c r="R16" s="65" t="n">
        <v>-179.2</v>
      </c>
      <c r="S16" s="66" t="n">
        <f aca="false">SUM(Q16:R16)</f>
        <v>122441.6</v>
      </c>
      <c r="T16" s="67" t="n">
        <v>45562.4</v>
      </c>
      <c r="U16" s="68" t="n">
        <f aca="false">T16-S16</f>
        <v>-76879.2</v>
      </c>
      <c r="V16" s="57" t="s">
        <v>91</v>
      </c>
      <c r="W16" s="69"/>
      <c r="X16" s="44"/>
      <c r="Y16" s="44"/>
    </row>
    <row r="17" customFormat="false" ht="45" hidden="false" customHeight="true" outlineLevel="0" collapsed="false">
      <c r="A17" s="58"/>
      <c r="B17" s="59"/>
      <c r="C17" s="33"/>
      <c r="D17" s="53"/>
      <c r="E17" s="36"/>
      <c r="F17" s="36"/>
      <c r="G17" s="60"/>
      <c r="H17" s="70"/>
      <c r="I17" s="71" t="s">
        <v>92</v>
      </c>
      <c r="J17" s="38" t="s">
        <v>63</v>
      </c>
      <c r="K17" s="39" t="n">
        <v>951</v>
      </c>
      <c r="L17" s="39"/>
      <c r="M17" s="39" t="n">
        <f aca="false">SUM(K17:L17)</f>
        <v>951</v>
      </c>
      <c r="N17" s="39" t="n">
        <v>779</v>
      </c>
      <c r="O17" s="63" t="n">
        <f aca="false">N17-M17</f>
        <v>-172</v>
      </c>
      <c r="P17" s="72"/>
      <c r="Q17" s="64"/>
      <c r="R17" s="65"/>
      <c r="S17" s="66"/>
      <c r="T17" s="67"/>
      <c r="U17" s="68"/>
      <c r="V17" s="72"/>
      <c r="W17" s="69"/>
      <c r="X17" s="44"/>
      <c r="Y17" s="44"/>
    </row>
    <row r="18" customFormat="false" ht="69.75" hidden="false" customHeight="true" outlineLevel="0" collapsed="false">
      <c r="A18" s="58"/>
      <c r="B18" s="59"/>
      <c r="C18" s="33"/>
      <c r="D18" s="53"/>
      <c r="E18" s="36"/>
      <c r="F18" s="36"/>
      <c r="G18" s="60"/>
      <c r="H18" s="73"/>
      <c r="I18" s="71" t="s">
        <v>93</v>
      </c>
      <c r="J18" s="38" t="s">
        <v>63</v>
      </c>
      <c r="K18" s="39" t="n">
        <v>95</v>
      </c>
      <c r="L18" s="39"/>
      <c r="M18" s="39" t="n">
        <f aca="false">SUM(K18:L18)</f>
        <v>95</v>
      </c>
      <c r="N18" s="39" t="n">
        <v>81</v>
      </c>
      <c r="O18" s="63" t="n">
        <f aca="false">N18-M18</f>
        <v>-14</v>
      </c>
      <c r="P18" s="74"/>
      <c r="Q18" s="64"/>
      <c r="R18" s="65"/>
      <c r="S18" s="66"/>
      <c r="T18" s="67"/>
      <c r="U18" s="68"/>
      <c r="V18" s="74"/>
      <c r="W18" s="69"/>
      <c r="X18" s="44"/>
      <c r="Y18" s="44"/>
    </row>
    <row r="19" customFormat="false" ht="89.25" hidden="false" customHeight="true" outlineLevel="0" collapsed="false">
      <c r="A19" s="58"/>
      <c r="B19" s="32" t="n">
        <v>1</v>
      </c>
      <c r="C19" s="33" t="s">
        <v>94</v>
      </c>
      <c r="D19" s="34" t="s">
        <v>59</v>
      </c>
      <c r="E19" s="35" t="s">
        <v>60</v>
      </c>
      <c r="F19" s="36"/>
      <c r="G19" s="37"/>
      <c r="H19" s="75" t="s">
        <v>95</v>
      </c>
      <c r="I19" s="75"/>
      <c r="J19" s="38" t="s">
        <v>63</v>
      </c>
      <c r="K19" s="39" t="n">
        <v>98</v>
      </c>
      <c r="L19" s="39"/>
      <c r="M19" s="39" t="n">
        <f aca="false">SUM(K19:L19)</f>
        <v>98</v>
      </c>
      <c r="N19" s="39" t="n">
        <v>100</v>
      </c>
      <c r="O19" s="49" t="n">
        <f aca="false">N19-M19</f>
        <v>2</v>
      </c>
      <c r="P19" s="74" t="s">
        <v>90</v>
      </c>
      <c r="Q19" s="41" t="n">
        <v>1542</v>
      </c>
      <c r="R19" s="42"/>
      <c r="S19" s="41" t="n">
        <f aca="false">SUM(Q19:R19)</f>
        <v>1542</v>
      </c>
      <c r="T19" s="41" t="n">
        <v>678.95</v>
      </c>
      <c r="U19" s="42" t="n">
        <f aca="false">T19-S19</f>
        <v>-863.05</v>
      </c>
      <c r="V19" s="74" t="s">
        <v>96</v>
      </c>
      <c r="W19" s="36"/>
      <c r="X19" s="36"/>
      <c r="Y19" s="36"/>
      <c r="AA19" s="45"/>
    </row>
    <row r="20" customFormat="false" ht="108.75" hidden="false" customHeight="true" outlineLevel="0" collapsed="false">
      <c r="A20" s="58"/>
      <c r="B20" s="32" t="n">
        <v>1</v>
      </c>
      <c r="C20" s="33" t="s">
        <v>97</v>
      </c>
      <c r="D20" s="34" t="s">
        <v>59</v>
      </c>
      <c r="E20" s="35" t="s">
        <v>60</v>
      </c>
      <c r="F20" s="36"/>
      <c r="G20" s="37"/>
      <c r="H20" s="32" t="s">
        <v>98</v>
      </c>
      <c r="I20" s="32"/>
      <c r="J20" s="38" t="s">
        <v>63</v>
      </c>
      <c r="K20" s="39" t="n">
        <v>13000</v>
      </c>
      <c r="L20" s="39"/>
      <c r="M20" s="39" t="n">
        <f aca="false">SUM(K20:L20)</f>
        <v>13000</v>
      </c>
      <c r="N20" s="39" t="n">
        <v>13493</v>
      </c>
      <c r="O20" s="49" t="n">
        <f aca="false">N20-M20</f>
        <v>493</v>
      </c>
      <c r="P20" s="74"/>
      <c r="Q20" s="41" t="n">
        <v>28080</v>
      </c>
      <c r="R20" s="42" t="n">
        <v>-4226.9</v>
      </c>
      <c r="S20" s="41" t="n">
        <f aca="false">SUM(Q20:R20)</f>
        <v>23853.1</v>
      </c>
      <c r="T20" s="41" t="n">
        <v>23052.35</v>
      </c>
      <c r="U20" s="42" t="n">
        <f aca="false">T20-S20</f>
        <v>-800.75</v>
      </c>
      <c r="V20" s="36" t="s">
        <v>99</v>
      </c>
      <c r="W20" s="36"/>
      <c r="X20" s="36"/>
      <c r="Y20" s="36"/>
      <c r="AA20" s="45"/>
    </row>
    <row r="21" customFormat="false" ht="83.25" hidden="false" customHeight="true" outlineLevel="0" collapsed="false">
      <c r="A21" s="58"/>
      <c r="B21" s="32" t="n">
        <v>1</v>
      </c>
      <c r="C21" s="33" t="s">
        <v>97</v>
      </c>
      <c r="D21" s="34" t="s">
        <v>59</v>
      </c>
      <c r="E21" s="35" t="s">
        <v>60</v>
      </c>
      <c r="F21" s="36"/>
      <c r="G21" s="37"/>
      <c r="H21" s="76" t="s">
        <v>100</v>
      </c>
      <c r="I21" s="76"/>
      <c r="J21" s="38" t="s">
        <v>63</v>
      </c>
      <c r="K21" s="39" t="n">
        <v>43779</v>
      </c>
      <c r="L21" s="77"/>
      <c r="M21" s="39" t="n">
        <f aca="false">SUM(K21:L21)</f>
        <v>43779</v>
      </c>
      <c r="N21" s="39" t="n">
        <v>42615</v>
      </c>
      <c r="O21" s="49" t="n">
        <f aca="false">N21-M21</f>
        <v>-1164</v>
      </c>
      <c r="P21" s="36" t="s">
        <v>101</v>
      </c>
      <c r="Q21" s="41" t="n">
        <v>54649.5</v>
      </c>
      <c r="R21" s="42" t="n">
        <v>-49948.5</v>
      </c>
      <c r="S21" s="41" t="n">
        <f aca="false">SUM(Q21:R21)</f>
        <v>4701</v>
      </c>
      <c r="T21" s="41" t="n">
        <v>4701</v>
      </c>
      <c r="U21" s="42" t="n">
        <f aca="false">T21-S21</f>
        <v>0</v>
      </c>
      <c r="V21" s="36" t="s">
        <v>102</v>
      </c>
      <c r="W21" s="36"/>
      <c r="X21" s="36"/>
      <c r="Y21" s="36"/>
      <c r="AA21" s="45"/>
    </row>
    <row r="22" customFormat="false" ht="87.75" hidden="false" customHeight="true" outlineLevel="0" collapsed="false">
      <c r="A22" s="58"/>
      <c r="B22" s="32" t="n">
        <v>1</v>
      </c>
      <c r="C22" s="33" t="s">
        <v>97</v>
      </c>
      <c r="D22" s="34" t="s">
        <v>59</v>
      </c>
      <c r="E22" s="35" t="s">
        <v>103</v>
      </c>
      <c r="F22" s="36"/>
      <c r="G22" s="37"/>
      <c r="H22" s="76" t="s">
        <v>104</v>
      </c>
      <c r="I22" s="76"/>
      <c r="J22" s="38"/>
      <c r="K22" s="39" t="n">
        <v>30004</v>
      </c>
      <c r="L22" s="77"/>
      <c r="M22" s="39" t="n">
        <f aca="false">SUM(K22:L22)</f>
        <v>30004</v>
      </c>
      <c r="N22" s="39" t="n">
        <v>26286</v>
      </c>
      <c r="O22" s="49" t="n">
        <f aca="false">N22-M22</f>
        <v>-3718</v>
      </c>
      <c r="P22" s="36" t="s">
        <v>101</v>
      </c>
      <c r="Q22" s="41" t="n">
        <v>37998.1</v>
      </c>
      <c r="R22" s="42" t="n">
        <v>-37998.1</v>
      </c>
      <c r="S22" s="41" t="n">
        <f aca="false">SUM(Q22:R22)</f>
        <v>0</v>
      </c>
      <c r="T22" s="41" t="n">
        <v>0</v>
      </c>
      <c r="U22" s="42" t="n">
        <f aca="false">T22-S22</f>
        <v>0</v>
      </c>
      <c r="V22" s="36" t="s">
        <v>105</v>
      </c>
      <c r="W22" s="36"/>
      <c r="X22" s="36"/>
      <c r="Y22" s="36"/>
      <c r="AA22" s="45"/>
    </row>
    <row r="23" customFormat="false" ht="107.25" hidden="false" customHeight="true" outlineLevel="0" collapsed="false">
      <c r="A23" s="58"/>
      <c r="B23" s="32" t="n">
        <v>1</v>
      </c>
      <c r="C23" s="33" t="s">
        <v>67</v>
      </c>
      <c r="D23" s="34" t="s">
        <v>59</v>
      </c>
      <c r="E23" s="35" t="s">
        <v>103</v>
      </c>
      <c r="F23" s="36"/>
      <c r="G23" s="37"/>
      <c r="H23" s="76" t="s">
        <v>106</v>
      </c>
      <c r="I23" s="76"/>
      <c r="J23" s="38" t="s">
        <v>63</v>
      </c>
      <c r="K23" s="39" t="n">
        <v>3</v>
      </c>
      <c r="L23" s="39"/>
      <c r="M23" s="39" t="n">
        <f aca="false">SUM(K23:L23)</f>
        <v>3</v>
      </c>
      <c r="N23" s="39" t="n">
        <v>3</v>
      </c>
      <c r="O23" s="55" t="n">
        <f aca="false">N23-M23</f>
        <v>0</v>
      </c>
      <c r="P23" s="40" t="s">
        <v>107</v>
      </c>
      <c r="Q23" s="41" t="n">
        <f aca="false">SUM(O23:P23)</f>
        <v>0</v>
      </c>
      <c r="R23" s="42"/>
      <c r="S23" s="41" t="n">
        <f aca="false">SUM(Q23:R23)</f>
        <v>0</v>
      </c>
      <c r="T23" s="41" t="n">
        <v>0</v>
      </c>
      <c r="U23" s="42" t="n">
        <f aca="false">T23-S23</f>
        <v>0</v>
      </c>
      <c r="V23" s="59" t="s">
        <v>108</v>
      </c>
      <c r="W23" s="36"/>
      <c r="X23" s="36"/>
      <c r="Y23" s="36"/>
      <c r="AA23" s="45"/>
    </row>
    <row r="24" customFormat="false" ht="57.75" hidden="false" customHeight="true" outlineLevel="0" collapsed="false">
      <c r="A24" s="58"/>
      <c r="B24" s="32" t="n">
        <v>1</v>
      </c>
      <c r="C24" s="33" t="s">
        <v>67</v>
      </c>
      <c r="D24" s="53" t="s">
        <v>59</v>
      </c>
      <c r="E24" s="36" t="s">
        <v>103</v>
      </c>
      <c r="F24" s="36"/>
      <c r="G24" s="37"/>
      <c r="H24" s="32" t="s">
        <v>109</v>
      </c>
      <c r="I24" s="32"/>
      <c r="J24" s="38" t="s">
        <v>63</v>
      </c>
      <c r="K24" s="39" t="n">
        <v>553944</v>
      </c>
      <c r="L24" s="39"/>
      <c r="M24" s="39" t="n">
        <f aca="false">SUM(K24:L24)</f>
        <v>553944</v>
      </c>
      <c r="N24" s="39" t="n">
        <v>545192</v>
      </c>
      <c r="O24" s="49" t="n">
        <f aca="false">N24-M24</f>
        <v>-8752</v>
      </c>
      <c r="P24" s="40"/>
      <c r="Q24" s="41" t="n">
        <v>0</v>
      </c>
      <c r="R24" s="42"/>
      <c r="S24" s="41" t="n">
        <f aca="false">SUM(Q24:R24)</f>
        <v>0</v>
      </c>
      <c r="T24" s="41" t="n">
        <v>0</v>
      </c>
      <c r="U24" s="42" t="n">
        <f aca="false">T24-S24</f>
        <v>0</v>
      </c>
      <c r="V24" s="59"/>
      <c r="W24" s="36"/>
      <c r="X24" s="36"/>
      <c r="Y24" s="36"/>
    </row>
    <row r="25" customFormat="false" ht="56.25" hidden="false" customHeight="true" outlineLevel="0" collapsed="false">
      <c r="A25" s="58"/>
      <c r="B25" s="32" t="n">
        <v>1</v>
      </c>
      <c r="C25" s="33" t="s">
        <v>67</v>
      </c>
      <c r="D25" s="53" t="s">
        <v>59</v>
      </c>
      <c r="E25" s="36" t="s">
        <v>103</v>
      </c>
      <c r="F25" s="36"/>
      <c r="G25" s="37"/>
      <c r="H25" s="76" t="s">
        <v>110</v>
      </c>
      <c r="I25" s="76"/>
      <c r="J25" s="38" t="s">
        <v>63</v>
      </c>
      <c r="K25" s="39" t="n">
        <v>136070</v>
      </c>
      <c r="L25" s="39"/>
      <c r="M25" s="39" t="n">
        <f aca="false">K25+L25</f>
        <v>136070</v>
      </c>
      <c r="N25" s="39" t="n">
        <v>40000</v>
      </c>
      <c r="O25" s="78" t="n">
        <f aca="false">N25-M25</f>
        <v>-96070</v>
      </c>
      <c r="P25" s="40"/>
      <c r="Q25" s="41" t="n">
        <v>0</v>
      </c>
      <c r="R25" s="42"/>
      <c r="S25" s="41" t="n">
        <f aca="false">SUM(Q25:R25)</f>
        <v>0</v>
      </c>
      <c r="T25" s="41" t="n">
        <v>0</v>
      </c>
      <c r="U25" s="42" t="n">
        <f aca="false">T25-S25</f>
        <v>0</v>
      </c>
      <c r="V25" s="59"/>
      <c r="W25" s="36"/>
      <c r="X25" s="36"/>
      <c r="Y25" s="36"/>
      <c r="AA25" s="45" t="s">
        <v>111</v>
      </c>
    </row>
    <row r="26" customFormat="false" ht="30" hidden="false" customHeight="true" outlineLevel="0" collapsed="false">
      <c r="A26" s="58"/>
      <c r="B26" s="32"/>
      <c r="C26" s="33" t="s">
        <v>67</v>
      </c>
      <c r="D26" s="53" t="s">
        <v>59</v>
      </c>
      <c r="E26" s="36" t="s">
        <v>103</v>
      </c>
      <c r="F26" s="36"/>
      <c r="G26" s="37"/>
      <c r="H26" s="76" t="s">
        <v>112</v>
      </c>
      <c r="I26" s="76"/>
      <c r="J26" s="38" t="s">
        <v>63</v>
      </c>
      <c r="K26" s="39" t="n">
        <v>1</v>
      </c>
      <c r="L26" s="39"/>
      <c r="M26" s="39" t="n">
        <f aca="false">K26+L26</f>
        <v>1</v>
      </c>
      <c r="N26" s="39" t="n">
        <v>1</v>
      </c>
      <c r="O26" s="55" t="n">
        <f aca="false">N26-M26</f>
        <v>0</v>
      </c>
      <c r="P26" s="40"/>
      <c r="Q26" s="41" t="n">
        <f aca="false">SUM(O26:P26)</f>
        <v>0</v>
      </c>
      <c r="R26" s="79"/>
      <c r="S26" s="41" t="n">
        <f aca="false">SUM(Q26:R26)</f>
        <v>0</v>
      </c>
      <c r="T26" s="66" t="n">
        <v>0</v>
      </c>
      <c r="U26" s="42" t="n">
        <f aca="false">T26-S26</f>
        <v>0</v>
      </c>
      <c r="V26" s="59"/>
      <c r="W26" s="36"/>
      <c r="X26" s="36"/>
      <c r="Y26" s="36"/>
      <c r="AA26" s="45"/>
    </row>
    <row r="27" customFormat="false" ht="103.5" hidden="false" customHeight="true" outlineLevel="0" collapsed="false">
      <c r="A27" s="58"/>
      <c r="B27" s="32"/>
      <c r="C27" s="33" t="s">
        <v>67</v>
      </c>
      <c r="D27" s="53" t="s">
        <v>59</v>
      </c>
      <c r="E27" s="36" t="s">
        <v>103</v>
      </c>
      <c r="F27" s="36"/>
      <c r="G27" s="37"/>
      <c r="H27" s="76" t="s">
        <v>113</v>
      </c>
      <c r="I27" s="76"/>
      <c r="J27" s="38"/>
      <c r="K27" s="39" t="n">
        <v>1</v>
      </c>
      <c r="L27" s="77"/>
      <c r="M27" s="39" t="n">
        <f aca="false">SUM(K27:L27)</f>
        <v>1</v>
      </c>
      <c r="N27" s="39" t="n">
        <v>1</v>
      </c>
      <c r="O27" s="49" t="n">
        <f aca="false">N27-M27</f>
        <v>0</v>
      </c>
      <c r="P27" s="40"/>
      <c r="Q27" s="41" t="n">
        <v>2815840.7</v>
      </c>
      <c r="R27" s="42" t="n">
        <v>-1182057.6</v>
      </c>
      <c r="S27" s="41" t="n">
        <f aca="false">SUM(Q27:R27)</f>
        <v>1633783.1</v>
      </c>
      <c r="T27" s="41" t="n">
        <v>1533040.15</v>
      </c>
      <c r="U27" s="42" t="n">
        <f aca="false">T27-S27</f>
        <v>-100742.95</v>
      </c>
      <c r="V27" s="36" t="s">
        <v>114</v>
      </c>
      <c r="W27" s="36"/>
      <c r="X27" s="36"/>
      <c r="Y27" s="36"/>
      <c r="AA27" s="45"/>
    </row>
    <row r="28" customFormat="false" ht="135.75" hidden="false" customHeight="true" outlineLevel="0" collapsed="false">
      <c r="A28" s="58"/>
      <c r="B28" s="32"/>
      <c r="C28" s="33" t="s">
        <v>115</v>
      </c>
      <c r="D28" s="34" t="s">
        <v>59</v>
      </c>
      <c r="E28" s="35" t="s">
        <v>60</v>
      </c>
      <c r="F28" s="36"/>
      <c r="G28" s="37"/>
      <c r="H28" s="76" t="s">
        <v>116</v>
      </c>
      <c r="I28" s="76"/>
      <c r="J28" s="38" t="s">
        <v>63</v>
      </c>
      <c r="K28" s="39" t="n">
        <v>489</v>
      </c>
      <c r="L28" s="39"/>
      <c r="M28" s="39" t="n">
        <f aca="false">SUM(K28:L28)</f>
        <v>489</v>
      </c>
      <c r="N28" s="39" t="n">
        <v>448</v>
      </c>
      <c r="O28" s="49" t="n">
        <f aca="false">N28-M28</f>
        <v>-41</v>
      </c>
      <c r="P28" s="36"/>
      <c r="Q28" s="41" t="n">
        <v>978.8</v>
      </c>
      <c r="R28" s="42"/>
      <c r="S28" s="41" t="n">
        <f aca="false">SUM(Q28:R28)</f>
        <v>978.8</v>
      </c>
      <c r="T28" s="41" t="n">
        <v>60</v>
      </c>
      <c r="U28" s="42" t="n">
        <f aca="false">T28-S28</f>
        <v>-918.8</v>
      </c>
      <c r="V28" s="36" t="s">
        <v>117</v>
      </c>
      <c r="W28" s="36"/>
      <c r="X28" s="36"/>
      <c r="Y28" s="36"/>
      <c r="AA28" s="30" t="s">
        <v>118</v>
      </c>
    </row>
    <row r="29" customFormat="false" ht="12.7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80"/>
      <c r="R29" s="80"/>
      <c r="S29" s="80"/>
      <c r="T29" s="80"/>
      <c r="U29" s="80"/>
      <c r="V29" s="35"/>
      <c r="W29" s="32"/>
      <c r="X29" s="32"/>
      <c r="Y29" s="32"/>
      <c r="AA29" s="30"/>
    </row>
    <row r="30" customFormat="false" ht="118.5" hidden="false" customHeight="true" outlineLevel="0" collapsed="false">
      <c r="A30" s="31"/>
      <c r="B30" s="32" t="n">
        <v>1</v>
      </c>
      <c r="C30" s="33" t="s">
        <v>87</v>
      </c>
      <c r="D30" s="34" t="s">
        <v>77</v>
      </c>
      <c r="E30" s="35" t="s">
        <v>60</v>
      </c>
      <c r="F30" s="36"/>
      <c r="G30" s="37" t="s">
        <v>119</v>
      </c>
      <c r="H30" s="35" t="s">
        <v>120</v>
      </c>
      <c r="I30" s="35" t="s">
        <v>121</v>
      </c>
      <c r="J30" s="38" t="s">
        <v>63</v>
      </c>
      <c r="K30" s="39" t="n">
        <v>37917</v>
      </c>
      <c r="L30" s="81"/>
      <c r="M30" s="39" t="n">
        <f aca="false">SUM(K30:L30)</f>
        <v>37917</v>
      </c>
      <c r="N30" s="39" t="n">
        <v>37616</v>
      </c>
      <c r="O30" s="78" t="n">
        <f aca="false">N30-M30</f>
        <v>-301</v>
      </c>
      <c r="P30" s="36" t="s">
        <v>122</v>
      </c>
      <c r="Q30" s="41" t="n">
        <v>11645859.7</v>
      </c>
      <c r="R30" s="42" t="n">
        <v>0</v>
      </c>
      <c r="S30" s="41" t="n">
        <f aca="false">SUM(Q30:R30)</f>
        <v>11645859.7</v>
      </c>
      <c r="T30" s="41" t="n">
        <v>11618290.58</v>
      </c>
      <c r="U30" s="42" t="n">
        <f aca="false">T30-S30</f>
        <v>-27569.1199999992</v>
      </c>
      <c r="V30" s="36" t="s">
        <v>123</v>
      </c>
      <c r="W30" s="36"/>
      <c r="X30" s="36"/>
      <c r="Y30" s="36"/>
      <c r="AA30" s="82" t="s">
        <v>124</v>
      </c>
    </row>
    <row r="31" customFormat="false" ht="98.25" hidden="false" customHeight="true" outlineLevel="0" collapsed="false">
      <c r="A31" s="31"/>
      <c r="B31" s="32" t="n">
        <v>1</v>
      </c>
      <c r="C31" s="33" t="s">
        <v>87</v>
      </c>
      <c r="D31" s="34" t="s">
        <v>77</v>
      </c>
      <c r="E31" s="35" t="s">
        <v>103</v>
      </c>
      <c r="F31" s="36"/>
      <c r="G31" s="37" t="s">
        <v>119</v>
      </c>
      <c r="H31" s="35" t="s">
        <v>125</v>
      </c>
      <c r="I31" s="35" t="s">
        <v>126</v>
      </c>
      <c r="J31" s="38" t="s">
        <v>63</v>
      </c>
      <c r="K31" s="39" t="n">
        <v>951</v>
      </c>
      <c r="L31" s="81"/>
      <c r="M31" s="39" t="n">
        <f aca="false">SUM(K31:L31)</f>
        <v>951</v>
      </c>
      <c r="N31" s="39" t="n">
        <v>779</v>
      </c>
      <c r="O31" s="78" t="n">
        <f aca="false">N31-M31</f>
        <v>-172</v>
      </c>
      <c r="P31" s="36" t="s">
        <v>127</v>
      </c>
      <c r="Q31" s="41" t="n">
        <v>570600</v>
      </c>
      <c r="R31" s="42" t="n">
        <v>-97875</v>
      </c>
      <c r="S31" s="41" t="n">
        <f aca="false">SUM(Q31:R31)</f>
        <v>472725</v>
      </c>
      <c r="T31" s="41" t="n">
        <v>467338</v>
      </c>
      <c r="U31" s="42" t="n">
        <f aca="false">T31-S31</f>
        <v>-5387</v>
      </c>
      <c r="V31" s="36" t="s">
        <v>128</v>
      </c>
      <c r="W31" s="36"/>
      <c r="X31" s="36"/>
      <c r="Y31" s="36"/>
      <c r="AA31" s="82" t="s">
        <v>129</v>
      </c>
    </row>
    <row r="32" customFormat="false" ht="102" hidden="false" customHeight="true" outlineLevel="0" collapsed="false">
      <c r="A32" s="31"/>
      <c r="B32" s="32" t="n">
        <v>1</v>
      </c>
      <c r="C32" s="33" t="s">
        <v>87</v>
      </c>
      <c r="D32" s="34" t="s">
        <v>77</v>
      </c>
      <c r="E32" s="35" t="s">
        <v>130</v>
      </c>
      <c r="F32" s="36"/>
      <c r="G32" s="37" t="s">
        <v>119</v>
      </c>
      <c r="H32" s="35" t="s">
        <v>131</v>
      </c>
      <c r="I32" s="35" t="s">
        <v>132</v>
      </c>
      <c r="J32" s="38" t="s">
        <v>63</v>
      </c>
      <c r="K32" s="39" t="n">
        <v>95</v>
      </c>
      <c r="L32" s="39"/>
      <c r="M32" s="39" t="n">
        <f aca="false">SUM(K32:L32)</f>
        <v>95</v>
      </c>
      <c r="N32" s="39" t="n">
        <v>81</v>
      </c>
      <c r="O32" s="78" t="n">
        <f aca="false">N32-M32</f>
        <v>-14</v>
      </c>
      <c r="P32" s="36" t="s">
        <v>133</v>
      </c>
      <c r="Q32" s="41" t="n">
        <v>45600</v>
      </c>
      <c r="R32" s="42" t="n">
        <v>-5580</v>
      </c>
      <c r="S32" s="41" t="n">
        <f aca="false">SUM(Q32:R32)</f>
        <v>40020</v>
      </c>
      <c r="T32" s="41" t="n">
        <v>39018.67</v>
      </c>
      <c r="U32" s="42" t="n">
        <f aca="false">T32-S32</f>
        <v>-1001.33</v>
      </c>
      <c r="V32" s="36" t="s">
        <v>134</v>
      </c>
      <c r="W32" s="36"/>
      <c r="X32" s="36"/>
      <c r="Y32" s="36"/>
    </row>
    <row r="33" customFormat="false" ht="111.75" hidden="false" customHeight="true" outlineLevel="0" collapsed="false">
      <c r="A33" s="31"/>
      <c r="B33" s="32" t="n">
        <v>1</v>
      </c>
      <c r="C33" s="33" t="s">
        <v>135</v>
      </c>
      <c r="D33" s="34" t="s">
        <v>77</v>
      </c>
      <c r="E33" s="35" t="s">
        <v>60</v>
      </c>
      <c r="F33" s="36"/>
      <c r="G33" s="37"/>
      <c r="H33" s="35" t="s">
        <v>136</v>
      </c>
      <c r="I33" s="35" t="s">
        <v>137</v>
      </c>
      <c r="J33" s="38" t="s">
        <v>63</v>
      </c>
      <c r="K33" s="39" t="n">
        <v>623</v>
      </c>
      <c r="L33" s="39"/>
      <c r="M33" s="39" t="n">
        <f aca="false">SUM(K33:L33)</f>
        <v>623</v>
      </c>
      <c r="N33" s="39" t="n">
        <v>506</v>
      </c>
      <c r="O33" s="78" t="n">
        <f aca="false">N33-M33</f>
        <v>-117</v>
      </c>
      <c r="P33" s="36" t="s">
        <v>138</v>
      </c>
      <c r="Q33" s="41" t="n">
        <v>44856</v>
      </c>
      <c r="R33" s="42" t="n">
        <v>-3024</v>
      </c>
      <c r="S33" s="41" t="n">
        <f aca="false">SUM(Q33:R33)</f>
        <v>41832</v>
      </c>
      <c r="T33" s="41" t="n">
        <v>36468</v>
      </c>
      <c r="U33" s="42" t="n">
        <f aca="false">T33-S33</f>
        <v>-5364</v>
      </c>
      <c r="V33" s="36" t="s">
        <v>139</v>
      </c>
      <c r="W33" s="36"/>
      <c r="X33" s="36"/>
      <c r="Y33" s="36"/>
    </row>
    <row r="34" customFormat="false" ht="111" hidden="false" customHeight="true" outlineLevel="0" collapsed="false">
      <c r="A34" s="31"/>
      <c r="B34" s="32" t="n">
        <v>1</v>
      </c>
      <c r="C34" s="33" t="s">
        <v>94</v>
      </c>
      <c r="D34" s="34" t="s">
        <v>77</v>
      </c>
      <c r="E34" s="35" t="s">
        <v>60</v>
      </c>
      <c r="F34" s="36"/>
      <c r="G34" s="37" t="s">
        <v>119</v>
      </c>
      <c r="H34" s="32" t="s">
        <v>140</v>
      </c>
      <c r="I34" s="32" t="s">
        <v>141</v>
      </c>
      <c r="J34" s="38" t="s">
        <v>63</v>
      </c>
      <c r="K34" s="39" t="n">
        <v>98</v>
      </c>
      <c r="L34" s="39"/>
      <c r="M34" s="39" t="n">
        <f aca="false">SUM(K34:L34)</f>
        <v>98</v>
      </c>
      <c r="N34" s="39" t="n">
        <v>100</v>
      </c>
      <c r="O34" s="49" t="n">
        <f aca="false">N34-M34</f>
        <v>2</v>
      </c>
      <c r="P34" s="36" t="s">
        <v>142</v>
      </c>
      <c r="Q34" s="41" t="n">
        <v>154200</v>
      </c>
      <c r="R34" s="42" t="n">
        <v>0</v>
      </c>
      <c r="S34" s="41" t="n">
        <f aca="false">SUM(Q34:R34)</f>
        <v>154200</v>
      </c>
      <c r="T34" s="41" t="n">
        <v>146700.05</v>
      </c>
      <c r="U34" s="42" t="n">
        <f aca="false">T34-S34</f>
        <v>-7499.95000000001</v>
      </c>
      <c r="V34" s="36" t="s">
        <v>143</v>
      </c>
      <c r="W34" s="44"/>
      <c r="X34" s="44"/>
      <c r="Y34" s="44"/>
    </row>
    <row r="35" customFormat="false" ht="81.75" hidden="false" customHeight="true" outlineLevel="0" collapsed="false">
      <c r="A35" s="31"/>
      <c r="B35" s="32" t="n">
        <v>1</v>
      </c>
      <c r="C35" s="33" t="s">
        <v>97</v>
      </c>
      <c r="D35" s="34" t="s">
        <v>77</v>
      </c>
      <c r="E35" s="35" t="s">
        <v>103</v>
      </c>
      <c r="F35" s="36"/>
      <c r="G35" s="37" t="s">
        <v>119</v>
      </c>
      <c r="H35" s="32" t="s">
        <v>144</v>
      </c>
      <c r="I35" s="32" t="s">
        <v>145</v>
      </c>
      <c r="J35" s="38" t="s">
        <v>63</v>
      </c>
      <c r="K35" s="39" t="n">
        <v>13000</v>
      </c>
      <c r="L35" s="39"/>
      <c r="M35" s="39" t="n">
        <f aca="false">SUM(K35:L35)</f>
        <v>13000</v>
      </c>
      <c r="N35" s="39" t="n">
        <v>13493</v>
      </c>
      <c r="O35" s="49" t="n">
        <f aca="false">N35-M35</f>
        <v>493</v>
      </c>
      <c r="P35" s="36" t="s">
        <v>146</v>
      </c>
      <c r="Q35" s="41" t="n">
        <v>2808000</v>
      </c>
      <c r="R35" s="42" t="n">
        <v>119756.2</v>
      </c>
      <c r="S35" s="41" t="n">
        <f aca="false">SUM(Q35:R35)</f>
        <v>2927756.2</v>
      </c>
      <c r="T35" s="41" t="n">
        <v>2914513.75</v>
      </c>
      <c r="U35" s="42" t="n">
        <f aca="false">T35-S35</f>
        <v>-13242.4500000002</v>
      </c>
      <c r="V35" s="36" t="s">
        <v>143</v>
      </c>
      <c r="W35" s="44"/>
      <c r="X35" s="44"/>
      <c r="Y35" s="44"/>
    </row>
    <row r="36" customFormat="false" ht="78" hidden="false" customHeight="true" outlineLevel="0" collapsed="false">
      <c r="A36" s="31"/>
      <c r="B36" s="32" t="n">
        <v>1</v>
      </c>
      <c r="C36" s="33" t="s">
        <v>97</v>
      </c>
      <c r="D36" s="34" t="s">
        <v>77</v>
      </c>
      <c r="E36" s="35" t="s">
        <v>60</v>
      </c>
      <c r="F36" s="36"/>
      <c r="G36" s="37" t="s">
        <v>119</v>
      </c>
      <c r="H36" s="32" t="s">
        <v>147</v>
      </c>
      <c r="I36" s="32" t="s">
        <v>148</v>
      </c>
      <c r="J36" s="38" t="s">
        <v>63</v>
      </c>
      <c r="K36" s="39" t="n">
        <v>43779</v>
      </c>
      <c r="L36" s="78"/>
      <c r="M36" s="39" t="n">
        <f aca="false">SUM(K36:L36)</f>
        <v>43779</v>
      </c>
      <c r="N36" s="39" t="n">
        <v>41625</v>
      </c>
      <c r="O36" s="49" t="n">
        <f aca="false">N36-M36</f>
        <v>-2154</v>
      </c>
      <c r="P36" s="36" t="s">
        <v>149</v>
      </c>
      <c r="Q36" s="41" t="n">
        <v>9279950</v>
      </c>
      <c r="R36" s="42" t="n">
        <v>809467</v>
      </c>
      <c r="S36" s="41" t="n">
        <f aca="false">SUM(Q36:R36)</f>
        <v>10089417</v>
      </c>
      <c r="T36" s="43" t="n">
        <v>10089178.25</v>
      </c>
      <c r="U36" s="42" t="n">
        <f aca="false">T36-S36</f>
        <v>-238.75</v>
      </c>
      <c r="V36" s="36" t="s">
        <v>150</v>
      </c>
      <c r="W36" s="44"/>
      <c r="X36" s="44"/>
      <c r="Y36" s="44"/>
    </row>
    <row r="37" customFormat="false" ht="60" hidden="false" customHeight="true" outlineLevel="0" collapsed="false">
      <c r="A37" s="31"/>
      <c r="B37" s="32" t="n">
        <v>1</v>
      </c>
      <c r="C37" s="33" t="s">
        <v>58</v>
      </c>
      <c r="D37" s="34" t="s">
        <v>77</v>
      </c>
      <c r="E37" s="35" t="s">
        <v>103</v>
      </c>
      <c r="F37" s="36"/>
      <c r="G37" s="37" t="s">
        <v>119</v>
      </c>
      <c r="H37" s="35" t="s">
        <v>151</v>
      </c>
      <c r="I37" s="35" t="s">
        <v>152</v>
      </c>
      <c r="J37" s="38" t="s">
        <v>63</v>
      </c>
      <c r="K37" s="39" t="n">
        <f aca="false">1231042</f>
        <v>1231042</v>
      </c>
      <c r="L37" s="39"/>
      <c r="M37" s="39" t="n">
        <f aca="false">SUM(K37:L37)</f>
        <v>1231042</v>
      </c>
      <c r="N37" s="39" t="n">
        <v>924034</v>
      </c>
      <c r="O37" s="78" t="n">
        <f aca="false">N37-M37</f>
        <v>-307008</v>
      </c>
      <c r="P37" s="36" t="s">
        <v>153</v>
      </c>
      <c r="Q37" s="41" t="n">
        <v>2615998.3</v>
      </c>
      <c r="R37" s="42" t="n">
        <v>-394824.1</v>
      </c>
      <c r="S37" s="41" t="n">
        <f aca="false">SUM(Q37:R37)</f>
        <v>2221174.2</v>
      </c>
      <c r="T37" s="41" t="n">
        <v>2220878.4</v>
      </c>
      <c r="U37" s="42" t="n">
        <f aca="false">T37-S37</f>
        <v>-295.799999999814</v>
      </c>
      <c r="V37" s="36" t="s">
        <v>154</v>
      </c>
      <c r="W37" s="36"/>
      <c r="X37" s="36"/>
      <c r="Y37" s="36"/>
      <c r="AA37" s="82" t="s">
        <v>155</v>
      </c>
    </row>
    <row r="38" customFormat="false" ht="39.75" hidden="false" customHeight="true" outlineLevel="0" collapsed="false">
      <c r="A38" s="58"/>
      <c r="B38" s="59" t="n">
        <v>1</v>
      </c>
      <c r="C38" s="33" t="s">
        <v>58</v>
      </c>
      <c r="D38" s="53" t="s">
        <v>77</v>
      </c>
      <c r="E38" s="36" t="s">
        <v>130</v>
      </c>
      <c r="F38" s="36"/>
      <c r="G38" s="37" t="s">
        <v>119</v>
      </c>
      <c r="H38" s="83" t="s">
        <v>156</v>
      </c>
      <c r="I38" s="35" t="s">
        <v>157</v>
      </c>
      <c r="J38" s="38" t="s">
        <v>63</v>
      </c>
      <c r="K38" s="39" t="n">
        <f aca="false">5683708</f>
        <v>5683708</v>
      </c>
      <c r="L38" s="39"/>
      <c r="M38" s="39" t="n">
        <f aca="false">SUM(K38:L38)</f>
        <v>5683708</v>
      </c>
      <c r="N38" s="39" t="n">
        <v>4911703</v>
      </c>
      <c r="O38" s="78" t="n">
        <f aca="false">N38-M38</f>
        <v>-772005</v>
      </c>
      <c r="P38" s="36"/>
      <c r="Q38" s="41" t="n">
        <v>9794793</v>
      </c>
      <c r="R38" s="42" t="n">
        <v>-414642.8</v>
      </c>
      <c r="S38" s="29" t="n">
        <f aca="false">SUM(Q38:R38)</f>
        <v>9380150.2</v>
      </c>
      <c r="T38" s="41" t="n">
        <v>9380124.88</v>
      </c>
      <c r="U38" s="42" t="n">
        <f aca="false">T38-S38</f>
        <v>-25.3199999984354</v>
      </c>
      <c r="V38" s="36"/>
      <c r="W38" s="36"/>
      <c r="X38" s="36"/>
      <c r="Y38" s="36"/>
      <c r="AA38" s="82" t="s">
        <v>158</v>
      </c>
    </row>
    <row r="39" customFormat="false" ht="72" hidden="false" customHeight="true" outlineLevel="0" collapsed="false">
      <c r="A39" s="58"/>
      <c r="B39" s="59"/>
      <c r="C39" s="33"/>
      <c r="D39" s="53"/>
      <c r="E39" s="36"/>
      <c r="F39" s="36"/>
      <c r="G39" s="37"/>
      <c r="H39" s="83"/>
      <c r="I39" s="35" t="s">
        <v>159</v>
      </c>
      <c r="J39" s="38"/>
      <c r="K39" s="39" t="n">
        <v>30004</v>
      </c>
      <c r="L39" s="39"/>
      <c r="M39" s="39" t="n">
        <f aca="false">SUM(K39:L39)</f>
        <v>30004</v>
      </c>
      <c r="N39" s="39" t="n">
        <v>26286</v>
      </c>
      <c r="O39" s="78" t="n">
        <f aca="false">N39-M39</f>
        <v>-3718</v>
      </c>
      <c r="P39" s="36" t="s">
        <v>160</v>
      </c>
      <c r="Q39" s="41"/>
      <c r="R39" s="42"/>
      <c r="S39" s="29"/>
      <c r="T39" s="41"/>
      <c r="U39" s="42"/>
      <c r="V39" s="36"/>
      <c r="W39" s="36"/>
      <c r="X39" s="36"/>
      <c r="Y39" s="36"/>
      <c r="AA39" s="82"/>
    </row>
    <row r="40" customFormat="false" ht="116.25" hidden="false" customHeight="true" outlineLevel="0" collapsed="false">
      <c r="A40" s="31"/>
      <c r="B40" s="32" t="n">
        <v>1</v>
      </c>
      <c r="C40" s="33" t="s">
        <v>67</v>
      </c>
      <c r="D40" s="34" t="s">
        <v>77</v>
      </c>
      <c r="E40" s="35" t="s">
        <v>60</v>
      </c>
      <c r="F40" s="36"/>
      <c r="G40" s="37" t="s">
        <v>119</v>
      </c>
      <c r="H40" s="32" t="s">
        <v>161</v>
      </c>
      <c r="I40" s="32" t="s">
        <v>162</v>
      </c>
      <c r="J40" s="38" t="s">
        <v>63</v>
      </c>
      <c r="K40" s="39" t="n">
        <v>28363</v>
      </c>
      <c r="L40" s="39"/>
      <c r="M40" s="39" t="n">
        <f aca="false">SUM(K40:L40)</f>
        <v>28363</v>
      </c>
      <c r="N40" s="39" t="n">
        <v>28812</v>
      </c>
      <c r="O40" s="49" t="n">
        <f aca="false">N40-M40</f>
        <v>449</v>
      </c>
      <c r="P40" s="36" t="s">
        <v>163</v>
      </c>
      <c r="Q40" s="41" t="n">
        <v>23089138.4</v>
      </c>
      <c r="R40" s="42" t="n">
        <v>702040.1</v>
      </c>
      <c r="S40" s="41" t="n">
        <f aca="false">SUM(Q40:R40)</f>
        <v>23791178.5</v>
      </c>
      <c r="T40" s="41" t="n">
        <v>23785158.72</v>
      </c>
      <c r="U40" s="42" t="n">
        <f aca="false">T40-S40</f>
        <v>-6019.78000000119</v>
      </c>
      <c r="V40" s="36" t="s">
        <v>164</v>
      </c>
      <c r="W40" s="36"/>
      <c r="X40" s="36"/>
      <c r="Y40" s="36"/>
      <c r="AA40" s="30" t="s">
        <v>165</v>
      </c>
    </row>
    <row r="41" customFormat="false" ht="87.75" hidden="false" customHeight="true" outlineLevel="0" collapsed="false">
      <c r="A41" s="31"/>
      <c r="B41" s="32" t="n">
        <v>1</v>
      </c>
      <c r="C41" s="33" t="s">
        <v>67</v>
      </c>
      <c r="D41" s="34" t="s">
        <v>77</v>
      </c>
      <c r="E41" s="35" t="s">
        <v>103</v>
      </c>
      <c r="F41" s="36"/>
      <c r="G41" s="37" t="s">
        <v>119</v>
      </c>
      <c r="H41" s="32" t="s">
        <v>166</v>
      </c>
      <c r="I41" s="32" t="s">
        <v>162</v>
      </c>
      <c r="J41" s="38" t="s">
        <v>63</v>
      </c>
      <c r="K41" s="39" t="n">
        <v>2197</v>
      </c>
      <c r="L41" s="81"/>
      <c r="M41" s="39" t="n">
        <f aca="false">SUM(K41:L41)</f>
        <v>2197</v>
      </c>
      <c r="N41" s="39" t="n">
        <v>2091</v>
      </c>
      <c r="O41" s="49" t="n">
        <f aca="false">N41-M41</f>
        <v>-106</v>
      </c>
      <c r="P41" s="36" t="s">
        <v>167</v>
      </c>
      <c r="Q41" s="41" t="n">
        <v>655064.1</v>
      </c>
      <c r="R41" s="42" t="n">
        <v>-4977.4</v>
      </c>
      <c r="S41" s="41" t="n">
        <f aca="false">SUM(Q41:R41)</f>
        <v>650086.7</v>
      </c>
      <c r="T41" s="41" t="n">
        <v>646801.01</v>
      </c>
      <c r="U41" s="42" t="n">
        <f aca="false">T41-S41</f>
        <v>-3285.68999999994</v>
      </c>
      <c r="V41" s="36" t="s">
        <v>168</v>
      </c>
      <c r="W41" s="36"/>
      <c r="X41" s="36"/>
      <c r="Y41" s="36"/>
      <c r="AA41" s="82" t="s">
        <v>63</v>
      </c>
    </row>
    <row r="42" customFormat="false" ht="86.25" hidden="false" customHeight="true" outlineLevel="0" collapsed="false">
      <c r="A42" s="31"/>
      <c r="B42" s="32" t="n">
        <v>1</v>
      </c>
      <c r="C42" s="33" t="s">
        <v>67</v>
      </c>
      <c r="D42" s="34" t="s">
        <v>77</v>
      </c>
      <c r="E42" s="35" t="s">
        <v>169</v>
      </c>
      <c r="F42" s="36"/>
      <c r="G42" s="37" t="s">
        <v>119</v>
      </c>
      <c r="H42" s="61" t="s">
        <v>170</v>
      </c>
      <c r="I42" s="32" t="s">
        <v>162</v>
      </c>
      <c r="J42" s="38" t="s">
        <v>63</v>
      </c>
      <c r="K42" s="39" t="n">
        <v>65799</v>
      </c>
      <c r="L42" s="39"/>
      <c r="M42" s="39" t="n">
        <f aca="false">SUM(K42:L42)</f>
        <v>65799</v>
      </c>
      <c r="N42" s="39" t="n">
        <v>62848</v>
      </c>
      <c r="O42" s="49" t="n">
        <f aca="false">N42-M42</f>
        <v>-2951</v>
      </c>
      <c r="P42" s="57" t="s">
        <v>171</v>
      </c>
      <c r="Q42" s="41" t="n">
        <v>14108477.4</v>
      </c>
      <c r="R42" s="42" t="n">
        <v>-377959.6</v>
      </c>
      <c r="S42" s="41" t="n">
        <f aca="false">SUM(Q42:R42)</f>
        <v>13730517.8</v>
      </c>
      <c r="T42" s="41" t="n">
        <v>13730006.02</v>
      </c>
      <c r="U42" s="42" t="n">
        <f aca="false">T42-S42</f>
        <v>-511.780000001192</v>
      </c>
      <c r="V42" s="57" t="s">
        <v>168</v>
      </c>
      <c r="W42" s="36"/>
      <c r="X42" s="36"/>
      <c r="Y42" s="36"/>
      <c r="AA42" s="82" t="s">
        <v>172</v>
      </c>
    </row>
    <row r="43" customFormat="false" ht="22.5" hidden="false" customHeight="true" outlineLevel="0" collapsed="false">
      <c r="A43" s="58"/>
      <c r="B43" s="59" t="n">
        <v>1</v>
      </c>
      <c r="C43" s="33" t="s">
        <v>67</v>
      </c>
      <c r="D43" s="34" t="s">
        <v>77</v>
      </c>
      <c r="E43" s="35" t="s">
        <v>173</v>
      </c>
      <c r="F43" s="36"/>
      <c r="G43" s="60" t="s">
        <v>119</v>
      </c>
      <c r="H43" s="84" t="s">
        <v>174</v>
      </c>
      <c r="I43" s="85"/>
      <c r="J43" s="38" t="s">
        <v>63</v>
      </c>
      <c r="K43" s="39" t="n">
        <f aca="false">SUM(K44:K50)</f>
        <v>625</v>
      </c>
      <c r="L43" s="39"/>
      <c r="M43" s="39" t="n">
        <f aca="false">SUM(M44:M50)</f>
        <v>625</v>
      </c>
      <c r="N43" s="39" t="n">
        <f aca="false">SUM(N44:N50)</f>
        <v>548</v>
      </c>
      <c r="O43" s="86" t="n">
        <f aca="false">SUM(O44:O50)</f>
        <v>-77</v>
      </c>
      <c r="P43" s="57" t="s">
        <v>175</v>
      </c>
      <c r="Q43" s="87" t="n">
        <v>2723992.7</v>
      </c>
      <c r="R43" s="87" t="n">
        <v>-283115.4</v>
      </c>
      <c r="S43" s="87" t="n">
        <f aca="false">SUM(Q43:R43)</f>
        <v>2440877.3</v>
      </c>
      <c r="T43" s="87" t="n">
        <v>2425376.15</v>
      </c>
      <c r="U43" s="87" t="n">
        <f aca="false">T43-S43</f>
        <v>-15501.1500000004</v>
      </c>
      <c r="V43" s="57" t="s">
        <v>176</v>
      </c>
      <c r="W43" s="88"/>
      <c r="X43" s="36"/>
      <c r="Y43" s="36"/>
      <c r="AA43" s="82" t="s">
        <v>177</v>
      </c>
    </row>
    <row r="44" customFormat="false" ht="31.5" hidden="false" customHeight="true" outlineLevel="0" collapsed="false">
      <c r="A44" s="58"/>
      <c r="B44" s="59"/>
      <c r="C44" s="33"/>
      <c r="D44" s="34"/>
      <c r="E44" s="35"/>
      <c r="F44" s="36"/>
      <c r="G44" s="60"/>
      <c r="H44" s="84"/>
      <c r="I44" s="89" t="s">
        <v>178</v>
      </c>
      <c r="J44" s="38" t="s">
        <v>63</v>
      </c>
      <c r="K44" s="39" t="n">
        <v>2</v>
      </c>
      <c r="L44" s="39"/>
      <c r="M44" s="39" t="n">
        <f aca="false">SUM(K44:L44)</f>
        <v>2</v>
      </c>
      <c r="N44" s="39" t="n">
        <f aca="false">SUM(L44:M44)</f>
        <v>2</v>
      </c>
      <c r="O44" s="63" t="n">
        <f aca="false">N44-M44</f>
        <v>0</v>
      </c>
      <c r="P44" s="57"/>
      <c r="Q44" s="87"/>
      <c r="R44" s="87"/>
      <c r="S44" s="87"/>
      <c r="T44" s="87"/>
      <c r="U44" s="87"/>
      <c r="V44" s="57"/>
      <c r="W44" s="88"/>
      <c r="X44" s="36"/>
      <c r="Y44" s="36"/>
      <c r="AA44" s="82"/>
    </row>
    <row r="45" customFormat="false" ht="27" hidden="false" customHeight="false" outlineLevel="0" collapsed="false">
      <c r="A45" s="58"/>
      <c r="B45" s="59"/>
      <c r="C45" s="33"/>
      <c r="D45" s="34"/>
      <c r="E45" s="35"/>
      <c r="F45" s="36"/>
      <c r="G45" s="60"/>
      <c r="H45" s="84"/>
      <c r="I45" s="85" t="s">
        <v>179</v>
      </c>
      <c r="J45" s="38" t="s">
        <v>63</v>
      </c>
      <c r="K45" s="39" t="n">
        <v>72</v>
      </c>
      <c r="L45" s="39"/>
      <c r="M45" s="39" t="n">
        <f aca="false">SUM(K45:L45)</f>
        <v>72</v>
      </c>
      <c r="N45" s="39" t="n">
        <v>64</v>
      </c>
      <c r="O45" s="63" t="n">
        <f aca="false">N45-M45</f>
        <v>-8</v>
      </c>
      <c r="P45" s="57"/>
      <c r="Q45" s="87"/>
      <c r="R45" s="87"/>
      <c r="S45" s="87"/>
      <c r="T45" s="87"/>
      <c r="U45" s="87"/>
      <c r="V45" s="57"/>
      <c r="W45" s="88"/>
      <c r="X45" s="36"/>
      <c r="Y45" s="36"/>
      <c r="AA45" s="82"/>
    </row>
    <row r="46" customFormat="false" ht="28.5" hidden="false" customHeight="true" outlineLevel="0" collapsed="false">
      <c r="A46" s="58"/>
      <c r="B46" s="59"/>
      <c r="C46" s="33"/>
      <c r="D46" s="34"/>
      <c r="E46" s="35"/>
      <c r="F46" s="36"/>
      <c r="G46" s="60"/>
      <c r="H46" s="84"/>
      <c r="I46" s="85" t="s">
        <v>180</v>
      </c>
      <c r="J46" s="38" t="s">
        <v>63</v>
      </c>
      <c r="K46" s="39" t="n">
        <v>11</v>
      </c>
      <c r="L46" s="39"/>
      <c r="M46" s="39" t="n">
        <f aca="false">SUM(K46:L46)</f>
        <v>11</v>
      </c>
      <c r="N46" s="39" t="n">
        <f aca="false">SUM(L46:M46)</f>
        <v>11</v>
      </c>
      <c r="O46" s="63" t="n">
        <f aca="false">N46-M46</f>
        <v>0</v>
      </c>
      <c r="P46" s="57"/>
      <c r="Q46" s="87"/>
      <c r="R46" s="87"/>
      <c r="S46" s="87"/>
      <c r="T46" s="87"/>
      <c r="U46" s="87"/>
      <c r="V46" s="57"/>
      <c r="W46" s="88"/>
      <c r="X46" s="36"/>
      <c r="Y46" s="36"/>
      <c r="AA46" s="82"/>
    </row>
    <row r="47" customFormat="false" ht="24" hidden="false" customHeight="true" outlineLevel="0" collapsed="false">
      <c r="A47" s="58"/>
      <c r="B47" s="59"/>
      <c r="C47" s="33"/>
      <c r="D47" s="35"/>
      <c r="E47" s="35"/>
      <c r="F47" s="36"/>
      <c r="G47" s="60"/>
      <c r="H47" s="90"/>
      <c r="I47" s="85" t="s">
        <v>181</v>
      </c>
      <c r="J47" s="38" t="s">
        <v>63</v>
      </c>
      <c r="K47" s="39" t="n">
        <v>3</v>
      </c>
      <c r="L47" s="39"/>
      <c r="M47" s="39" t="n">
        <f aca="false">SUM(K47:L47)</f>
        <v>3</v>
      </c>
      <c r="N47" s="39" t="n">
        <f aca="false">SUM(L47:M47)</f>
        <v>3</v>
      </c>
      <c r="O47" s="63" t="n">
        <f aca="false">N47-M47</f>
        <v>0</v>
      </c>
      <c r="P47" s="72"/>
      <c r="Q47" s="91"/>
      <c r="R47" s="87"/>
      <c r="S47" s="87"/>
      <c r="T47" s="87"/>
      <c r="U47" s="87"/>
      <c r="V47" s="72"/>
      <c r="W47" s="88"/>
      <c r="X47" s="36"/>
      <c r="Y47" s="36"/>
      <c r="AA47" s="82" t="s">
        <v>182</v>
      </c>
    </row>
    <row r="48" customFormat="false" ht="21.75" hidden="false" customHeight="true" outlineLevel="0" collapsed="false">
      <c r="A48" s="58"/>
      <c r="B48" s="59"/>
      <c r="C48" s="33"/>
      <c r="D48" s="35"/>
      <c r="E48" s="35"/>
      <c r="F48" s="36"/>
      <c r="G48" s="60"/>
      <c r="H48" s="90"/>
      <c r="I48" s="85" t="s">
        <v>183</v>
      </c>
      <c r="J48" s="38" t="s">
        <v>63</v>
      </c>
      <c r="K48" s="39" t="n">
        <v>437</v>
      </c>
      <c r="L48" s="39"/>
      <c r="M48" s="39" t="n">
        <f aca="false">SUM(K48:L48)</f>
        <v>437</v>
      </c>
      <c r="N48" s="39" t="n">
        <v>365</v>
      </c>
      <c r="O48" s="63" t="n">
        <f aca="false">N48-M48</f>
        <v>-72</v>
      </c>
      <c r="P48" s="72"/>
      <c r="Q48" s="91"/>
      <c r="R48" s="87"/>
      <c r="S48" s="87"/>
      <c r="T48" s="87"/>
      <c r="U48" s="87"/>
      <c r="V48" s="72"/>
      <c r="W48" s="88"/>
      <c r="X48" s="36"/>
      <c r="Y48" s="36"/>
      <c r="AA48" s="82"/>
    </row>
    <row r="49" customFormat="false" ht="23.25" hidden="false" customHeight="true" outlineLevel="0" collapsed="false">
      <c r="A49" s="58"/>
      <c r="B49" s="59"/>
      <c r="C49" s="33"/>
      <c r="D49" s="35"/>
      <c r="E49" s="35"/>
      <c r="F49" s="36"/>
      <c r="G49" s="60"/>
      <c r="H49" s="90"/>
      <c r="I49" s="85" t="s">
        <v>184</v>
      </c>
      <c r="J49" s="38" t="s">
        <v>63</v>
      </c>
      <c r="K49" s="39" t="n">
        <v>72</v>
      </c>
      <c r="L49" s="39"/>
      <c r="M49" s="39" t="n">
        <f aca="false">SUM(K49:L49)</f>
        <v>72</v>
      </c>
      <c r="N49" s="39" t="n">
        <v>88</v>
      </c>
      <c r="O49" s="63" t="n">
        <f aca="false">N49-M49</f>
        <v>16</v>
      </c>
      <c r="P49" s="72"/>
      <c r="Q49" s="91"/>
      <c r="R49" s="87"/>
      <c r="S49" s="87"/>
      <c r="T49" s="87"/>
      <c r="U49" s="87"/>
      <c r="V49" s="72"/>
      <c r="W49" s="88"/>
      <c r="X49" s="36"/>
      <c r="Y49" s="36"/>
      <c r="AA49" s="82"/>
    </row>
    <row r="50" customFormat="false" ht="62.25" hidden="false" customHeight="true" outlineLevel="0" collapsed="false">
      <c r="A50" s="58"/>
      <c r="B50" s="59"/>
      <c r="C50" s="33"/>
      <c r="D50" s="35"/>
      <c r="E50" s="35"/>
      <c r="F50" s="36"/>
      <c r="G50" s="60"/>
      <c r="H50" s="92"/>
      <c r="I50" s="85" t="s">
        <v>185</v>
      </c>
      <c r="J50" s="38" t="s">
        <v>63</v>
      </c>
      <c r="K50" s="39" t="n">
        <v>28</v>
      </c>
      <c r="L50" s="39"/>
      <c r="M50" s="39" t="n">
        <f aca="false">SUM(K50:L50)</f>
        <v>28</v>
      </c>
      <c r="N50" s="39" t="n">
        <v>15</v>
      </c>
      <c r="O50" s="63" t="n">
        <f aca="false">N50-M50</f>
        <v>-13</v>
      </c>
      <c r="P50" s="74"/>
      <c r="Q50" s="93"/>
      <c r="R50" s="87"/>
      <c r="S50" s="87"/>
      <c r="T50" s="87"/>
      <c r="U50" s="87"/>
      <c r="V50" s="74"/>
      <c r="W50" s="88"/>
      <c r="X50" s="36"/>
      <c r="Y50" s="36"/>
      <c r="AA50" s="82" t="s">
        <v>186</v>
      </c>
    </row>
    <row r="51" customFormat="false" ht="99" hidden="false" customHeight="true" outlineLevel="0" collapsed="false">
      <c r="A51" s="31"/>
      <c r="B51" s="32" t="n">
        <v>1</v>
      </c>
      <c r="C51" s="33" t="s">
        <v>67</v>
      </c>
      <c r="D51" s="34" t="s">
        <v>77</v>
      </c>
      <c r="E51" s="35" t="s">
        <v>130</v>
      </c>
      <c r="F51" s="36"/>
      <c r="G51" s="37" t="s">
        <v>119</v>
      </c>
      <c r="H51" s="73" t="s">
        <v>187</v>
      </c>
      <c r="I51" s="32" t="s">
        <v>162</v>
      </c>
      <c r="J51" s="38" t="s">
        <v>63</v>
      </c>
      <c r="K51" s="39" t="n">
        <v>456960</v>
      </c>
      <c r="L51" s="94"/>
      <c r="M51" s="39" t="n">
        <f aca="false">SUM(K51:L51)</f>
        <v>456960</v>
      </c>
      <c r="N51" s="39" t="n">
        <v>450445</v>
      </c>
      <c r="O51" s="78" t="n">
        <f aca="false">N51-M51</f>
        <v>-6515</v>
      </c>
      <c r="P51" s="95" t="s">
        <v>188</v>
      </c>
      <c r="Q51" s="41" t="n">
        <v>223769456.1</v>
      </c>
      <c r="R51" s="42" t="n">
        <v>-1219348.4</v>
      </c>
      <c r="S51" s="41" t="n">
        <f aca="false">SUM(Q51:R51)</f>
        <v>222550107.7</v>
      </c>
      <c r="T51" s="41" t="n">
        <v>222537323.93</v>
      </c>
      <c r="U51" s="42" t="n">
        <f aca="false">T51-S51</f>
        <v>-12783.7699999809</v>
      </c>
      <c r="V51" s="74" t="s">
        <v>168</v>
      </c>
      <c r="W51" s="36"/>
      <c r="X51" s="36"/>
      <c r="Y51" s="36"/>
      <c r="AA51" s="82" t="s">
        <v>189</v>
      </c>
    </row>
    <row r="52" customFormat="false" ht="77.25" hidden="false" customHeight="true" outlineLevel="0" collapsed="false">
      <c r="A52" s="31"/>
      <c r="B52" s="32" t="n">
        <v>1</v>
      </c>
      <c r="C52" s="33" t="s">
        <v>67</v>
      </c>
      <c r="D52" s="34" t="s">
        <v>77</v>
      </c>
      <c r="E52" s="35" t="s">
        <v>190</v>
      </c>
      <c r="F52" s="36"/>
      <c r="G52" s="37" t="s">
        <v>119</v>
      </c>
      <c r="H52" s="35" t="s">
        <v>191</v>
      </c>
      <c r="I52" s="35" t="s">
        <v>192</v>
      </c>
      <c r="J52" s="38" t="s">
        <v>63</v>
      </c>
      <c r="K52" s="39" t="n">
        <v>24846</v>
      </c>
      <c r="L52" s="39"/>
      <c r="M52" s="39" t="n">
        <f aca="false">SUM(K52:L52)</f>
        <v>24846</v>
      </c>
      <c r="N52" s="39" t="n">
        <v>24244</v>
      </c>
      <c r="O52" s="78" t="n">
        <f aca="false">N52-M52</f>
        <v>-602</v>
      </c>
      <c r="P52" s="36" t="s">
        <v>193</v>
      </c>
      <c r="Q52" s="41" t="n">
        <v>4969200</v>
      </c>
      <c r="R52" s="42" t="n">
        <v>-119626.3</v>
      </c>
      <c r="S52" s="41" t="n">
        <f aca="false">SUM(Q52:R52)</f>
        <v>4849573.7</v>
      </c>
      <c r="T52" s="41" t="n">
        <v>4848891.54</v>
      </c>
      <c r="U52" s="42" t="n">
        <f aca="false">T52-S52</f>
        <v>-682.160000000149</v>
      </c>
      <c r="V52" s="36" t="s">
        <v>194</v>
      </c>
      <c r="W52" s="36"/>
      <c r="X52" s="36"/>
      <c r="Y52" s="36"/>
      <c r="AA52" s="82" t="s">
        <v>195</v>
      </c>
    </row>
    <row r="53" customFormat="false" ht="97.5" hidden="false" customHeight="true" outlineLevel="0" collapsed="false">
      <c r="A53" s="31"/>
      <c r="B53" s="32" t="n">
        <v>1</v>
      </c>
      <c r="C53" s="33" t="s">
        <v>115</v>
      </c>
      <c r="D53" s="34" t="s">
        <v>77</v>
      </c>
      <c r="E53" s="35" t="s">
        <v>60</v>
      </c>
      <c r="F53" s="36"/>
      <c r="G53" s="37" t="s">
        <v>119</v>
      </c>
      <c r="H53" s="35" t="s">
        <v>196</v>
      </c>
      <c r="I53" s="35" t="s">
        <v>197</v>
      </c>
      <c r="J53" s="38" t="s">
        <v>63</v>
      </c>
      <c r="K53" s="39" t="n">
        <v>489</v>
      </c>
      <c r="L53" s="39"/>
      <c r="M53" s="39" t="n">
        <f aca="false">SUM(K53:L53)</f>
        <v>489</v>
      </c>
      <c r="N53" s="39" t="n">
        <v>448</v>
      </c>
      <c r="O53" s="78" t="n">
        <f aca="false">N53-M53</f>
        <v>-41</v>
      </c>
      <c r="P53" s="36" t="s">
        <v>198</v>
      </c>
      <c r="Q53" s="41" t="n">
        <v>97878</v>
      </c>
      <c r="R53" s="42" t="n">
        <v>-3699.4</v>
      </c>
      <c r="S53" s="41" t="n">
        <f aca="false">SUM(Q53:R53)</f>
        <v>94178.6</v>
      </c>
      <c r="T53" s="41" t="n">
        <v>92133.36</v>
      </c>
      <c r="U53" s="42" t="n">
        <f aca="false">T53-S53</f>
        <v>-2045.24000000001</v>
      </c>
      <c r="V53" s="36" t="s">
        <v>199</v>
      </c>
      <c r="W53" s="36"/>
      <c r="X53" s="36"/>
      <c r="Y53" s="36"/>
      <c r="AA53" s="82" t="s">
        <v>200</v>
      </c>
    </row>
    <row r="54" customFormat="false" ht="80.25" hidden="false" customHeight="true" outlineLevel="0" collapsed="false">
      <c r="A54" s="52"/>
      <c r="B54" s="32" t="n">
        <v>1</v>
      </c>
      <c r="C54" s="33" t="s">
        <v>67</v>
      </c>
      <c r="D54" s="34" t="s">
        <v>77</v>
      </c>
      <c r="E54" s="35" t="s">
        <v>201</v>
      </c>
      <c r="F54" s="36"/>
      <c r="G54" s="37"/>
      <c r="H54" s="35" t="s">
        <v>202</v>
      </c>
      <c r="I54" s="35" t="s">
        <v>203</v>
      </c>
      <c r="J54" s="38"/>
      <c r="K54" s="39"/>
      <c r="L54" s="39"/>
      <c r="M54" s="39"/>
      <c r="N54" s="39"/>
      <c r="O54" s="78"/>
      <c r="P54" s="36"/>
      <c r="Q54" s="41"/>
      <c r="R54" s="42" t="n">
        <v>8267.04</v>
      </c>
      <c r="S54" s="41" t="n">
        <f aca="false">SUM(Q54:R54)</f>
        <v>8267.04</v>
      </c>
      <c r="T54" s="41" t="n">
        <v>8267.04</v>
      </c>
      <c r="U54" s="42" t="n">
        <f aca="false">T54-S54</f>
        <v>0</v>
      </c>
      <c r="V54" s="59" t="s">
        <v>204</v>
      </c>
      <c r="W54" s="36"/>
      <c r="X54" s="36"/>
      <c r="Y54" s="36"/>
    </row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</sheetData>
  <mergeCells count="74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  <mergeCell ref="A5:A15"/>
    <mergeCell ref="H5:I5"/>
    <mergeCell ref="V5:V15"/>
    <mergeCell ref="A16:A18"/>
    <mergeCell ref="B16:B18"/>
    <mergeCell ref="C16:C18"/>
    <mergeCell ref="D16:D18"/>
    <mergeCell ref="E16:E18"/>
    <mergeCell ref="F16:F18"/>
    <mergeCell ref="G16:G18"/>
    <mergeCell ref="Q16:Q18"/>
    <mergeCell ref="R16:R18"/>
    <mergeCell ref="S16:S18"/>
    <mergeCell ref="T16:T18"/>
    <mergeCell ref="U16:U18"/>
    <mergeCell ref="A19:A21"/>
    <mergeCell ref="H19:I19"/>
    <mergeCell ref="P19:P20"/>
    <mergeCell ref="H20:I20"/>
    <mergeCell ref="H21:I21"/>
    <mergeCell ref="A22:A28"/>
    <mergeCell ref="H22:I22"/>
    <mergeCell ref="H23:I23"/>
    <mergeCell ref="P23:P27"/>
    <mergeCell ref="V23:V26"/>
    <mergeCell ref="H24:I24"/>
    <mergeCell ref="H25:I25"/>
    <mergeCell ref="H26:I26"/>
    <mergeCell ref="H27:I27"/>
    <mergeCell ref="H28:I28"/>
    <mergeCell ref="P37:P38"/>
    <mergeCell ref="V37:V39"/>
    <mergeCell ref="A38:A39"/>
    <mergeCell ref="B38:B39"/>
    <mergeCell ref="C38:C39"/>
    <mergeCell ref="D38:D39"/>
    <mergeCell ref="E38:E39"/>
    <mergeCell ref="F38:F39"/>
    <mergeCell ref="G38:G39"/>
    <mergeCell ref="H38:H39"/>
    <mergeCell ref="Q38:Q39"/>
    <mergeCell ref="R38:R39"/>
    <mergeCell ref="S38:S39"/>
    <mergeCell ref="T38:T39"/>
    <mergeCell ref="U38:U39"/>
    <mergeCell ref="A43:A50"/>
    <mergeCell ref="B43:B50"/>
    <mergeCell ref="C43:C50"/>
    <mergeCell ref="H43:H46"/>
    <mergeCell ref="P43:P46"/>
    <mergeCell ref="Q43:Q46"/>
    <mergeCell ref="R43:R46"/>
    <mergeCell ref="S43:S46"/>
    <mergeCell ref="T43:T46"/>
    <mergeCell ref="U43:U46"/>
    <mergeCell ref="V43:V46"/>
    <mergeCell ref="W43:W50"/>
    <mergeCell ref="X43:X50"/>
    <mergeCell ref="Y43:Y50"/>
    <mergeCell ref="R47:R50"/>
    <mergeCell ref="S47:S50"/>
    <mergeCell ref="T47:T50"/>
    <mergeCell ref="U47:U50"/>
  </mergeCells>
  <dataValidations count="20">
    <dataValidation allowBlank="true" errorStyle="stop" operator="between" showDropDown="false" showErrorMessage="true" showInputMessage="false" sqref="K5" type="custom">
      <formula1>IF(OR($K5="",ISBLANK($K5),$K5="ù³Ý³Ï³Ï³Ý",$K5="ß³Ñ³éáõÝ»ñÇ ù³Ý³ÏÁ",$K5="³ÏïÇíÇ Í³é³ÛáõÃÛ³Ý Ï³ÝË³ï»ëíáÕ Å³ÙÏ»ïÁ",$K5="³ÏïÇíÇ ï³ñÇùÁ"),ISNUMBER(K5),TRUE())</formula1>
      <formula2>0</formula2>
    </dataValidation>
    <dataValidation allowBlank="true" errorStyle="stop" operator="between" showDropDown="false" showErrorMessage="true" showInputMessage="false" sqref="K4 K16:K28 M19:N22 N24 M27:N27 N28 K30:K32 K34:K53 N40:N43 M43 N52:N53" type="custom">
      <formula1>IF(OR($J52="",ISBLANK($J52),$J52="ù³Ý³Ï³Ï³Ý",$J52="ß³Ñ³éáõÝ»ñÇ ù³Ý³ÏÁ",$J52="³ÏïÇíÇ Í³é³ÛáõÃÛ³Ý Ï³ÝË³ï»ëíáÕ Å³ÙÏ»ïÁ",$J52="³ÏïÇíÇ ï³ñÇùÁ"),ISNUMBER(N52),TRUE())</formula1>
      <formula2>0</formula2>
    </dataValidation>
    <dataValidation allowBlank="true" errorStyle="stop" operator="between" showDropDown="false" showErrorMessage="true" showInputMessage="false" sqref="L4:O4 L16:O18 L19:L23 O19:O28 M23:N23 L25:N26 L27:L28 M28 M30:O30 M31:N31 L32:N32 K33:N33 L34:O37 M38:O39 L40:M42 O40:O50 L43:L50 M44:N51 L52:M53 O52:O53 L54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L5:O15" type="custom">
      <formula1>IF(OR($K5="",ISBLANK($K5),$K5="ù³Ý³Ï³Ï³Ý",$K5="ß³Ñ³éáõÝ»ñÇ ù³Ý³ÏÁ",$K5="³ÏïÇíÇ Í³é³ÛáõÃÛ³Ý Ï³ÝË³ï»ëíáÕ Å³ÙÏ»ïÁ",$K5="í³ñÏ ëï³óáÕ ³ÝÓ³Ýó ù³Ý³ÏÁ",$K5="í³ñÏ ëï³óáÕ Ï³½Ù³Ï»ñåáõÃÛáõÝÝ»ñÇ ù³Ý³ÏÁ"),ISNUMBER(L5),TRUE())</formula1>
      <formula2>0</formula2>
    </dataValidation>
    <dataValidation allowBlank="true" errorStyle="stop" operator="between" showDropDown="false" showErrorMessage="true" showInputMessage="false" sqref="G4:G18 G23 G25:G26 G30:G54" type="list">
      <formula1>#REF!</formula1>
      <formula2>0</formula2>
    </dataValidation>
    <dataValidation allowBlank="true" errorStyle="stop" operator="between" showDropDown="false" showErrorMessage="true" showInputMessage="false" sqref="B6:B15" type="list">
      <formula1>$AA$5:$AA$5</formula1>
      <formula2>0</formula2>
    </dataValidation>
    <dataValidation allowBlank="true" errorStyle="stop" operator="between" showDropDown="false" showErrorMessage="true" showInputMessage="false" sqref="E6:E15" type="whole">
      <formula1>1</formula1>
      <formula2>999</formula2>
    </dataValidation>
    <dataValidation allowBlank="true" errorStyle="stop" operator="between" showDropDown="false" showErrorMessage="true" showInputMessage="false" sqref="M54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M54),TRUE())</formula1>
      <formula2>0</formula2>
    </dataValidation>
    <dataValidation allowBlank="true" errorStyle="stop" operator="between" showDropDown="false" showErrorMessage="true" showInputMessage="false" sqref="K54" type="custom">
      <formula1>IF(OR(#REF!="",ISBLANK(#REF!),#REF!="ù³Ý³Ï³Ï³Ý",#REF!="ß³Ñ³éáõÝ»ñÇ ù³Ý³ÏÁ",#REF!="³ÏïÇíÇ Í³é³ÛáõÃÛ³Ý Ï³ÝË³ï»ëíáÕ Å³ÙÏ»ïÁ",#REF!="³ÏïÇíÇ ï³ñÇùÁ"),ISNUMBER(K54),TRUE())</formula1>
      <formula2>0</formula2>
    </dataValidation>
    <dataValidation allowBlank="true" errorStyle="stop" operator="between" showDropDown="false" showErrorMessage="true" showInputMessage="false" sqref="D4:D28 D30:D46 D51:D54" type="list">
      <formula1>$AA$9:$AA$21</formula1>
      <formula2>0</formula2>
    </dataValidation>
    <dataValidation allowBlank="true" errorStyle="stop" operator="between" showDropDown="false" showErrorMessage="true" showInputMessage="false" sqref="O31:O33 L51 O51 O54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O54),TRUE())</formula1>
      <formula2>0</formula2>
    </dataValidation>
    <dataValidation allowBlank="true" errorStyle="stop" operator="between" showDropDown="false" showErrorMessage="true" showInputMessage="false" sqref="L31 N54" type="custom">
      <formula1>IF(OR(#REF!="",ISBLANK(#REF!),#REF!="ù³Ý³Ï³Ï³Ý",#REF!="ß³Ñ³éáõÝ»ñÇ ù³Ý³ÏÁ",#REF!="³ÏïÇíÇ Í³é³ÛáõÃÛ³Ý Ï³ÝË³ï»ëíáÕ Å³ÙÏ»ïÁ",#REF!="³ÏïÇíÇ ï³ñÇùÁ"),ISNUMBER(N54),TRUE())</formula1>
      <formula2>0</formula2>
    </dataValidation>
    <dataValidation allowBlank="true" errorStyle="stop" operator="between" showDropDown="false" showErrorMessage="true" showInputMessage="false" sqref="J4 J16:J28 J30:J54" type="list">
      <formula1>$H$713:$H$726</formula1>
      <formula2>0</formula2>
    </dataValidation>
    <dataValidation allowBlank="true" errorStyle="stop" operator="between" showDropDown="false" showErrorMessage="true" showInputMessage="false" sqref="L30 L38:L39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30),TRUE())</formula1>
      <formula2>0</formula2>
    </dataValidation>
    <dataValidation allowBlank="true" errorStyle="stop" operator="between" showDropDown="false" showErrorMessage="true" showInputMessage="false" sqref="T4:T18 T36" type="decimal">
      <formula1>0</formula1>
      <formula2>9999999999</formula2>
    </dataValidation>
    <dataValidation allowBlank="true" errorStyle="stop" operator="between" showDropDown="false" showErrorMessage="true" showInputMessage="false" sqref="L24:M24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24),TRUE())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5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F5" type="whole">
      <formula1>0</formula1>
      <formula2>9</formula2>
    </dataValidation>
    <dataValidation allowBlank="true" errorStyle="stop" operator="between" showDropDown="false" showErrorMessage="true" showInputMessage="false" sqref="J5:J15" type="list">
      <formula1>#REF!</formula1>
      <formula2>0</formula2>
    </dataValidation>
  </dataValidations>
  <printOptions headings="false" gridLines="false" gridLinesSet="true" horizontalCentered="false" verticalCentered="false"/>
  <pageMargins left="0.2" right="0" top="0" bottom="0.319444444444445" header="0.511811023622047" footer="0.159722222222222"/>
  <pageSetup paperSize="9" scale="70" fitToWidth="1" fitToHeight="1" pageOrder="downThenOver" orientation="landscape" blackAndWhite="false" draft="false" cellComments="none" firstPageNumber="260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35:20Z</cp:lastPrinted>
  <dcterms:modified xsi:type="dcterms:W3CDTF">2017-04-18T07:35:21Z</dcterms:modified>
  <cp:revision>0</cp:revision>
  <dc:subject/>
  <dc:title/>
</cp:coreProperties>
</file>