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1" sheetId="1" state="visible" r:id="rId2"/>
    <sheet name="2013" sheetId="2" state="visible" r:id="rId3"/>
  </sheets>
  <definedNames>
    <definedName function="false" hidden="false" localSheetId="1" name="_xlnm.Print_Area" vbProcedure="false">'2013'!$A$1:$Y$271</definedName>
    <definedName function="false" hidden="false" localSheetId="1" name="_xlnm.Print_Titles" vbProcedure="false">'2013'!$A:$J,'2013'!$1:$3</definedName>
    <definedName function="false" hidden="false" localSheetId="0" name="_xlnm.Print_Area" vbProcedure="false">Shee1!$A$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50">
  <si>
    <t xml:space="preserve">Հավելված 1</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3թ. -01.01.2014թ. ժամանակահատվածի համար</t>
  </si>
  <si>
    <t xml:space="preserve">1. Հիմնարկի անվանումը ՀՀ առողջապահության նախարարություն</t>
  </si>
  <si>
    <t xml:space="preserve">4.Պետական կառավարման վերադաս մարմնի կամ տեղական ինքնակառավարման </t>
  </si>
  <si>
    <t xml:space="preserve">2. Փոստային հասցեն Կառավարական 3-րդ շենք</t>
  </si>
  <si>
    <t xml:space="preserve">   մարմնի անվանումը  _____________________________________________</t>
  </si>
  <si>
    <t xml:space="preserve">Հայաստանի Հանրապետության Առողջապահության Նախարարություն</t>
  </si>
  <si>
    <t xml:space="preserve">3. Հիմնարկի տեղաբաշխման  մարզի  և  համայնքի կոդը   </t>
  </si>
  <si>
    <t xml:space="preserve">5. Հիմնարկը սպասարկող ՏԳԲ-ի անվանումը Երևանի N1 գանձապետական բաժանմունք</t>
  </si>
  <si>
    <t xml:space="preserve">     ըստ բյուջետային  ծախսերի  տարածքային  դասակարգման </t>
  </si>
  <si>
    <t xml:space="preserve">6. Հիմնարկի ՀՎՀՀ</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  </t>
  </si>
  <si>
    <t xml:space="preserve">Ֆինանսական ցուցանիշներ </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սյ.2-ում նշված իրավական ակտերի հղումները և սյ. 5-ում  նշված տարբերության պարզաբանումները )</t>
  </si>
  <si>
    <t xml:space="preserve">Ցուցանիշի փոփոխություններն ըստ համապատաս-խան իրավա-կա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ԱԾ</t>
  </si>
  <si>
    <t xml:space="preserve">Քաղաքականության, խորհրդատվության, մոնիտորինգի և համակարգման ծառայություններ</t>
  </si>
  <si>
    <t xml:space="preserve">Քաղաքականության մշակման և իրականացման, իրավական ակտերի նախագծերի մշակման, խորհրդատվության, ծրագրերի համակարգման, կանոնակարգման, առողջապահական, փորձագիտական, կազմակերպամեթոդական,  գնման, մոնիտորինգի ծառայություններ </t>
  </si>
  <si>
    <t xml:space="preserve">Պայմանավորված է որոշ հոդվածների խնայողությամբ և գնումների գործընթացով</t>
  </si>
  <si>
    <t xml:space="preserve">Մշակված իրավական ակտերի նախագծերի (փաստաթղթեր և/կամ ստանդարտներ) պատրաստված քաղաքականության փաստաթղթերի, ծրագրերի, հաշվետվությունների և վերլուծությունների ընդհանուր թիվը</t>
  </si>
  <si>
    <t xml:space="preserve">քանակական</t>
  </si>
  <si>
    <t xml:space="preserve">Հանրային իրազեկումների թիվը, ուղղակի ծառայություններ հանրությանը  կազմակերպությունների թիվը որոնց տրամադրվել է խորհրդատվություն</t>
  </si>
  <si>
    <t xml:space="preserve">Քաղաքացիների ընդունելություն (մարդ)</t>
  </si>
  <si>
    <t xml:space="preserve">Դիմումների և բողոքների ուսումնասիրում (թիվը)</t>
  </si>
  <si>
    <t xml:space="preserve">Միջազգային համագործակցություն.Մշակված Համաձայնագրերի, հուշագրերի, արձանագրությունների, ծրագրերի և այլ փաստաթղթերի թիվը, հանդիպումների, քննարկումների և համագործակցության այլ միջոցառումների թիվը</t>
  </si>
  <si>
    <t xml:space="preserve">Միջգերատեսչական խորհրդատվություն և համագործակցություն Մշակված Համաձայնագրերի, հուշագրերի,արձանագրությունների, ծրագրերի և այլ փաստաթղթերի թիվը, հանդիպումների, քննարկումների և համագործակցության այլ միջոցառումների թիվը</t>
  </si>
  <si>
    <t xml:space="preserve">Կառավարվող, մոնիթորինգի ենթարկվող համակարգվող ծրագրերի թիվը</t>
  </si>
  <si>
    <t xml:space="preserve">Հանրային իրազեկման ծառայություններ</t>
  </si>
  <si>
    <t xml:space="preserve">Ամենամյա պետական նպատակային ծրագրերի շրջանակներում ՙՊետության կողմից երաշխավորված անվճար բժշկական օգնության և սպասարկման մասին՚ ՀՀ կառավարության որոշման ու դրանից բխող` ՀՀ առողջապահության նախարարության կողմից մշակված և ընդունված նորմատիվային ակտերի լուսաբանման աշխատանքներ</t>
  </si>
  <si>
    <t xml:space="preserve">Պայմանավորված է գնումների գործընթացով</t>
  </si>
  <si>
    <t xml:space="preserve">Պատրաստվող և մետրային հեռուստատեսությամբ ` ուղիղ եթերի և ինտերակտիվ կապի միջոցներով հեռարձակվող առողջապահական  հաղորդումների (մեկ հաղորդումը միջինը 35 րոպեի հաշվարկով) թիվը</t>
  </si>
  <si>
    <t xml:space="preserve">Բնակչության առողջության պահպանման, բուժկանխարգելման, առողջապահության ոլորտի կառավարման հարցերի վերաբերյալ մշակված և մամուլում հրապարակված մեթոդական ձեռնարկների (մեկ մամուլի` 16 էջի  հաշվարկով) թիվը</t>
  </si>
  <si>
    <t xml:space="preserve">Բնակչության առողջության պահպանման, բուժկանխարգելման հարցերի վերաբերյալ պատրաստված և հեռարձակված ռադիոհաղորդումների (մեկ ռադիոհաղորդումը 10 րոպեի հաշվարկով) թիվը </t>
  </si>
  <si>
    <t xml:space="preserve">Հիգիենիկ և հակահամաճարակային փորձագիտական  ծառայություններ   </t>
  </si>
  <si>
    <t xml:space="preserve">Սանիտարական օրենսդրության պահանջների կատարման ստուգումներին և ուսումնասիրություններին զուգորդող  փորձագիտական, լաբորատորային և գործիքային  հետազոտություններ, հիգիենիկ և հակահամաճարակային նշանակության հետազոտությունների, վարակիչ հիվանդությունների, (այդ թվում` տուբերկուլյոզի և մալարիայի)  առաջացման  ու տարածման պատճառների բացահայտման, քննման և հետազոտության,  իմունականխարգելման  և այլ ծառայություններ</t>
  </si>
  <si>
    <t xml:space="preserve">1) մանրէաբանական հետազոտություններ (ներառում է խմելու ջրի, հողի, օդի, դիմահարդարման միջոցների, լվացուկների, կլինիկական և այլ ախտաբանական նյութի, բացիլակրության, ախտածին սնկերի և այլ մանրէների և այլ հետազոտություններ)</t>
  </si>
  <si>
    <t xml:space="preserve">2) մակաբուծաբանական հետազոտություններ (ներառում է շրջակա միջավայրի, լվացուկների, ախտորոշիչ հետազոտություններ)</t>
  </si>
  <si>
    <t xml:space="preserve">3) միջատաբանական հետազոտություններ (ներառում է արյունածուծ միջատների, միջատաբանական, ջրականգերի և գոմերի հետազոտություններ, բոնիֆիկլացիոն աշխատանքներ և այլն)</t>
  </si>
  <si>
    <t xml:space="preserve">4) սանիտարա-քիմիական հետազոտություններ (ներառում է ջրի, հողի, պոլիմերային և սինթետիկ նյութերի, պարարտանյութերի, ախտահանիչ նյութերի և այլ հետազոտություններ)</t>
  </si>
  <si>
    <t xml:space="preserve">5) Ախտահանման աշխատանքներ</t>
  </si>
  <si>
    <t xml:space="preserve">6)  Հատուկ վտանգավոր վարակների նկատմամբ հետազոտություններ (շճաբանական և խմելու ջրի, կղանքի և այլն խոլերայի նկատմամբ)</t>
  </si>
  <si>
    <t xml:space="preserve">7/Բնակչության թվւց կախված հետազոտություններ</t>
  </si>
  <si>
    <t xml:space="preserve">Օջախների ընդգրկվածությունը</t>
  </si>
  <si>
    <t xml:space="preserve">որակական</t>
  </si>
  <si>
    <t xml:space="preserve">Օջախների ժամանակին ախտահանում</t>
  </si>
  <si>
    <t xml:space="preserve">Նորածիններին տուբերկուլյեզի դեմ ԲՑԺ պատվաստանյութով պատվաստումների ընդգրկում </t>
  </si>
  <si>
    <t xml:space="preserve">Նորածիններին Հեպատիտ "Բ"-ով պատվաստումների ընդգրկում </t>
  </si>
  <si>
    <t xml:space="preserve">Երեխաներին դիֆթերիայի, կապույտ հազի և փայտացման դեմ ԱԿԴՓ պատվաստանյութով պատվաստումների ընդգրկում </t>
  </si>
  <si>
    <t xml:space="preserve">Երեխաներին կարմրուկի, կարմրախտի և խոզուկի դեմ ԿԿԽ պատվաստանյութով պատվաստումների ընդգրկում </t>
  </si>
  <si>
    <t xml:space="preserve">Հիգիենիկ և հակահամաճարակային ծառայություններ</t>
  </si>
  <si>
    <t xml:space="preserve">Հիվանդությունների վերահսկման և կանխարգելման (մասնագիտացված լաբորատորային հետազոտություներ), ընթացիկ հակահամաճարակային և սանիտարահիգիենիկ նշանակության հետազոտություններ, հատուկ վտանգավոր վարակների օջախների  համաճարակաբանական հետազոտություններ,  իմունոկանխարգելման հիգիենիկ ուսուցման և քարոզչության ծառայություններ</t>
  </si>
  <si>
    <t xml:space="preserve">1/Բնակչության թվից կախված հետազոտություններ</t>
  </si>
  <si>
    <t xml:space="preserve">2)Մանրեաբանական հետազոտություններ</t>
  </si>
  <si>
    <t xml:space="preserve">3)  Հատուկ վտանգավոր վարակների նկատմամբ հետազոտություններ</t>
  </si>
  <si>
    <t xml:space="preserve">4) Մակաբուծաբանական հետազոտություններ </t>
  </si>
  <si>
    <t xml:space="preserve">5) Վիրուսաբանական հետազոտություններ</t>
  </si>
  <si>
    <t xml:space="preserve">6) Սանիտարա-քիմիական հետազոտություններ </t>
  </si>
  <si>
    <t xml:space="preserve">7) Ճառագայթաբանական հետազոտություններ</t>
  </si>
  <si>
    <t xml:space="preserve">8)  Իմունականխարգելման աշխատանքներ (պատվաստանյութերի գնում, ստացում, մաքսազերծում, տեղափոխում, քանակակազմի ճշտում, բաշխում), դոզաների քանակը </t>
  </si>
  <si>
    <t xml:space="preserve">9) Այլ իմունոպատրաստուկների, պատվաստանյութերի ձեռք բերում </t>
  </si>
  <si>
    <t xml:space="preserve">Հատուկ վտանգավոր վարակների  կանխարգելման ծառայություն</t>
  </si>
  <si>
    <t xml:space="preserve">Էպիզոլոտիական, մանրէաբանական, պրիոնի նկատմամբ հյուսվածքաբանական և հիստոքիմիական հետազոտություններ, սեմինարների և վարժական պարապմունքների անցկացում</t>
  </si>
  <si>
    <t xml:space="preserve">Էպիզոլոտիական, մանրէաբանական, պրիոնի նկատմամբ հյուսված-քաբանական և հիստոքիմիական հետազոտություններ, հետազոտություն</t>
  </si>
  <si>
    <t xml:space="preserve">ՄԻԱՎ/ՁԻԱՀ-ի կանխարգելման և բուժօգնության ծառայություններ </t>
  </si>
  <si>
    <t xml:space="preserve">ՄԻԱՎ/ՁԻԱՀ հիվանդացության կանխարգելում, ախտորոշում, բուժում և հիվանդների  դիսպանսերային հսկողություն, քարոզչություն</t>
  </si>
  <si>
    <t xml:space="preserve">ՄԻԱՎ-ի նկատմամբ խորհրդատվություն, համաճարակաբանական հետազոտություն և ՄԻԱՎ1/2 հակամարմինների հայտնաբերում</t>
  </si>
  <si>
    <t xml:space="preserve">իմունաֆերմենտային անալիզի մեթոդով հետազոտություն</t>
  </si>
  <si>
    <t xml:space="preserve">ռեֆերենսային թեստավորման մեթոդով հետազոտություն</t>
  </si>
  <si>
    <t xml:space="preserve">արագ թեստավորման մեթոդով հետազոտություն</t>
  </si>
  <si>
    <t xml:space="preserve">ՁԻԱՀ-ով հիվանդի դիսպանսերային հսկողություն (մեկ տարվա համար, մեկ հիվանդի հաշվով), այդ թվում. բուժում առաջին և երկրորդ շարքի հակառետրովիրուսային դեղամիջոցներով, դեպք </t>
  </si>
  <si>
    <t xml:space="preserve">ՄԻԱՎ-ով հիվանդի դիսպանսերային հսկողություն (մեկ տարվա համար, մեկ հիվանդի հաշվով), դեպք </t>
  </si>
  <si>
    <t xml:space="preserve">Մորից երեխային ՄԻԱՎ-ի փոխանցման կանխարգլում (մեկ դեպքի համար,մորը և երեխային), դեպք</t>
  </si>
  <si>
    <t xml:space="preserve">ՄԻԱՎ վարակի հետկոնտակտային կանխարգելում (մեկ դեպքի համար), դեպք</t>
  </si>
  <si>
    <t xml:space="preserve">Մեկ ամսվա ընթացքում սեմինարների թիվը</t>
  </si>
  <si>
    <t xml:space="preserve">Որակական</t>
  </si>
  <si>
    <t xml:space="preserve">Վարակիչ հիվանդությունների օջախների ախտահանման ծառայություններ</t>
  </si>
  <si>
    <t xml:space="preserve">Ախտահանում և դրան առնչվող ծառայություններ</t>
  </si>
  <si>
    <t xml:space="preserve">Վարակիչ հիվանդների օջախների ախտահանման ծառայություններ, օջախ</t>
  </si>
  <si>
    <t xml:space="preserve">Արյան հավաքագրման ծառայություններ</t>
  </si>
  <si>
    <t xml:space="preserve">Արյան պահուստի որակի վերահսկում, զննում, հավաքած նմուշների փորձաքննություն և արյան հավաքագրմանն առնչվող այլ ծառայությունների իրականացում</t>
  </si>
  <si>
    <t xml:space="preserve">ՀՀ-ում ծննդօգնության շրջանակում հակառեզուս Rh(D) իմունոգլոբուլինի ապահովման դեպքերի թիվը</t>
  </si>
  <si>
    <t xml:space="preserve">Դոնորական արյան վարակային անվտանգության ապահովման դեպքերի թիվը </t>
  </si>
  <si>
    <t xml:space="preserve">Դոնորական արյան  եւ դրա բաղադրամասերի հազվագյուտ արյան խմբերի անձեռնմխելի պաշարների հավաքագրման, պահպանման, երկարատև սառեցման, կադրային դոնորի փոխհատուցման դեպքերի թիվը</t>
  </si>
  <si>
    <t xml:space="preserve">Հանրապետական արյան կայանների թիվը </t>
  </si>
  <si>
    <t xml:space="preserve">Կազմակերպչամեթոդական օգնության ցուցաբերում /1-ամսվա սեմինարների թիվը/</t>
  </si>
  <si>
    <t xml:space="preserve">Իմունոկանխարգելման ազգային ծրագիր</t>
  </si>
  <si>
    <t xml:space="preserve">Իմունոկանխարգելման ազգային ծրագրի  իրականացման ծառայություններ</t>
  </si>
  <si>
    <t xml:space="preserve">Իմունոկանխարգելմանաշխատանքների  իրականացման համար ձեռք բերված պատվաստանյութերի դոզաների քանակը /գնում ստացում, մաքսազերծում տեղափոխում,բաշխում/</t>
  </si>
  <si>
    <t xml:space="preserve">Իմունականխարգելման աշխատանքների իրականացման համար UNISEF-ի միջոցով ձեռք բերված պատվասանյութերի դոզաների քանակը</t>
  </si>
  <si>
    <t xml:space="preserve">Համաշխարհային բանկի աջակցությամբ իրականացվող Ոչ վարակիչ հիվանդությունների կանխարգելման և վերահսկման ծրագիր</t>
  </si>
  <si>
    <t xml:space="preserve">Հեմատոլոգիական կենտրոնի կառուցում, ուռուցքաբանության նոր ռադիոճառագայթային կարողությունների զարգացում: Վանաձորի բժշկական կենտրոնի նոր շենքի կառուցում, ժամանակակից սարքավորումների ձեռքբերում:</t>
  </si>
  <si>
    <t xml:space="preserve">Վարկային ծրագիրը ուժի մեջ է մտել ս.թ. հուլիսի 22-ին: Թերկատարումը պայմանավորված է այն հանգամանքով, որ  մինչև վարկային ծրագրի վավերացումը 2013 թվականի պետական բյուջեում  ներառվել է վարկային ծրագրով 2013 թվականին նախատեսված ծախսերի նախնական տարբերակը: Վարկային ծրագրի վավերացումից հետո ծրագրի 2013թ. բյուջեն վերանայվել է և ՀՀ ֆինանսների նախարարություն է ներկայացվել բյուջեի կրճատման հայտ:
</t>
  </si>
  <si>
    <t xml:space="preserve">&lt;Առողջապահական համակարգի արդիականացում» թիվ 4267-AM երկրորդ վարկային ծրագիր</t>
  </si>
  <si>
    <t xml:space="preserve">&lt;Առողջապահական համակարգի արդիականացման ծրագրի լրացուցիչ ֆինանսավորում&gt; վարկային ծրագիր</t>
  </si>
  <si>
    <t xml:space="preserve">Համաշխարհային բանկի աջակցությամբ առողջության համակարգի արդյունավետ կառավարում, ընտանեկան բժշկության վրա հիմնված առողջության առաջնային պահպանման համակարգի ընդլայնում և ընտրված մարզերում առողջապահական ծառայությունների մատուցման ընտրված ենթակառուցվածքների արդիականացում</t>
  </si>
  <si>
    <t xml:space="preserve">Թերկատարումները պայմանավորված ենհետևյալ հանգամանքով` 1) ՀՀ  Սյունիքի մարզի Մեղրու ԲԿ կառուցման հետ-Արդյունքում, 2013 թվականին պլանավորված 2,450,000 ԱՄՆ դոլար գումարից 1,700,000 ԱՄՆ դոլարի շինարարական աշխատանքների իրականացումը տեղափոխվեց 2014 թվական:
Այսպիսով, վերը նշված ընթացակարգերի հետևանքով, ՀՀ Սյունիքի մարզի Մեղրու ԲԿ կառուցման նպատակով առաջին անգամ մրցույթ հայտարարելուց հետո (2012թ. հուլիս) պահանջվեց 11 ամիս ժամանակահատված պայմանագիր կնքելու համար (2013թ. օգոստոս);2) ՀՀ Սյունիքի մարզի Կապանի ԲԿ վերանորոգման հետ` Արդյունքում, 2013 թվականին պլանավորված 2,100,000 ԱՄՆ դոլար գումարից 1,555,000 ԱՄՆ դոլարի շինարարական աշխատանքների իրականացումը տեղափոխվեց 2014 թվական:3) Բերդի,Կապանի և Մեղրու բժշկական կենտրոնների համար 2013թ. նախատեսվող բժշկական սարքավորումների և կահույքի ձեռքբերումը ` շուրջ 590,000 ԱՄՆ դոլար գումարի չափով տեղափոխվել է 2014թ.:
</t>
  </si>
  <si>
    <t xml:space="preserve">ԱՄՆ Հիվանդությունների կանխարգելման և վերահսկման կենտրոնի աջակցությամբ իրականացվող &lt;&lt;Սեզոնային գրիպի համաճարակաբանական ցանցի հիմնում և արձագանքում&gt;&gt; դրամաշնորհային ծրագիր</t>
  </si>
  <si>
    <t xml:space="preserve">ԱՄՆ Հիվանդությունների կանխարգելման և վերահսկման կենտրոնի  աջակցությամբ Հայաստանում մշակել և ներդնել սեզոնային գրիպի համաճարակաբանական հսկողության ցանց` հզորացնելով լաբորատոր ախտորոշման,դեպքերի արագ և ժամանակին հայտնաբերման և հսկողության կարողությունները</t>
  </si>
  <si>
    <t xml:space="preserve">Թերակատարումները պայմանավորված են նրանով, որ դրամաշնորհային ծրագրի շրջանակներում 2013 թվականին հայտարարված մրցույթների և կնքված պայմանագրերի շրջանակներում առաջացել են մի շարք տնտեսումներ,  որոնք պայմանավորված են այն հանգամանքով, որ մրցութային փուլում ստացված առաջարկները ցածր էին նախահաշվային գներից: </t>
  </si>
  <si>
    <t xml:space="preserve">Համաշխարհային Բանկի աջակցությամբ իրականացվող «Հիվանդությունների կանխարգելման և վերահսկման ծրագրի շրջանակներում Առողջապահության կատարողականի վրա հիմնված ֆինանսավորման ծրագրի նախապատրաստման համար» թիվ TF013103 համաձայնագրով իրականացվող դրամաշնորհային ծրագիր</t>
  </si>
  <si>
    <t xml:space="preserve">Ոչ վարակիչ հիվանդութունների արդյունքների վրա հիմնված ծրագրի հզորությունների գնահատում  և ծրագրի մշակում: Արդյունքների վրա հիմնված ֆինանսավորման առկա սխեմայի վերանայում (ներառյալ ՊԱԳ-ի հաշվետվական ձևերի, ֆինանսական և մշտադիտարկման կանոնակարգերի վերանայում): Աշխատաժողովների ուսումնական նյութերի մշակում/ աշխատաժողովների իրականացում: ՏՏ սարքավորումների տրամադրում </t>
  </si>
  <si>
    <t xml:space="preserve">Թերկատարումը պայմանավորված են հետևայ հանգամանքով • 2013թ սեպտեմբերին պայմանագիր է կնքվել ՀՀ ԱՆ առողջապահության ազգային ինստիտուտի հետ  «Ոչ վարակիչ հիվանդությունների (ՈՎՀ) և Մոր և մանկան առողջության (ՄՄԱ) ուղեցույցների և կրթական նյութերի/ձեռնարկների մշակում» հանձնարարականի իրականացման համար: ՀՀ ԱՆ առողջապահության ազգային ինստիտուտի հետ կնքված պայմանագիրը երկարացվել է մինչև 2014թ. փետրվարի սկիզբը:
• 2013թ. օգոստոսին պայմանագիր է կնքվել «Փոքր և միջին բիզնես» ՈԱԿ-ի հետ «Հայաստանի ԱԱՊ օղակում կատարողականի վրա հիմնված ֆինանսավորման (ԿՀՖ) մեխանիզմի  ներկա իրավիճակի գնահատում և ԿՀՖ-ի իրականացման համար անհրաժեշտ փաստաթղթերի և կանոնակարգերի մշակում և ԿՀՖ-ի բաղադրիչի արդյունքների ստուգում» հանձնարարականի իրականացման համար: «Փոքր և միջին բիզնես» ՈԱԿ-ի  հետ կնքված պայմանագիրը երկարացվել է մինչև 2014թ. փետրվարի սկիզբը:
• ՀՀ ԱՆ պետական առողջապահական գործակալության կարողությունները ամրապնդելու համար նախատեսվում է համակարգչային սարքավորումների տրամադրում: Մատակարար ընկերության ընտրության գործընթացը սկսվել է 2013թ. նոյեմբերին: 2014թ. հունվարին մրցույթում հաղթող ճանաչված ընկերության  հետ կնքվել  համակարգչային սարքավորումների մատակարարման պայմանգիր: 
</t>
  </si>
  <si>
    <t xml:space="preserve">Գրադարանային ծառայություններ</t>
  </si>
  <si>
    <t xml:space="preserve">Պետական աջակցություն գրադարաններին /սուբսիդիաներ/</t>
  </si>
  <si>
    <t xml:space="preserve">Ընթերցողների թիվը</t>
  </si>
  <si>
    <t xml:space="preserve">Գրականության համալրում</t>
  </si>
  <si>
    <t xml:space="preserve">Գրքատածք</t>
  </si>
  <si>
    <t xml:space="preserve">Բնակչության առողջության առաջնային  պահպանման  ծառայություններ</t>
  </si>
  <si>
    <t xml:space="preserve">Հանրապետության ողջ բնակչության համար հիվանդությունների կանխարգելման , արտահիվանդանոցային բժշկական օգնության և սպասարկման համալիր միջոցառումների իրականացում, սոցիալական նշանակության հատուկ հիվանդություններով տառապող, սոցիալապես անապահով ու հատուկ խմբերում ընդգրկված անձանց դեղորայքային ապահովում</t>
  </si>
  <si>
    <t xml:space="preserve">Տարբերության պատճառը սպասարկման տարածքի բնակչության առավելագույն թվաքանակի գերազանցումն է, որի պայմաններում ֆինանսավորումն իրականացվում է հաստատված գնի 80 տոկոսի չափով:</t>
  </si>
  <si>
    <t xml:space="preserve">Բնակչության առողջության առաջնային պահպանման գծով ծառայությունների ձեռքբերում, բնակիչ, այդ թվում`</t>
  </si>
  <si>
    <t xml:space="preserve">ա) տեղամասային թեևապևտի, ընտանեկան բժշկի կողմից սպասարկվող 18 և ավելի բարձր տարիքի անձանց բուժօգնություն, բնակիչ</t>
  </si>
  <si>
    <t xml:space="preserve">բ) տեղամասային մանկաբուժների, ընտանեկան բժշկի կողմից սպասարկվող մինչև 18 տարեկան անձանց բուժօգնություն (առանց զորակոչային և նախազորակոչային տարիքի անզանց), բնակիչ</t>
  </si>
  <si>
    <t xml:space="preserve">գ) դեռահասի բժիշկ-մասնագետի, ընտանեկան բժշկի կողմից սպասարկվող զորակոչային և նախազորակոչային տարիքի անձանց բուժօգնություն, բնակիչ</t>
  </si>
  <si>
    <t xml:space="preserve">դ) դպրուցում երեխաների բժշկական օգնություն և սպասարկում, աշակերտ</t>
  </si>
  <si>
    <t xml:space="preserve">ե) անվճար և արտոնյալ պայմաններով դեղորայք ձեռքբերելու իրավունք ունեցող անձանց խմբերին տրամադրվող միջոցներ, մարդ</t>
  </si>
  <si>
    <t xml:space="preserve">թ) տեղամասային թերապևտների, տեղամասային մանկաբուժների, ընտանեկան բժիշկների հաճախումների թիվը 1 բնակչի հաշվով</t>
  </si>
  <si>
    <t xml:space="preserve">ժ) ընտանեկան բժիշկների թիվը</t>
  </si>
  <si>
    <t xml:space="preserve">ըստ պատվաստումների ազգային օրացույցի 24 ամսական երեխաների պատվաստումների ամբողջական ընդգրկվածությունը</t>
  </si>
  <si>
    <t xml:space="preserve">ընտանեկան բժշկի կողմից մինչև 12 շաբաթական ժամկետում հղի կանանց ընդգրկում` գործառույթների շրջանակներում վարում և վերահսկում</t>
  </si>
  <si>
    <t xml:space="preserve">շաքարային դիաբետով հիվանդների բուժման արդյունավետ ընդգրկում`</t>
  </si>
  <si>
    <t xml:space="preserve">կոմատոզ վիճակով հոսպիտալացված շաքարային դիաբետով հիվանդների /1000 բնակչի հաշվով/ նվազեցում</t>
  </si>
  <si>
    <t xml:space="preserve">հիպերտոնիկ կրիզով հոսպիտալացված հիվանդներ /1000 բնակչի հաշվով/ նվազեցում</t>
  </si>
  <si>
    <t xml:space="preserve"> Նեղ մասնագիտացված բժշկական օգնության ծառայություններ</t>
  </si>
  <si>
    <t xml:space="preserve">Հանրապետության ողջ բնակչության համար հիվանդությունների կանխարգելման, արտահիվանդանոցային մասնագիտացված բժշկական օգնության համալիր միջոցառումների իրականացում</t>
  </si>
  <si>
    <t xml:space="preserve">Տարբերության պատճառը բժիշկ մասնագետների բացակայությունն է, ինչպես նաև սպասարկման տարածքի բնակչության առավելագույն թվաքանակի գերազանցումն է, որի պայմաններում ֆինանսավորումն իրականացվում է հաստատված գնի 80 տոկոսի չափով:</t>
  </si>
  <si>
    <t xml:space="preserve">Նեղ մասնագիտացված բժշկական օգնության գծով ծառայությունների ձեռքբերում, բնակիչ, այդ թվում</t>
  </si>
  <si>
    <t xml:space="preserve">ա) դիսպանսերային բուժօգնություն, բնակիչ</t>
  </si>
  <si>
    <t xml:space="preserve">բ) նեղ մասնագիտացված բուժօգնություն 18 և ավելի բարձր տարիքի անձանց, բնակիչ</t>
  </si>
  <si>
    <t xml:space="preserve">գ) նեղ մասնագիտացված բուժօգնություն մինչև 18 տարեկան անձանց, երեխա</t>
  </si>
  <si>
    <t xml:space="preserve"> Մանկաբարձագինեկոլոգիական բժշկական օգնության ծառայություններ</t>
  </si>
  <si>
    <t xml:space="preserve">Մանկաբարձագինեկոլոգիական բժշկական օգնության կարիք ունեցող անձանց բժշկական օգնության համալիր միջոցառումների իրականացում</t>
  </si>
  <si>
    <t xml:space="preserve">Մանկաբարձագինեկոլոգիական բժշկական օգնության գծով ծառայությունների ձեռքբերում, բնակիչ</t>
  </si>
  <si>
    <t xml:space="preserve">Շարունակական հսկողություն պահանջող և առանձին հիվանդությունների բուժման ծառայություններ</t>
  </si>
  <si>
    <t xml:space="preserve">Առանձին հիվանդությունների (քրոնիկ,դիսպանսեր հսկողություն պահանջող) բժշկական օգնության համալիր միջոցառումների իրականացում (հետազոտում, ախտորոշում, բուժում)  </t>
  </si>
  <si>
    <t xml:space="preserve">Ֆինանսավորման թերակատարումը պայմանավորված է առանձին հիմնարկներում բուժօգնության դեպքերի թերակատարմամբ: Ընդհանուր գերակատարված դեպքերի փոխհատուցումն ապահովվել է բուժօգնության միջին գնի նվազման հաշվին: </t>
  </si>
  <si>
    <t xml:space="preserve">Շարունակական հսկողություն պահանջող և առանձին հիվանդությունների բուժման գծով ծառայությունների ձեռքբերում, դեպք</t>
  </si>
  <si>
    <t xml:space="preserve">Ստոմատոլոգիական բժշկական օգնության ծառայություններ</t>
  </si>
  <si>
    <t xml:space="preserve">Ստոմատոլոգիական բժշկական օգնության համալիր միջոցառումների իրականացում</t>
  </si>
  <si>
    <t xml:space="preserve">Ստոմատոլոգիական բժշկական օգնության գծով ծառայությունների ձեռքբերում, դեպք</t>
  </si>
  <si>
    <t xml:space="preserve">Երեխաների ստոմատոլոգիական առաջնային կանխարգելման ծառայություններ</t>
  </si>
  <si>
    <t xml:space="preserve">Ֆինանսավորման թերակատարումը պայմանավորված է առանձին հիմնարկներում բուժօգնության դեպքերի թերակատարմամբ: </t>
  </si>
  <si>
    <t xml:space="preserve">Երեխաների ստոմատոլոգիական առաջնային կանխարգելման ծառայությունների ձեռքբերում, երեխա</t>
  </si>
  <si>
    <t xml:space="preserve">Լաբորատոր-գործիքային ախտորոշիչ հետազոտությունների ծառայություններ</t>
  </si>
  <si>
    <t xml:space="preserve">Լաբորատոր-գործիքային ախտորոշիչ հետազոտությունների իրականացում</t>
  </si>
  <si>
    <t xml:space="preserve"> Լաբորատոր-գործիքային ախտորոշիչ հետազոտությունների գծով ծառայությունների ձեռքբերում, հետազոտություն, այդ թվում</t>
  </si>
  <si>
    <t xml:space="preserve">ա) Բնակչությանը իրականացվող լաբորատոր-գործիքային ախտորոշիչ հետազոտություններ, </t>
  </si>
  <si>
    <t xml:space="preserve">բ) հղիներին և կանանց իրականացվող լաբորատոր-գործիքային ախտորոշիչ հետազոտություններ, հետազոտություն </t>
  </si>
  <si>
    <t xml:space="preserve">գ)  զորակոչային և նախազորակոչային տարիքի անձանց իրականացվող լաբորատոր-գործիքային ախտորոշիչ հետազոտություններ, հետազոտություն </t>
  </si>
  <si>
    <t xml:space="preserve">Շտապ բժշկական օգնության ծառայություններ</t>
  </si>
  <si>
    <t xml:space="preserve">Շտապ բժշկական օգնության իրականացում</t>
  </si>
  <si>
    <t xml:space="preserve">Շտապ բժշկական օգնության գծով ծառայությունների ձեռքբերում, կանչ</t>
  </si>
  <si>
    <t xml:space="preserve">Հեմոդիալիզի անցկացման ծառայություններ</t>
  </si>
  <si>
    <t xml:space="preserve">Հեմոդիալիզի կարիք ունեցող հիվանդների բժշկական օգնության համալիր միջոցառումների իրականացում</t>
  </si>
  <si>
    <t xml:space="preserve">Հեմոդիալիզի անցկացման գծով ծառայությունների ձեռքբերում, դեպք</t>
  </si>
  <si>
    <t xml:space="preserve">Բարձր ռիսկի խմբերում ընդգրկված բնակչության մոտ հիվանդությունների հայտնաբերման, առողջության գնահատման և բուժման ծառայություններ</t>
  </si>
  <si>
    <t xml:space="preserve">Մտավոր, հոգեկան, ֆիզիկական, շարժողական և այլ խանգանումներով երեխաների առողջական վիճակի գնահատում և վերականգնողական բուժում</t>
  </si>
  <si>
    <t xml:space="preserve">Մտավոր, հոգեկան, ֆիզիկական և շարժողական խանգանումներով երեխաների առողջական վիճակի գնահատում և վերականգնողական բուժում, դեպք</t>
  </si>
  <si>
    <t xml:space="preserve">Զորակոչային և նախազորակոչային տարիքի անձանց առաջնային բժշկական օգնություն և փորձաքննություններ</t>
  </si>
  <si>
    <t xml:space="preserve">Զորակոչային և նախազորակոչային տարիքի անձանց բժշկական օգնության և փորձաքննությունների իրականացում</t>
  </si>
  <si>
    <t xml:space="preserve">Ֆինանսավորման թերակատարումը պայմանավորված է աշնանային զորակոչով, որը սկսվում է IV եռամսյակում:</t>
  </si>
  <si>
    <t xml:space="preserve">Զորակոչային և նախազորակոչային տարիքի անձանց բժշկական օգնության և փորձաքննության գծով ծառայությունների ձեռքբերում, զորակոչիկ </t>
  </si>
  <si>
    <t xml:space="preserve">Դժվարամատչելի ախտորոշիչ ծառայություններ</t>
  </si>
  <si>
    <t xml:space="preserve">Բարձրարժեք և բարձրակարգ տեխնոլոգիաներով հագեցված ախտորոշիչ զննման ծառայությունների իրականացում</t>
  </si>
  <si>
    <t xml:space="preserve">Դժվարամատչելի ախտորոշիչ ծառայությունների ձեռքբերում, հետազոտություն</t>
  </si>
  <si>
    <t xml:space="preserve">Մասնագիտական, խորհրդատվական և կազմակերպամեթոդական աջակցության գծով պետական պատվեր</t>
  </si>
  <si>
    <t xml:space="preserve">Էնդոկրին, ուռուցքաբանական, նարկոլոգիական, հոգեկան, մաշկավեներական  ծառայություններին, պրոֆեսիոնալ հիվանդություններով տառապող հիվանդներին կազմակերպչամեթոդական օգնության ծառայություններ</t>
  </si>
  <si>
    <t xml:space="preserve">Սեմինարների կազմակերպում ըստ մարզերի</t>
  </si>
  <si>
    <t xml:space="preserve">Ճառագայթային անվտանգության հսկողություն</t>
  </si>
  <si>
    <t xml:space="preserve">Բնակչության առողջության պահպանման, առողջության ոլորտի կազմակերպման մեթոդական հարցերի, ձեռնարկների մշակում</t>
  </si>
  <si>
    <t xml:space="preserve">Մասնագիտական,խորհրդատվական և կազմակերպամեթոդական աջակցության ծառայություններ</t>
  </si>
  <si>
    <t xml:space="preserve">Առողջապահական ազգային հաշիվների զեկույցների կազմում </t>
  </si>
  <si>
    <t xml:space="preserve">Կլինիկական և բժշկատնտեսագիտական  ստանդարտների թիվը </t>
  </si>
  <si>
    <t xml:space="preserve">Այլ բուժօգնության և սպասարկման ծառայություններ</t>
  </si>
  <si>
    <t xml:space="preserve">Բուժօգնության և սպասարկման այլ ծառայություններ բարձրաստիճան պաշտոնյաների համար</t>
  </si>
  <si>
    <t xml:space="preserve">Բուժօգնություն ստացող բարձրաստիճան պաշտոնյաների ընտանիքների թիվ</t>
  </si>
  <si>
    <t xml:space="preserve">Դատաբժշկական և գենետիկ ծառայություններ</t>
  </si>
  <si>
    <t xml:space="preserve">Հանրապետության ուժային մարմինների որոշումների հիման վրա դատաբժշկական և գենետիկ փորձաքննությունների ապահովում` մահերի պատճառների վերհանման նպատակով դիակների փորձաքննություն</t>
  </si>
  <si>
    <t xml:space="preserve">Կապված է հետազոտությունների թվաքանակի հետ</t>
  </si>
  <si>
    <t xml:space="preserve">Դատաբժշկական և գենետիկ ծառայությունների ձեռքբերում, ընդամենը, փորձաքննություններ. այդ թվում`</t>
  </si>
  <si>
    <t xml:space="preserve">ա)  դիակի փորձաքննություների թիվ</t>
  </si>
  <si>
    <t xml:space="preserve">բ)  կենդանի անձի փորձաքննություների թիվ </t>
  </si>
  <si>
    <t xml:space="preserve">գ)  հյուսվածքաբանական, կենսաբանական, քիմիական լաբորատոր փորձաքննություների թիվ</t>
  </si>
  <si>
    <t xml:space="preserve">դ) դատաքրեագիտական փորձաքննություների թիվ</t>
  </si>
  <si>
    <t xml:space="preserve">ե)  դատագենետիկական փորձաքննություների թիվ</t>
  </si>
  <si>
    <t xml:space="preserve">զ)  կրկնակի փորձաքննություների թիվ</t>
  </si>
  <si>
    <t xml:space="preserve">է)  համալիր փորձաքննություների թիվ</t>
  </si>
  <si>
    <t xml:space="preserve">Պաթանատոմիական ծառայություններ</t>
  </si>
  <si>
    <t xml:space="preserve">Մանկական մահերի հիվանդությունների պատճառների բացահայտում` մանկամահացության մակարդակը նվազեցնելու նպատակով</t>
  </si>
  <si>
    <t xml:space="preserve">Մանկական պաթանատոմիական ծառայությունների ձեռքբերում, ընդամենը հետազոտություններ, այդ թվում`</t>
  </si>
  <si>
    <t xml:space="preserve">ա)  աուտոպսիայի (մանրէաբանական և բջջաբանական) հետազոտության իրականացում,հետազոտություն</t>
  </si>
  <si>
    <t xml:space="preserve">բ)   վիրահատական և բիոպսոն նյութերի հետազոտության իրականացում,հետազոտություն</t>
  </si>
  <si>
    <t xml:space="preserve">ՀՀ մարզ առողջ կազմ բժիշկ-մասնագետ ժամանակավոր ուղեգրման ծախսերի փոխհատուցման ծրագիր</t>
  </si>
  <si>
    <t xml:space="preserve">ՀՀ մարզային առողջ.կազմակերպություններին բժշկական ծառայությունների մատուցում բժիշկների ուղեգրման միջոցով:</t>
  </si>
  <si>
    <t xml:space="preserve">Չի կատարվել  գործուղվող բժիշկ մասնագետների բացակայության պատճառով</t>
  </si>
  <si>
    <t xml:space="preserve">Հաշմանդամ երեխաների օրթեզների և կորսետների պատրաստման ծառայություններ</t>
  </si>
  <si>
    <t xml:space="preserve">Հաշմանդամ երեխաների համար օրթեզների և կորսետների պատրաստում</t>
  </si>
  <si>
    <t xml:space="preserve">օրթեզների պատրաստում</t>
  </si>
  <si>
    <t xml:space="preserve">կորսետների պատրաստում</t>
  </si>
  <si>
    <t xml:space="preserve">Տուբերկուլյոզի դեմ պայքարի ազգային ծրագիր</t>
  </si>
  <si>
    <t xml:space="preserve">Տուբերկուլյոզի դեմ պայքարի ազգային ծրագրի պահպանման աջակցության ծառայություններ</t>
  </si>
  <si>
    <t xml:space="preserve">Լաբորատոր ախտորոշիչ հետազոտությունների թիվ</t>
  </si>
  <si>
    <t xml:space="preserve">Սեմինարների կազմակերպում ըստ մարզերի /ամիսը մեկ անգամ/</t>
  </si>
  <si>
    <t xml:space="preserve">Մարդասիրական օգն կարգով ստացվող դեղերի և դեղագործական արտադրանքի ստացման, մաքսազերծման և բաշխման ծառայություն</t>
  </si>
  <si>
    <t xml:space="preserve">Մարդասիրական օգնության կարգով ստացվող դեղերի և դեղագործական արտադրանքի ստացում, մաքսազերծում և բաշխում</t>
  </si>
  <si>
    <t xml:space="preserve">Դեղաքաղաքականությունից բխող փորձագիտական և մեթոդաբանական ծառայություններ</t>
  </si>
  <si>
    <t xml:space="preserve">Մարդասիրական կարգով ներմուծվող դեղերի և  ՙորբ դեղերի՚ ցանկում ընդգրկված դեղերի պետական գրանցման նպատակով փորձաքննություններ, հոգեմետ և հսկվող դեղերի պահանջարկի հաշվարկ, դեղերի մասին մասնագիտական պարբերականի հրատարակություն և մեթոդաբանական այլ աջակցություն</t>
  </si>
  <si>
    <t xml:space="preserve">ՀՀ ԱՆ 03.03.2004թ. N 185-Ա հրամանով հաստատված ցանկի  դեղերի  պետական գրանցման  փորձաքննությունների թիվը </t>
  </si>
  <si>
    <t xml:space="preserve">մարդասիրական օգնության կարգով ներմուծվող դեղերի և դեղագործական արտադրանքի փաստաթղթային փորձաքննություն</t>
  </si>
  <si>
    <t xml:space="preserve">մարդասիրական օգնության կարգով ստացվող դեղերի լաբորատորային փորձաքննություն</t>
  </si>
  <si>
    <t xml:space="preserve">մարդասիրական օգնության կարգով ներմուծվող հսկվող դեղերի գնահատում և փորձաքննություն</t>
  </si>
  <si>
    <t xml:space="preserve">թմրաբեր միջոցների և հոգեմետ նյութերի  պահանջարկի հաշվարկ և  ներկայացում ՄԱԿ-ի  ԹՄՀԿ, հաշվարկ</t>
  </si>
  <si>
    <t xml:space="preserve">ՀՀ իրավապահ մարմիններին փորձագիտական ծառայության մատուցում, փորձաքննություն</t>
  </si>
  <si>
    <t xml:space="preserve">ՙԴեղեր և բժշկություն՚ տեղեկատուի տարեկան 4 համարների պատրաստում և հրատարակում  500-ական օրինակով և դրանց անվճար բաժանում առողջապահության ոլորտի աշխատողներին ըստ ցուցակի , օրինակ   </t>
  </si>
  <si>
    <t xml:space="preserve">Անհետաձգելի բժշկական օգնության ծառայություններ </t>
  </si>
  <si>
    <t xml:space="preserve">Անհետաձգելի բժշկական օգնության իրականացում` ՀՀ առողջապահության նախարարի կողմից հաստատված հիվանդությունների, վիճակների   ցանկի համաձայն</t>
  </si>
  <si>
    <t xml:space="preserve"> Անհետաձգելի բժշկական օգնության ծառայությունների ձեռք բերում, դԵպք</t>
  </si>
  <si>
    <t xml:space="preserve">Աղիքային և այլ ինֆեկցիոն հիվանդությունների բժշկական օգնության ծառայություններ</t>
  </si>
  <si>
    <t xml:space="preserve">Աղիքային և այլ ինֆեկցիոն հիվանդությունների վաղ հայտնաբերմանն ուղղված ախտորոշիչ հետազոտություններ, հիվանդների բուժում և շարունակական հսկողության համալիր միջոցառումների իրականացում </t>
  </si>
  <si>
    <t xml:space="preserve">Աղիքային և այլ ինֆեկցիոն հիվանդությունների բժշկական օգնության գծով ծառայությունների ձեռքբերում, դեպք</t>
  </si>
  <si>
    <t xml:space="preserve">Սեռական ճանապարհով փոխանցվող հիվանդությունների բժշկական օգնության ծառայություններ</t>
  </si>
  <si>
    <t xml:space="preserve">Սեռական ճանապարհով փոխանցվող հիվանդությունների վաղ հայտնաբերմանն ուղղված ախտորոշիչ հետազոտություններ, հիվանդների բուժում և շարունակական հսկողության համալիր միջոցառումների իրականացում</t>
  </si>
  <si>
    <t xml:space="preserve">Սեռական ճանապարհով փոխանցվող հիվանդությունների բժշկական օգնության գծով ծառայությունների ձեռքբերում, դեպք</t>
  </si>
  <si>
    <t xml:space="preserve"> Հոգեկան և նարկոլոգիական հիվանդների բուժման և խնամքի ծառայություններ </t>
  </si>
  <si>
    <t xml:space="preserve">Հոգեկան և նարկոլոգիական հիվանդությունների վաղ հայտնաբերման ախտորոշիչ և այլ հետազոտություններ, հիվանդների բուժում և շարունակական հսկողության համալիր միջոցառումների իրականացում</t>
  </si>
  <si>
    <t xml:space="preserve">Հոգեկան և նարկոլոգիական հիվանդների բժշկական օգնության գծով ծառայությունների ձեռքբերում, դեպք</t>
  </si>
  <si>
    <t xml:space="preserve">Ուռուցքաբանական և արյունաբանական հիվանդությունների բժշկական օգնության ծառայություններ </t>
  </si>
  <si>
    <t xml:space="preserve">ՈՒռուցքաբանական և արյունաբանական հիվանդների վաղ հայտնաբերման, ախտորոշիչ և այլ հետազոտություններ, հիվանդների բուժում և շարունակական հսկողության համալիր միջոցառումների իրականացում</t>
  </si>
  <si>
    <t xml:space="preserve">ՈՒռուցքաբանական և արյունաբանական հիվանդությունների բժշկական օգնության գծով ծառայությունների ձեռքբերում, դեպք</t>
  </si>
  <si>
    <t xml:space="preserve">Վերականգնողական բժշկական օգնության ծառայություններ </t>
  </si>
  <si>
    <t xml:space="preserve">Վերականգնողական (ֆիզիկական, մտավոր) բժշկական օգնության և շարունակական հսկողության համալիր միջոցառումների իրականացում</t>
  </si>
  <si>
    <t xml:space="preserve">Վերականգնողական բժշկական օգնության գծով ծառայությունների ձեռքբերում, դեպք</t>
  </si>
  <si>
    <t xml:space="preserve">Մանկաբարձական բժշկական օգնության ծառայություններ</t>
  </si>
  <si>
    <t xml:space="preserve">Մանկաբարձական բժշկական օգնության համալիր միջոցառումների իրականացում, հղիների հետազոտություն և ծննդօգնություն</t>
  </si>
  <si>
    <t xml:space="preserve">Մանկաբարձական բժշկական օգնության և ծննդօգնության գծով ծառայությունների ձեռքբերում, դեպք</t>
  </si>
  <si>
    <t xml:space="preserve">Գինեկոլոգիական հիվանդությունների բժշկական օգնության ծառայություններ</t>
  </si>
  <si>
    <t xml:space="preserve">Գինեկոլոգիական բժշկական օգնության համալիր միջոցառումների իրականացում</t>
  </si>
  <si>
    <t xml:space="preserve">Գինեկոլոգիական բժշկական օգնության գծով ծառայությունների ձեռքբերում, դեպք</t>
  </si>
  <si>
    <t xml:space="preserve">Երեխաների բժշկական օգնության ծառայություններ </t>
  </si>
  <si>
    <t xml:space="preserve">Երեխաների (0-7 տարեկան) հիվանդանոցային բժշկական օգնության իրականացում (հետազոտում, ախտորոշում, բուժում)</t>
  </si>
  <si>
    <t xml:space="preserve">Երեխաների բժշկական օգնության գծով ծառայությունների ձեռքբերում, դեպք</t>
  </si>
  <si>
    <t xml:space="preserve">Սոցիալապես անապահով և հատուկ խմբերում ընդգրկվածների բժշկական օգնություն </t>
  </si>
  <si>
    <t xml:space="preserve">Բնակչության սոցիալապես անապահով և հատուկ խմբերում ընդգրկվածների բժշկական օգնության ծառայությունների ձեռքբերում, դեպք</t>
  </si>
  <si>
    <t xml:space="preserve">Տուբերկուլյոզի բժշկական                                                օգնության  ծառայություններ</t>
  </si>
  <si>
    <t xml:space="preserve">Տուբերկուլյոզի վաղ հայտնաբերմանն ուղղված ախտորոշիչ և այլ հետազոտություններ, հիվանդների բուժում և շարունակական հսկողության համալիր միջոցառումների իրականացում</t>
  </si>
  <si>
    <t xml:space="preserve">Տուբերկուլյոզի բժշկական օգնության գծով ծառայությունների ձեռք բերում, դեպք</t>
  </si>
  <si>
    <t xml:space="preserve">Զորակոչային և նախազորակոչային                                               տարիքի անձանց բժշկական օգնություն և փորձաքննություններ </t>
  </si>
  <si>
    <t xml:space="preserve">ՀՀ զինկոմիսարիատների ուղեգրերով զորակոչային և նախազորակոչային տարիքի անձանց բժշկական օգնության և փորձաքննությունների իրականացում</t>
  </si>
  <si>
    <t xml:space="preserve"> Զորակոչային և նախազորակոչային տարիքի անձանց բժշկական օգնության և փորձաքննության գծով ծառայությունների ձեռքբերում, դեպք</t>
  </si>
  <si>
    <t xml:space="preserve">Թրաֆիքինգի զոհերին բժշկական օգնության ծառայություններ</t>
  </si>
  <si>
    <t xml:space="preserve">Թրաֆիքինգի զոհ դարձած անձանց բժշկական օգնության և փորձաքննությունների իրականացում (հետազոտում, ախտորոշում, բուժում) </t>
  </si>
  <si>
    <t xml:space="preserve">Չի կատարվել դեպքերի բացակայության պատճառով:</t>
  </si>
  <si>
    <t xml:space="preserve">Բժշկական օգնության գծով ծառայություններից օգտվելու դեպքերի թիվը</t>
  </si>
  <si>
    <t xml:space="preserve">ԾՏ</t>
  </si>
  <si>
    <t xml:space="preserve">Միջին մասնագիական կրթություն գծով նպաստների տրամադրում</t>
  </si>
  <si>
    <t xml:space="preserve">Միջին մասնագիտական կրթություն գծով նպաստների տրամադրում</t>
  </si>
  <si>
    <t xml:space="preserve"> Ուսանող</t>
  </si>
  <si>
    <t xml:space="preserve">Միջին մասնագիտական կրթություն ստացող ուսանողների կրթաթոշակ</t>
  </si>
  <si>
    <t xml:space="preserve">Միջին մասնագիտական վերապատրաստում ստացող ունկնդիրների կրթաթոշակ</t>
  </si>
  <si>
    <t xml:space="preserve">Կրթաթոշակ ստացողներ</t>
  </si>
  <si>
    <t xml:space="preserve">Նախնական մասնագիտական (արհեստագործական) կրթություն</t>
  </si>
  <si>
    <t xml:space="preserve">Նախնական /արհեստագործական/ և միջին մասնագիտական կրթության ծրագիր</t>
  </si>
  <si>
    <t xml:space="preserve">Դեղորայքի տրամադրում ամբուլատոր-պոլիկլինիկական  հիվանդանոցային բուժօգնություն ստացողների և հատուկ խմբերում ընդգրկված ֆիզիկական անձանց</t>
  </si>
  <si>
    <t xml:space="preserve">Կենտրոնացված կարգով դեղորայքի ձեռք բերում հիվանդանոցային բուժօգնություն ստացողների և հատուկ խմբերում ընդգրկված ֆիզիկական անձանց տրամադրելու նպատակով</t>
  </si>
  <si>
    <t xml:space="preserve">Շահառուների թիվը                                     </t>
  </si>
  <si>
    <t xml:space="preserve">Հանրապետությունից դուրս բուժման ուղեգրված հիվանդների  ճանապարհածախսի փոխհատուցում</t>
  </si>
  <si>
    <t xml:space="preserve">Հանրապետությունից դուրս բուժման ուղեգրված հիվանդների ճանապարհածախսի փոխհատուցում</t>
  </si>
  <si>
    <t xml:space="preserve">Պայմանավորված է տարբեր ուղություններ մեկնած հիվանդների  ճանապարհածախսի միջինացված գնի հետ</t>
  </si>
  <si>
    <t xml:space="preserve">Ուղեգրված քաղաքացիների թիվը</t>
  </si>
  <si>
    <t xml:space="preserve">Սոցիալական պաշտպանություն</t>
  </si>
  <si>
    <t xml:space="preserve">Պետական հիմնարկների և կազմակերպությունների աշխատողների սոցիալական փաթեթով ապահովում</t>
  </si>
  <si>
    <t xml:space="preserve">Պայմանավորված է շահառուների պակաս մասնակցությամբ</t>
  </si>
  <si>
    <t xml:space="preserve">"Առողջապահական համակարգի հզորացում" դրամաշնորհային ծրագիր</t>
  </si>
  <si>
    <t xml:space="preserve">Ազգային առողջապահական համակարգի աշխատուժի ռազմավարության մշակում, պալիատիվ խնամքի մշակում և ինտեգրում Ազգային առողջապահական համակարգում,Ազգային առողջապահական տեղեկատվական համակարգի հզորացում և ինտեգրում ՄԻԱՎ/ՁԻԱՀ, ՏԲ և մալարիա ծրագրերի տեղեկատվական համակարգում, արյունաբանական կենտրոնի և մարզային արյան փոխներարկման կայանների հզորացում, հակատուբերկուլոզային, հակառետրովիրուսային դեղերի գնման և մատակարարման մեխանիզմների բարելավում</t>
  </si>
  <si>
    <t xml:space="preserve">Տարբերությունը պայմանավորված է.
1. պլանավորված և փաստացի ծախսերի տարբերությամբ, 
2. որոշ ապրանքատեսակների մասով հայտարարված և չկայացած մրցույթներով: </t>
  </si>
  <si>
    <t xml:space="preserve">ՄԻԱՎ/ՁԻԱՀ-ի և ՏԲ-ի նոր մշակված կրթական ծրագրերով վերապատրաստված բուժաշխատողների թիվը</t>
  </si>
  <si>
    <t xml:space="preserve">Պալիատիվ օգնություն ստացած հիվանդների թիվը</t>
  </si>
  <si>
    <t xml:space="preserve">Պալիատիվ խնամքի կրթական ծրագրերով վերապատրաստված բուժաշխատողների թիվը</t>
  </si>
  <si>
    <t xml:space="preserve">Սարքավորումներով հագեցված արյան փոխներարկման մարզային կայանների թիվը (սարցային շղթան ապահովելու նպատակով)</t>
  </si>
  <si>
    <t xml:space="preserve">ՄԻԱՎ-ի, հեպատիտ B-ի և C-ի նկատմամբ ավտոմատացված մեթոդով ստուգված դոնորական արյան նմուշների թիվը</t>
  </si>
  <si>
    <t xml:space="preserve">Հակատուբերկուլյոզային դեղերի ռացիոնալ կիրառմանը նվիրված քարոզարշավում ընդգրկված մարզերի թիվը</t>
  </si>
  <si>
    <t xml:space="preserve">Ճշգրիտ հաշվետվություն ներկայացրած շրջանների տոկոսը</t>
  </si>
  <si>
    <t xml:space="preserve">Կամավոր անվճար դոնորների (չընդգրկելով հիվանդների բարեկամներին) կողմից տրված դոնորական արյան տոկոսը</t>
  </si>
  <si>
    <t xml:space="preserve">Դեղերի պահպանման ընդունելի պայմաններ և կառավարում ունեցող ՏԲ-ի բուժհաստատությունների տոկոսը</t>
  </si>
  <si>
    <t xml:space="preserve">Այցելության օրն անհրաժեշտ դեղերի պահեստավորված քանակ ունեցող ՏԲ-ի բուժհաստատությունների տոկոսը</t>
  </si>
  <si>
    <t xml:space="preserve">«Պացիենտների իրավունքների պաշտպանության կենտրոն» ՀԿ-ին պալիատիվ (ամոքիչ) խնամքի տրամադրում</t>
  </si>
  <si>
    <t xml:space="preserve">Չորս պիլոտային տեղամասերում պալիատիվ (ամոքիչ) խնամքի տրամադրում, ամոքիչ խնամքին նվիրված կրթական դասընթացների կազմակերպում բժիշկ (բուժքույրերի) համար:</t>
  </si>
  <si>
    <t xml:space="preserve">«Պրոֆ. Ռ. Յոլյանի  անվան արյունաբանական  կենտրոն»   ՓԲԸ-ին բնակչության  շրջանում արյան անվարձահատույց դոնորության  խրախուսում </t>
  </si>
  <si>
    <t xml:space="preserve">Արյան անվարձահատույց դոնորությունը խրախուսող կրթական նյութերի մշակում և բաշխում</t>
  </si>
  <si>
    <t xml:space="preserve">Դեղերի և բժշկական տեխնոլոգիաների փորձագիտական կենտրոն </t>
  </si>
  <si>
    <t xml:space="preserve">Դեղակայուն տուբերկուլյոզի կանխարգելման նպատակով հակատուբերկուլյոզային դեղերի ռացիոնալ կիրառմանը նվիրված քարոզարշավի կազմակերպում բնակչության լայն զանգվածների շրջանում</t>
  </si>
  <si>
    <t xml:space="preserve">«Ակադեմիկոս  Ս.Ավդալբեկյանի   անվան  առողջապահության ազգային ինստիտուտ» ՓԲԸ-ին  ազգային առողջապահական  համակարգի զարգացման ծրագրի վերջնականացում </t>
  </si>
  <si>
    <t xml:space="preserve">Վերջնականացնել ազգային առողջապահական համակարգի զարգացման ծրագիրը</t>
  </si>
  <si>
    <t xml:space="preserve">ԱՏ</t>
  </si>
  <si>
    <t xml:space="preserve">Բժշկական սարքավորումներ</t>
  </si>
  <si>
    <t xml:space="preserve">Ներդրումը նպատակ ունի ֆինանսավորել «Յոլյանի անվան արյունաբանական կենտրոն» ՓԲԸ-ի և մարզային արյան փոխներարկման կայանների համար հատուկ սարքավորումների ձեռքբերումը (համաձայն անվանացանկի` 16 միավոր)</t>
  </si>
  <si>
    <t xml:space="preserve">Տարբերությունը պայմանավորված է
 1. պլանավորված և փաստացի ծախսերի տարբերությամբ, 
2. որոշ ապրանքատեսակների մասով հայտարարված և չկայացած մրցույթներով: </t>
  </si>
  <si>
    <t xml:space="preserve">«Հայաստանի Հանրապետությունում տուբերկուլոզի ազգային ծրագրի ուժեղացում և դեղորայքակայուն տուբերկուլոզի կառավարման ընդլայնում» դրամաշնորհային ծրագիր</t>
  </si>
  <si>
    <t xml:space="preserve">Առաջնային բժշկական օգնության ծառայության ներգրավման միջոցով  տուբերկուլոզի որակյալ ախտորոշմանը, բուժման մատչելիությանն ուղղված միջոցառումներ,հիվանդների բուժման ընթացքում սոցիալական աջակցության տրամադրում, հանրության կրթում, ՏԲ/ՄԻԱՎ ոլորտների արդյունավետ համագործակցություն,ԴՈԹՍ-ՊԼՅՈՒՍ ծրագրի ներդնում,  դեղակայուն տուբերկուլոզի կառավարման ոլորտում ազգային կարողությունների հզորացում, դեղազգայունության հետազոտություն և դեղակայուն տուբերկուլոզի դեպքերի ախտորոշում, դեղակայուն տուբերկուլոզի դեպքերի բուժում, դեղակայուն տուբերկուլոզով հիվանդներին սոցիալ-հոգեբանական աջակցության տրամադրում:</t>
  </si>
  <si>
    <t xml:space="preserve">Տարբերությունը պայմանավորված է տնտեսումներով:</t>
  </si>
  <si>
    <t xml:space="preserve">Ազգային առողջապահական մարմիններում գրանցված նոր քսուկ դրական ՏԲ դեպքերի թիվը տվյալ ժամանակամիջոցում</t>
  </si>
  <si>
    <t xml:space="preserve">Ազգային առողջապահական մարմիններում գրանցված ՏԲ դեպքերի (բոլոր ձևերի) թիվը տվյալ ժամանակամիջոցում* </t>
  </si>
  <si>
    <t xml:space="preserve">Տվյալ ժամանակամիջոցում ԾԴԿ ՏԲ բուժման մեջ ընդգրկված ԾԴԿ ՏԲ դեպքերի թիվը</t>
  </si>
  <si>
    <t xml:space="preserve">Երկրորդ շարքի հակա-ՏԲ դեղամիջոցներով բուժման մեջ ընդգրկված ԴԿ ՏԲ դեպքերի թիվը</t>
  </si>
  <si>
    <t xml:space="preserve">Ինֆեկցիոն հսկողության մինիմալ պահանջները բավարարող ՏԲ հաստատությունների (ՏԲ կաբինետներ, հիվանդանոցներ/բաժանմունքներ) քանակը </t>
  </si>
  <si>
    <t xml:space="preserve">Տուբերկուլոզի էլեկտրոնային կառավարման գործող ցանց ունեցող բուժհաստատությունների քանակը </t>
  </si>
  <si>
    <t xml:space="preserve">Սոցիալական աջակցություն ստանալու ենթակա երկրորդ շարքի հակա-ՏԲ դեղամիջոցներով բուժում ստացող ԴԿ ՏԲ հիվանդներից սննդային և հիգիենիկ փաթեթներ ստացող ԴԿ ՏԲ հիվանդների թիվը </t>
  </si>
  <si>
    <t xml:space="preserve">Սոցիալական աջակցություն ստանալու ենթակա ՏԲ հիվանդներից սննդային և հիգիենիկ փաթեթներ ստացող ՏԲ հիվանդների թիվը </t>
  </si>
  <si>
    <t xml:space="preserve">ԴՈԹՍ-Ի վերաբերյալ վերապատրաստում անցած ԱԱՊ օղակի  բուժանձնակազմի թիվը</t>
  </si>
  <si>
    <t xml:space="preserve">Տվյալ ժամանակամիջոցում գրանցված բոլոր նոր քսուկ դրական ՏԲ դեպքերից  բարեհաջող բուժման (բուժված և բուժումն ավարտած) ավարտ ունեցած դեպքերի քանակը և տոկոսը</t>
  </si>
  <si>
    <t xml:space="preserve">85% (304/358)</t>
  </si>
  <si>
    <t xml:space="preserve">85% (269/316)</t>
  </si>
  <si>
    <t xml:space="preserve">78% (133/171)</t>
  </si>
  <si>
    <t xml:space="preserve">Ըստ ազգային ուղեցույցի 1-ին շարքի հակա-ՏԲ դեղամիջոցների նկատմամբ ԴԶՏ-ի ենթակա ՏԲ դեպքերից 1-ին շարքի հակա-ՏԲ դեղամիջոցների նկատմամբ ԴԶՏ-ի արդյունքներ ունեցող դեպքերի քանակը և տոկոսը</t>
  </si>
  <si>
    <t xml:space="preserve">100%         1310</t>
  </si>
  <si>
    <t xml:space="preserve">79%             457/581</t>
  </si>
  <si>
    <t xml:space="preserve">Երկրորդ շարքի հակա-ՏԲ դեղամիջոցներով բուժում սկսած ԴԿ-ՏԲ դեպքերի թիվը, որոնք ունեն բացասական ցանքս բուժման  6-րդ ամսվա վերջում</t>
  </si>
  <si>
    <t xml:space="preserve">78%         62/80</t>
  </si>
  <si>
    <t xml:space="preserve">78%        47/60</t>
  </si>
  <si>
    <t xml:space="preserve">Բոլոր գրանցված ՏԲ դեպքերի մեջ ,այն ՏԲ դեպքերի  տոկոսը ,որ ունեն ՄԻԱՎ հետազոտության արդյունքները`գրանցված ՏԲ գրանցամատյանում</t>
  </si>
  <si>
    <t xml:space="preserve">«Տուբերկուլոզի դեմ պայքարի ազգային գրասենյակ» ՊՈԱԿ-ին աջակցության տրամադրում </t>
  </si>
  <si>
    <t xml:space="preserve">Դեղակայուն տուբերկուլոզով հիվանդների ամբուլատոր բուժումն իրականացնող մասնագետների վերապատրաստում, դեղակայուն տուբերկուլոզի կառավարման վերաբերյալ վերապատրաստում արտասահմանում, ՏԲ դեղորայքի  կառավարման ոլորտում տեխնիկական աջակցության </t>
  </si>
  <si>
    <t xml:space="preserve">&lt;&lt;Հայկական կարմիր խաչի ընկերություն&gt;&gt; ՀԿ-ին` տուբերկուլոզով հիվանդներին սոցիալական աջակցություն տրամադրում</t>
  </si>
  <si>
    <t xml:space="preserve">Ռեգուլյար և դեղակայուն տուբերկուլոզով հիվանդներին սննդային և հիգիենիկ փաթեթների, դեղորայքի բաշխում, ձմռան ամիսների համար ջեռուցման ծախսերի փոխհատուցում</t>
  </si>
  <si>
    <t xml:space="preserve">Վարչական սարքավորումներ</t>
  </si>
  <si>
    <t xml:space="preserve">Ներդրումը նպատակ ունի ֆինանսավորել «Տուբերկուլոզի դեմ պայքարի ազգային գրասենյակ» ՊՈԱԿ-ի համար համակարգչային սարքավորումների ձեռքբերումը` բազմաֆունկցիոնալ տպիչ սարք /16 հատ/, պրոյեկտոր և պրոյեկտորի էկրան / 1հատ/, թվային տեսախցիկ /1 հատ/, լափթոփ համակարգիճ / 1  հատ/, վեբ տեսախցիկ /5 հատ/, ականջակալ բարձրախոսով /5 հատ/, քարշիչ պահարանի լրացուցիչ հավելամասեր/1 հավաքածու/</t>
  </si>
  <si>
    <t xml:space="preserve">Տարբերությունը պայմանավորված է նախահաշիվը ուշ հաստատվելու և հետևաբար ծրագրային որոշ գործառույթների հետաձգման պատճառով: </t>
  </si>
  <si>
    <t xml:space="preserve">Ներդրումը նպատակ ունի ֆինանսավորել «Հայկական կարմիր խաչի ընկերություն» ՀԿ-ի համար օդորակիչի` 2 հատ, համակարգչի` 3 հատ, տպիչի` 1 հատ, աթոռի` 10 հատ, սեղանի` 5 հատ և գրապահարանի` 1 հատ  ձեռքբերումը</t>
  </si>
  <si>
    <t xml:space="preserve">Ոչ նյութական հիմնական միջոցներ</t>
  </si>
  <si>
    <t xml:space="preserve">Ներդրումը նպատակ ունի ֆինանսավորել «Տուբերկուլոզի դեմ պայքարի ազգային գրասենյակ» ՊՈԱԿ-ի համար DOTS ծրագրի հսկողության նպատակով ձեռքբերված համակարգիչների համար Windows օպերացիոն համակարգ` 85 հատ</t>
  </si>
  <si>
    <t xml:space="preserve"> «Տուբերկուլոզի դեմ պայքարի ազգային գրասենյակ» ՊՈԱԿ-ի համար դեղատների համալրման հավաքածուի` 1 հավաքածու, պայուսակ սառնարաններ` 12 հատ, ջերմաչափ` 20 հատ ձեռքբերումը</t>
  </si>
  <si>
    <t xml:space="preserve">Ներդրումներ Աբովյանի հանրապետական հակատուբերկուլոզային դիսպանսերի տեխնիկական վերազինման նպատակով</t>
  </si>
  <si>
    <t xml:space="preserve">Ներդրումը նպատակ ունի ֆինանսավորել Աբովյանի հանրապետական հակատուբերկուլոզային դիսպանսերի ռեֆերենս լաբորատորիայի ջեռուցման համակարգի ձեռքբերումը և տեղադրումը</t>
  </si>
  <si>
    <t xml:space="preserve">Ներդրումը նպատակ ունի ֆինանսավորել «Տուբերկուլոզի դեմ պայքարի ազգային գրասենյակ» ՊՈԱԿ-ի համար` սառնարանի սառցեխցիկով`  35 հատ, ուղղահայաց տիպի սառնարանի` 1 հատ, ուղղահայաց գոլորշային մանրէազերծիչի` 1 հատ, բինոկուլյար մանրադիտակի օբյեկտիվի` 30 հատ, լաբորատոր աթոռի` 30 հատ,  գոլորշային մանրէազերծիչ մանրէաբանական լաբորատորիայի համար` 1 հատ ձեռքբերումը</t>
  </si>
  <si>
    <t xml:space="preserve">Նախագծահետազոտական ծախսեր</t>
  </si>
  <si>
    <t xml:space="preserve">Նախագծահետազոտական ծախսերի ձեռքբերում</t>
  </si>
  <si>
    <t xml:space="preserve">Շենքերի և շինությունների շինարարություն</t>
  </si>
  <si>
    <t xml:space="preserve">Աբովյանի հանրապետական հակատուբերկուլոզային դիսպանսերի բաժանմունքի 2-3 հարկերի վերակառուցում և օդափոխության համակարգի տեղադրում` 1 միավոր </t>
  </si>
  <si>
    <t xml:space="preserve">Շենքերի և շինությունների կապիտալ վերանորոգում </t>
  </si>
  <si>
    <t xml:space="preserve">Թոքային հիվանդությունների հայտնաբերման կաբինետների և ախտորոշիչ լաբորատորիաների վերանորոգում</t>
  </si>
  <si>
    <t xml:space="preserve">«ՁԻԱՀ-ի կանխարգելման հանրապետական կենտրոն» ՊՈԱԿ</t>
  </si>
  <si>
    <t xml:space="preserve">ՄԻԱՎ-ի վերաբերյալ խորհրդատվության և հետազոտության կետերին և ՄԻԱՎ-ի վերաբերյալ հետազոտություններ կատարող լաբորատորիաներին տեխնիկական աջակցության ու մեթոդական օգնության տրամադրում, սեմինար-վարժանքների կազմակերպման ծառայություն, տեղեկատվական համակարգի հզորացման ծառայություն: ՄԻԱՎ/ՁԻԱՀ-ի մոնիթորինգի և գնահատման ազգային միասնական համակարգի ստեղծում ու գործունեության ապահովում, համաճարակաբանական հետազոտությունների իրականացում, ՄԻԱՎ/ՁԻԱՀ-ի ազգային ծրագրի հիմնական բաղադրիչների գնահատում, լաբորատոր համակարգերի և գնման ու մատակարարման կառավարման հզորացման ծառայություն</t>
  </si>
  <si>
    <t xml:space="preserve">Տարբերությունը պայմանավորված է  պլանավորված և փաստացի ծախսերի տարբերությամբ: </t>
  </si>
  <si>
    <t xml:space="preserve">Հայաստանի Հանրապետությունում ՄԻԱՎ/ՁԻԱՀ-ի դեմ պայքարի ազգային ծրագրին աջակցություն» դրամաշնորհային ծրագիր</t>
  </si>
  <si>
    <t xml:space="preserve">ՄԻԱՎ/ՁԻԱՀ-ի կանխարգելման միջոցառումների իրականացում, հակառետրովիրուսային և օպորտունիստական հիվանդությունների բուժման տրամադրում, ախտորոշիչ լաբորատոր հետազոտությունների իրականացում և ՄԻԱՎ/ՁԻԱՀ-ի մոնիտորինգի և գնահատման համակարգի հզորացում</t>
  </si>
  <si>
    <t xml:space="preserve">Դատապարտյալների թիվը, որոնց նկատմամբ իրականացվել են ՄԻԱՎ-ի կանխարգելման միջոցառումներ</t>
  </si>
  <si>
    <t xml:space="preserve">Ներարկային թմրամիջոցներ օգտագործողների թիվը, որոնք ստանում են փոխարինող բուժում Մեթադոնով</t>
  </si>
  <si>
    <t xml:space="preserve">Հղի կանանց շրջանում իրականացված ՄԻԱՎ-ի վերաբերյալ հետազոտությունների քանակը </t>
  </si>
  <si>
    <t xml:space="preserve">ՄԻԱՎ-վարակի ՁԻԱՀ-ի փուլում գտնվող  մեծահասակների և երեխաների թիվը, որոնք ստանում են հակառետրովիրուսային բուժում </t>
  </si>
  <si>
    <t xml:space="preserve">Օպորտունիստական հիվանդությունների կանխարգելում և բուժում ստացող ՄԻԱՎ վարակով հիվանդների թիվը</t>
  </si>
  <si>
    <t xml:space="preserve">ՄԻԱՎ-ի կանխարգելման հարցերով սեմինար-վարժանքներ անցած պետական կառույցների աշխատողների թիվը </t>
  </si>
  <si>
    <t xml:space="preserve">Խարանի նվազեցման վերաբերյալ դասընթաց անցած բուժաշխատողների թիվը</t>
  </si>
  <si>
    <t xml:space="preserve">Սեմինար-վարժանքներ անցած ՄԻԱՎ-ի վերաբերյալ հետազոտություններ կատարող լաբորատոր մասնագետների թիվը</t>
  </si>
  <si>
    <t xml:space="preserve">Բուժման  կետերի ընթացիկ նորոգում</t>
  </si>
  <si>
    <t xml:space="preserve">ՁԻԱՀ-ի ԿՀԿ-ի ենթակառուցվածքների վերանորոգման աշխատանքներ (համաճարակաբանական հսկման, բժշկական օգնության, լաբորատորիա և սպասարկման բաժիններ), Մեթադոնային փոխարինող բուժման կետի վերանորոգման աշխատանքներ (Վանաձոր)</t>
  </si>
  <si>
    <t xml:space="preserve">Տարբերությունը պայմանավորված է ծրագրային որոշ գործառույթների հետաձգման պատճառով:</t>
  </si>
  <si>
    <t xml:space="preserve">«Հոգեբուժական բժշկական կենտրոն» ՓԲԸ</t>
  </si>
  <si>
    <t xml:space="preserve">Մեթադոնային փոխարինող բուժման ծրագրի իրականացում</t>
  </si>
  <si>
    <t xml:space="preserve">«Լոռու մարզային հոգենյարդաբանական դիսպանսեր» ՊՓԲԸ</t>
  </si>
  <si>
    <t xml:space="preserve">Մեթադոնային փոխարինող բուժման ծառայություն մարզում</t>
  </si>
  <si>
    <t xml:space="preserve">Տարբերությունը պայմանավորված է  պլանավորված և փաստացի ծախսերի տարբերությամբ:</t>
  </si>
  <si>
    <t xml:space="preserve">«Ակադեմիկոս Ս. Ք. Ավդալբեկյանի անվան առողջապահության ազգային ինստիտուտ» ՓԲԸ</t>
  </si>
  <si>
    <t xml:space="preserve">Բուժաշխատողների համար «ՄԻԱՎ վարակ» դասընթացի անցկացում </t>
  </si>
  <si>
    <t xml:space="preserve">ԿՀ</t>
  </si>
  <si>
    <t xml:space="preserve">Համկարգչային  սարքավորում</t>
  </si>
  <si>
    <t xml:space="preserve">Համակարգչային տեխնիկայի ձեռքբերում (սերվեր՝ 1 միավոր)</t>
  </si>
  <si>
    <t xml:space="preserve">Տարբերությունը պայմանավորված է տնտեսումով:</t>
  </si>
  <si>
    <t xml:space="preserve">Ներդրումը նպատակ ունի ֆինանսավորելու «ՁԻԱՀ-ի կանխարգելման հանրապետական կենտրոն» ՊՈԱԿ-ի համար համակարգչային սարքավորումների ձեռքբերումը (12 հատ)։</t>
  </si>
  <si>
    <t xml:space="preserve">Տարբերությունը պայմանավորված է կարիքների վերանայմամբ:</t>
  </si>
  <si>
    <t xml:space="preserve">Վարչական սարքավորումներ(կահույք)</t>
  </si>
  <si>
    <t xml:space="preserve">Ներդրումը նպատակ ունի ֆինանսավորելու «Հոգեբուժական բժշկական կենտրոն» ՓԲԸ-ի նարկոլոգիական կլինիկայի և «Լոռու մարզային հոգենյարդաբանական դիսպանսեր» ՊՓԲԸ-ի համար կահույքի ձեռքբերումը` գրասենյակային սեղաններ (8 հատ), պահարաններ (5 հատ), բազմոց (2 հատ), չհրկիզվող պահարան՝ մեթադոնի անվտանգ պահպանման համար (1 հատ), մաքուր ջրի սարք (1 հատ), կախիչ (2 հատ):</t>
  </si>
  <si>
    <t xml:space="preserve">"Հանուն պատվաստումների և իմունիզացիայի" միջազգային դաշինքի աջակցությամբ իրականացվող առողջապահության համակարգի հզորացում" դրամաշնորհային ծրագիր </t>
  </si>
  <si>
    <t xml:space="preserve">Հայաստանի Հանրապետությունում պատվաստումներում ընդգրկվածության բարձր մակարդակի ապահովում` շեշտադրելով առողջության առաջնային պահպանման ու հանրային առողջության ծառայությունների որակի ու պահանջարկի բարձրացումը, ինչպես նաև նշված ոլորտների միջև արդյունավետ համագործակցության զարգացումը</t>
  </si>
  <si>
    <t xml:space="preserve">Տարբերությունը պայմանավորված է գնումների գործընթացով</t>
  </si>
  <si>
    <t xml:space="preserve">Պատվաստումներում մեկ տարեկան երեխաների ամբողջական ընդգրկվածության մակարդակ</t>
  </si>
  <si>
    <t xml:space="preserve">ԱԱՊ-ի իմունիզացիայի պատասխանատուների վերակրթում ռոտավիրուսային պատվաստումների վերաբերյալ </t>
  </si>
  <si>
    <t xml:space="preserve">ԱԱՊ-ի բուժաշխատողների (տեղամասային մանկաբույժներ, ընտանեկան բժիշկներ և նրանց բուժքույրեր) վերակրթում ռոտավիրուսային պատվաստումների վերաբերյալ </t>
  </si>
  <si>
    <t xml:space="preserve">Բժշկական բուհերի, հասարակական և մասնագիտական միավորումների դասախոսների, մասնագետների, ՀԿ-ների անդամների և շահառուների, ԱԱՊ-ի կազմակերպությունների և հիվանդանոցային բուժանձնակազմի իրազեկում ռոտավիրու-սային վարակների և դրանց կանխարգելման վերաբերյալ</t>
  </si>
  <si>
    <t xml:space="preserve">Ռոտավիրուսային վարակների կանխարգելման վերաբերյալ տպագրված գրքույկներ  </t>
  </si>
  <si>
    <t xml:space="preserve">Տպագրված կանխարգելիչ պատվաստումների քարտ</t>
  </si>
  <si>
    <t xml:space="preserve">Տպագրված պատվաստումների  պլանավորման  մատյան</t>
  </si>
  <si>
    <t xml:space="preserve">Տպագրված իմունականխարգելման գործընթացի վերանայված մեթոդական ձեռնարկներ</t>
  </si>
  <si>
    <t xml:space="preserve">Տպագրված հաշվետվական ձևաթղթեր</t>
  </si>
  <si>
    <t xml:space="preserve">Տպագրված հակացուցումների,անվտանգ Պատվաստումների ազգային օրացույցի վերաբերյալ պաստառներ</t>
  </si>
  <si>
    <t xml:space="preserve">Պատվաստումների և պատվաստանյութերի գրանցամատյանների տպագրում  </t>
  </si>
  <si>
    <t xml:space="preserve">«Աջակցություն շտապ բուժօգնության ծառայություններին» ԱՄՆ ՄԶԳ դրամաշնորհային ծրագիր</t>
  </si>
  <si>
    <t xml:space="preserve">Առաջարկվող ծրագրի նպատակը Հայաստանում շտապ բուժօգնության ծառայությունների (այսուհետ` ՇԲԾ) բարելավումն է` ՇԲԾ-ի վերաբերյալ հանրային իրազեկվածության բարելավման, ռեսուրսների պլանավորման և կառավարման, ՇԲԾ-ի անձնակազմի հմտությունների ու կարողությունների մեծացման և շտապ բուժօգնության ծառայությունների մշտադիտարկման ամրապնդման միջոցով:</t>
  </si>
  <si>
    <t xml:space="preserve">2013թ. դեկտեմբերին կազմակերպված գնման գործընթացի արդյունքում  կնքվել են պայմանով պայմանագրեր,ըստ  որոնց մատակարարումն ու վճարումը կիրականացվեն  2014թ 1-ին եռամսյակում նոր նախահաշվի հաստատումից հետո</t>
  </si>
  <si>
    <t xml:space="preserve"> Ազգաբնակչության համար մշակված կրթական նյութեր և ուղերձներ</t>
  </si>
  <si>
    <t xml:space="preserve">Ազգաբնակչությանն ուղղված հիմնական կրթական ուղերձների հեռարձակում և տպագրում</t>
  </si>
  <si>
    <t xml:space="preserve">Մշակված վեբ-կայք` ՇԲԾ-ի անձնակազմին տեղեկատվություն տրամադրելու և բնակչության կարծիքներն ստանալու համար</t>
  </si>
  <si>
    <t xml:space="preserve">Կազմակերպված միջոցառումների (կոնֆերանսներ և աշխատաժողովներ) թիվը  </t>
  </si>
  <si>
    <t xml:space="preserve">ՇԲԾ-ի որակի գնահատման նպատակով նոր մշակված ցուցանիշների թիվը</t>
  </si>
  <si>
    <t xml:space="preserve">ՇԲԾ-ի տրամադրված տվյալների հավաքագրում և վերլուծություն</t>
  </si>
  <si>
    <t xml:space="preserve">Համակարգչային սարքավորումներ</t>
  </si>
  <si>
    <t xml:space="preserve">Ներդրումը նպատակ ունի ՇԲԾ կայններին ապահովել համակարգչային սարքավորումներով (համաձայն անվանացանկի` 180 միավոր)</t>
  </si>
  <si>
    <t xml:space="preserve">2013թ. դեկտեմբերին կազմակերպված գնման գործընթացների արդյունքում  կնքվել են պայմանով պայմանագրեր,ըստ  որոնց մատակարարումն ու վճարումը կիրականացվեն  2014թ 1-ին եռամսյակում նոր նախահաշվի հաստատումից հետո, կան  նաև 2013թ.-ին կնքված պայմանագրեր, որոնց վերջին փուլի վճարումները կատարվելու են 2014թ. 1-ին եռ-ում,համաձայն պայմանագրի:</t>
  </si>
  <si>
    <t xml:space="preserve">Մաքուր ջրի մատակարարման սարքերի ձեռք բերում</t>
  </si>
  <si>
    <t xml:space="preserve">ՀՀ ԱՆ կողմից տրամադրվել է մաքուր ջրի սարք.ուստի նոր սարք գնելու անհրաժեշտություն չկա :Միաժամանակ դա հնրավորություն կտա հոդվածային խնայողություն ապահովել և հետագայում վերաբաշխում կատարել այլ գնման գործընթաց կազմակերպելու համար</t>
  </si>
  <si>
    <t xml:space="preserve">Մաքուր ջրի մատակարարման սարքեր</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
    <numFmt numFmtId="168" formatCode="0.00"/>
    <numFmt numFmtId="169" formatCode="00"/>
    <numFmt numFmtId="170" formatCode="#,##0.00\ _A_M_D"/>
    <numFmt numFmtId="171" formatCode="#,##0_ ;\-#,##0\ "/>
    <numFmt numFmtId="172" formatCode="#,##0"/>
    <numFmt numFmtId="173" formatCode="0"/>
  </numFmts>
  <fonts count="32">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sz val="11"/>
      <color rgb="FF000000"/>
      <name val="Calibri"/>
      <family val="2"/>
      <charset val="204"/>
    </font>
    <font>
      <sz val="10"/>
      <name val="Arial"/>
      <family val="2"/>
      <charset val="204"/>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8"/>
      <name val="GHEA Grapalat"/>
      <family val="3"/>
    </font>
    <font>
      <b val="true"/>
      <sz val="12"/>
      <name val="GHEA Grapalat"/>
      <family val="3"/>
    </font>
    <font>
      <b val="true"/>
      <sz val="10"/>
      <name val="GHEA Grapalat"/>
      <family val="3"/>
    </font>
    <font>
      <sz val="9"/>
      <name val="GHEA Grapalat"/>
      <family val="3"/>
    </font>
    <font>
      <u val="single"/>
      <sz val="9"/>
      <name val="GHEA Grapalat"/>
      <family val="3"/>
    </font>
    <font>
      <sz val="7.5"/>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0" xfId="63" applyFont="true" applyBorder="false" applyAlignment="false" applyProtection="false">
      <alignment horizontal="general" vertical="bottom" textRotation="0" wrapText="false" indent="0" shrinkToFit="false"/>
      <protection locked="true" hidden="false"/>
    </xf>
    <xf numFmtId="164" fontId="25" fillId="24" borderId="0" xfId="63" applyFont="true" applyBorder="false" applyAlignment="true" applyProtection="false">
      <alignment horizontal="general" vertical="top" textRotation="0" wrapText="true" indent="0" shrinkToFit="false"/>
      <protection locked="true" hidden="false"/>
    </xf>
    <xf numFmtId="164" fontId="26" fillId="24" borderId="0" xfId="63"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63" applyFont="true" applyBorder="true" applyAlignment="true" applyProtection="false">
      <alignment horizontal="right" vertical="bottom" textRotation="0" wrapText="false" indent="0" shrinkToFit="false"/>
      <protection locked="true" hidden="false"/>
    </xf>
    <xf numFmtId="164" fontId="25" fillId="24" borderId="0" xfId="63"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5" fillId="24" borderId="0" xfId="63" applyFont="true" applyBorder="true" applyAlignment="true" applyProtection="false">
      <alignment horizontal="center" vertical="bottom" textRotation="0" wrapText="true" indent="0" shrinkToFit="false"/>
      <protection locked="true" hidden="false"/>
    </xf>
    <xf numFmtId="164" fontId="29" fillId="24" borderId="0" xfId="63" applyFont="true" applyBorder="false" applyAlignment="true" applyProtection="false">
      <alignment horizontal="left" vertical="bottom" textRotation="0" wrapText="false" indent="0" shrinkToFit="false"/>
      <protection locked="true" hidden="false"/>
    </xf>
    <xf numFmtId="164" fontId="25" fillId="24" borderId="0" xfId="63" applyFont="true" applyBorder="false" applyAlignment="true" applyProtection="false">
      <alignment horizontal="left" vertical="bottom" textRotation="0" wrapText="false" indent="0" shrinkToFit="false"/>
      <protection locked="true" hidden="false"/>
    </xf>
    <xf numFmtId="164" fontId="25" fillId="24" borderId="0" xfId="63" applyFont="true" applyBorder="false" applyAlignment="true" applyProtection="false">
      <alignment horizontal="center" vertical="bottom" textRotation="0" wrapText="true" indent="0" shrinkToFit="false"/>
      <protection locked="true" hidden="false"/>
    </xf>
    <xf numFmtId="164" fontId="29" fillId="24" borderId="0" xfId="63" applyFont="true" applyBorder="false" applyAlignment="true" applyProtection="false">
      <alignment horizontal="center" vertical="bottom" textRotation="0" wrapText="true" indent="0" shrinkToFit="false"/>
      <protection locked="true" hidden="false"/>
    </xf>
    <xf numFmtId="164" fontId="29" fillId="24" borderId="0" xfId="63" applyFont="true" applyBorder="false" applyAlignment="true" applyProtection="false">
      <alignment horizontal="center" vertical="bottom" textRotation="0" wrapText="false" indent="0" shrinkToFit="false"/>
      <protection locked="true" hidden="false"/>
    </xf>
    <xf numFmtId="164" fontId="29" fillId="24" borderId="0" xfId="63" applyFont="true" applyBorder="false" applyAlignment="true" applyProtection="false">
      <alignment horizontal="general" vertical="bottom" textRotation="0" wrapText="false" indent="0" shrinkToFit="false"/>
      <protection locked="true" hidden="false"/>
    </xf>
    <xf numFmtId="164" fontId="26" fillId="24" borderId="0" xfId="63" applyFont="true" applyBorder="false" applyAlignment="true" applyProtection="false">
      <alignment horizontal="general" vertical="bottom" textRotation="0" wrapText="false" indent="0" shrinkToFit="false"/>
      <protection locked="true" hidden="false"/>
    </xf>
    <xf numFmtId="167" fontId="29" fillId="24" borderId="0" xfId="63" applyFont="true" applyBorder="true" applyAlignment="true" applyProtection="false">
      <alignment horizontal="left" vertical="bottom" textRotation="0" wrapText="false" indent="0" shrinkToFit="false"/>
      <protection locked="true" hidden="false"/>
    </xf>
    <xf numFmtId="164" fontId="29" fillId="24" borderId="0" xfId="63" applyFont="true" applyBorder="false" applyAlignment="true" applyProtection="false">
      <alignment horizontal="left" vertical="top" textRotation="0" wrapText="false" indent="0" shrinkToFit="false"/>
      <protection locked="true" hidden="false"/>
    </xf>
    <xf numFmtId="164" fontId="26" fillId="24" borderId="0" xfId="63" applyFont="true" applyBorder="false" applyAlignment="true" applyProtection="false">
      <alignment horizontal="left" vertical="bottom" textRotation="0" wrapText="false" indent="0" shrinkToFit="false"/>
      <protection locked="true" hidden="false"/>
    </xf>
    <xf numFmtId="164" fontId="29" fillId="24" borderId="0" xfId="63" applyFont="true" applyBorder="fals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left" vertical="bottom" textRotation="0" wrapText="false" indent="0" shrinkToFit="false"/>
      <protection locked="true" hidden="false"/>
    </xf>
    <xf numFmtId="164" fontId="29" fillId="24" borderId="10" xfId="63" applyFont="true" applyBorder="true" applyAlignment="true" applyProtection="false">
      <alignment horizontal="center" vertical="bottom" textRotation="0" wrapText="false" indent="0" shrinkToFit="false"/>
      <protection locked="true" hidden="false"/>
    </xf>
    <xf numFmtId="164" fontId="29" fillId="24" borderId="0" xfId="63" applyFont="true" applyBorder="false" applyAlignment="false" applyProtection="false">
      <alignment horizontal="general" vertical="bottom" textRotation="0" wrapText="false" indent="0" shrinkToFit="false"/>
      <protection locked="true" hidden="false"/>
    </xf>
    <xf numFmtId="164" fontId="30" fillId="24" borderId="0" xfId="63" applyFont="true" applyBorder="tru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left" vertical="top" textRotation="0" wrapText="false" indent="4" shrinkToFit="false"/>
      <protection locked="true" hidden="false"/>
    </xf>
    <xf numFmtId="164" fontId="29" fillId="24" borderId="0" xfId="63" applyFont="true" applyBorder="false" applyAlignment="true" applyProtection="false">
      <alignment horizontal="left" vertical="bottom" textRotation="0" wrapText="false" indent="3" shrinkToFit="false"/>
      <protection locked="true" hidden="false"/>
    </xf>
    <xf numFmtId="164" fontId="29" fillId="24" borderId="0" xfId="63"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21" borderId="11" xfId="63" applyFont="true" applyBorder="true" applyAlignment="true" applyProtection="true">
      <alignment horizontal="center" vertical="bottom" textRotation="90" wrapText="true" indent="0" shrinkToFit="false"/>
      <protection locked="true" hidden="true"/>
    </xf>
    <xf numFmtId="164" fontId="26" fillId="21" borderId="12" xfId="63" applyFont="true" applyBorder="true" applyAlignment="true" applyProtection="true">
      <alignment horizontal="center" vertical="bottom" textRotation="90" wrapText="true" indent="0" shrinkToFit="false"/>
      <protection locked="true" hidden="true"/>
    </xf>
    <xf numFmtId="164" fontId="26" fillId="21" borderId="13" xfId="63" applyFont="true" applyBorder="true" applyAlignment="true" applyProtection="false">
      <alignment horizontal="center" vertical="center" textRotation="0" wrapText="true" indent="0" shrinkToFit="false"/>
      <protection locked="true" hidden="false"/>
    </xf>
    <xf numFmtId="164" fontId="26" fillId="21" borderId="14" xfId="63" applyFont="true" applyBorder="true" applyAlignment="true" applyProtection="true">
      <alignment horizontal="center" vertical="bottom" textRotation="90" wrapText="true" indent="0" shrinkToFit="false"/>
      <protection locked="true" hidden="true"/>
    </xf>
    <xf numFmtId="164" fontId="26" fillId="21" borderId="12" xfId="63" applyFont="true" applyBorder="true" applyAlignment="true" applyProtection="true">
      <alignment horizontal="center" vertical="center" textRotation="0" wrapText="true" indent="0" shrinkToFit="false"/>
      <protection locked="true" hidden="true"/>
    </xf>
    <xf numFmtId="167" fontId="26" fillId="21" borderId="12" xfId="63" applyFont="true" applyBorder="true" applyAlignment="true" applyProtection="true">
      <alignment horizontal="center" vertical="center" textRotation="0" wrapText="true" indent="0" shrinkToFit="false"/>
      <protection locked="true" hidden="true"/>
    </xf>
    <xf numFmtId="164" fontId="26" fillId="0" borderId="13" xfId="63" applyFont="true" applyBorder="true" applyAlignment="true" applyProtection="true">
      <alignment horizontal="center" vertical="center" textRotation="0" wrapText="true" indent="0" shrinkToFit="false"/>
      <protection locked="true" hidden="true"/>
    </xf>
    <xf numFmtId="164" fontId="26" fillId="21" borderId="12" xfId="63" applyFont="true" applyBorder="true" applyAlignment="true" applyProtection="false">
      <alignment horizontal="general" vertical="center" textRotation="0" wrapText="true" indent="0" shrinkToFit="false"/>
      <protection locked="true" hidden="false"/>
    </xf>
    <xf numFmtId="164" fontId="26" fillId="21" borderId="12" xfId="63" applyFont="true" applyBorder="true" applyAlignment="true" applyProtection="false">
      <alignment horizontal="center" vertical="center" textRotation="0" wrapText="true" indent="0" shrinkToFit="false"/>
      <protection locked="true" hidden="false"/>
    </xf>
    <xf numFmtId="164" fontId="26" fillId="0" borderId="12" xfId="63" applyFont="true" applyBorder="true" applyAlignment="true" applyProtection="true">
      <alignment horizontal="center" vertical="center" textRotation="0" wrapText="true" indent="0" shrinkToFit="false"/>
      <protection locked="true" hidden="true"/>
    </xf>
    <xf numFmtId="165" fontId="26" fillId="0" borderId="12" xfId="15" applyFont="true" applyBorder="true" applyAlignment="true" applyProtection="true">
      <alignment horizontal="center" vertical="center" textRotation="0" wrapText="true" indent="0" shrinkToFit="false"/>
      <protection locked="true" hidden="true"/>
    </xf>
    <xf numFmtId="168" fontId="26" fillId="0" borderId="12" xfId="47" applyFont="true" applyBorder="true" applyAlignment="true" applyProtection="true">
      <alignment horizontal="center" vertical="center" textRotation="0" wrapText="true" indent="0" shrinkToFit="false"/>
      <protection locked="true" hidden="true"/>
    </xf>
    <xf numFmtId="164" fontId="26" fillId="0" borderId="13" xfId="63" applyFont="true" applyBorder="true" applyAlignment="true" applyProtection="false">
      <alignment horizontal="center" vertical="center" textRotation="0" wrapText="true" indent="0" shrinkToFit="false"/>
      <protection locked="true" hidden="false"/>
    </xf>
    <xf numFmtId="164" fontId="26" fillId="0" borderId="13" xfId="64" applyFont="true" applyBorder="true" applyAlignment="true" applyProtection="false">
      <alignment horizontal="center" vertical="center" textRotation="0" wrapText="true" indent="0" shrinkToFit="false"/>
      <protection locked="true" hidden="false"/>
    </xf>
    <xf numFmtId="167" fontId="26" fillId="0" borderId="13" xfId="63" applyFont="true" applyBorder="true" applyAlignment="true" applyProtection="false">
      <alignment horizontal="center" vertical="center" textRotation="0" wrapText="false" indent="0" shrinkToFit="false"/>
      <protection locked="true" hidden="false"/>
    </xf>
    <xf numFmtId="165" fontId="26" fillId="0" borderId="13" xfId="15" applyFont="true" applyBorder="true" applyAlignment="true" applyProtection="true">
      <alignment horizontal="center" vertical="center" textRotation="0" wrapText="false" indent="0" shrinkToFit="false"/>
      <protection locked="true" hidden="false"/>
    </xf>
    <xf numFmtId="168" fontId="26" fillId="0" borderId="13" xfId="63"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true">
      <alignment horizontal="general" vertical="center" textRotation="90" wrapText="true" indent="0" shrinkToFit="false"/>
      <protection locked="false" hidden="false"/>
    </xf>
    <xf numFmtId="164" fontId="26" fillId="0" borderId="15" xfId="0" applyFont="true" applyBorder="true" applyAlignment="true" applyProtection="true">
      <alignment horizontal="center" vertical="center" textRotation="0" wrapText="true" indent="0" shrinkToFit="false"/>
      <protection locked="fals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9"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true">
      <alignment horizontal="general" vertical="center" textRotation="0" wrapText="true" indent="0" shrinkToFit="false"/>
      <protection locked="false" hidden="false"/>
    </xf>
    <xf numFmtId="164" fontId="26" fillId="0" borderId="15" xfId="0" applyFont="true" applyBorder="true" applyAlignment="true" applyProtection="true">
      <alignment horizontal="left" vertical="center" textRotation="90" wrapText="true" indent="0" shrinkToFit="false"/>
      <protection locked="false" hidden="false"/>
    </xf>
    <xf numFmtId="165" fontId="26" fillId="0" borderId="15" xfId="15" applyFont="true" applyBorder="true" applyAlignment="true" applyProtection="tru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false" applyProtection="true">
      <alignment horizontal="general" vertical="bottom" textRotation="0" wrapText="false" indent="0" shrinkToFit="false"/>
      <protection locked="true" hidden="true"/>
    </xf>
    <xf numFmtId="164" fontId="26" fillId="0" borderId="13" xfId="0" applyFont="true" applyBorder="true" applyAlignment="true" applyProtection="true">
      <alignment horizontal="general" vertical="center" textRotation="90" wrapText="true" indent="0" shrinkToFit="false"/>
      <protection locked="false" hidden="false"/>
    </xf>
    <xf numFmtId="164" fontId="26" fillId="0" borderId="13" xfId="0" applyFont="true" applyBorder="true" applyAlignment="true" applyProtection="true">
      <alignment horizontal="center" vertical="center" textRotation="0" wrapText="true" indent="0" shrinkToFit="false"/>
      <protection locked="fals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true">
      <alignment horizontal="general" vertical="center" textRotation="0" wrapText="true" indent="0" shrinkToFit="false"/>
      <protection locked="false" hidden="false"/>
    </xf>
    <xf numFmtId="165" fontId="26" fillId="0" borderId="13" xfId="15" applyFont="true" applyBorder="true" applyAlignment="true" applyProtection="tru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false" applyProtection="true">
      <alignment horizontal="general" vertical="bottom" textRotation="0" wrapText="false" indent="0" shrinkToFit="false"/>
      <protection locked="true" hidden="true"/>
    </xf>
    <xf numFmtId="164" fontId="26" fillId="0" borderId="13" xfId="0" applyFont="true" applyBorder="true" applyAlignment="true" applyProtection="true">
      <alignment horizontal="left" vertical="center" textRotation="0" wrapText="true" indent="0" shrinkToFit="false"/>
      <protection locked="false" hidden="false"/>
    </xf>
    <xf numFmtId="169"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false" hidden="false"/>
    </xf>
    <xf numFmtId="164" fontId="26" fillId="0" borderId="13" xfId="0" applyFont="true" applyBorder="true" applyAlignment="true" applyProtection="true">
      <alignment horizontal="general" vertical="center" textRotation="0" wrapText="true" indent="0" shrinkToFit="false"/>
      <protection locked="false" hidden="false"/>
    </xf>
    <xf numFmtId="164" fontId="26" fillId="0" borderId="13" xfId="63" applyFont="true" applyBorder="true" applyAlignment="true" applyProtection="true">
      <alignment horizontal="center" vertical="center" textRotation="0" wrapText="true" indent="0" shrinkToFit="false"/>
      <protection locked="false" hidden="false"/>
    </xf>
    <xf numFmtId="164" fontId="26" fillId="0" borderId="13" xfId="66" applyFont="true" applyBorder="true" applyAlignment="true" applyProtection="true">
      <alignment horizontal="left" vertical="center" textRotation="0" wrapText="true" indent="0" shrinkToFit="false"/>
      <protection locked="fals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true">
      <alignment horizontal="justify" vertical="center" textRotation="0" wrapText="true" indent="0" shrinkToFit="false"/>
      <protection locked="false" hidden="false"/>
    </xf>
    <xf numFmtId="164" fontId="26" fillId="0" borderId="13" xfId="63" applyFont="true" applyBorder="true" applyAlignment="true" applyProtection="true">
      <alignment horizontal="general" vertical="center" textRotation="0" wrapText="true" indent="0" shrinkToFit="false"/>
      <protection locked="false" hidden="false"/>
    </xf>
    <xf numFmtId="164" fontId="26" fillId="0" borderId="17" xfId="0" applyFont="true" applyBorder="true" applyAlignment="true" applyProtection="true">
      <alignment horizontal="general" vertical="center" textRotation="0" wrapText="true" indent="0" shrinkToFit="false"/>
      <protection locked="false" hidden="false"/>
    </xf>
    <xf numFmtId="164" fontId="26" fillId="0" borderId="17" xfId="66" applyFont="true" applyBorder="true" applyAlignment="true" applyProtection="false">
      <alignment horizontal="left" vertical="center" textRotation="0" wrapText="true" indent="0" shrinkToFit="false"/>
      <protection locked="true" hidden="false"/>
    </xf>
    <xf numFmtId="164" fontId="26" fillId="0" borderId="17" xfId="66" applyFont="true" applyBorder="true" applyAlignment="true" applyProtection="false">
      <alignment horizontal="left" vertical="center" textRotation="0" wrapText="true" indent="0" shrinkToFit="false"/>
      <protection locked="true" hidden="false"/>
    </xf>
    <xf numFmtId="164" fontId="31" fillId="0" borderId="13" xfId="63" applyFont="true" applyBorder="true" applyAlignment="true" applyProtection="true">
      <alignment horizontal="center" vertical="center" textRotation="0" wrapText="true" indent="0" shrinkToFit="false"/>
      <protection locked="fals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3" xfId="65" applyFont="true" applyBorder="true" applyAlignment="true" applyProtection="true">
      <alignment horizontal="general" vertical="center" textRotation="0" wrapText="true" indent="0" shrinkToFit="false"/>
      <protection locked="false" hidden="false"/>
    </xf>
    <xf numFmtId="164" fontId="26" fillId="0" borderId="13" xfId="65" applyFont="true" applyBorder="true" applyAlignment="true" applyProtection="true">
      <alignment horizontal="center" vertical="bottom" textRotation="0" wrapText="true" indent="0" shrinkToFit="false"/>
      <protection locked="false" hidden="false"/>
    </xf>
    <xf numFmtId="164" fontId="26" fillId="0" borderId="13" xfId="0" applyFont="true" applyBorder="true" applyAlignment="true" applyProtection="true">
      <alignment horizontal="general" vertical="bottom" textRotation="0" wrapText="true" indent="0" shrinkToFit="false"/>
      <protection locked="false" hidden="false"/>
    </xf>
    <xf numFmtId="170" fontId="26" fillId="0" borderId="13" xfId="63" applyFont="true" applyBorder="true" applyAlignment="true" applyProtection="true">
      <alignment horizontal="left" vertical="center" textRotation="0" wrapText="true" indent="0" shrinkToFit="false"/>
      <protection locked="false" hidden="false"/>
    </xf>
    <xf numFmtId="164" fontId="26" fillId="0" borderId="13" xfId="65" applyFont="true" applyBorder="true" applyAlignment="true" applyProtection="true">
      <alignment horizontal="center" vertical="center" textRotation="0" wrapText="true" indent="0" shrinkToFit="false"/>
      <protection locked="fals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1" fontId="26" fillId="0" borderId="13" xfId="15" applyFont="true" applyBorder="true" applyAlignment="true" applyProtection="true">
      <alignment horizontal="general" vertical="bottom" textRotation="0" wrapText="false" indent="0" shrinkToFit="false"/>
      <protection locked="true" hidden="false"/>
    </xf>
    <xf numFmtId="164" fontId="26" fillId="0" borderId="13" xfId="0" applyFont="true" applyBorder="true" applyAlignment="true" applyProtection="true">
      <alignment horizontal="center" vertical="bottom" textRotation="0" wrapText="true" indent="0" shrinkToFit="false"/>
      <protection locked="false" hidden="false"/>
    </xf>
    <xf numFmtId="172" fontId="26" fillId="0" borderId="13" xfId="15" applyFont="true" applyBorder="true" applyAlignment="true" applyProtection="true">
      <alignment horizontal="general" vertical="bottom" textRotation="0" wrapText="false" indent="0" shrinkToFit="false"/>
      <protection locked="true" hidden="false"/>
    </xf>
    <xf numFmtId="172" fontId="26" fillId="0" borderId="13" xfId="0" applyFont="true" applyBorder="true" applyAlignment="false" applyProtection="false">
      <alignment horizontal="general" vertical="bottom" textRotation="0" wrapText="false" indent="0" shrinkToFit="false"/>
      <protection locked="true" hidden="false"/>
    </xf>
    <xf numFmtId="168" fontId="26" fillId="0" borderId="13" xfId="63" applyFont="true" applyBorder="true" applyAlignment="true" applyProtection="true">
      <alignment horizontal="center" vertical="center" textRotation="0" wrapText="true" indent="0" shrinkToFit="false"/>
      <protection locked="false" hidden="false"/>
    </xf>
    <xf numFmtId="168" fontId="26" fillId="0" borderId="13" xfId="63" applyFont="true" applyBorder="true" applyAlignment="true" applyProtection="true">
      <alignment horizontal="general" vertical="center" textRotation="0" wrapText="true" indent="0" shrinkToFit="false"/>
      <protection locked="false" hidden="false"/>
    </xf>
    <xf numFmtId="168" fontId="26" fillId="0" borderId="15" xfId="63" applyFont="true" applyBorder="true" applyAlignment="true" applyProtection="true">
      <alignment horizontal="general" vertical="center" textRotation="0" wrapText="true" indent="0" shrinkToFit="false"/>
      <protection locked="false" hidden="false"/>
    </xf>
    <xf numFmtId="168" fontId="26" fillId="0" borderId="13" xfId="65" applyFont="true" applyBorder="true" applyAlignment="true" applyProtection="true">
      <alignment horizontal="center" vertical="center" textRotation="0" wrapText="true" indent="0" shrinkToFit="false"/>
      <protection locked="false" hidden="false"/>
    </xf>
    <xf numFmtId="171" fontId="26" fillId="0" borderId="15" xfId="15" applyFont="true" applyBorder="true" applyAlignment="true" applyProtection="true">
      <alignment horizontal="general" vertical="bottom" textRotation="0" wrapText="false" indent="0" shrinkToFit="false"/>
      <protection locked="true" hidden="false"/>
    </xf>
    <xf numFmtId="170" fontId="26" fillId="0" borderId="13" xfId="63" applyFont="true" applyBorder="true" applyAlignment="true" applyProtection="true">
      <alignment horizontal="center" vertical="center" textRotation="0" wrapText="true" indent="0" shrinkToFit="false"/>
      <protection locked="false" hidden="false"/>
    </xf>
    <xf numFmtId="164" fontId="26" fillId="0" borderId="13" xfId="63" applyFont="true" applyBorder="true" applyAlignment="true" applyProtection="true">
      <alignment horizontal="general" vertical="center" textRotation="0" wrapText="true" indent="0" shrinkToFit="false"/>
      <protection locked="true" hidden="true"/>
    </xf>
    <xf numFmtId="166" fontId="26" fillId="0" borderId="13" xfId="0" applyFont="true" applyBorder="true" applyAlignment="fals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center" vertical="center" textRotation="0" wrapText="false" indent="0" shrinkToFit="false"/>
      <protection locked="true" hidden="false"/>
    </xf>
    <xf numFmtId="164" fontId="26" fillId="0" borderId="13" xfId="63" applyFont="true" applyBorder="true" applyAlignment="true" applyProtection="true">
      <alignment horizontal="center" vertical="center" textRotation="0" wrapText="true" indent="0" shrinkToFit="false"/>
      <protection locked="false" hidden="false"/>
    </xf>
    <xf numFmtId="168" fontId="26" fillId="0" borderId="13"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3" fontId="26" fillId="0" borderId="13" xfId="0" applyFont="true" applyBorder="true" applyAlignment="false" applyProtection="false">
      <alignment horizontal="general" vertical="bottom" textRotation="0" wrapText="false" indent="0" shrinkToFit="false"/>
      <protection locked="true" hidden="false"/>
    </xf>
    <xf numFmtId="165" fontId="26" fillId="0" borderId="18" xfId="15" applyFont="true" applyBorder="true" applyAlignment="true" applyProtection="true">
      <alignment horizontal="right" vertical="bottom" textRotation="0" wrapText="false" indent="0" shrinkToFit="false"/>
      <protection locked="true" hidden="false"/>
    </xf>
    <xf numFmtId="164" fontId="26" fillId="0" borderId="15" xfId="63" applyFont="true" applyBorder="true" applyAlignment="true" applyProtection="true">
      <alignment horizontal="center" vertical="center" textRotation="0" wrapText="true" indent="0" shrinkToFit="false"/>
      <protection locked="false" hidden="false"/>
    </xf>
    <xf numFmtId="165" fontId="26" fillId="0" borderId="13"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Comma 2 2" xfId="48"/>
    <cellStyle name="Comma 3"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 2" xfId="59"/>
    <cellStyle name="Normal 2 2" xfId="60"/>
    <cellStyle name="Normal 3" xfId="61"/>
    <cellStyle name="Normal 4" xfId="62"/>
    <cellStyle name="Normal_Hashvetvutjunner" xfId="63"/>
    <cellStyle name="Normal_Hashvetvutjunner 2" xfId="64"/>
    <cellStyle name="Normal_Hashvetvutjunner 2 2" xfId="65"/>
    <cellStyle name="Normal_Proforma revised_final" xfId="66"/>
    <cellStyle name="Note 1" xfId="67"/>
    <cellStyle name="Output" xfId="68"/>
    <cellStyle name="Percent 2" xfId="69"/>
    <cellStyle name="Percent 2 2" xfId="70"/>
    <cellStyle name="Style 1" xfId="71"/>
    <cellStyle name="Title" xfId="72"/>
    <cellStyle name="Total" xfId="73"/>
    <cellStyle name="Warning Text"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1328125" defaultRowHeight="13.5" zeroHeight="false" outlineLevelRow="0" outlineLevelCol="0"/>
  <cols>
    <col collapsed="false" customWidth="true" hidden="false" outlineLevel="0" max="4" min="1" style="1" width="9.99"/>
    <col collapsed="false" customWidth="true" hidden="false" outlineLevel="0" max="5" min="5" style="1" width="5.85"/>
    <col collapsed="false" customWidth="true" hidden="false" outlineLevel="0" max="6" min="6" style="1" width="11.28"/>
    <col collapsed="false" customWidth="true" hidden="false" outlineLevel="0" max="7" min="7" style="1" width="3.7"/>
    <col collapsed="false" customWidth="true" hidden="false" outlineLevel="0" max="11" min="8" style="1" width="9.99"/>
    <col collapsed="false" customWidth="true" hidden="false" outlineLevel="0" max="12" min="12" style="2" width="3.99"/>
    <col collapsed="false" customWidth="true" hidden="false" outlineLevel="0" max="13" min="13" style="2" width="11.85"/>
    <col collapsed="false" customWidth="true" hidden="false" outlineLevel="0" max="14" min="14" style="1" width="23.28"/>
    <col collapsed="false" customWidth="false" hidden="false" outlineLevel="0" max="257" min="15" style="1" width="9.13"/>
  </cols>
  <sheetData>
    <row r="1" s="4" customFormat="true" ht="13.5" hidden="false" customHeight="false" outlineLevel="0" collapsed="false">
      <c r="A1" s="3" t="s">
        <v>0</v>
      </c>
      <c r="B1" s="3"/>
      <c r="C1" s="3"/>
      <c r="D1" s="3"/>
      <c r="E1" s="3"/>
      <c r="F1" s="3"/>
      <c r="G1" s="3"/>
      <c r="H1" s="3"/>
      <c r="I1" s="3"/>
      <c r="J1" s="3"/>
      <c r="K1" s="3"/>
      <c r="L1" s="3"/>
      <c r="M1" s="3"/>
      <c r="N1" s="3"/>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4" customFormat="true" ht="13.5" hidden="false" customHeight="false" outlineLevel="0" collapsed="false">
      <c r="A2" s="3" t="s">
        <v>1</v>
      </c>
      <c r="B2" s="3"/>
      <c r="C2" s="3"/>
      <c r="D2" s="3"/>
      <c r="E2" s="3"/>
      <c r="F2" s="3"/>
      <c r="G2" s="3"/>
      <c r="H2" s="3"/>
      <c r="I2" s="3"/>
      <c r="J2" s="3"/>
      <c r="K2" s="3"/>
      <c r="L2" s="3"/>
      <c r="M2" s="3"/>
      <c r="N2" s="3"/>
      <c r="Q2" s="6"/>
      <c r="R2" s="6"/>
      <c r="S2" s="6"/>
      <c r="T2" s="7"/>
      <c r="U2" s="6"/>
      <c r="V2" s="6"/>
      <c r="W2" s="6"/>
      <c r="X2" s="7"/>
      <c r="Y2" s="6"/>
      <c r="Z2" s="6"/>
      <c r="AA2" s="6"/>
      <c r="AB2" s="7"/>
      <c r="AC2" s="6"/>
      <c r="AD2" s="6"/>
      <c r="AE2" s="6"/>
      <c r="AF2" s="7"/>
      <c r="AG2" s="6"/>
      <c r="AH2" s="6"/>
      <c r="AI2" s="6"/>
      <c r="AJ2" s="7"/>
      <c r="AK2" s="6"/>
      <c r="AL2" s="6"/>
      <c r="AM2" s="6"/>
      <c r="AN2" s="7"/>
      <c r="AO2" s="6"/>
      <c r="AP2" s="6"/>
      <c r="AQ2" s="6"/>
      <c r="AR2" s="7"/>
      <c r="AS2" s="6"/>
      <c r="AT2" s="6"/>
      <c r="AU2" s="6"/>
      <c r="AV2" s="7"/>
      <c r="AW2" s="6"/>
      <c r="AX2" s="6"/>
      <c r="AY2" s="6"/>
      <c r="AZ2" s="7"/>
      <c r="BA2" s="6"/>
      <c r="BB2" s="6"/>
      <c r="BC2" s="6"/>
      <c r="BD2" s="7"/>
      <c r="BE2" s="6"/>
      <c r="BF2" s="6"/>
      <c r="BG2" s="6"/>
      <c r="BH2" s="7"/>
      <c r="BI2" s="6"/>
      <c r="BJ2" s="6"/>
      <c r="BK2" s="6"/>
      <c r="BL2" s="7"/>
      <c r="BM2" s="6"/>
      <c r="BN2" s="6"/>
      <c r="BO2" s="6"/>
      <c r="BP2" s="7"/>
      <c r="BQ2" s="6"/>
      <c r="BR2" s="6"/>
      <c r="BS2" s="6"/>
      <c r="BT2" s="7"/>
      <c r="BU2" s="6"/>
      <c r="BV2" s="6"/>
      <c r="BW2" s="6"/>
      <c r="BX2" s="7"/>
      <c r="BY2" s="6"/>
      <c r="BZ2" s="6"/>
      <c r="CA2" s="6"/>
      <c r="CB2" s="7"/>
      <c r="CC2" s="6"/>
      <c r="CD2" s="6"/>
      <c r="CE2" s="6"/>
      <c r="CF2" s="7"/>
      <c r="CG2" s="6"/>
      <c r="CH2" s="6"/>
      <c r="CI2" s="6"/>
      <c r="CJ2" s="7"/>
      <c r="CK2" s="6"/>
      <c r="CL2" s="6"/>
      <c r="CM2" s="6"/>
      <c r="CN2" s="7"/>
      <c r="CO2" s="6"/>
      <c r="CP2" s="6"/>
      <c r="CQ2" s="6"/>
      <c r="CR2" s="7"/>
      <c r="CS2" s="6"/>
      <c r="CT2" s="6"/>
      <c r="CU2" s="6"/>
      <c r="CV2" s="7"/>
      <c r="CW2" s="6"/>
      <c r="CX2" s="6"/>
      <c r="CY2" s="6"/>
      <c r="CZ2" s="7"/>
      <c r="DA2" s="6"/>
      <c r="DB2" s="6"/>
      <c r="DC2" s="6"/>
      <c r="DD2" s="7"/>
      <c r="DE2" s="6"/>
      <c r="DF2" s="6"/>
      <c r="DG2" s="6"/>
      <c r="DH2" s="7"/>
      <c r="DI2" s="6"/>
      <c r="DJ2" s="6"/>
      <c r="DK2" s="6"/>
      <c r="DL2" s="7"/>
      <c r="DM2" s="6"/>
      <c r="DN2" s="6"/>
      <c r="DO2" s="6"/>
      <c r="DP2" s="7"/>
      <c r="DQ2" s="6"/>
      <c r="DR2" s="6"/>
      <c r="DS2" s="6"/>
      <c r="DT2" s="7"/>
      <c r="DU2" s="6"/>
      <c r="DV2" s="6"/>
      <c r="DW2" s="6"/>
      <c r="DX2" s="7"/>
      <c r="DY2" s="6"/>
      <c r="DZ2" s="6"/>
      <c r="EA2" s="6"/>
      <c r="EB2" s="7"/>
      <c r="EC2" s="6"/>
      <c r="ED2" s="6"/>
      <c r="EE2" s="6"/>
      <c r="EF2" s="7"/>
      <c r="EG2" s="6"/>
      <c r="EH2" s="6"/>
      <c r="EI2" s="6"/>
      <c r="EJ2" s="7"/>
      <c r="EK2" s="6"/>
      <c r="EL2" s="6"/>
      <c r="EM2" s="6"/>
      <c r="EN2" s="7"/>
      <c r="EO2" s="6"/>
      <c r="EP2" s="6"/>
      <c r="EQ2" s="6"/>
      <c r="ER2" s="7"/>
      <c r="ES2" s="6"/>
      <c r="ET2" s="6"/>
      <c r="EU2" s="6"/>
      <c r="EV2" s="7"/>
      <c r="EW2" s="6"/>
      <c r="EX2" s="6"/>
      <c r="EY2" s="6"/>
      <c r="EZ2" s="7"/>
      <c r="FA2" s="6"/>
      <c r="FB2" s="6"/>
      <c r="FC2" s="6"/>
      <c r="FD2" s="7"/>
      <c r="FE2" s="6"/>
      <c r="FF2" s="6"/>
      <c r="FG2" s="6"/>
      <c r="FH2" s="7"/>
      <c r="FI2" s="6"/>
      <c r="FJ2" s="6"/>
      <c r="FK2" s="6"/>
      <c r="FL2" s="7"/>
      <c r="FM2" s="6"/>
      <c r="FN2" s="6"/>
      <c r="FO2" s="6"/>
      <c r="FP2" s="7"/>
      <c r="FQ2" s="6"/>
      <c r="FR2" s="6"/>
      <c r="FS2" s="6"/>
      <c r="FT2" s="7"/>
      <c r="FU2" s="6"/>
      <c r="FV2" s="6"/>
      <c r="FW2" s="6"/>
      <c r="FX2" s="7"/>
      <c r="FY2" s="6"/>
      <c r="FZ2" s="6"/>
      <c r="GA2" s="6"/>
      <c r="GB2" s="7"/>
      <c r="GC2" s="6"/>
      <c r="GD2" s="6"/>
      <c r="GE2" s="6"/>
      <c r="GF2" s="7"/>
      <c r="GG2" s="6"/>
      <c r="GH2" s="6"/>
      <c r="GI2" s="6"/>
      <c r="GJ2" s="7"/>
      <c r="GK2" s="6"/>
      <c r="GL2" s="6"/>
      <c r="GM2" s="6"/>
      <c r="GN2" s="7"/>
      <c r="GO2" s="6"/>
      <c r="GP2" s="6"/>
      <c r="GQ2" s="6"/>
      <c r="GR2" s="7"/>
      <c r="GS2" s="6"/>
      <c r="GT2" s="6"/>
      <c r="GU2" s="6"/>
      <c r="GV2" s="7"/>
      <c r="GW2" s="6"/>
      <c r="GX2" s="6"/>
      <c r="GY2" s="6"/>
      <c r="GZ2" s="7"/>
      <c r="HA2" s="6"/>
      <c r="HB2" s="6"/>
      <c r="HC2" s="6"/>
      <c r="HD2" s="7"/>
      <c r="HE2" s="6"/>
      <c r="HF2" s="6"/>
      <c r="HG2" s="6"/>
      <c r="HH2" s="7"/>
      <c r="HI2" s="6"/>
      <c r="HJ2" s="6"/>
      <c r="HK2" s="6"/>
      <c r="HL2" s="7"/>
      <c r="HM2" s="6"/>
      <c r="HN2" s="6"/>
      <c r="HO2" s="6"/>
      <c r="HP2" s="7"/>
      <c r="HQ2" s="6"/>
      <c r="HR2" s="6"/>
      <c r="HS2" s="6"/>
      <c r="HT2" s="7"/>
      <c r="HU2" s="6"/>
      <c r="HV2" s="6"/>
      <c r="HW2" s="6"/>
      <c r="HX2" s="7"/>
      <c r="HY2" s="6"/>
      <c r="HZ2" s="6"/>
      <c r="IA2" s="6"/>
      <c r="IB2" s="7"/>
      <c r="IC2" s="6"/>
      <c r="ID2" s="6"/>
      <c r="IE2" s="6"/>
      <c r="IF2" s="7"/>
      <c r="IG2" s="6"/>
      <c r="IH2" s="6"/>
      <c r="II2" s="6"/>
      <c r="IJ2" s="7"/>
      <c r="IK2" s="6"/>
      <c r="IL2" s="6"/>
      <c r="IM2" s="6"/>
      <c r="IN2" s="7"/>
      <c r="IO2" s="6"/>
      <c r="IP2" s="6"/>
      <c r="IQ2" s="6"/>
      <c r="IR2" s="7"/>
      <c r="IS2" s="6"/>
      <c r="IT2" s="6"/>
      <c r="IU2" s="6"/>
      <c r="IV2" s="7"/>
    </row>
    <row r="3" s="4" customFormat="true" ht="13.5" hidden="false" customHeight="false" outlineLevel="0" collapsed="false">
      <c r="A3" s="3" t="s">
        <v>2</v>
      </c>
      <c r="B3" s="3"/>
      <c r="C3" s="3"/>
      <c r="D3" s="3"/>
      <c r="E3" s="3"/>
      <c r="F3" s="3"/>
      <c r="G3" s="3"/>
      <c r="H3" s="3"/>
      <c r="I3" s="3"/>
      <c r="J3" s="3"/>
      <c r="K3" s="3"/>
      <c r="L3" s="3"/>
      <c r="M3" s="3"/>
      <c r="N3" s="3"/>
      <c r="Q3" s="6"/>
      <c r="R3" s="6"/>
      <c r="S3" s="6"/>
      <c r="T3" s="7"/>
      <c r="U3" s="6"/>
      <c r="V3" s="6"/>
      <c r="W3" s="6"/>
      <c r="X3" s="7"/>
      <c r="Y3" s="6"/>
      <c r="Z3" s="6"/>
      <c r="AA3" s="6"/>
      <c r="AB3" s="7"/>
      <c r="AC3" s="6"/>
      <c r="AD3" s="6"/>
      <c r="AE3" s="6"/>
      <c r="AF3" s="7"/>
      <c r="AG3" s="6"/>
      <c r="AH3" s="6"/>
      <c r="AI3" s="6"/>
      <c r="AJ3" s="7"/>
      <c r="AK3" s="6"/>
      <c r="AL3" s="6"/>
      <c r="AM3" s="6"/>
      <c r="AN3" s="7"/>
      <c r="AO3" s="6"/>
      <c r="AP3" s="6"/>
      <c r="AQ3" s="6"/>
      <c r="AR3" s="7"/>
      <c r="AS3" s="6"/>
      <c r="AT3" s="6"/>
      <c r="AU3" s="6"/>
      <c r="AV3" s="7"/>
      <c r="AW3" s="6"/>
      <c r="AX3" s="6"/>
      <c r="AY3" s="6"/>
      <c r="AZ3" s="7"/>
      <c r="BA3" s="6"/>
      <c r="BB3" s="6"/>
      <c r="BC3" s="6"/>
      <c r="BD3" s="7"/>
      <c r="BE3" s="6"/>
      <c r="BF3" s="6"/>
      <c r="BG3" s="6"/>
      <c r="BH3" s="7"/>
      <c r="BI3" s="6"/>
      <c r="BJ3" s="6"/>
      <c r="BK3" s="6"/>
      <c r="BL3" s="7"/>
      <c r="BM3" s="6"/>
      <c r="BN3" s="6"/>
      <c r="BO3" s="6"/>
      <c r="BP3" s="7"/>
      <c r="BQ3" s="6"/>
      <c r="BR3" s="6"/>
      <c r="BS3" s="6"/>
      <c r="BT3" s="7"/>
      <c r="BU3" s="6"/>
      <c r="BV3" s="6"/>
      <c r="BW3" s="6"/>
      <c r="BX3" s="7"/>
      <c r="BY3" s="6"/>
      <c r="BZ3" s="6"/>
      <c r="CA3" s="6"/>
      <c r="CB3" s="7"/>
      <c r="CC3" s="6"/>
      <c r="CD3" s="6"/>
      <c r="CE3" s="6"/>
      <c r="CF3" s="7"/>
      <c r="CG3" s="6"/>
      <c r="CH3" s="6"/>
      <c r="CI3" s="6"/>
      <c r="CJ3" s="7"/>
      <c r="CK3" s="6"/>
      <c r="CL3" s="6"/>
      <c r="CM3" s="6"/>
      <c r="CN3" s="7"/>
      <c r="CO3" s="6"/>
      <c r="CP3" s="6"/>
      <c r="CQ3" s="6"/>
      <c r="CR3" s="7"/>
      <c r="CS3" s="6"/>
      <c r="CT3" s="6"/>
      <c r="CU3" s="6"/>
      <c r="CV3" s="7"/>
      <c r="CW3" s="6"/>
      <c r="CX3" s="6"/>
      <c r="CY3" s="6"/>
      <c r="CZ3" s="7"/>
      <c r="DA3" s="6"/>
      <c r="DB3" s="6"/>
      <c r="DC3" s="6"/>
      <c r="DD3" s="7"/>
      <c r="DE3" s="6"/>
      <c r="DF3" s="6"/>
      <c r="DG3" s="6"/>
      <c r="DH3" s="7"/>
      <c r="DI3" s="6"/>
      <c r="DJ3" s="6"/>
      <c r="DK3" s="6"/>
      <c r="DL3" s="7"/>
      <c r="DM3" s="6"/>
      <c r="DN3" s="6"/>
      <c r="DO3" s="6"/>
      <c r="DP3" s="7"/>
      <c r="DQ3" s="6"/>
      <c r="DR3" s="6"/>
      <c r="DS3" s="6"/>
      <c r="DT3" s="7"/>
      <c r="DU3" s="6"/>
      <c r="DV3" s="6"/>
      <c r="DW3" s="6"/>
      <c r="DX3" s="7"/>
      <c r="DY3" s="6"/>
      <c r="DZ3" s="6"/>
      <c r="EA3" s="6"/>
      <c r="EB3" s="7"/>
      <c r="EC3" s="6"/>
      <c r="ED3" s="6"/>
      <c r="EE3" s="6"/>
      <c r="EF3" s="7"/>
      <c r="EG3" s="6"/>
      <c r="EH3" s="6"/>
      <c r="EI3" s="6"/>
      <c r="EJ3" s="7"/>
      <c r="EK3" s="6"/>
      <c r="EL3" s="6"/>
      <c r="EM3" s="6"/>
      <c r="EN3" s="7"/>
      <c r="EO3" s="6"/>
      <c r="EP3" s="6"/>
      <c r="EQ3" s="6"/>
      <c r="ER3" s="7"/>
      <c r="ES3" s="6"/>
      <c r="ET3" s="6"/>
      <c r="EU3" s="6"/>
      <c r="EV3" s="7"/>
      <c r="EW3" s="6"/>
      <c r="EX3" s="6"/>
      <c r="EY3" s="6"/>
      <c r="EZ3" s="7"/>
      <c r="FA3" s="6"/>
      <c r="FB3" s="6"/>
      <c r="FC3" s="6"/>
      <c r="FD3" s="7"/>
      <c r="FE3" s="6"/>
      <c r="FF3" s="6"/>
      <c r="FG3" s="6"/>
      <c r="FH3" s="7"/>
      <c r="FI3" s="6"/>
      <c r="FJ3" s="6"/>
      <c r="FK3" s="6"/>
      <c r="FL3" s="7"/>
      <c r="FM3" s="6"/>
      <c r="FN3" s="6"/>
      <c r="FO3" s="6"/>
      <c r="FP3" s="7"/>
      <c r="FQ3" s="6"/>
      <c r="FR3" s="6"/>
      <c r="FS3" s="6"/>
      <c r="FT3" s="7"/>
      <c r="FU3" s="6"/>
      <c r="FV3" s="6"/>
      <c r="FW3" s="6"/>
      <c r="FX3" s="7"/>
      <c r="FY3" s="6"/>
      <c r="FZ3" s="6"/>
      <c r="GA3" s="6"/>
      <c r="GB3" s="7"/>
      <c r="GC3" s="6"/>
      <c r="GD3" s="6"/>
      <c r="GE3" s="6"/>
      <c r="GF3" s="7"/>
      <c r="GG3" s="6"/>
      <c r="GH3" s="6"/>
      <c r="GI3" s="6"/>
      <c r="GJ3" s="7"/>
      <c r="GK3" s="6"/>
      <c r="GL3" s="6"/>
      <c r="GM3" s="6"/>
      <c r="GN3" s="7"/>
      <c r="GO3" s="6"/>
      <c r="GP3" s="6"/>
      <c r="GQ3" s="6"/>
      <c r="GR3" s="7"/>
      <c r="GS3" s="6"/>
      <c r="GT3" s="6"/>
      <c r="GU3" s="6"/>
      <c r="GV3" s="7"/>
      <c r="GW3" s="6"/>
      <c r="GX3" s="6"/>
      <c r="GY3" s="6"/>
      <c r="GZ3" s="7"/>
      <c r="HA3" s="6"/>
      <c r="HB3" s="6"/>
      <c r="HC3" s="6"/>
      <c r="HD3" s="7"/>
      <c r="HE3" s="6"/>
      <c r="HF3" s="6"/>
      <c r="HG3" s="6"/>
      <c r="HH3" s="7"/>
      <c r="HI3" s="6"/>
      <c r="HJ3" s="6"/>
      <c r="HK3" s="6"/>
      <c r="HL3" s="7"/>
      <c r="HM3" s="6"/>
      <c r="HN3" s="6"/>
      <c r="HO3" s="6"/>
      <c r="HP3" s="7"/>
      <c r="HQ3" s="6"/>
      <c r="HR3" s="6"/>
      <c r="HS3" s="6"/>
      <c r="HT3" s="7"/>
      <c r="HU3" s="6"/>
      <c r="HV3" s="6"/>
      <c r="HW3" s="6"/>
      <c r="HX3" s="7"/>
      <c r="HY3" s="6"/>
      <c r="HZ3" s="6"/>
      <c r="IA3" s="6"/>
      <c r="IB3" s="7"/>
      <c r="IC3" s="6"/>
      <c r="ID3" s="6"/>
      <c r="IE3" s="6"/>
      <c r="IF3" s="7"/>
      <c r="IG3" s="6"/>
      <c r="IH3" s="6"/>
      <c r="II3" s="6"/>
      <c r="IJ3" s="7"/>
      <c r="IK3" s="6"/>
      <c r="IL3" s="6"/>
      <c r="IM3" s="6"/>
      <c r="IN3" s="7"/>
      <c r="IO3" s="6"/>
      <c r="IP3" s="6"/>
      <c r="IQ3" s="6"/>
      <c r="IR3" s="7"/>
      <c r="IS3" s="6"/>
      <c r="IT3" s="6"/>
      <c r="IU3" s="6"/>
      <c r="IV3" s="7"/>
    </row>
    <row r="4" s="4" customFormat="true" ht="13.5" hidden="false" customHeight="false" outlineLevel="0" collapsed="false">
      <c r="A4" s="3" t="s">
        <v>3</v>
      </c>
      <c r="B4" s="3"/>
      <c r="C4" s="3"/>
      <c r="D4" s="3"/>
      <c r="E4" s="3"/>
      <c r="F4" s="3"/>
      <c r="G4" s="3"/>
      <c r="H4" s="3"/>
      <c r="I4" s="3"/>
      <c r="J4" s="3"/>
      <c r="K4" s="3"/>
      <c r="L4" s="3"/>
      <c r="M4" s="3"/>
      <c r="N4" s="3"/>
      <c r="Q4" s="6"/>
      <c r="R4" s="6"/>
      <c r="S4" s="6"/>
      <c r="T4" s="7"/>
      <c r="U4" s="6"/>
      <c r="V4" s="6"/>
      <c r="W4" s="6"/>
      <c r="X4" s="7"/>
      <c r="Y4" s="6"/>
      <c r="Z4" s="6"/>
      <c r="AA4" s="6"/>
      <c r="AB4" s="7"/>
      <c r="AC4" s="6"/>
      <c r="AD4" s="6"/>
      <c r="AE4" s="6"/>
      <c r="AF4" s="7"/>
      <c r="AG4" s="6"/>
      <c r="AH4" s="6"/>
      <c r="AI4" s="6"/>
      <c r="AJ4" s="7"/>
      <c r="AK4" s="6"/>
      <c r="AL4" s="6"/>
      <c r="AM4" s="6"/>
      <c r="AN4" s="7"/>
      <c r="AO4" s="6"/>
      <c r="AP4" s="6"/>
      <c r="AQ4" s="6"/>
      <c r="AR4" s="7"/>
      <c r="AS4" s="6"/>
      <c r="AT4" s="6"/>
      <c r="AU4" s="6"/>
      <c r="AV4" s="7"/>
      <c r="AW4" s="6"/>
      <c r="AX4" s="6"/>
      <c r="AY4" s="6"/>
      <c r="AZ4" s="7"/>
      <c r="BA4" s="6"/>
      <c r="BB4" s="6"/>
      <c r="BC4" s="6"/>
      <c r="BD4" s="7"/>
      <c r="BE4" s="6"/>
      <c r="BF4" s="6"/>
      <c r="BG4" s="6"/>
      <c r="BH4" s="7"/>
      <c r="BI4" s="6"/>
      <c r="BJ4" s="6"/>
      <c r="BK4" s="6"/>
      <c r="BL4" s="7"/>
      <c r="BM4" s="6"/>
      <c r="BN4" s="6"/>
      <c r="BO4" s="6"/>
      <c r="BP4" s="7"/>
      <c r="BQ4" s="6"/>
      <c r="BR4" s="6"/>
      <c r="BS4" s="6"/>
      <c r="BT4" s="7"/>
      <c r="BU4" s="6"/>
      <c r="BV4" s="6"/>
      <c r="BW4" s="6"/>
      <c r="BX4" s="7"/>
      <c r="BY4" s="6"/>
      <c r="BZ4" s="6"/>
      <c r="CA4" s="6"/>
      <c r="CB4" s="7"/>
      <c r="CC4" s="6"/>
      <c r="CD4" s="6"/>
      <c r="CE4" s="6"/>
      <c r="CF4" s="7"/>
      <c r="CG4" s="6"/>
      <c r="CH4" s="6"/>
      <c r="CI4" s="6"/>
      <c r="CJ4" s="7"/>
      <c r="CK4" s="6"/>
      <c r="CL4" s="6"/>
      <c r="CM4" s="6"/>
      <c r="CN4" s="7"/>
      <c r="CO4" s="6"/>
      <c r="CP4" s="6"/>
      <c r="CQ4" s="6"/>
      <c r="CR4" s="7"/>
      <c r="CS4" s="6"/>
      <c r="CT4" s="6"/>
      <c r="CU4" s="6"/>
      <c r="CV4" s="7"/>
      <c r="CW4" s="6"/>
      <c r="CX4" s="6"/>
      <c r="CY4" s="6"/>
      <c r="CZ4" s="7"/>
      <c r="DA4" s="6"/>
      <c r="DB4" s="6"/>
      <c r="DC4" s="6"/>
      <c r="DD4" s="7"/>
      <c r="DE4" s="6"/>
      <c r="DF4" s="6"/>
      <c r="DG4" s="6"/>
      <c r="DH4" s="7"/>
      <c r="DI4" s="6"/>
      <c r="DJ4" s="6"/>
      <c r="DK4" s="6"/>
      <c r="DL4" s="7"/>
      <c r="DM4" s="6"/>
      <c r="DN4" s="6"/>
      <c r="DO4" s="6"/>
      <c r="DP4" s="7"/>
      <c r="DQ4" s="6"/>
      <c r="DR4" s="6"/>
      <c r="DS4" s="6"/>
      <c r="DT4" s="7"/>
      <c r="DU4" s="6"/>
      <c r="DV4" s="6"/>
      <c r="DW4" s="6"/>
      <c r="DX4" s="7"/>
      <c r="DY4" s="6"/>
      <c r="DZ4" s="6"/>
      <c r="EA4" s="6"/>
      <c r="EB4" s="7"/>
      <c r="EC4" s="6"/>
      <c r="ED4" s="6"/>
      <c r="EE4" s="6"/>
      <c r="EF4" s="7"/>
      <c r="EG4" s="6"/>
      <c r="EH4" s="6"/>
      <c r="EI4" s="6"/>
      <c r="EJ4" s="7"/>
      <c r="EK4" s="6"/>
      <c r="EL4" s="6"/>
      <c r="EM4" s="6"/>
      <c r="EN4" s="7"/>
      <c r="EO4" s="6"/>
      <c r="EP4" s="6"/>
      <c r="EQ4" s="6"/>
      <c r="ER4" s="7"/>
      <c r="ES4" s="6"/>
      <c r="ET4" s="6"/>
      <c r="EU4" s="6"/>
      <c r="EV4" s="7"/>
      <c r="EW4" s="6"/>
      <c r="EX4" s="6"/>
      <c r="EY4" s="6"/>
      <c r="EZ4" s="7"/>
      <c r="FA4" s="6"/>
      <c r="FB4" s="6"/>
      <c r="FC4" s="6"/>
      <c r="FD4" s="7"/>
      <c r="FE4" s="6"/>
      <c r="FF4" s="6"/>
      <c r="FG4" s="6"/>
      <c r="FH4" s="7"/>
      <c r="FI4" s="6"/>
      <c r="FJ4" s="6"/>
      <c r="FK4" s="6"/>
      <c r="FL4" s="7"/>
      <c r="FM4" s="6"/>
      <c r="FN4" s="6"/>
      <c r="FO4" s="6"/>
      <c r="FP4" s="7"/>
      <c r="FQ4" s="6"/>
      <c r="FR4" s="6"/>
      <c r="FS4" s="6"/>
      <c r="FT4" s="7"/>
      <c r="FU4" s="6"/>
      <c r="FV4" s="6"/>
      <c r="FW4" s="6"/>
      <c r="FX4" s="7"/>
      <c r="FY4" s="6"/>
      <c r="FZ4" s="6"/>
      <c r="GA4" s="6"/>
      <c r="GB4" s="7"/>
      <c r="GC4" s="6"/>
      <c r="GD4" s="6"/>
      <c r="GE4" s="6"/>
      <c r="GF4" s="7"/>
      <c r="GG4" s="6"/>
      <c r="GH4" s="6"/>
      <c r="GI4" s="6"/>
      <c r="GJ4" s="7"/>
      <c r="GK4" s="6"/>
      <c r="GL4" s="6"/>
      <c r="GM4" s="6"/>
      <c r="GN4" s="7"/>
      <c r="GO4" s="6"/>
      <c r="GP4" s="6"/>
      <c r="GQ4" s="6"/>
      <c r="GR4" s="7"/>
      <c r="GS4" s="6"/>
      <c r="GT4" s="6"/>
      <c r="GU4" s="6"/>
      <c r="GV4" s="7"/>
      <c r="GW4" s="6"/>
      <c r="GX4" s="6"/>
      <c r="GY4" s="6"/>
      <c r="GZ4" s="7"/>
      <c r="HA4" s="6"/>
      <c r="HB4" s="6"/>
      <c r="HC4" s="6"/>
      <c r="HD4" s="7"/>
      <c r="HE4" s="6"/>
      <c r="HF4" s="6"/>
      <c r="HG4" s="6"/>
      <c r="HH4" s="7"/>
      <c r="HI4" s="6"/>
      <c r="HJ4" s="6"/>
      <c r="HK4" s="6"/>
      <c r="HL4" s="7"/>
      <c r="HM4" s="6"/>
      <c r="HN4" s="6"/>
      <c r="HO4" s="6"/>
      <c r="HP4" s="7"/>
      <c r="HQ4" s="6"/>
      <c r="HR4" s="6"/>
      <c r="HS4" s="6"/>
      <c r="HT4" s="7"/>
      <c r="HU4" s="6"/>
      <c r="HV4" s="6"/>
      <c r="HW4" s="6"/>
      <c r="HX4" s="7"/>
      <c r="HY4" s="6"/>
      <c r="HZ4" s="6"/>
      <c r="IA4" s="6"/>
      <c r="IB4" s="7"/>
      <c r="IC4" s="6"/>
      <c r="ID4" s="6"/>
      <c r="IE4" s="6"/>
      <c r="IF4" s="7"/>
      <c r="IG4" s="6"/>
      <c r="IH4" s="6"/>
      <c r="II4" s="6"/>
      <c r="IJ4" s="7"/>
      <c r="IK4" s="6"/>
      <c r="IL4" s="6"/>
      <c r="IM4" s="6"/>
      <c r="IN4" s="7"/>
      <c r="IO4" s="6"/>
      <c r="IP4" s="6"/>
      <c r="IQ4" s="6"/>
      <c r="IR4" s="7"/>
      <c r="IS4" s="6"/>
      <c r="IT4" s="6"/>
      <c r="IU4" s="6"/>
      <c r="IV4" s="7"/>
    </row>
    <row r="5" s="4" customFormat="true" ht="6.75" hidden="false" customHeight="true" outlineLevel="0" collapsed="false">
      <c r="A5" s="3"/>
      <c r="B5" s="3"/>
      <c r="C5" s="3"/>
      <c r="D5" s="3"/>
      <c r="E5" s="3"/>
      <c r="F5" s="3"/>
      <c r="G5" s="3"/>
      <c r="H5" s="3"/>
      <c r="I5" s="3"/>
      <c r="J5" s="3"/>
      <c r="K5" s="3"/>
      <c r="L5" s="3"/>
      <c r="M5" s="3"/>
      <c r="N5" s="3"/>
    </row>
    <row r="6" s="4" customFormat="true" ht="21.75" hidden="false" customHeight="true" outlineLevel="0" collapsed="false">
      <c r="A6" s="8" t="s">
        <v>4</v>
      </c>
      <c r="B6" s="8"/>
      <c r="C6" s="8"/>
      <c r="D6" s="8"/>
      <c r="E6" s="8"/>
      <c r="F6" s="8"/>
      <c r="G6" s="8"/>
      <c r="H6" s="8"/>
      <c r="I6" s="8"/>
      <c r="J6" s="8"/>
      <c r="K6" s="8"/>
      <c r="L6" s="8"/>
      <c r="M6" s="8"/>
      <c r="N6" s="8"/>
    </row>
    <row r="7" s="4" customFormat="true" ht="51.75" hidden="false" customHeight="true" outlineLevel="0" collapsed="false">
      <c r="A7" s="9" t="s">
        <v>5</v>
      </c>
      <c r="B7" s="9"/>
      <c r="C7" s="9"/>
      <c r="D7" s="9"/>
      <c r="E7" s="9"/>
      <c r="F7" s="9"/>
      <c r="G7" s="9"/>
      <c r="H7" s="9"/>
      <c r="I7" s="9"/>
      <c r="J7" s="9"/>
      <c r="K7" s="9"/>
      <c r="L7" s="9"/>
      <c r="M7" s="9"/>
      <c r="N7" s="9"/>
    </row>
    <row r="8" s="12" customFormat="true" ht="22.5" hidden="false" customHeight="true" outlineLevel="0" collapsed="false">
      <c r="A8" s="10" t="s">
        <v>6</v>
      </c>
      <c r="B8" s="10"/>
      <c r="C8" s="10"/>
      <c r="D8" s="10"/>
      <c r="E8" s="10"/>
      <c r="F8" s="10"/>
      <c r="G8" s="10"/>
      <c r="H8" s="10"/>
      <c r="I8" s="10"/>
      <c r="J8" s="10"/>
      <c r="K8" s="10"/>
      <c r="L8" s="10"/>
      <c r="M8" s="10"/>
      <c r="N8" s="10"/>
      <c r="O8" s="11"/>
      <c r="P8" s="11"/>
    </row>
    <row r="9" s="12" customFormat="true" ht="13.5" hidden="false" customHeight="false" outlineLevel="0" collapsed="false">
      <c r="B9" s="13"/>
      <c r="C9" s="13"/>
      <c r="D9" s="13"/>
      <c r="E9" s="13"/>
      <c r="F9" s="13"/>
      <c r="G9" s="13"/>
      <c r="H9" s="13"/>
      <c r="I9" s="13"/>
      <c r="J9" s="13"/>
      <c r="K9" s="13"/>
      <c r="L9" s="13"/>
      <c r="M9" s="13"/>
      <c r="N9" s="14"/>
      <c r="O9" s="11"/>
      <c r="P9" s="11"/>
    </row>
    <row r="10" s="12" customFormat="true" ht="13.5" hidden="false" customHeight="false" outlineLevel="0" collapsed="false">
      <c r="A10" s="11"/>
      <c r="B10" s="14"/>
      <c r="C10" s="14"/>
      <c r="D10" s="14"/>
      <c r="E10" s="14"/>
      <c r="F10" s="14"/>
      <c r="G10" s="14"/>
      <c r="H10" s="14"/>
      <c r="I10" s="14"/>
      <c r="J10" s="14"/>
      <c r="K10" s="14"/>
      <c r="L10" s="14"/>
      <c r="M10" s="14"/>
      <c r="N10" s="14"/>
      <c r="O10" s="11"/>
      <c r="P10" s="11"/>
    </row>
    <row r="11" s="12" customFormat="true" ht="13.5" hidden="false" customHeight="false" outlineLevel="0" collapsed="false">
      <c r="A11" s="11"/>
      <c r="B11" s="14"/>
      <c r="C11" s="14"/>
      <c r="D11" s="14"/>
      <c r="E11" s="14"/>
      <c r="F11" s="14"/>
      <c r="G11" s="14"/>
      <c r="H11" s="14"/>
      <c r="I11" s="14"/>
      <c r="J11" s="14"/>
      <c r="K11" s="14"/>
      <c r="L11" s="14"/>
      <c r="M11" s="14"/>
      <c r="N11" s="14"/>
      <c r="O11" s="11"/>
      <c r="P11" s="11"/>
    </row>
    <row r="12" s="17" customFormat="true" ht="17.25" hidden="false" customHeight="true" outlineLevel="0" collapsed="false">
      <c r="A12" s="11" t="s">
        <v>7</v>
      </c>
      <c r="B12" s="15"/>
      <c r="C12" s="15"/>
      <c r="D12" s="16"/>
      <c r="E12" s="16"/>
      <c r="F12" s="16"/>
      <c r="G12" s="16"/>
      <c r="H12" s="11" t="s">
        <v>8</v>
      </c>
      <c r="I12" s="11"/>
      <c r="J12" s="11"/>
      <c r="K12" s="11"/>
      <c r="L12" s="11"/>
      <c r="M12" s="11"/>
      <c r="N12" s="16"/>
      <c r="O12" s="16"/>
      <c r="P12" s="16"/>
    </row>
    <row r="13" s="20" customFormat="true" ht="17.25" hidden="false" customHeight="true" outlineLevel="0" collapsed="false">
      <c r="A13" s="11" t="s">
        <v>9</v>
      </c>
      <c r="B13" s="11"/>
      <c r="C13" s="11"/>
      <c r="D13" s="11"/>
      <c r="E13" s="11"/>
      <c r="F13" s="11"/>
      <c r="G13" s="11"/>
      <c r="H13" s="11" t="s">
        <v>10</v>
      </c>
      <c r="I13" s="18"/>
      <c r="J13" s="18" t="s">
        <v>11</v>
      </c>
      <c r="K13" s="19"/>
      <c r="L13" s="11"/>
      <c r="M13" s="11"/>
      <c r="N13" s="11"/>
      <c r="O13" s="11"/>
      <c r="P13" s="11"/>
    </row>
    <row r="14" s="20" customFormat="true" ht="17.25" hidden="false" customHeight="true" outlineLevel="0" collapsed="false">
      <c r="A14" s="11" t="s">
        <v>12</v>
      </c>
      <c r="B14" s="11"/>
      <c r="C14" s="11"/>
      <c r="D14" s="11"/>
      <c r="E14" s="11"/>
      <c r="F14" s="11"/>
      <c r="G14" s="11"/>
      <c r="H14" s="21" t="s">
        <v>13</v>
      </c>
      <c r="I14" s="16"/>
      <c r="J14" s="16"/>
      <c r="K14" s="16"/>
      <c r="L14" s="21"/>
      <c r="M14" s="11"/>
      <c r="N14" s="11"/>
      <c r="O14" s="11"/>
      <c r="P14" s="11"/>
    </row>
    <row r="15" s="20" customFormat="true" ht="17.25" hidden="false" customHeight="true" outlineLevel="0" collapsed="false">
      <c r="A15" s="11" t="s">
        <v>14</v>
      </c>
      <c r="B15" s="11"/>
      <c r="C15" s="11"/>
      <c r="D15" s="11"/>
      <c r="E15" s="22"/>
      <c r="F15" s="18"/>
      <c r="G15" s="22"/>
      <c r="H15" s="22" t="s">
        <v>15</v>
      </c>
      <c r="I15" s="11"/>
      <c r="J15" s="11"/>
      <c r="K15" s="11"/>
      <c r="L15" s="22"/>
      <c r="M15" s="23" t="n">
        <v>2507171</v>
      </c>
      <c r="N15" s="11"/>
      <c r="O15" s="11"/>
      <c r="P15" s="11"/>
    </row>
    <row r="16" s="20" customFormat="true" ht="13.5" hidden="false" customHeight="true" outlineLevel="0" collapsed="false">
      <c r="A16" s="11"/>
      <c r="B16" s="11"/>
      <c r="C16" s="11"/>
      <c r="D16" s="11"/>
      <c r="E16" s="11"/>
      <c r="F16" s="11"/>
      <c r="G16" s="11"/>
      <c r="H16" s="24"/>
      <c r="I16" s="24"/>
      <c r="J16" s="24"/>
      <c r="K16" s="24"/>
      <c r="L16" s="24"/>
      <c r="M16" s="24"/>
      <c r="N16" s="11"/>
      <c r="O16" s="11"/>
      <c r="P16" s="11"/>
    </row>
    <row r="17" s="20" customFormat="true" ht="13.5" hidden="false" customHeight="true" outlineLevel="0" collapsed="false">
      <c r="A17" s="11"/>
      <c r="B17" s="11"/>
      <c r="C17" s="11"/>
      <c r="D17" s="11"/>
      <c r="E17" s="11"/>
      <c r="F17" s="11"/>
      <c r="G17" s="11"/>
      <c r="H17" s="24"/>
      <c r="I17" s="24"/>
      <c r="J17" s="24"/>
      <c r="K17" s="24"/>
      <c r="L17" s="24"/>
      <c r="M17" s="24"/>
      <c r="N17" s="11"/>
      <c r="O17" s="11"/>
      <c r="P17" s="11"/>
    </row>
    <row r="18" s="20" customFormat="true" ht="13.5" hidden="false" customHeight="true" outlineLevel="0" collapsed="false">
      <c r="A18" s="11"/>
      <c r="B18" s="11"/>
      <c r="C18" s="11"/>
      <c r="D18" s="11"/>
      <c r="E18" s="11"/>
      <c r="F18" s="11"/>
      <c r="G18" s="11"/>
      <c r="H18" s="24"/>
      <c r="I18" s="24"/>
      <c r="J18" s="24"/>
      <c r="K18" s="24"/>
      <c r="L18" s="24"/>
      <c r="M18" s="24"/>
      <c r="N18" s="11"/>
      <c r="O18" s="11"/>
      <c r="P18" s="11"/>
    </row>
    <row r="19" s="20" customFormat="true" ht="13.5" hidden="false" customHeight="true" outlineLevel="0" collapsed="false">
      <c r="A19" s="11"/>
      <c r="B19" s="11"/>
      <c r="C19" s="11"/>
      <c r="D19" s="11"/>
      <c r="E19" s="11"/>
      <c r="F19" s="11"/>
      <c r="G19" s="11"/>
      <c r="H19" s="24"/>
      <c r="I19" s="24"/>
      <c r="J19" s="24"/>
      <c r="K19" s="24"/>
      <c r="L19" s="24"/>
      <c r="M19" s="24"/>
      <c r="N19" s="11"/>
      <c r="O19" s="11"/>
      <c r="P19" s="11"/>
    </row>
    <row r="20" s="20" customFormat="true" ht="13.5" hidden="false" customHeight="true" outlineLevel="0" collapsed="false">
      <c r="A20" s="11"/>
      <c r="B20" s="11"/>
      <c r="C20" s="11"/>
      <c r="D20" s="11"/>
      <c r="E20" s="11"/>
      <c r="F20" s="11"/>
      <c r="G20" s="11"/>
      <c r="H20" s="24"/>
      <c r="I20" s="24"/>
      <c r="J20" s="24"/>
      <c r="K20" s="24"/>
      <c r="L20" s="24"/>
      <c r="M20" s="24"/>
      <c r="N20" s="11"/>
      <c r="O20" s="11"/>
      <c r="P20" s="11"/>
    </row>
    <row r="21" s="20" customFormat="true" ht="13.5" hidden="false" customHeight="false" outlineLevel="0" collapsed="false">
      <c r="A21" s="11"/>
      <c r="B21" s="11"/>
      <c r="C21" s="11"/>
      <c r="D21" s="11"/>
      <c r="E21" s="11"/>
      <c r="F21" s="11"/>
      <c r="G21" s="11"/>
      <c r="H21" s="11"/>
      <c r="I21" s="11"/>
      <c r="J21" s="11"/>
      <c r="K21" s="11"/>
      <c r="L21" s="11"/>
      <c r="M21" s="11"/>
      <c r="N21" s="22"/>
      <c r="O21" s="11"/>
      <c r="P21" s="11"/>
    </row>
    <row r="22" customFormat="false" ht="13.5" hidden="false" customHeight="false" outlineLevel="0" collapsed="false">
      <c r="A22" s="24"/>
      <c r="B22" s="24"/>
      <c r="C22" s="25"/>
      <c r="D22" s="25"/>
      <c r="E22" s="25"/>
      <c r="F22" s="25"/>
      <c r="G22" s="25"/>
      <c r="H22" s="26"/>
      <c r="I22" s="16"/>
      <c r="J22" s="16"/>
      <c r="K22" s="27"/>
      <c r="L22" s="16"/>
      <c r="M22" s="24"/>
      <c r="N22" s="24"/>
      <c r="O22" s="24"/>
      <c r="P22" s="24"/>
    </row>
    <row r="23" customFormat="false" ht="13.5" hidden="false" customHeight="false" outlineLevel="0" collapsed="false">
      <c r="A23" s="24"/>
      <c r="B23" s="24"/>
      <c r="C23" s="24"/>
      <c r="D23" s="24"/>
      <c r="E23" s="24"/>
      <c r="F23" s="24"/>
      <c r="G23" s="24"/>
      <c r="H23" s="24"/>
      <c r="I23" s="24"/>
      <c r="J23" s="24"/>
      <c r="K23" s="24"/>
      <c r="L23" s="28"/>
      <c r="M23" s="28"/>
      <c r="N23" s="24"/>
    </row>
    <row r="24" customFormat="false" ht="13.5" hidden="false" customHeight="false" outlineLevel="0" collapsed="false">
      <c r="A24" s="24"/>
      <c r="B24" s="24"/>
      <c r="C24" s="24"/>
      <c r="D24" s="24"/>
      <c r="E24" s="24"/>
      <c r="F24" s="24"/>
      <c r="G24" s="24"/>
      <c r="H24" s="24"/>
      <c r="I24" s="24"/>
      <c r="J24" s="24"/>
      <c r="K24" s="24"/>
      <c r="L24" s="28"/>
      <c r="M24" s="28"/>
      <c r="N24" s="24"/>
    </row>
    <row r="25" customFormat="false" ht="13.5" hidden="false" customHeight="false" outlineLevel="0" collapsed="false">
      <c r="A25" s="24"/>
      <c r="B25" s="24"/>
      <c r="C25" s="24"/>
      <c r="D25" s="24"/>
      <c r="E25" s="24"/>
      <c r="F25" s="24"/>
      <c r="G25" s="24"/>
      <c r="H25" s="24"/>
      <c r="I25" s="24"/>
      <c r="J25" s="24"/>
      <c r="K25" s="24"/>
      <c r="L25" s="28"/>
      <c r="M25" s="28"/>
      <c r="N25" s="24"/>
    </row>
    <row r="26" customFormat="false" ht="13.5" hidden="false" customHeight="false" outlineLevel="0" collapsed="false">
      <c r="A26" s="24"/>
      <c r="B26" s="24"/>
      <c r="C26" s="24"/>
      <c r="D26" s="24"/>
      <c r="E26" s="24"/>
      <c r="F26" s="24"/>
      <c r="G26" s="24"/>
      <c r="H26" s="24"/>
      <c r="I26" s="24"/>
      <c r="J26" s="24"/>
      <c r="K26" s="24"/>
      <c r="L26" s="28"/>
      <c r="M26" s="28"/>
      <c r="N26" s="24"/>
    </row>
  </sheetData>
  <mergeCells count="68">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s>
  <printOptions headings="false" gridLines="false" gridLinesSet="true" horizontalCentered="false" verticalCentered="false"/>
  <pageMargins left="0.2" right="0.170138888888889" top="0.329861111111111" bottom="0.370138888888889" header="0.511811023622047" footer="0.3"/>
  <pageSetup paperSize="1" scale="95" fitToWidth="1" fitToHeight="1" pageOrder="downThenOver" orientation="landscape" blackAndWhite="false" draft="false" cellComments="none" firstPageNumber="1521"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էջ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0"/>
  <sheetViews>
    <sheetView showFormulas="false" showGridLines="true" showRowColHeaders="true" showZeros="true" rightToLeft="false" tabSelected="true" showOutlineSymbols="true" defaultGridColor="true" view="pageBreakPreview" topLeftCell="A136" colorId="64" zoomScale="66" zoomScaleNormal="100" zoomScalePageLayoutView="66" workbookViewId="0">
      <selection pane="topLeft" activeCell="N141" activeCellId="0" sqref="N141"/>
    </sheetView>
  </sheetViews>
  <sheetFormatPr defaultColWidth="1.28125" defaultRowHeight="12.75" zeroHeight="false" outlineLevelRow="0" outlineLevelCol="0"/>
  <cols>
    <col collapsed="false" customWidth="true" hidden="false" outlineLevel="0" max="1" min="1" style="29" width="3.13"/>
    <col collapsed="false" customWidth="true" hidden="false" outlineLevel="0" max="2" min="2" style="29" width="3.42"/>
    <col collapsed="false" customWidth="true" hidden="false" outlineLevel="0" max="3" min="3" style="29" width="4.28"/>
    <col collapsed="false" customWidth="true" hidden="false" outlineLevel="0" max="4" min="4" style="29" width="3.28"/>
    <col collapsed="false" customWidth="true" hidden="false" outlineLevel="0" max="5" min="5" style="29" width="3.42"/>
    <col collapsed="false" customWidth="true" hidden="false" outlineLevel="0" max="6" min="6" style="29" width="3.28"/>
    <col collapsed="false" customWidth="true" hidden="false" outlineLevel="0" max="7" min="7" style="29" width="3.13"/>
    <col collapsed="false" customWidth="true" hidden="false" outlineLevel="0" max="8" min="8" style="29" width="20.28"/>
    <col collapsed="false" customWidth="true" hidden="false" outlineLevel="0" max="9" min="9" style="29" width="47.13"/>
    <col collapsed="false" customWidth="true" hidden="false" outlineLevel="0" max="10" min="10" style="29" width="10.28"/>
    <col collapsed="false" customWidth="true" hidden="false" outlineLevel="0" max="11" min="11" style="29" width="13.56"/>
    <col collapsed="false" customWidth="true" hidden="false" outlineLevel="0" max="12" min="12" style="29" width="12.42"/>
    <col collapsed="false" customWidth="true" hidden="false" outlineLevel="0" max="13" min="13" style="29" width="13.13"/>
    <col collapsed="false" customWidth="true" hidden="false" outlineLevel="0" max="14" min="14" style="29" width="12.42"/>
    <col collapsed="false" customWidth="true" hidden="false" outlineLevel="0" max="15" min="15" style="29" width="10.85"/>
    <col collapsed="false" customWidth="true" hidden="false" outlineLevel="0" max="16" min="16" style="29" width="28.56"/>
    <col collapsed="false" customWidth="true" hidden="false" outlineLevel="0" max="17" min="17" style="30" width="11.85"/>
    <col collapsed="false" customWidth="true" hidden="false" outlineLevel="0" max="19" min="18" style="30" width="11.7"/>
    <col collapsed="false" customWidth="true" hidden="false" outlineLevel="0" max="20" min="20" style="30" width="12.42"/>
    <col collapsed="false" customWidth="true" hidden="false" outlineLevel="0" max="21" min="21" style="31" width="11.28"/>
    <col collapsed="false" customWidth="true" hidden="false" outlineLevel="0" max="22" min="22" style="29" width="34.56"/>
    <col collapsed="false" customWidth="true" hidden="false" outlineLevel="0" max="23" min="23" style="32" width="31.42"/>
    <col collapsed="false" customWidth="true" hidden="false" outlineLevel="0" max="24" min="24" style="32" width="24.56"/>
    <col collapsed="false" customWidth="true" hidden="false" outlineLevel="0" max="25" min="25" style="32" width="23.85"/>
    <col collapsed="false" customWidth="false" hidden="false" outlineLevel="0" max="257" min="26" style="32" width="1.28"/>
  </cols>
  <sheetData>
    <row r="1" customFormat="false" ht="25.5" hidden="false" customHeight="true" outlineLevel="0" collapsed="false">
      <c r="A1" s="33" t="s">
        <v>16</v>
      </c>
      <c r="B1" s="34" t="s">
        <v>17</v>
      </c>
      <c r="C1" s="35" t="s">
        <v>18</v>
      </c>
      <c r="D1" s="35"/>
      <c r="E1" s="35"/>
      <c r="F1" s="36" t="s">
        <v>19</v>
      </c>
      <c r="G1" s="34" t="s">
        <v>20</v>
      </c>
      <c r="H1" s="37" t="s">
        <v>21</v>
      </c>
      <c r="I1" s="37" t="s">
        <v>22</v>
      </c>
      <c r="J1" s="38" t="s">
        <v>23</v>
      </c>
      <c r="K1" s="39" t="s">
        <v>24</v>
      </c>
      <c r="L1" s="39"/>
      <c r="M1" s="39"/>
      <c r="N1" s="39"/>
      <c r="O1" s="39"/>
      <c r="P1" s="39"/>
      <c r="Q1" s="39" t="s">
        <v>25</v>
      </c>
      <c r="R1" s="39"/>
      <c r="S1" s="39"/>
      <c r="T1" s="39"/>
      <c r="U1" s="39"/>
      <c r="V1" s="39"/>
      <c r="W1" s="39" t="s">
        <v>26</v>
      </c>
      <c r="X1" s="39"/>
      <c r="Y1" s="39"/>
    </row>
    <row r="2" customFormat="false" ht="95.25" hidden="false" customHeight="true" outlineLevel="0" collapsed="false">
      <c r="A2" s="33"/>
      <c r="B2" s="34"/>
      <c r="C2" s="40" t="s">
        <v>27</v>
      </c>
      <c r="D2" s="41" t="s">
        <v>28</v>
      </c>
      <c r="E2" s="41"/>
      <c r="F2" s="36"/>
      <c r="G2" s="34"/>
      <c r="H2" s="37"/>
      <c r="I2" s="37"/>
      <c r="J2" s="38"/>
      <c r="K2" s="42" t="s">
        <v>29</v>
      </c>
      <c r="L2" s="42" t="s">
        <v>30</v>
      </c>
      <c r="M2" s="42" t="s">
        <v>31</v>
      </c>
      <c r="N2" s="42" t="s">
        <v>32</v>
      </c>
      <c r="O2" s="42" t="s">
        <v>33</v>
      </c>
      <c r="P2" s="42" t="s">
        <v>34</v>
      </c>
      <c r="Q2" s="43" t="s">
        <v>29</v>
      </c>
      <c r="R2" s="43" t="s">
        <v>35</v>
      </c>
      <c r="S2" s="43" t="s">
        <v>36</v>
      </c>
      <c r="T2" s="43" t="s">
        <v>37</v>
      </c>
      <c r="U2" s="44" t="s">
        <v>38</v>
      </c>
      <c r="V2" s="42" t="s">
        <v>39</v>
      </c>
      <c r="W2" s="42" t="s">
        <v>40</v>
      </c>
      <c r="X2" s="42" t="s">
        <v>41</v>
      </c>
      <c r="Y2" s="42" t="s">
        <v>42</v>
      </c>
    </row>
    <row r="3" customFormat="false" ht="24" hidden="false" customHeight="true" outlineLevel="0" collapsed="false">
      <c r="A3" s="45" t="s">
        <v>43</v>
      </c>
      <c r="B3" s="45" t="s">
        <v>44</v>
      </c>
      <c r="C3" s="46" t="s">
        <v>45</v>
      </c>
      <c r="D3" s="46" t="s">
        <v>46</v>
      </c>
      <c r="E3" s="46" t="s">
        <v>47</v>
      </c>
      <c r="F3" s="45" t="s">
        <v>48</v>
      </c>
      <c r="G3" s="47" t="s">
        <v>49</v>
      </c>
      <c r="H3" s="47" t="s">
        <v>50</v>
      </c>
      <c r="I3" s="47" t="s">
        <v>51</v>
      </c>
      <c r="J3" s="47" t="s">
        <v>52</v>
      </c>
      <c r="K3" s="47" t="s">
        <v>53</v>
      </c>
      <c r="L3" s="47" t="s">
        <v>54</v>
      </c>
      <c r="M3" s="47" t="s">
        <v>55</v>
      </c>
      <c r="N3" s="47" t="s">
        <v>56</v>
      </c>
      <c r="O3" s="47" t="s">
        <v>57</v>
      </c>
      <c r="P3" s="47" t="s">
        <v>58</v>
      </c>
      <c r="Q3" s="48" t="s">
        <v>59</v>
      </c>
      <c r="R3" s="48" t="s">
        <v>60</v>
      </c>
      <c r="S3" s="48" t="s">
        <v>61</v>
      </c>
      <c r="T3" s="48" t="s">
        <v>62</v>
      </c>
      <c r="U3" s="49" t="s">
        <v>63</v>
      </c>
      <c r="V3" s="47" t="s">
        <v>64</v>
      </c>
      <c r="W3" s="47" t="n">
        <v>13</v>
      </c>
      <c r="X3" s="47" t="n">
        <v>14</v>
      </c>
      <c r="Y3" s="47" t="n">
        <v>15</v>
      </c>
    </row>
    <row r="4" customFormat="false" ht="78.75" hidden="false" customHeight="true" outlineLevel="0" collapsed="false">
      <c r="A4" s="50" t="n">
        <v>104002</v>
      </c>
      <c r="B4" s="51"/>
      <c r="C4" s="52" t="n">
        <v>1001</v>
      </c>
      <c r="D4" s="52" t="s">
        <v>65</v>
      </c>
      <c r="E4" s="53" t="n">
        <v>16</v>
      </c>
      <c r="F4" s="54"/>
      <c r="G4" s="52"/>
      <c r="H4" s="51" t="s">
        <v>66</v>
      </c>
      <c r="I4" s="54" t="s">
        <v>67</v>
      </c>
      <c r="J4" s="55"/>
      <c r="K4" s="52"/>
      <c r="L4" s="52"/>
      <c r="M4" s="52"/>
      <c r="N4" s="52"/>
      <c r="O4" s="52"/>
      <c r="P4" s="52"/>
      <c r="Q4" s="56" t="n">
        <v>1085301.4</v>
      </c>
      <c r="R4" s="56" t="n">
        <v>85447.1</v>
      </c>
      <c r="S4" s="56" t="n">
        <f aca="false">Q4+R4</f>
        <v>1170748.5</v>
      </c>
      <c r="T4" s="56" t="n">
        <v>1160257.78</v>
      </c>
      <c r="U4" s="56" t="n">
        <f aca="false">T4-S4</f>
        <v>-10490.72</v>
      </c>
      <c r="V4" s="57" t="s">
        <v>68</v>
      </c>
      <c r="W4" s="58"/>
      <c r="X4" s="58"/>
      <c r="Y4" s="58"/>
    </row>
    <row r="5" customFormat="false" ht="55.5" hidden="false" customHeight="true" outlineLevel="0" collapsed="false">
      <c r="A5" s="59" t="n">
        <v>104002</v>
      </c>
      <c r="B5" s="60"/>
      <c r="C5" s="52"/>
      <c r="D5" s="52"/>
      <c r="E5" s="53"/>
      <c r="F5" s="61"/>
      <c r="G5" s="61"/>
      <c r="H5" s="51"/>
      <c r="I5" s="62" t="s">
        <v>69</v>
      </c>
      <c r="J5" s="62" t="s">
        <v>70</v>
      </c>
      <c r="K5" s="61" t="n">
        <v>120</v>
      </c>
      <c r="L5" s="61"/>
      <c r="M5" s="52" t="n">
        <f aca="false">K5+L5</f>
        <v>120</v>
      </c>
      <c r="N5" s="61" t="n">
        <v>121</v>
      </c>
      <c r="O5" s="61"/>
      <c r="P5" s="61"/>
      <c r="Q5" s="63"/>
      <c r="R5" s="63"/>
      <c r="S5" s="56" t="n">
        <f aca="false">Q5+R5</f>
        <v>0</v>
      </c>
      <c r="T5" s="63"/>
      <c r="U5" s="56" t="n">
        <f aca="false">T5-S5</f>
        <v>0</v>
      </c>
      <c r="V5" s="64"/>
      <c r="W5" s="65"/>
      <c r="X5" s="65"/>
      <c r="Y5" s="65"/>
    </row>
    <row r="6" customFormat="false" ht="42.75" hidden="false" customHeight="true" outlineLevel="0" collapsed="false">
      <c r="A6" s="59"/>
      <c r="B6" s="60"/>
      <c r="C6" s="52"/>
      <c r="D6" s="52"/>
      <c r="E6" s="53"/>
      <c r="F6" s="61"/>
      <c r="G6" s="61"/>
      <c r="H6" s="51"/>
      <c r="I6" s="62" t="s">
        <v>71</v>
      </c>
      <c r="J6" s="62" t="s">
        <v>70</v>
      </c>
      <c r="K6" s="61" t="n">
        <v>150</v>
      </c>
      <c r="L6" s="61"/>
      <c r="M6" s="52" t="n">
        <f aca="false">K6+L6</f>
        <v>150</v>
      </c>
      <c r="N6" s="61" t="n">
        <v>160</v>
      </c>
      <c r="O6" s="61"/>
      <c r="P6" s="61"/>
      <c r="Q6" s="63"/>
      <c r="R6" s="63"/>
      <c r="S6" s="56" t="n">
        <f aca="false">Q6+R6</f>
        <v>0</v>
      </c>
      <c r="T6" s="63"/>
      <c r="U6" s="56" t="n">
        <f aca="false">T6-S6</f>
        <v>0</v>
      </c>
      <c r="V6" s="64"/>
      <c r="W6" s="65"/>
      <c r="X6" s="65"/>
      <c r="Y6" s="65"/>
    </row>
    <row r="7" customFormat="false" ht="30.75" hidden="false" customHeight="true" outlineLevel="0" collapsed="false">
      <c r="A7" s="59"/>
      <c r="B7" s="60"/>
      <c r="C7" s="52"/>
      <c r="D7" s="52"/>
      <c r="E7" s="53"/>
      <c r="F7" s="61"/>
      <c r="G7" s="61"/>
      <c r="H7" s="51"/>
      <c r="I7" s="66" t="s">
        <v>72</v>
      </c>
      <c r="J7" s="62" t="s">
        <v>70</v>
      </c>
      <c r="K7" s="61" t="n">
        <v>220</v>
      </c>
      <c r="L7" s="61"/>
      <c r="M7" s="52" t="n">
        <f aca="false">K7+L7</f>
        <v>220</v>
      </c>
      <c r="N7" s="61" t="n">
        <v>276</v>
      </c>
      <c r="O7" s="61"/>
      <c r="P7" s="61"/>
      <c r="Q7" s="63"/>
      <c r="R7" s="63"/>
      <c r="S7" s="56" t="n">
        <f aca="false">Q7+R7</f>
        <v>0</v>
      </c>
      <c r="T7" s="63"/>
      <c r="U7" s="56" t="n">
        <f aca="false">T7-S7</f>
        <v>0</v>
      </c>
      <c r="V7" s="64"/>
      <c r="W7" s="65"/>
      <c r="X7" s="65"/>
      <c r="Y7" s="65"/>
    </row>
    <row r="8" customFormat="false" ht="24" hidden="false" customHeight="true" outlineLevel="0" collapsed="false">
      <c r="A8" s="59"/>
      <c r="B8" s="60"/>
      <c r="C8" s="52"/>
      <c r="D8" s="52"/>
      <c r="E8" s="53"/>
      <c r="F8" s="61"/>
      <c r="G8" s="61"/>
      <c r="H8" s="51"/>
      <c r="I8" s="62" t="s">
        <v>73</v>
      </c>
      <c r="J8" s="62" t="s">
        <v>70</v>
      </c>
      <c r="K8" s="61" t="n">
        <v>10000</v>
      </c>
      <c r="L8" s="61"/>
      <c r="M8" s="52" t="n">
        <f aca="false">K8+L8</f>
        <v>10000</v>
      </c>
      <c r="N8" s="61" t="n">
        <v>15072</v>
      </c>
      <c r="O8" s="61"/>
      <c r="P8" s="61"/>
      <c r="Q8" s="63"/>
      <c r="R8" s="63"/>
      <c r="S8" s="56" t="n">
        <f aca="false">Q8+R8</f>
        <v>0</v>
      </c>
      <c r="T8" s="63"/>
      <c r="U8" s="56" t="n">
        <f aca="false">T8-S8</f>
        <v>0</v>
      </c>
      <c r="V8" s="64"/>
      <c r="W8" s="65"/>
      <c r="X8" s="65"/>
      <c r="Y8" s="65"/>
    </row>
    <row r="9" customFormat="false" ht="65.25" hidden="false" customHeight="true" outlineLevel="0" collapsed="false">
      <c r="A9" s="59"/>
      <c r="B9" s="60"/>
      <c r="C9" s="52"/>
      <c r="D9" s="52"/>
      <c r="E9" s="53"/>
      <c r="F9" s="61"/>
      <c r="G9" s="61"/>
      <c r="H9" s="51"/>
      <c r="I9" s="62" t="s">
        <v>74</v>
      </c>
      <c r="J9" s="62" t="s">
        <v>70</v>
      </c>
      <c r="K9" s="61" t="n">
        <v>65</v>
      </c>
      <c r="L9" s="61"/>
      <c r="M9" s="52" t="n">
        <f aca="false">K9+L9</f>
        <v>65</v>
      </c>
      <c r="N9" s="61" t="n">
        <v>71</v>
      </c>
      <c r="O9" s="61"/>
      <c r="P9" s="61"/>
      <c r="Q9" s="63"/>
      <c r="R9" s="63"/>
      <c r="S9" s="56" t="n">
        <f aca="false">Q9+R9</f>
        <v>0</v>
      </c>
      <c r="T9" s="63"/>
      <c r="U9" s="56" t="n">
        <f aca="false">T9-S9</f>
        <v>0</v>
      </c>
      <c r="V9" s="64"/>
      <c r="W9" s="65"/>
      <c r="X9" s="65"/>
      <c r="Y9" s="65"/>
    </row>
    <row r="10" customFormat="false" ht="72.75" hidden="false" customHeight="true" outlineLevel="0" collapsed="false">
      <c r="A10" s="59"/>
      <c r="B10" s="60"/>
      <c r="C10" s="52"/>
      <c r="D10" s="52"/>
      <c r="E10" s="53"/>
      <c r="F10" s="61"/>
      <c r="G10" s="61"/>
      <c r="H10" s="51"/>
      <c r="I10" s="62" t="s">
        <v>75</v>
      </c>
      <c r="J10" s="62" t="s">
        <v>70</v>
      </c>
      <c r="K10" s="61" t="n">
        <v>41</v>
      </c>
      <c r="L10" s="61"/>
      <c r="M10" s="52" t="n">
        <f aca="false">K10+L10</f>
        <v>41</v>
      </c>
      <c r="N10" s="61" t="n">
        <v>50</v>
      </c>
      <c r="O10" s="61"/>
      <c r="P10" s="61"/>
      <c r="Q10" s="63"/>
      <c r="R10" s="63"/>
      <c r="S10" s="56" t="n">
        <f aca="false">Q10+R10</f>
        <v>0</v>
      </c>
      <c r="T10" s="63"/>
      <c r="U10" s="56" t="n">
        <f aca="false">T10-S10</f>
        <v>0</v>
      </c>
      <c r="V10" s="64"/>
      <c r="W10" s="65"/>
      <c r="X10" s="65"/>
      <c r="Y10" s="65"/>
    </row>
    <row r="11" customFormat="false" ht="31.5" hidden="false" customHeight="true" outlineLevel="0" collapsed="false">
      <c r="A11" s="59"/>
      <c r="B11" s="60"/>
      <c r="C11" s="52"/>
      <c r="D11" s="52"/>
      <c r="E11" s="53"/>
      <c r="F11" s="61"/>
      <c r="G11" s="61"/>
      <c r="H11" s="51"/>
      <c r="I11" s="62" t="s">
        <v>76</v>
      </c>
      <c r="J11" s="62" t="s">
        <v>70</v>
      </c>
      <c r="K11" s="61" t="n">
        <v>25</v>
      </c>
      <c r="L11" s="61"/>
      <c r="M11" s="52" t="n">
        <f aca="false">K11+L11</f>
        <v>25</v>
      </c>
      <c r="N11" s="61" t="n">
        <v>27</v>
      </c>
      <c r="O11" s="61"/>
      <c r="P11" s="61"/>
      <c r="Q11" s="63"/>
      <c r="R11" s="63"/>
      <c r="S11" s="56" t="n">
        <f aca="false">Q11+R11</f>
        <v>0</v>
      </c>
      <c r="T11" s="63"/>
      <c r="U11" s="56" t="n">
        <f aca="false">T11-S11</f>
        <v>0</v>
      </c>
      <c r="V11" s="64"/>
      <c r="W11" s="65"/>
      <c r="X11" s="65"/>
      <c r="Y11" s="65"/>
    </row>
    <row r="12" customFormat="false" ht="92.25" hidden="false" customHeight="true" outlineLevel="0" collapsed="false">
      <c r="A12" s="59"/>
      <c r="B12" s="60"/>
      <c r="C12" s="52" t="n">
        <v>1001</v>
      </c>
      <c r="D12" s="52" t="s">
        <v>65</v>
      </c>
      <c r="E12" s="67" t="n">
        <v>17</v>
      </c>
      <c r="F12" s="61"/>
      <c r="G12" s="61"/>
      <c r="H12" s="68" t="s">
        <v>77</v>
      </c>
      <c r="I12" s="69" t="s">
        <v>78</v>
      </c>
      <c r="J12" s="62"/>
      <c r="K12" s="61"/>
      <c r="L12" s="61"/>
      <c r="M12" s="52" t="n">
        <f aca="false">K12+L12</f>
        <v>0</v>
      </c>
      <c r="N12" s="61"/>
      <c r="O12" s="61"/>
      <c r="P12" s="61"/>
      <c r="Q12" s="63" t="n">
        <v>80000</v>
      </c>
      <c r="R12" s="63" t="n">
        <v>0</v>
      </c>
      <c r="S12" s="56" t="n">
        <f aca="false">Q12+R12</f>
        <v>80000</v>
      </c>
      <c r="T12" s="63" t="n">
        <v>75492.5</v>
      </c>
      <c r="U12" s="56" t="n">
        <f aca="false">T12-S12</f>
        <v>-4507.5</v>
      </c>
      <c r="V12" s="70" t="s">
        <v>79</v>
      </c>
      <c r="W12" s="65"/>
      <c r="X12" s="65"/>
      <c r="Y12" s="65"/>
    </row>
    <row r="13" customFormat="false" ht="58.5" hidden="false" customHeight="true" outlineLevel="0" collapsed="false">
      <c r="A13" s="59"/>
      <c r="B13" s="60"/>
      <c r="C13" s="52"/>
      <c r="D13" s="52"/>
      <c r="E13" s="67"/>
      <c r="F13" s="61"/>
      <c r="G13" s="61"/>
      <c r="H13" s="68"/>
      <c r="I13" s="62" t="s">
        <v>80</v>
      </c>
      <c r="J13" s="62" t="s">
        <v>70</v>
      </c>
      <c r="K13" s="61" t="n">
        <v>93</v>
      </c>
      <c r="L13" s="61"/>
      <c r="M13" s="52" t="n">
        <f aca="false">K13+L13</f>
        <v>93</v>
      </c>
      <c r="N13" s="61" t="n">
        <v>40</v>
      </c>
      <c r="O13" s="61"/>
      <c r="P13" s="61"/>
      <c r="Q13" s="63"/>
      <c r="R13" s="63"/>
      <c r="S13" s="56" t="n">
        <f aca="false">Q13+R13</f>
        <v>0</v>
      </c>
      <c r="T13" s="63"/>
      <c r="U13" s="56" t="n">
        <f aca="false">T13-S13</f>
        <v>0</v>
      </c>
      <c r="V13" s="64"/>
      <c r="W13" s="65"/>
      <c r="X13" s="65"/>
      <c r="Y13" s="65"/>
    </row>
    <row r="14" customFormat="false" ht="66" hidden="false" customHeight="true" outlineLevel="0" collapsed="false">
      <c r="A14" s="59"/>
      <c r="B14" s="60"/>
      <c r="C14" s="52"/>
      <c r="D14" s="52"/>
      <c r="E14" s="67"/>
      <c r="F14" s="61"/>
      <c r="G14" s="61"/>
      <c r="H14" s="68"/>
      <c r="I14" s="62" t="s">
        <v>81</v>
      </c>
      <c r="J14" s="62" t="s">
        <v>70</v>
      </c>
      <c r="K14" s="61" t="n">
        <v>196</v>
      </c>
      <c r="L14" s="61"/>
      <c r="M14" s="52" t="n">
        <f aca="false">K14+L14</f>
        <v>196</v>
      </c>
      <c r="N14" s="61" t="n">
        <v>37</v>
      </c>
      <c r="O14" s="61"/>
      <c r="P14" s="61"/>
      <c r="Q14" s="63"/>
      <c r="R14" s="63"/>
      <c r="S14" s="56" t="n">
        <f aca="false">Q14+R14</f>
        <v>0</v>
      </c>
      <c r="T14" s="63"/>
      <c r="U14" s="56" t="n">
        <f aca="false">T14-S14</f>
        <v>0</v>
      </c>
      <c r="V14" s="64"/>
      <c r="W14" s="65"/>
      <c r="X14" s="65"/>
      <c r="Y14" s="65"/>
    </row>
    <row r="15" customFormat="false" ht="58.5" hidden="false" customHeight="true" outlineLevel="0" collapsed="false">
      <c r="A15" s="59"/>
      <c r="B15" s="60"/>
      <c r="C15" s="52"/>
      <c r="D15" s="52"/>
      <c r="E15" s="67"/>
      <c r="F15" s="61"/>
      <c r="G15" s="61"/>
      <c r="H15" s="68"/>
      <c r="I15" s="62" t="s">
        <v>82</v>
      </c>
      <c r="J15" s="62" t="s">
        <v>70</v>
      </c>
      <c r="K15" s="61" t="n">
        <v>51</v>
      </c>
      <c r="L15" s="61"/>
      <c r="M15" s="52" t="n">
        <f aca="false">K15+L15</f>
        <v>51</v>
      </c>
      <c r="N15" s="61" t="n">
        <v>0</v>
      </c>
      <c r="O15" s="61"/>
      <c r="P15" s="61"/>
      <c r="Q15" s="63"/>
      <c r="R15" s="63"/>
      <c r="S15" s="56" t="n">
        <f aca="false">Q15+R15</f>
        <v>0</v>
      </c>
      <c r="T15" s="63"/>
      <c r="U15" s="56" t="n">
        <f aca="false">T15-S15</f>
        <v>0</v>
      </c>
      <c r="V15" s="64"/>
      <c r="W15" s="65"/>
      <c r="X15" s="65"/>
      <c r="Y15" s="65"/>
    </row>
    <row r="16" customFormat="false" ht="123" hidden="false" customHeight="true" outlineLevel="0" collapsed="false">
      <c r="A16" s="59"/>
      <c r="B16" s="60"/>
      <c r="C16" s="52" t="n">
        <v>1003</v>
      </c>
      <c r="D16" s="52" t="s">
        <v>65</v>
      </c>
      <c r="E16" s="67" t="n">
        <v>1</v>
      </c>
      <c r="F16" s="61"/>
      <c r="G16" s="61"/>
      <c r="H16" s="60" t="s">
        <v>83</v>
      </c>
      <c r="I16" s="69" t="s">
        <v>84</v>
      </c>
      <c r="J16" s="62"/>
      <c r="K16" s="61"/>
      <c r="L16" s="61"/>
      <c r="M16" s="52" t="n">
        <f aca="false">K16+L16</f>
        <v>0</v>
      </c>
      <c r="N16" s="61"/>
      <c r="O16" s="61"/>
      <c r="P16" s="61"/>
      <c r="Q16" s="63" t="n">
        <v>1836496.5</v>
      </c>
      <c r="R16" s="63" t="n">
        <v>45398.6</v>
      </c>
      <c r="S16" s="56" t="n">
        <f aca="false">Q16+R16</f>
        <v>1881895.1</v>
      </c>
      <c r="T16" s="63" t="n">
        <v>1881895.1</v>
      </c>
      <c r="U16" s="56" t="n">
        <f aca="false">T16-S16</f>
        <v>0</v>
      </c>
      <c r="V16" s="64"/>
      <c r="W16" s="65"/>
      <c r="X16" s="65"/>
      <c r="Y16" s="65"/>
    </row>
    <row r="17" customFormat="false" ht="55.5" hidden="false" customHeight="true" outlineLevel="0" collapsed="false">
      <c r="A17" s="59"/>
      <c r="B17" s="60"/>
      <c r="C17" s="52"/>
      <c r="D17" s="52"/>
      <c r="E17" s="67"/>
      <c r="F17" s="61"/>
      <c r="G17" s="61"/>
      <c r="H17" s="60"/>
      <c r="I17" s="71" t="s">
        <v>85</v>
      </c>
      <c r="J17" s="62" t="s">
        <v>70</v>
      </c>
      <c r="K17" s="61" t="n">
        <v>494050</v>
      </c>
      <c r="L17" s="61"/>
      <c r="M17" s="52" t="n">
        <f aca="false">K17+L17</f>
        <v>494050</v>
      </c>
      <c r="N17" s="61" t="n">
        <v>378650</v>
      </c>
      <c r="O17" s="61"/>
      <c r="P17" s="61"/>
      <c r="Q17" s="63"/>
      <c r="R17" s="63"/>
      <c r="S17" s="56" t="n">
        <f aca="false">Q17+R17</f>
        <v>0</v>
      </c>
      <c r="T17" s="63"/>
      <c r="U17" s="56" t="n">
        <f aca="false">T17-S17</f>
        <v>0</v>
      </c>
      <c r="V17" s="64"/>
      <c r="W17" s="65"/>
      <c r="X17" s="65"/>
      <c r="Y17" s="65"/>
    </row>
    <row r="18" customFormat="false" ht="42" hidden="false" customHeight="true" outlineLevel="0" collapsed="false">
      <c r="A18" s="59"/>
      <c r="B18" s="60"/>
      <c r="C18" s="52"/>
      <c r="D18" s="52"/>
      <c r="E18" s="67"/>
      <c r="F18" s="61"/>
      <c r="G18" s="61"/>
      <c r="H18" s="60"/>
      <c r="I18" s="71" t="s">
        <v>86</v>
      </c>
      <c r="J18" s="62" t="s">
        <v>70</v>
      </c>
      <c r="K18" s="61" t="n">
        <v>120500</v>
      </c>
      <c r="L18" s="61"/>
      <c r="M18" s="52" t="n">
        <f aca="false">K18+L18</f>
        <v>120500</v>
      </c>
      <c r="N18" s="61" t="n">
        <v>101921</v>
      </c>
      <c r="O18" s="61"/>
      <c r="P18" s="61"/>
      <c r="Q18" s="63"/>
      <c r="R18" s="63"/>
      <c r="S18" s="56" t="n">
        <f aca="false">Q18+R18</f>
        <v>0</v>
      </c>
      <c r="T18" s="63"/>
      <c r="U18" s="56" t="n">
        <f aca="false">T18-S18</f>
        <v>0</v>
      </c>
      <c r="V18" s="64"/>
      <c r="W18" s="65"/>
      <c r="X18" s="65"/>
      <c r="Y18" s="65"/>
    </row>
    <row r="19" customFormat="false" ht="54.75" hidden="false" customHeight="true" outlineLevel="0" collapsed="false">
      <c r="A19" s="59"/>
      <c r="B19" s="60"/>
      <c r="C19" s="52"/>
      <c r="D19" s="52"/>
      <c r="E19" s="67"/>
      <c r="F19" s="61"/>
      <c r="G19" s="61"/>
      <c r="H19" s="60"/>
      <c r="I19" s="71" t="s">
        <v>87</v>
      </c>
      <c r="J19" s="62" t="s">
        <v>70</v>
      </c>
      <c r="K19" s="61" t="n">
        <v>290679</v>
      </c>
      <c r="L19" s="61"/>
      <c r="M19" s="52" t="n">
        <f aca="false">K19+L19</f>
        <v>290679</v>
      </c>
      <c r="N19" s="61" t="n">
        <v>223057</v>
      </c>
      <c r="O19" s="61"/>
      <c r="P19" s="61"/>
      <c r="Q19" s="63"/>
      <c r="R19" s="63"/>
      <c r="S19" s="56" t="n">
        <f aca="false">Q19+R19</f>
        <v>0</v>
      </c>
      <c r="T19" s="63"/>
      <c r="U19" s="56" t="n">
        <f aca="false">T19-S19</f>
        <v>0</v>
      </c>
      <c r="V19" s="64"/>
      <c r="W19" s="65"/>
      <c r="X19" s="65"/>
      <c r="Y19" s="65"/>
    </row>
    <row r="20" customFormat="false" ht="52.5" hidden="false" customHeight="true" outlineLevel="0" collapsed="false">
      <c r="A20" s="59"/>
      <c r="B20" s="60"/>
      <c r="C20" s="52"/>
      <c r="D20" s="52"/>
      <c r="E20" s="67"/>
      <c r="F20" s="61"/>
      <c r="G20" s="61"/>
      <c r="H20" s="60"/>
      <c r="I20" s="71" t="s">
        <v>88</v>
      </c>
      <c r="J20" s="62" t="s">
        <v>70</v>
      </c>
      <c r="K20" s="61" t="n">
        <v>293000</v>
      </c>
      <c r="L20" s="61"/>
      <c r="M20" s="52" t="n">
        <f aca="false">K20+L20</f>
        <v>293000</v>
      </c>
      <c r="N20" s="61" t="n">
        <v>172916</v>
      </c>
      <c r="O20" s="61"/>
      <c r="P20" s="61"/>
      <c r="Q20" s="63"/>
      <c r="R20" s="63"/>
      <c r="S20" s="56" t="n">
        <f aca="false">Q20+R20</f>
        <v>0</v>
      </c>
      <c r="T20" s="63"/>
      <c r="U20" s="56" t="n">
        <f aca="false">T20-S20</f>
        <v>0</v>
      </c>
      <c r="V20" s="64"/>
      <c r="W20" s="65"/>
      <c r="X20" s="65"/>
      <c r="Y20" s="65"/>
    </row>
    <row r="21" customFormat="false" ht="30" hidden="false" customHeight="true" outlineLevel="0" collapsed="false">
      <c r="A21" s="59"/>
      <c r="B21" s="60"/>
      <c r="C21" s="52"/>
      <c r="D21" s="52"/>
      <c r="E21" s="67"/>
      <c r="F21" s="61"/>
      <c r="G21" s="61"/>
      <c r="H21" s="60"/>
      <c r="I21" s="71" t="s">
        <v>89</v>
      </c>
      <c r="J21" s="62" t="s">
        <v>70</v>
      </c>
      <c r="K21" s="61" t="n">
        <v>63000</v>
      </c>
      <c r="L21" s="61"/>
      <c r="M21" s="52" t="n">
        <f aca="false">K21+L21</f>
        <v>63000</v>
      </c>
      <c r="N21" s="61" t="n">
        <v>64760</v>
      </c>
      <c r="O21" s="61"/>
      <c r="P21" s="61"/>
      <c r="Q21" s="63"/>
      <c r="R21" s="63"/>
      <c r="S21" s="56" t="n">
        <f aca="false">Q21+R21</f>
        <v>0</v>
      </c>
      <c r="T21" s="63"/>
      <c r="U21" s="56" t="n">
        <f aca="false">T21-S21</f>
        <v>0</v>
      </c>
      <c r="V21" s="64"/>
      <c r="W21" s="65"/>
      <c r="X21" s="65"/>
      <c r="Y21" s="65"/>
    </row>
    <row r="22" customFormat="false" ht="52.5" hidden="false" customHeight="true" outlineLevel="0" collapsed="false">
      <c r="A22" s="59"/>
      <c r="B22" s="60"/>
      <c r="C22" s="52"/>
      <c r="D22" s="52"/>
      <c r="E22" s="67"/>
      <c r="F22" s="61"/>
      <c r="G22" s="61"/>
      <c r="H22" s="60"/>
      <c r="I22" s="71" t="s">
        <v>90</v>
      </c>
      <c r="J22" s="62" t="s">
        <v>70</v>
      </c>
      <c r="K22" s="61" t="n">
        <v>35900</v>
      </c>
      <c r="L22" s="61"/>
      <c r="M22" s="52" t="n">
        <f aca="false">K22+L22</f>
        <v>35900</v>
      </c>
      <c r="N22" s="61" t="n">
        <v>21600</v>
      </c>
      <c r="O22" s="61"/>
      <c r="P22" s="61"/>
      <c r="Q22" s="63"/>
      <c r="R22" s="63"/>
      <c r="S22" s="56" t="n">
        <f aca="false">Q22+R22</f>
        <v>0</v>
      </c>
      <c r="T22" s="63"/>
      <c r="U22" s="56" t="n">
        <f aca="false">T22-S22</f>
        <v>0</v>
      </c>
      <c r="V22" s="64"/>
      <c r="W22" s="65"/>
      <c r="X22" s="65"/>
      <c r="Y22" s="65"/>
    </row>
    <row r="23" customFormat="false" ht="39.75" hidden="false" customHeight="true" outlineLevel="0" collapsed="false">
      <c r="A23" s="59"/>
      <c r="B23" s="60"/>
      <c r="C23" s="52"/>
      <c r="D23" s="52"/>
      <c r="E23" s="67"/>
      <c r="F23" s="61"/>
      <c r="G23" s="61"/>
      <c r="H23" s="60"/>
      <c r="I23" s="71" t="s">
        <v>91</v>
      </c>
      <c r="J23" s="62" t="s">
        <v>70</v>
      </c>
      <c r="K23" s="61" t="n">
        <v>3046232</v>
      </c>
      <c r="L23" s="61"/>
      <c r="M23" s="52" t="n">
        <f aca="false">K23+L23</f>
        <v>3046232</v>
      </c>
      <c r="N23" s="61" t="n">
        <v>2999164</v>
      </c>
      <c r="O23" s="61"/>
      <c r="P23" s="61"/>
      <c r="Q23" s="63"/>
      <c r="R23" s="63"/>
      <c r="S23" s="56" t="n">
        <f aca="false">Q23+R23</f>
        <v>0</v>
      </c>
      <c r="T23" s="63"/>
      <c r="U23" s="56" t="n">
        <f aca="false">T23-S23</f>
        <v>0</v>
      </c>
      <c r="V23" s="64"/>
      <c r="W23" s="65"/>
      <c r="X23" s="65"/>
      <c r="Y23" s="65"/>
    </row>
    <row r="24" customFormat="false" ht="26.25" hidden="false" customHeight="true" outlineLevel="0" collapsed="false">
      <c r="A24" s="59"/>
      <c r="B24" s="60"/>
      <c r="C24" s="52"/>
      <c r="D24" s="52"/>
      <c r="E24" s="67"/>
      <c r="F24" s="61"/>
      <c r="G24" s="61"/>
      <c r="H24" s="60"/>
      <c r="I24" s="71" t="s">
        <v>92</v>
      </c>
      <c r="J24" s="62" t="s">
        <v>93</v>
      </c>
      <c r="K24" s="61" t="n">
        <v>100</v>
      </c>
      <c r="L24" s="61"/>
      <c r="M24" s="52" t="n">
        <f aca="false">K24+L24</f>
        <v>100</v>
      </c>
      <c r="N24" s="61" t="n">
        <v>100</v>
      </c>
      <c r="O24" s="61"/>
      <c r="P24" s="61"/>
      <c r="Q24" s="63"/>
      <c r="R24" s="63"/>
      <c r="S24" s="56" t="n">
        <f aca="false">Q24+R24</f>
        <v>0</v>
      </c>
      <c r="T24" s="63"/>
      <c r="U24" s="56" t="n">
        <f aca="false">T24-S24</f>
        <v>0</v>
      </c>
      <c r="V24" s="64"/>
      <c r="W24" s="65"/>
      <c r="X24" s="65"/>
      <c r="Y24" s="65"/>
    </row>
    <row r="25" customFormat="false" ht="33.75" hidden="false" customHeight="true" outlineLevel="0" collapsed="false">
      <c r="A25" s="59"/>
      <c r="B25" s="60"/>
      <c r="C25" s="52"/>
      <c r="D25" s="52"/>
      <c r="E25" s="67"/>
      <c r="F25" s="61"/>
      <c r="G25" s="61"/>
      <c r="H25" s="60"/>
      <c r="I25" s="71" t="s">
        <v>94</v>
      </c>
      <c r="J25" s="62" t="s">
        <v>93</v>
      </c>
      <c r="K25" s="61" t="n">
        <v>100</v>
      </c>
      <c r="L25" s="61"/>
      <c r="M25" s="52" t="n">
        <f aca="false">K25+L25</f>
        <v>100</v>
      </c>
      <c r="N25" s="61" t="n">
        <v>100</v>
      </c>
      <c r="O25" s="61"/>
      <c r="P25" s="61"/>
      <c r="Q25" s="63"/>
      <c r="R25" s="63"/>
      <c r="S25" s="56" t="n">
        <f aca="false">Q25+R25</f>
        <v>0</v>
      </c>
      <c r="T25" s="63"/>
      <c r="U25" s="56" t="n">
        <f aca="false">T25-S25</f>
        <v>0</v>
      </c>
      <c r="V25" s="64"/>
      <c r="W25" s="65"/>
      <c r="X25" s="65"/>
      <c r="Y25" s="65"/>
    </row>
    <row r="26" customFormat="false" ht="38.25" hidden="false" customHeight="true" outlineLevel="0" collapsed="false">
      <c r="A26" s="59"/>
      <c r="B26" s="60"/>
      <c r="C26" s="52"/>
      <c r="D26" s="52"/>
      <c r="E26" s="67"/>
      <c r="F26" s="61"/>
      <c r="G26" s="61"/>
      <c r="H26" s="60"/>
      <c r="I26" s="71" t="s">
        <v>95</v>
      </c>
      <c r="J26" s="62" t="s">
        <v>93</v>
      </c>
      <c r="K26" s="61" t="n">
        <v>99</v>
      </c>
      <c r="L26" s="61"/>
      <c r="M26" s="52" t="n">
        <f aca="false">K26+L26</f>
        <v>99</v>
      </c>
      <c r="N26" s="61" t="n">
        <v>99</v>
      </c>
      <c r="O26" s="61"/>
      <c r="P26" s="61"/>
      <c r="Q26" s="63"/>
      <c r="R26" s="63"/>
      <c r="S26" s="56" t="n">
        <f aca="false">Q26+R26</f>
        <v>0</v>
      </c>
      <c r="T26" s="63"/>
      <c r="U26" s="56" t="n">
        <f aca="false">T26-S26</f>
        <v>0</v>
      </c>
      <c r="V26" s="64"/>
      <c r="W26" s="65"/>
      <c r="X26" s="65"/>
      <c r="Y26" s="65"/>
    </row>
    <row r="27" customFormat="false" ht="37.5" hidden="false" customHeight="true" outlineLevel="0" collapsed="false">
      <c r="A27" s="59"/>
      <c r="B27" s="60"/>
      <c r="C27" s="52"/>
      <c r="D27" s="52"/>
      <c r="E27" s="67"/>
      <c r="F27" s="61"/>
      <c r="G27" s="61"/>
      <c r="H27" s="60"/>
      <c r="I27" s="71" t="s">
        <v>96</v>
      </c>
      <c r="J27" s="62" t="s">
        <v>93</v>
      </c>
      <c r="K27" s="61" t="n">
        <v>98</v>
      </c>
      <c r="L27" s="61"/>
      <c r="M27" s="52" t="n">
        <f aca="false">K27+L27</f>
        <v>98</v>
      </c>
      <c r="N27" s="61" t="n">
        <v>98</v>
      </c>
      <c r="O27" s="61"/>
      <c r="P27" s="61"/>
      <c r="Q27" s="63"/>
      <c r="R27" s="63"/>
      <c r="S27" s="56" t="n">
        <f aca="false">Q27+R27</f>
        <v>0</v>
      </c>
      <c r="T27" s="63"/>
      <c r="U27" s="56" t="n">
        <f aca="false">T27-S27</f>
        <v>0</v>
      </c>
      <c r="V27" s="64"/>
      <c r="W27" s="65"/>
      <c r="X27" s="65"/>
      <c r="Y27" s="65"/>
    </row>
    <row r="28" customFormat="false" ht="41.25" hidden="false" customHeight="true" outlineLevel="0" collapsed="false">
      <c r="A28" s="59"/>
      <c r="B28" s="60"/>
      <c r="C28" s="52"/>
      <c r="D28" s="52"/>
      <c r="E28" s="67"/>
      <c r="F28" s="61"/>
      <c r="G28" s="61"/>
      <c r="H28" s="60"/>
      <c r="I28" s="71" t="s">
        <v>97</v>
      </c>
      <c r="J28" s="62" t="s">
        <v>93</v>
      </c>
      <c r="K28" s="61" t="n">
        <v>95</v>
      </c>
      <c r="L28" s="61"/>
      <c r="M28" s="52" t="n">
        <f aca="false">K28+L28</f>
        <v>95</v>
      </c>
      <c r="N28" s="61" t="n">
        <v>95</v>
      </c>
      <c r="O28" s="61"/>
      <c r="P28" s="61"/>
      <c r="Q28" s="63"/>
      <c r="R28" s="63"/>
      <c r="S28" s="56" t="n">
        <f aca="false">Q28+R28</f>
        <v>0</v>
      </c>
      <c r="T28" s="63"/>
      <c r="U28" s="56" t="n">
        <f aca="false">T28-S28</f>
        <v>0</v>
      </c>
      <c r="V28" s="64"/>
      <c r="W28" s="65"/>
      <c r="X28" s="65"/>
      <c r="Y28" s="65"/>
    </row>
    <row r="29" customFormat="false" ht="53.25" hidden="false" customHeight="true" outlineLevel="0" collapsed="false">
      <c r="A29" s="59"/>
      <c r="B29" s="60"/>
      <c r="C29" s="52"/>
      <c r="D29" s="52"/>
      <c r="E29" s="67"/>
      <c r="F29" s="61"/>
      <c r="G29" s="61"/>
      <c r="H29" s="60"/>
      <c r="I29" s="71" t="s">
        <v>98</v>
      </c>
      <c r="J29" s="62" t="s">
        <v>93</v>
      </c>
      <c r="K29" s="61" t="n">
        <v>97</v>
      </c>
      <c r="L29" s="61"/>
      <c r="M29" s="52" t="n">
        <f aca="false">K29+L29</f>
        <v>97</v>
      </c>
      <c r="N29" s="61" t="n">
        <v>97</v>
      </c>
      <c r="O29" s="61"/>
      <c r="P29" s="61"/>
      <c r="Q29" s="63"/>
      <c r="R29" s="63"/>
      <c r="S29" s="56" t="n">
        <f aca="false">Q29+R29</f>
        <v>0</v>
      </c>
      <c r="T29" s="63"/>
      <c r="U29" s="56" t="n">
        <f aca="false">T29-S29</f>
        <v>0</v>
      </c>
      <c r="V29" s="64"/>
      <c r="W29" s="65"/>
      <c r="X29" s="65"/>
      <c r="Y29" s="65"/>
    </row>
    <row r="30" customFormat="false" ht="111" hidden="false" customHeight="true" outlineLevel="0" collapsed="false">
      <c r="A30" s="59" t="n">
        <v>104002</v>
      </c>
      <c r="B30" s="60"/>
      <c r="C30" s="61" t="n">
        <v>1003</v>
      </c>
      <c r="D30" s="52" t="s">
        <v>65</v>
      </c>
      <c r="E30" s="67" t="n">
        <v>2</v>
      </c>
      <c r="F30" s="61"/>
      <c r="G30" s="61"/>
      <c r="H30" s="60" t="s">
        <v>99</v>
      </c>
      <c r="I30" s="69" t="s">
        <v>100</v>
      </c>
      <c r="J30" s="62"/>
      <c r="K30" s="61"/>
      <c r="L30" s="61"/>
      <c r="M30" s="52" t="n">
        <f aca="false">K30+L30</f>
        <v>0</v>
      </c>
      <c r="N30" s="61"/>
      <c r="O30" s="61"/>
      <c r="P30" s="61"/>
      <c r="Q30" s="63" t="n">
        <v>203804.2</v>
      </c>
      <c r="R30" s="63" t="n">
        <v>1095</v>
      </c>
      <c r="S30" s="56" t="n">
        <f aca="false">Q30+R30</f>
        <v>204899.2</v>
      </c>
      <c r="T30" s="63" t="n">
        <v>204899.2</v>
      </c>
      <c r="U30" s="56" t="n">
        <f aca="false">T30-S30</f>
        <v>0</v>
      </c>
      <c r="V30" s="64"/>
      <c r="W30" s="65"/>
      <c r="X30" s="65"/>
      <c r="Y30" s="65"/>
    </row>
    <row r="31" customFormat="false" ht="32.25" hidden="false" customHeight="true" outlineLevel="0" collapsed="false">
      <c r="A31" s="59"/>
      <c r="B31" s="60"/>
      <c r="C31" s="61"/>
      <c r="D31" s="52"/>
      <c r="E31" s="67"/>
      <c r="F31" s="61"/>
      <c r="G31" s="61"/>
      <c r="H31" s="60"/>
      <c r="I31" s="71" t="s">
        <v>101</v>
      </c>
      <c r="J31" s="62" t="s">
        <v>70</v>
      </c>
      <c r="K31" s="61" t="n">
        <v>274800</v>
      </c>
      <c r="L31" s="61"/>
      <c r="M31" s="52" t="n">
        <f aca="false">K31+L31</f>
        <v>274800</v>
      </c>
      <c r="N31" s="72" t="n">
        <v>197125</v>
      </c>
      <c r="O31" s="61"/>
      <c r="P31" s="61"/>
      <c r="Q31" s="63"/>
      <c r="R31" s="63"/>
      <c r="S31" s="56" t="n">
        <f aca="false">Q31+R31</f>
        <v>0</v>
      </c>
      <c r="T31" s="63"/>
      <c r="U31" s="56" t="n">
        <f aca="false">T31-S31</f>
        <v>0</v>
      </c>
      <c r="V31" s="64"/>
      <c r="W31" s="65"/>
      <c r="X31" s="65"/>
      <c r="Y31" s="65"/>
    </row>
    <row r="32" customFormat="false" ht="39.75" hidden="false" customHeight="true" outlineLevel="0" collapsed="false">
      <c r="A32" s="59"/>
      <c r="B32" s="60"/>
      <c r="C32" s="61"/>
      <c r="D32" s="52"/>
      <c r="E32" s="67"/>
      <c r="F32" s="61"/>
      <c r="G32" s="61"/>
      <c r="H32" s="60"/>
      <c r="I32" s="73" t="s">
        <v>102</v>
      </c>
      <c r="J32" s="62" t="s">
        <v>70</v>
      </c>
      <c r="K32" s="61" t="n">
        <v>11871</v>
      </c>
      <c r="L32" s="61"/>
      <c r="M32" s="52" t="n">
        <f aca="false">K32+L32</f>
        <v>11871</v>
      </c>
      <c r="N32" s="61" t="n">
        <v>10877</v>
      </c>
      <c r="O32" s="61"/>
      <c r="P32" s="61"/>
      <c r="Q32" s="63"/>
      <c r="R32" s="63"/>
      <c r="S32" s="56" t="n">
        <f aca="false">Q32+R32</f>
        <v>0</v>
      </c>
      <c r="T32" s="63"/>
      <c r="U32" s="56" t="n">
        <f aca="false">T32-S32</f>
        <v>0</v>
      </c>
      <c r="V32" s="64"/>
      <c r="W32" s="65"/>
      <c r="X32" s="65"/>
      <c r="Y32" s="65"/>
    </row>
    <row r="33" customFormat="false" ht="39.75" hidden="false" customHeight="true" outlineLevel="0" collapsed="false">
      <c r="A33" s="59"/>
      <c r="B33" s="60"/>
      <c r="C33" s="61"/>
      <c r="D33" s="52"/>
      <c r="E33" s="67"/>
      <c r="F33" s="61"/>
      <c r="G33" s="61"/>
      <c r="H33" s="60"/>
      <c r="I33" s="73" t="s">
        <v>103</v>
      </c>
      <c r="J33" s="62" t="s">
        <v>70</v>
      </c>
      <c r="K33" s="61" t="n">
        <v>1502</v>
      </c>
      <c r="L33" s="61"/>
      <c r="M33" s="52" t="n">
        <f aca="false">K33+L33</f>
        <v>1502</v>
      </c>
      <c r="N33" s="61" t="n">
        <v>2964.2</v>
      </c>
      <c r="O33" s="61"/>
      <c r="P33" s="61"/>
      <c r="Q33" s="63"/>
      <c r="R33" s="63"/>
      <c r="S33" s="56" t="n">
        <f aca="false">Q33+R33</f>
        <v>0</v>
      </c>
      <c r="T33" s="63"/>
      <c r="U33" s="56" t="n">
        <f aca="false">T33-S33</f>
        <v>0</v>
      </c>
      <c r="V33" s="64"/>
      <c r="W33" s="65"/>
      <c r="X33" s="65"/>
      <c r="Y33" s="65"/>
    </row>
    <row r="34" customFormat="false" ht="36" hidden="false" customHeight="true" outlineLevel="0" collapsed="false">
      <c r="A34" s="59"/>
      <c r="B34" s="60"/>
      <c r="C34" s="61"/>
      <c r="D34" s="52"/>
      <c r="E34" s="67"/>
      <c r="F34" s="61"/>
      <c r="G34" s="61"/>
      <c r="H34" s="60"/>
      <c r="I34" s="66" t="s">
        <v>104</v>
      </c>
      <c r="J34" s="62" t="s">
        <v>70</v>
      </c>
      <c r="K34" s="61" t="n">
        <v>1650</v>
      </c>
      <c r="L34" s="61"/>
      <c r="M34" s="52" t="n">
        <f aca="false">K34+L34</f>
        <v>1650</v>
      </c>
      <c r="N34" s="61" t="n">
        <v>392</v>
      </c>
      <c r="O34" s="61"/>
      <c r="P34" s="61"/>
      <c r="Q34" s="63"/>
      <c r="R34" s="63"/>
      <c r="S34" s="56" t="n">
        <f aca="false">Q34+R34</f>
        <v>0</v>
      </c>
      <c r="T34" s="63"/>
      <c r="U34" s="56" t="n">
        <f aca="false">T34-S34</f>
        <v>0</v>
      </c>
      <c r="V34" s="64"/>
      <c r="W34" s="65"/>
      <c r="X34" s="65"/>
      <c r="Y34" s="65"/>
    </row>
    <row r="35" customFormat="false" ht="34.5" hidden="false" customHeight="true" outlineLevel="0" collapsed="false">
      <c r="A35" s="59"/>
      <c r="B35" s="60"/>
      <c r="C35" s="61"/>
      <c r="D35" s="52"/>
      <c r="E35" s="67"/>
      <c r="F35" s="61"/>
      <c r="G35" s="61"/>
      <c r="H35" s="60"/>
      <c r="I35" s="66" t="s">
        <v>105</v>
      </c>
      <c r="J35" s="62" t="s">
        <v>70</v>
      </c>
      <c r="K35" s="61" t="n">
        <v>580</v>
      </c>
      <c r="L35" s="61"/>
      <c r="M35" s="52" t="n">
        <f aca="false">K35+L35</f>
        <v>580</v>
      </c>
      <c r="N35" s="61" t="n">
        <v>3184</v>
      </c>
      <c r="O35" s="61"/>
      <c r="P35" s="61"/>
      <c r="Q35" s="63"/>
      <c r="R35" s="63"/>
      <c r="S35" s="56" t="n">
        <f aca="false">Q35+R35</f>
        <v>0</v>
      </c>
      <c r="T35" s="63"/>
      <c r="U35" s="56" t="n">
        <f aca="false">T35-S35</f>
        <v>0</v>
      </c>
      <c r="V35" s="64"/>
      <c r="W35" s="65"/>
      <c r="X35" s="65"/>
      <c r="Y35" s="65"/>
    </row>
    <row r="36" customFormat="false" ht="40.5" hidden="false" customHeight="true" outlineLevel="0" collapsed="false">
      <c r="A36" s="59"/>
      <c r="B36" s="60"/>
      <c r="C36" s="61"/>
      <c r="D36" s="52"/>
      <c r="E36" s="67"/>
      <c r="F36" s="61"/>
      <c r="G36" s="61"/>
      <c r="H36" s="60"/>
      <c r="I36" s="66" t="s">
        <v>106</v>
      </c>
      <c r="J36" s="62" t="s">
        <v>70</v>
      </c>
      <c r="K36" s="61" t="n">
        <v>6662</v>
      </c>
      <c r="L36" s="61"/>
      <c r="M36" s="52" t="n">
        <f aca="false">K36+L36</f>
        <v>6662</v>
      </c>
      <c r="N36" s="61" t="n">
        <v>6696</v>
      </c>
      <c r="O36" s="61"/>
      <c r="P36" s="61"/>
      <c r="Q36" s="63"/>
      <c r="R36" s="63"/>
      <c r="S36" s="56" t="n">
        <f aca="false">Q36+R36</f>
        <v>0</v>
      </c>
      <c r="T36" s="63"/>
      <c r="U36" s="56" t="n">
        <f aca="false">T36-S36</f>
        <v>0</v>
      </c>
      <c r="V36" s="64"/>
      <c r="W36" s="65"/>
      <c r="X36" s="65"/>
      <c r="Y36" s="65"/>
    </row>
    <row r="37" customFormat="false" ht="36.75" hidden="false" customHeight="true" outlineLevel="0" collapsed="false">
      <c r="A37" s="59"/>
      <c r="B37" s="60"/>
      <c r="C37" s="61"/>
      <c r="D37" s="52"/>
      <c r="E37" s="67"/>
      <c r="F37" s="61"/>
      <c r="G37" s="61"/>
      <c r="H37" s="60"/>
      <c r="I37" s="66" t="s">
        <v>107</v>
      </c>
      <c r="J37" s="62" t="s">
        <v>70</v>
      </c>
      <c r="K37" s="61" t="n">
        <v>80</v>
      </c>
      <c r="L37" s="61"/>
      <c r="M37" s="52" t="n">
        <f aca="false">K37+L37</f>
        <v>80</v>
      </c>
      <c r="N37" s="61" t="n">
        <v>43</v>
      </c>
      <c r="O37" s="61"/>
      <c r="P37" s="61"/>
      <c r="Q37" s="63"/>
      <c r="R37" s="63"/>
      <c r="S37" s="56" t="n">
        <f aca="false">Q37+R37</f>
        <v>0</v>
      </c>
      <c r="T37" s="63"/>
      <c r="U37" s="56" t="n">
        <f aca="false">T37-S37</f>
        <v>0</v>
      </c>
      <c r="V37" s="64"/>
      <c r="W37" s="65"/>
      <c r="X37" s="65"/>
      <c r="Y37" s="65"/>
    </row>
    <row r="38" customFormat="false" ht="66.75" hidden="false" customHeight="true" outlineLevel="0" collapsed="false">
      <c r="A38" s="59"/>
      <c r="B38" s="60"/>
      <c r="C38" s="61"/>
      <c r="D38" s="52"/>
      <c r="E38" s="67"/>
      <c r="F38" s="61"/>
      <c r="G38" s="61"/>
      <c r="H38" s="60"/>
      <c r="I38" s="66" t="s">
        <v>108</v>
      </c>
      <c r="J38" s="62" t="s">
        <v>70</v>
      </c>
      <c r="K38" s="61" t="n">
        <v>1000000</v>
      </c>
      <c r="L38" s="61"/>
      <c r="M38" s="52" t="n">
        <f aca="false">K38+L38</f>
        <v>1000000</v>
      </c>
      <c r="N38" s="61" t="n">
        <v>688012</v>
      </c>
      <c r="O38" s="61"/>
      <c r="P38" s="61"/>
      <c r="Q38" s="63"/>
      <c r="R38" s="63"/>
      <c r="S38" s="56" t="n">
        <f aca="false">Q38+R38</f>
        <v>0</v>
      </c>
      <c r="T38" s="63"/>
      <c r="U38" s="56" t="n">
        <f aca="false">T38-S38</f>
        <v>0</v>
      </c>
      <c r="V38" s="64"/>
      <c r="W38" s="65"/>
      <c r="X38" s="65"/>
      <c r="Y38" s="65"/>
    </row>
    <row r="39" customFormat="false" ht="42" hidden="false" customHeight="true" outlineLevel="0" collapsed="false">
      <c r="A39" s="59"/>
      <c r="B39" s="60"/>
      <c r="C39" s="61"/>
      <c r="D39" s="52"/>
      <c r="E39" s="67"/>
      <c r="F39" s="61"/>
      <c r="G39" s="61"/>
      <c r="H39" s="60"/>
      <c r="I39" s="66" t="s">
        <v>109</v>
      </c>
      <c r="J39" s="62" t="s">
        <v>70</v>
      </c>
      <c r="K39" s="61" t="n">
        <v>3000</v>
      </c>
      <c r="L39" s="61"/>
      <c r="M39" s="52" t="n">
        <f aca="false">K39+L39</f>
        <v>3000</v>
      </c>
      <c r="N39" s="61" t="n">
        <v>1280</v>
      </c>
      <c r="O39" s="61"/>
      <c r="P39" s="61"/>
      <c r="Q39" s="63"/>
      <c r="R39" s="63"/>
      <c r="S39" s="56" t="n">
        <f aca="false">Q39+R39</f>
        <v>0</v>
      </c>
      <c r="T39" s="63"/>
      <c r="U39" s="56" t="n">
        <f aca="false">T39-S39</f>
        <v>0</v>
      </c>
      <c r="V39" s="64"/>
      <c r="W39" s="65"/>
      <c r="X39" s="65"/>
      <c r="Y39" s="65"/>
    </row>
    <row r="40" customFormat="false" ht="72" hidden="false" customHeight="true" outlineLevel="0" collapsed="false">
      <c r="A40" s="59"/>
      <c r="B40" s="60"/>
      <c r="C40" s="61" t="n">
        <v>1003</v>
      </c>
      <c r="D40" s="52" t="s">
        <v>65</v>
      </c>
      <c r="E40" s="67" t="n">
        <v>3</v>
      </c>
      <c r="F40" s="61"/>
      <c r="G40" s="61"/>
      <c r="H40" s="68" t="s">
        <v>110</v>
      </c>
      <c r="I40" s="62" t="s">
        <v>111</v>
      </c>
      <c r="J40" s="62"/>
      <c r="L40" s="61"/>
      <c r="M40" s="52" t="n">
        <f aca="false">K40+L40</f>
        <v>0</v>
      </c>
      <c r="N40" s="61"/>
      <c r="O40" s="61"/>
      <c r="P40" s="61"/>
      <c r="Q40" s="63" t="n">
        <v>230419.2</v>
      </c>
      <c r="R40" s="63" t="n">
        <v>3888.2</v>
      </c>
      <c r="S40" s="56" t="n">
        <f aca="false">Q40+R40</f>
        <v>234307.4</v>
      </c>
      <c r="T40" s="63" t="n">
        <v>234307.4</v>
      </c>
      <c r="U40" s="56" t="n">
        <f aca="false">T40-S40</f>
        <v>0</v>
      </c>
      <c r="V40" s="64"/>
      <c r="W40" s="65"/>
      <c r="X40" s="65"/>
      <c r="Y40" s="65"/>
    </row>
    <row r="41" customFormat="false" ht="58.5" hidden="false" customHeight="true" outlineLevel="0" collapsed="false">
      <c r="A41" s="59"/>
      <c r="B41" s="60"/>
      <c r="C41" s="61"/>
      <c r="D41" s="52"/>
      <c r="E41" s="67"/>
      <c r="F41" s="61"/>
      <c r="G41" s="61"/>
      <c r="H41" s="68"/>
      <c r="I41" s="71" t="s">
        <v>112</v>
      </c>
      <c r="J41" s="62" t="s">
        <v>70</v>
      </c>
      <c r="K41" s="61" t="n">
        <v>22574</v>
      </c>
      <c r="L41" s="61"/>
      <c r="M41" s="52" t="n">
        <f aca="false">K41+L41</f>
        <v>22574</v>
      </c>
      <c r="N41" s="61" t="n">
        <v>22474</v>
      </c>
      <c r="O41" s="61"/>
      <c r="P41" s="61"/>
      <c r="Q41" s="63"/>
      <c r="R41" s="63"/>
      <c r="S41" s="56" t="n">
        <f aca="false">Q41+R41</f>
        <v>0</v>
      </c>
      <c r="T41" s="63"/>
      <c r="U41" s="56" t="n">
        <f aca="false">T41-S41</f>
        <v>0</v>
      </c>
      <c r="V41" s="64"/>
      <c r="W41" s="65"/>
      <c r="X41" s="65"/>
      <c r="Y41" s="65"/>
    </row>
    <row r="42" customFormat="false" ht="58.5" hidden="false" customHeight="true" outlineLevel="0" collapsed="false">
      <c r="A42" s="59"/>
      <c r="B42" s="60"/>
      <c r="C42" s="61"/>
      <c r="D42" s="52"/>
      <c r="E42" s="67"/>
      <c r="F42" s="61"/>
      <c r="G42" s="61"/>
      <c r="H42" s="60" t="s">
        <v>113</v>
      </c>
      <c r="I42" s="62" t="s">
        <v>114</v>
      </c>
      <c r="J42" s="62"/>
      <c r="K42" s="61"/>
      <c r="L42" s="61"/>
      <c r="M42" s="52" t="n">
        <f aca="false">K42+L42</f>
        <v>0</v>
      </c>
      <c r="N42" s="61"/>
      <c r="O42" s="61"/>
      <c r="P42" s="61"/>
      <c r="Q42" s="63" t="n">
        <v>115829</v>
      </c>
      <c r="R42" s="63" t="n">
        <v>300</v>
      </c>
      <c r="S42" s="56" t="n">
        <f aca="false">Q42+R42</f>
        <v>116129</v>
      </c>
      <c r="T42" s="63" t="n">
        <v>116129</v>
      </c>
      <c r="U42" s="56" t="n">
        <f aca="false">T42-S42</f>
        <v>0</v>
      </c>
      <c r="V42" s="64"/>
      <c r="W42" s="65"/>
      <c r="X42" s="65"/>
      <c r="Y42" s="65"/>
    </row>
    <row r="43" customFormat="false" ht="58.5" hidden="false" customHeight="true" outlineLevel="0" collapsed="false">
      <c r="A43" s="59"/>
      <c r="B43" s="60"/>
      <c r="C43" s="61"/>
      <c r="D43" s="52"/>
      <c r="E43" s="67"/>
      <c r="F43" s="61"/>
      <c r="G43" s="61"/>
      <c r="H43" s="60"/>
      <c r="I43" s="71" t="s">
        <v>115</v>
      </c>
      <c r="J43" s="62"/>
      <c r="K43" s="61"/>
      <c r="L43" s="61"/>
      <c r="M43" s="52" t="n">
        <f aca="false">K43+L43</f>
        <v>0</v>
      </c>
      <c r="N43" s="61"/>
      <c r="O43" s="61"/>
      <c r="P43" s="61"/>
      <c r="Q43" s="63"/>
      <c r="R43" s="63"/>
      <c r="S43" s="56" t="n">
        <f aca="false">Q43+R43</f>
        <v>0</v>
      </c>
      <c r="T43" s="63"/>
      <c r="U43" s="56" t="n">
        <f aca="false">T43-S43</f>
        <v>0</v>
      </c>
      <c r="V43" s="64"/>
      <c r="W43" s="65"/>
      <c r="X43" s="65"/>
      <c r="Y43" s="65"/>
    </row>
    <row r="44" customFormat="false" ht="36.75" hidden="false" customHeight="true" outlineLevel="0" collapsed="false">
      <c r="A44" s="59"/>
      <c r="B44" s="60"/>
      <c r="C44" s="61"/>
      <c r="D44" s="52"/>
      <c r="E44" s="67"/>
      <c r="F44" s="61"/>
      <c r="G44" s="61"/>
      <c r="H44" s="60"/>
      <c r="I44" s="71" t="s">
        <v>116</v>
      </c>
      <c r="J44" s="62" t="s">
        <v>70</v>
      </c>
      <c r="K44" s="61" t="n">
        <v>6150</v>
      </c>
      <c r="L44" s="61"/>
      <c r="M44" s="52" t="n">
        <f aca="false">K44+L44</f>
        <v>6150</v>
      </c>
      <c r="N44" s="61" t="n">
        <v>2835</v>
      </c>
      <c r="O44" s="61"/>
      <c r="P44" s="61"/>
      <c r="Q44" s="63"/>
      <c r="R44" s="63"/>
      <c r="S44" s="56" t="n">
        <f aca="false">Q44+R44</f>
        <v>0</v>
      </c>
      <c r="T44" s="63"/>
      <c r="U44" s="56" t="n">
        <f aca="false">T44-S44</f>
        <v>0</v>
      </c>
      <c r="V44" s="64"/>
      <c r="W44" s="65"/>
      <c r="X44" s="65"/>
      <c r="Y44" s="65"/>
    </row>
    <row r="45" customFormat="false" ht="37.5" hidden="false" customHeight="true" outlineLevel="0" collapsed="false">
      <c r="A45" s="59"/>
      <c r="B45" s="60"/>
      <c r="C45" s="61"/>
      <c r="D45" s="52"/>
      <c r="E45" s="67"/>
      <c r="F45" s="61"/>
      <c r="G45" s="61"/>
      <c r="H45" s="60"/>
      <c r="I45" s="71" t="s">
        <v>117</v>
      </c>
      <c r="J45" s="62" t="s">
        <v>70</v>
      </c>
      <c r="K45" s="61" t="n">
        <v>158</v>
      </c>
      <c r="L45" s="61"/>
      <c r="M45" s="52" t="n">
        <f aca="false">K45+L45</f>
        <v>158</v>
      </c>
      <c r="N45" s="61" t="n">
        <v>231</v>
      </c>
      <c r="O45" s="61"/>
      <c r="P45" s="61"/>
      <c r="Q45" s="63"/>
      <c r="R45" s="63"/>
      <c r="S45" s="56" t="n">
        <f aca="false">Q45+R45</f>
        <v>0</v>
      </c>
      <c r="T45" s="63"/>
      <c r="U45" s="56" t="n">
        <f aca="false">T45-S45</f>
        <v>0</v>
      </c>
      <c r="V45" s="64"/>
      <c r="W45" s="65"/>
      <c r="X45" s="65"/>
      <c r="Y45" s="65"/>
    </row>
    <row r="46" customFormat="false" ht="42.75" hidden="false" customHeight="true" outlineLevel="0" collapsed="false">
      <c r="A46" s="59"/>
      <c r="B46" s="60"/>
      <c r="C46" s="61"/>
      <c r="D46" s="52"/>
      <c r="E46" s="67"/>
      <c r="F46" s="61"/>
      <c r="G46" s="61"/>
      <c r="H46" s="60"/>
      <c r="I46" s="71" t="s">
        <v>118</v>
      </c>
      <c r="J46" s="62" t="s">
        <v>70</v>
      </c>
      <c r="K46" s="61" t="n">
        <v>42</v>
      </c>
      <c r="L46" s="61"/>
      <c r="M46" s="52" t="n">
        <f aca="false">K46+L46</f>
        <v>42</v>
      </c>
      <c r="N46" s="61" t="n">
        <v>27</v>
      </c>
      <c r="O46" s="61"/>
      <c r="P46" s="61"/>
      <c r="Q46" s="63"/>
      <c r="R46" s="63"/>
      <c r="S46" s="56" t="n">
        <f aca="false">Q46+R46</f>
        <v>0</v>
      </c>
      <c r="T46" s="63"/>
      <c r="U46" s="56" t="n">
        <f aca="false">T46-S46</f>
        <v>0</v>
      </c>
      <c r="V46" s="64"/>
      <c r="W46" s="65"/>
      <c r="X46" s="65"/>
      <c r="Y46" s="65"/>
    </row>
    <row r="47" customFormat="false" ht="56.25" hidden="false" customHeight="true" outlineLevel="0" collapsed="false">
      <c r="A47" s="59"/>
      <c r="B47" s="60"/>
      <c r="C47" s="61"/>
      <c r="D47" s="52"/>
      <c r="E47" s="67"/>
      <c r="F47" s="61"/>
      <c r="G47" s="61"/>
      <c r="H47" s="60"/>
      <c r="I47" s="71" t="s">
        <v>119</v>
      </c>
      <c r="J47" s="62" t="s">
        <v>70</v>
      </c>
      <c r="K47" s="61" t="n">
        <v>1174</v>
      </c>
      <c r="L47" s="61"/>
      <c r="M47" s="52" t="n">
        <f aca="false">K47+L47</f>
        <v>1174</v>
      </c>
      <c r="N47" s="61" t="n">
        <v>1627</v>
      </c>
      <c r="O47" s="61"/>
      <c r="P47" s="61"/>
      <c r="Q47" s="63"/>
      <c r="R47" s="63"/>
      <c r="S47" s="56" t="n">
        <f aca="false">Q47+R47</f>
        <v>0</v>
      </c>
      <c r="T47" s="63"/>
      <c r="U47" s="56" t="n">
        <f aca="false">T47-S47</f>
        <v>0</v>
      </c>
      <c r="V47" s="64"/>
      <c r="W47" s="65"/>
      <c r="X47" s="65"/>
      <c r="Y47" s="65"/>
    </row>
    <row r="48" customFormat="false" ht="54" hidden="false" customHeight="true" outlineLevel="0" collapsed="false">
      <c r="A48" s="59"/>
      <c r="B48" s="60"/>
      <c r="C48" s="61"/>
      <c r="D48" s="52"/>
      <c r="E48" s="67"/>
      <c r="F48" s="61"/>
      <c r="G48" s="61"/>
      <c r="H48" s="60"/>
      <c r="I48" s="71" t="s">
        <v>120</v>
      </c>
      <c r="J48" s="62" t="s">
        <v>70</v>
      </c>
      <c r="K48" s="61" t="n">
        <v>1610</v>
      </c>
      <c r="L48" s="61"/>
      <c r="M48" s="52" t="n">
        <f aca="false">K48+L48</f>
        <v>1610</v>
      </c>
      <c r="N48" s="61" t="n">
        <v>2174</v>
      </c>
      <c r="O48" s="61"/>
      <c r="P48" s="61"/>
      <c r="Q48" s="63"/>
      <c r="R48" s="63"/>
      <c r="S48" s="56" t="n">
        <f aca="false">Q48+R48</f>
        <v>0</v>
      </c>
      <c r="T48" s="63"/>
      <c r="U48" s="56" t="n">
        <f aca="false">T48-S48</f>
        <v>0</v>
      </c>
      <c r="V48" s="64"/>
      <c r="W48" s="65"/>
      <c r="X48" s="65"/>
      <c r="Y48" s="65"/>
    </row>
    <row r="49" customFormat="false" ht="48" hidden="false" customHeight="true" outlineLevel="0" collapsed="false">
      <c r="A49" s="59"/>
      <c r="B49" s="60"/>
      <c r="C49" s="61"/>
      <c r="D49" s="52"/>
      <c r="E49" s="67"/>
      <c r="F49" s="61"/>
      <c r="G49" s="61"/>
      <c r="H49" s="60"/>
      <c r="I49" s="71" t="s">
        <v>121</v>
      </c>
      <c r="J49" s="62" t="s">
        <v>70</v>
      </c>
      <c r="K49" s="61" t="n">
        <v>9</v>
      </c>
      <c r="L49" s="61"/>
      <c r="M49" s="52" t="n">
        <f aca="false">K49+L49</f>
        <v>9</v>
      </c>
      <c r="N49" s="61" t="n">
        <v>20</v>
      </c>
      <c r="O49" s="61"/>
      <c r="P49" s="61"/>
      <c r="Q49" s="63"/>
      <c r="R49" s="63"/>
      <c r="S49" s="56" t="n">
        <f aca="false">Q49+R49</f>
        <v>0</v>
      </c>
      <c r="T49" s="63"/>
      <c r="U49" s="56" t="n">
        <f aca="false">T49-S49</f>
        <v>0</v>
      </c>
      <c r="V49" s="64"/>
      <c r="W49" s="65"/>
      <c r="X49" s="65"/>
      <c r="Y49" s="65"/>
    </row>
    <row r="50" customFormat="false" ht="36.75" hidden="false" customHeight="true" outlineLevel="0" collapsed="false">
      <c r="A50" s="59"/>
      <c r="B50" s="60"/>
      <c r="C50" s="61"/>
      <c r="D50" s="52"/>
      <c r="E50" s="67"/>
      <c r="F50" s="61"/>
      <c r="G50" s="61"/>
      <c r="H50" s="60"/>
      <c r="I50" s="71" t="s">
        <v>122</v>
      </c>
      <c r="J50" s="62" t="s">
        <v>70</v>
      </c>
      <c r="K50" s="61" t="n">
        <v>8</v>
      </c>
      <c r="L50" s="61"/>
      <c r="M50" s="52" t="n">
        <f aca="false">K50+L50</f>
        <v>8</v>
      </c>
      <c r="N50" s="61" t="n">
        <v>8</v>
      </c>
      <c r="O50" s="61"/>
      <c r="P50" s="61"/>
      <c r="Q50" s="63"/>
      <c r="R50" s="63"/>
      <c r="S50" s="56" t="n">
        <f aca="false">Q50+R50</f>
        <v>0</v>
      </c>
      <c r="T50" s="63"/>
      <c r="U50" s="56" t="n">
        <f aca="false">T50-S50</f>
        <v>0</v>
      </c>
      <c r="V50" s="64"/>
      <c r="W50" s="65"/>
      <c r="X50" s="65"/>
      <c r="Y50" s="65"/>
    </row>
    <row r="51" customFormat="false" ht="40.5" hidden="false" customHeight="true" outlineLevel="0" collapsed="false">
      <c r="A51" s="59"/>
      <c r="B51" s="60"/>
      <c r="C51" s="61"/>
      <c r="D51" s="52"/>
      <c r="E51" s="67"/>
      <c r="F51" s="61"/>
      <c r="G51" s="61"/>
      <c r="H51" s="60"/>
      <c r="I51" s="71" t="s">
        <v>123</v>
      </c>
      <c r="J51" s="74" t="s">
        <v>124</v>
      </c>
      <c r="K51" s="61"/>
      <c r="L51" s="61"/>
      <c r="M51" s="52" t="n">
        <f aca="false">K51+L51</f>
        <v>0</v>
      </c>
      <c r="N51" s="61"/>
      <c r="O51" s="61"/>
      <c r="P51" s="61"/>
      <c r="Q51" s="63"/>
      <c r="R51" s="63"/>
      <c r="S51" s="56" t="n">
        <f aca="false">Q51+R51</f>
        <v>0</v>
      </c>
      <c r="T51" s="63"/>
      <c r="U51" s="56" t="n">
        <f aca="false">T51-S51</f>
        <v>0</v>
      </c>
      <c r="V51" s="64"/>
      <c r="W51" s="65"/>
      <c r="X51" s="65"/>
      <c r="Y51" s="65"/>
    </row>
    <row r="52" customFormat="false" ht="43.5" hidden="false" customHeight="true" outlineLevel="0" collapsed="false">
      <c r="A52" s="59"/>
      <c r="B52" s="60"/>
      <c r="C52" s="61" t="n">
        <v>1003</v>
      </c>
      <c r="D52" s="52" t="s">
        <v>65</v>
      </c>
      <c r="E52" s="67" t="n">
        <v>5</v>
      </c>
      <c r="F52" s="61"/>
      <c r="G52" s="61"/>
      <c r="H52" s="60" t="s">
        <v>125</v>
      </c>
      <c r="I52" s="62" t="s">
        <v>126</v>
      </c>
      <c r="J52" s="62"/>
      <c r="K52" s="61"/>
      <c r="L52" s="61"/>
      <c r="M52" s="52" t="n">
        <f aca="false">K52+L52</f>
        <v>0</v>
      </c>
      <c r="N52" s="61"/>
      <c r="O52" s="61"/>
      <c r="P52" s="61"/>
      <c r="Q52" s="63" t="n">
        <v>61062.2</v>
      </c>
      <c r="R52" s="63" t="n">
        <v>2678</v>
      </c>
      <c r="S52" s="56" t="n">
        <f aca="false">Q52+R52</f>
        <v>63740.2</v>
      </c>
      <c r="T52" s="63" t="n">
        <v>63740.2</v>
      </c>
      <c r="U52" s="56" t="n">
        <f aca="false">T52-S52</f>
        <v>0</v>
      </c>
      <c r="V52" s="64"/>
      <c r="W52" s="65"/>
      <c r="X52" s="65"/>
      <c r="Y52" s="65"/>
    </row>
    <row r="53" customFormat="false" ht="45.75" hidden="false" customHeight="true" outlineLevel="0" collapsed="false">
      <c r="A53" s="59"/>
      <c r="B53" s="60"/>
      <c r="C53" s="61"/>
      <c r="D53" s="52"/>
      <c r="E53" s="67"/>
      <c r="F53" s="61"/>
      <c r="G53" s="61"/>
      <c r="H53" s="60"/>
      <c r="I53" s="71" t="s">
        <v>127</v>
      </c>
      <c r="J53" s="62" t="s">
        <v>70</v>
      </c>
      <c r="K53" s="61" t="n">
        <v>3392</v>
      </c>
      <c r="L53" s="61"/>
      <c r="M53" s="52" t="n">
        <f aca="false">K53+L53</f>
        <v>3392</v>
      </c>
      <c r="N53" s="52" t="n">
        <v>3541</v>
      </c>
      <c r="O53" s="61"/>
      <c r="P53" s="61"/>
      <c r="R53" s="63"/>
      <c r="S53" s="56" t="n">
        <f aca="false">Q53+R53</f>
        <v>0</v>
      </c>
      <c r="T53" s="63"/>
      <c r="U53" s="56" t="n">
        <f aca="false">T53-S53</f>
        <v>0</v>
      </c>
      <c r="V53" s="64"/>
      <c r="W53" s="65"/>
      <c r="X53" s="65"/>
      <c r="Y53" s="65"/>
    </row>
    <row r="54" customFormat="false" ht="62.25" hidden="false" customHeight="true" outlineLevel="0" collapsed="false">
      <c r="A54" s="59"/>
      <c r="B54" s="60"/>
      <c r="C54" s="61" t="n">
        <v>1003</v>
      </c>
      <c r="D54" s="52" t="s">
        <v>65</v>
      </c>
      <c r="E54" s="67" t="n">
        <v>6</v>
      </c>
      <c r="F54" s="61"/>
      <c r="G54" s="61"/>
      <c r="H54" s="60" t="s">
        <v>128</v>
      </c>
      <c r="I54" s="62" t="s">
        <v>129</v>
      </c>
      <c r="J54" s="62"/>
      <c r="K54" s="61"/>
      <c r="L54" s="61"/>
      <c r="M54" s="52" t="n">
        <f aca="false">K54+L54</f>
        <v>0</v>
      </c>
      <c r="N54" s="61"/>
      <c r="O54" s="61"/>
      <c r="P54" s="61"/>
      <c r="Q54" s="63" t="n">
        <v>212198.6</v>
      </c>
      <c r="R54" s="63" t="n">
        <v>5190.1</v>
      </c>
      <c r="S54" s="56" t="n">
        <f aca="false">Q54+R54</f>
        <v>217388.7</v>
      </c>
      <c r="T54" s="63" t="n">
        <v>217388.7</v>
      </c>
      <c r="U54" s="56" t="n">
        <f aca="false">T54-S54</f>
        <v>0</v>
      </c>
      <c r="V54" s="64"/>
      <c r="W54" s="65"/>
      <c r="X54" s="65"/>
      <c r="Y54" s="65"/>
    </row>
    <row r="55" customFormat="false" ht="50.25" hidden="false" customHeight="true" outlineLevel="0" collapsed="false">
      <c r="A55" s="59"/>
      <c r="B55" s="60"/>
      <c r="C55" s="61"/>
      <c r="D55" s="52"/>
      <c r="E55" s="67"/>
      <c r="F55" s="61"/>
      <c r="G55" s="61"/>
      <c r="H55" s="60"/>
      <c r="I55" s="75" t="s">
        <v>130</v>
      </c>
      <c r="J55" s="62" t="s">
        <v>70</v>
      </c>
      <c r="K55" s="61" t="n">
        <v>2600</v>
      </c>
      <c r="L55" s="61"/>
      <c r="M55" s="52" t="n">
        <f aca="false">K55+L55</f>
        <v>2600</v>
      </c>
      <c r="N55" s="61" t="n">
        <v>3307</v>
      </c>
      <c r="O55" s="61"/>
      <c r="P55" s="61"/>
      <c r="Q55" s="63"/>
      <c r="R55" s="63"/>
      <c r="S55" s="56" t="n">
        <f aca="false">Q55+R55</f>
        <v>0</v>
      </c>
      <c r="T55" s="63"/>
      <c r="U55" s="56" t="n">
        <f aca="false">T55-S55</f>
        <v>0</v>
      </c>
      <c r="V55" s="64"/>
      <c r="W55" s="65"/>
      <c r="X55" s="65"/>
      <c r="Y55" s="65"/>
    </row>
    <row r="56" customFormat="false" ht="48.75" hidden="false" customHeight="true" outlineLevel="0" collapsed="false">
      <c r="A56" s="59"/>
      <c r="B56" s="60"/>
      <c r="C56" s="61"/>
      <c r="D56" s="52"/>
      <c r="E56" s="67"/>
      <c r="F56" s="61"/>
      <c r="G56" s="61"/>
      <c r="H56" s="60"/>
      <c r="I56" s="76" t="s">
        <v>131</v>
      </c>
      <c r="J56" s="62" t="s">
        <v>70</v>
      </c>
      <c r="K56" s="61" t="n">
        <v>8000</v>
      </c>
      <c r="L56" s="61"/>
      <c r="M56" s="52" t="n">
        <f aca="false">K56+L56</f>
        <v>8000</v>
      </c>
      <c r="N56" s="61" t="n">
        <v>22854</v>
      </c>
      <c r="O56" s="61"/>
      <c r="P56" s="61"/>
      <c r="Q56" s="63"/>
      <c r="R56" s="63"/>
      <c r="S56" s="56" t="n">
        <f aca="false">Q56+R56</f>
        <v>0</v>
      </c>
      <c r="T56" s="63"/>
      <c r="U56" s="56" t="n">
        <f aca="false">T56-S56</f>
        <v>0</v>
      </c>
      <c r="V56" s="64"/>
      <c r="W56" s="65"/>
      <c r="X56" s="65"/>
      <c r="Y56" s="65"/>
    </row>
    <row r="57" customFormat="false" ht="54.75" hidden="false" customHeight="true" outlineLevel="0" collapsed="false">
      <c r="A57" s="59"/>
      <c r="B57" s="60"/>
      <c r="C57" s="61"/>
      <c r="D57" s="52"/>
      <c r="E57" s="67"/>
      <c r="F57" s="61"/>
      <c r="G57" s="61"/>
      <c r="H57" s="60"/>
      <c r="I57" s="77" t="s">
        <v>132</v>
      </c>
      <c r="J57" s="62" t="s">
        <v>70</v>
      </c>
      <c r="K57" s="61" t="n">
        <v>1350</v>
      </c>
      <c r="L57" s="61"/>
      <c r="M57" s="52" t="n">
        <f aca="false">K57+L57</f>
        <v>1350</v>
      </c>
      <c r="N57" s="61" t="n">
        <v>13978</v>
      </c>
      <c r="O57" s="61"/>
      <c r="P57" s="61"/>
      <c r="Q57" s="63"/>
      <c r="R57" s="63"/>
      <c r="S57" s="56" t="n">
        <f aca="false">Q57+R57</f>
        <v>0</v>
      </c>
      <c r="T57" s="63"/>
      <c r="U57" s="56" t="n">
        <f aca="false">T57-S57</f>
        <v>0</v>
      </c>
      <c r="V57" s="64"/>
      <c r="W57" s="65"/>
      <c r="X57" s="65"/>
      <c r="Y57" s="65"/>
    </row>
    <row r="58" customFormat="false" ht="33.75" hidden="false" customHeight="true" outlineLevel="0" collapsed="false">
      <c r="A58" s="59"/>
      <c r="B58" s="60"/>
      <c r="C58" s="61"/>
      <c r="D58" s="52"/>
      <c r="E58" s="67"/>
      <c r="F58" s="61"/>
      <c r="G58" s="61"/>
      <c r="H58" s="60"/>
      <c r="I58" s="77" t="s">
        <v>133</v>
      </c>
      <c r="J58" s="62" t="s">
        <v>70</v>
      </c>
      <c r="K58" s="61" t="n">
        <v>6</v>
      </c>
      <c r="L58" s="61"/>
      <c r="M58" s="52" t="n">
        <f aca="false">K58+L58</f>
        <v>6</v>
      </c>
      <c r="N58" s="61" t="n">
        <v>6</v>
      </c>
      <c r="O58" s="61"/>
      <c r="P58" s="61"/>
      <c r="Q58" s="63"/>
      <c r="R58" s="63"/>
      <c r="S58" s="56" t="n">
        <f aca="false">Q58+R58</f>
        <v>0</v>
      </c>
      <c r="T58" s="63"/>
      <c r="U58" s="56" t="n">
        <f aca="false">T58-S58</f>
        <v>0</v>
      </c>
      <c r="V58" s="64"/>
      <c r="W58" s="65"/>
      <c r="X58" s="65"/>
      <c r="Y58" s="65"/>
    </row>
    <row r="59" customFormat="false" ht="43.5" hidden="false" customHeight="true" outlineLevel="0" collapsed="false">
      <c r="A59" s="59"/>
      <c r="B59" s="60"/>
      <c r="C59" s="61"/>
      <c r="D59" s="52"/>
      <c r="E59" s="67"/>
      <c r="F59" s="61"/>
      <c r="G59" s="61"/>
      <c r="H59" s="60"/>
      <c r="I59" s="77" t="s">
        <v>134</v>
      </c>
      <c r="J59" s="62" t="s">
        <v>70</v>
      </c>
      <c r="K59" s="61" t="n">
        <v>12</v>
      </c>
      <c r="L59" s="61"/>
      <c r="M59" s="52" t="n">
        <f aca="false">K59+L59</f>
        <v>12</v>
      </c>
      <c r="N59" s="61" t="n">
        <v>0</v>
      </c>
      <c r="O59" s="61"/>
      <c r="P59" s="61"/>
      <c r="Q59" s="63"/>
      <c r="R59" s="63"/>
      <c r="S59" s="56" t="n">
        <f aca="false">Q59+R59</f>
        <v>0</v>
      </c>
      <c r="T59" s="63"/>
      <c r="U59" s="56" t="n">
        <f aca="false">T59-S59</f>
        <v>0</v>
      </c>
      <c r="V59" s="64"/>
      <c r="W59" s="65"/>
      <c r="X59" s="65"/>
      <c r="Y59" s="65"/>
    </row>
    <row r="60" customFormat="false" ht="64.5" hidden="false" customHeight="true" outlineLevel="0" collapsed="false">
      <c r="A60" s="59"/>
      <c r="B60" s="60"/>
      <c r="C60" s="61" t="n">
        <v>1003</v>
      </c>
      <c r="D60" s="52" t="s">
        <v>65</v>
      </c>
      <c r="E60" s="67" t="n">
        <v>7</v>
      </c>
      <c r="F60" s="61"/>
      <c r="G60" s="61"/>
      <c r="H60" s="68" t="s">
        <v>135</v>
      </c>
      <c r="I60" s="62" t="s">
        <v>136</v>
      </c>
      <c r="J60" s="62"/>
      <c r="L60" s="61"/>
      <c r="M60" s="52" t="n">
        <f aca="false">K60+L60</f>
        <v>0</v>
      </c>
      <c r="N60" s="61"/>
      <c r="O60" s="61"/>
      <c r="P60" s="61"/>
      <c r="Q60" s="63" t="n">
        <v>399645.3</v>
      </c>
      <c r="R60" s="63" t="n">
        <v>65400</v>
      </c>
      <c r="S60" s="56" t="n">
        <f aca="false">Q60+R60</f>
        <v>465045.3</v>
      </c>
      <c r="T60" s="63" t="n">
        <v>465045.3</v>
      </c>
      <c r="U60" s="56" t="n">
        <f aca="false">T60-S60</f>
        <v>0</v>
      </c>
      <c r="V60" s="64"/>
      <c r="W60" s="65"/>
      <c r="X60" s="65"/>
      <c r="Y60" s="65"/>
    </row>
    <row r="61" customFormat="false" ht="51.75" hidden="false" customHeight="true" outlineLevel="0" collapsed="false">
      <c r="A61" s="59"/>
      <c r="B61" s="60"/>
      <c r="C61" s="61"/>
      <c r="D61" s="52"/>
      <c r="E61" s="67"/>
      <c r="F61" s="61"/>
      <c r="G61" s="61"/>
      <c r="H61" s="68"/>
      <c r="I61" s="62" t="s">
        <v>137</v>
      </c>
      <c r="J61" s="62" t="s">
        <v>70</v>
      </c>
      <c r="K61" s="61" t="n">
        <v>1096600</v>
      </c>
      <c r="L61" s="61"/>
      <c r="M61" s="52" t="n">
        <f aca="false">K61+L61</f>
        <v>1096600</v>
      </c>
      <c r="N61" s="52" t="n">
        <f aca="false">L61+M61</f>
        <v>1096600</v>
      </c>
      <c r="O61" s="61"/>
      <c r="P61" s="61"/>
      <c r="Q61" s="63"/>
      <c r="R61" s="63"/>
      <c r="S61" s="56" t="n">
        <f aca="false">Q61+R61</f>
        <v>0</v>
      </c>
      <c r="T61" s="63"/>
      <c r="U61" s="56" t="n">
        <f aca="false">T61-S61</f>
        <v>0</v>
      </c>
      <c r="V61" s="64"/>
      <c r="W61" s="65"/>
      <c r="X61" s="65"/>
      <c r="Y61" s="65"/>
    </row>
    <row r="62" customFormat="false" ht="47.25" hidden="false" customHeight="true" outlineLevel="0" collapsed="false">
      <c r="A62" s="59"/>
      <c r="B62" s="60"/>
      <c r="C62" s="61"/>
      <c r="D62" s="52"/>
      <c r="E62" s="67"/>
      <c r="F62" s="61"/>
      <c r="G62" s="61"/>
      <c r="H62" s="68"/>
      <c r="I62" s="62" t="s">
        <v>138</v>
      </c>
      <c r="J62" s="62" t="s">
        <v>70</v>
      </c>
      <c r="K62" s="61" t="n">
        <v>197400</v>
      </c>
      <c r="L62" s="61"/>
      <c r="M62" s="52" t="n">
        <f aca="false">K62+L62</f>
        <v>197400</v>
      </c>
      <c r="N62" s="52" t="n">
        <f aca="false">L62+M62</f>
        <v>197400</v>
      </c>
      <c r="O62" s="61"/>
      <c r="P62" s="61"/>
      <c r="R62" s="63"/>
      <c r="S62" s="56" t="n">
        <f aca="false">Q62+R62</f>
        <v>0</v>
      </c>
      <c r="T62" s="63"/>
      <c r="U62" s="56" t="n">
        <f aca="false">T62-S62</f>
        <v>0</v>
      </c>
      <c r="V62" s="64"/>
      <c r="W62" s="65"/>
      <c r="X62" s="65"/>
      <c r="Y62" s="65"/>
    </row>
    <row r="63" customFormat="false" ht="162.75" hidden="false" customHeight="true" outlineLevel="0" collapsed="false">
      <c r="A63" s="59"/>
      <c r="B63" s="60"/>
      <c r="C63" s="61" t="n">
        <v>1053</v>
      </c>
      <c r="D63" s="52" t="s">
        <v>65</v>
      </c>
      <c r="E63" s="67" t="n">
        <v>1</v>
      </c>
      <c r="F63" s="61"/>
      <c r="G63" s="61"/>
      <c r="H63" s="60" t="s">
        <v>139</v>
      </c>
      <c r="I63" s="62" t="s">
        <v>140</v>
      </c>
      <c r="J63" s="62"/>
      <c r="K63" s="61"/>
      <c r="L63" s="61"/>
      <c r="M63" s="52" t="n">
        <f aca="false">K63+L63</f>
        <v>0</v>
      </c>
      <c r="N63" s="61"/>
      <c r="O63" s="61"/>
      <c r="P63" s="61"/>
      <c r="Q63" s="63" t="n">
        <v>6758680.2</v>
      </c>
      <c r="R63" s="63" t="n">
        <v>-1400000</v>
      </c>
      <c r="S63" s="56" t="n">
        <f aca="false">Q63+R63</f>
        <v>5358680.2</v>
      </c>
      <c r="T63" s="63" t="n">
        <v>837616.59</v>
      </c>
      <c r="U63" s="56" t="n">
        <f aca="false">T63-S63</f>
        <v>-4521063.61</v>
      </c>
      <c r="V63" s="70" t="s">
        <v>141</v>
      </c>
      <c r="W63" s="65"/>
      <c r="X63" s="65"/>
      <c r="Y63" s="65"/>
    </row>
    <row r="64" customFormat="false" ht="78" hidden="false" customHeight="true" outlineLevel="0" collapsed="false">
      <c r="A64" s="59"/>
      <c r="B64" s="60"/>
      <c r="C64" s="61" t="n">
        <v>1053</v>
      </c>
      <c r="D64" s="52" t="s">
        <v>65</v>
      </c>
      <c r="E64" s="67" t="n">
        <v>2</v>
      </c>
      <c r="F64" s="61"/>
      <c r="G64" s="61"/>
      <c r="H64" s="60" t="s">
        <v>142</v>
      </c>
      <c r="I64" s="62"/>
      <c r="J64" s="62"/>
      <c r="K64" s="61"/>
      <c r="L64" s="61"/>
      <c r="M64" s="52"/>
      <c r="N64" s="61"/>
      <c r="O64" s="61"/>
      <c r="P64" s="61"/>
      <c r="Q64" s="63"/>
      <c r="R64" s="63" t="n">
        <v>2997</v>
      </c>
      <c r="S64" s="56" t="n">
        <f aca="false">Q64+R64</f>
        <v>2997</v>
      </c>
      <c r="T64" s="63" t="n">
        <v>2997</v>
      </c>
      <c r="U64" s="56" t="n">
        <f aca="false">T64-S64</f>
        <v>0</v>
      </c>
      <c r="V64" s="70"/>
      <c r="W64" s="65"/>
      <c r="X64" s="65"/>
      <c r="Y64" s="65"/>
    </row>
    <row r="65" customFormat="false" ht="258.75" hidden="false" customHeight="true" outlineLevel="0" collapsed="false">
      <c r="A65" s="59"/>
      <c r="B65" s="60"/>
      <c r="C65" s="61" t="n">
        <v>1053</v>
      </c>
      <c r="D65" s="52" t="s">
        <v>65</v>
      </c>
      <c r="E65" s="67" t="n">
        <v>2</v>
      </c>
      <c r="F65" s="61"/>
      <c r="G65" s="61"/>
      <c r="H65" s="60" t="s">
        <v>143</v>
      </c>
      <c r="I65" s="62" t="s">
        <v>144</v>
      </c>
      <c r="J65" s="62"/>
      <c r="K65" s="61"/>
      <c r="L65" s="61"/>
      <c r="M65" s="52" t="n">
        <f aca="false">K65+L65</f>
        <v>0</v>
      </c>
      <c r="N65" s="61"/>
      <c r="O65" s="61"/>
      <c r="P65" s="61"/>
      <c r="Q65" s="63" t="n">
        <v>4597176.9</v>
      </c>
      <c r="R65" s="63"/>
      <c r="S65" s="56" t="n">
        <f aca="false">Q65+R65</f>
        <v>4597176.9</v>
      </c>
      <c r="T65" s="63" t="n">
        <v>2613158.61</v>
      </c>
      <c r="U65" s="56" t="n">
        <f aca="false">T65-S65</f>
        <v>-1984018.29</v>
      </c>
      <c r="V65" s="78" t="s">
        <v>145</v>
      </c>
      <c r="W65" s="65"/>
      <c r="X65" s="65"/>
      <c r="Y65" s="65"/>
    </row>
    <row r="66" customFormat="false" ht="138.75" hidden="false" customHeight="true" outlineLevel="0" collapsed="false">
      <c r="A66" s="59" t="n">
        <v>104002</v>
      </c>
      <c r="B66" s="79"/>
      <c r="C66" s="61" t="n">
        <v>1053</v>
      </c>
      <c r="D66" s="52" t="s">
        <v>65</v>
      </c>
      <c r="E66" s="67" t="n">
        <v>2</v>
      </c>
      <c r="F66" s="61"/>
      <c r="G66" s="61"/>
      <c r="H66" s="60" t="s">
        <v>146</v>
      </c>
      <c r="I66" s="62" t="s">
        <v>147</v>
      </c>
      <c r="J66" s="61"/>
      <c r="K66" s="61"/>
      <c r="L66" s="61"/>
      <c r="M66" s="52" t="n">
        <f aca="false">K66+L66</f>
        <v>0</v>
      </c>
      <c r="N66" s="61"/>
      <c r="O66" s="61"/>
      <c r="P66" s="61"/>
      <c r="Q66" s="63" t="n">
        <v>146798.3</v>
      </c>
      <c r="R66" s="63" t="n">
        <v>0</v>
      </c>
      <c r="S66" s="56" t="n">
        <f aca="false">Q66+R66</f>
        <v>146798.3</v>
      </c>
      <c r="T66" s="63" t="n">
        <v>117782.54</v>
      </c>
      <c r="U66" s="56" t="n">
        <f aca="false">T66-S66</f>
        <v>-29015.76</v>
      </c>
      <c r="V66" s="70" t="s">
        <v>148</v>
      </c>
      <c r="W66" s="65"/>
      <c r="X66" s="65"/>
      <c r="Y66" s="65"/>
    </row>
    <row r="67" customFormat="false" ht="338.25" hidden="false" customHeight="true" outlineLevel="0" collapsed="false">
      <c r="A67" s="59"/>
      <c r="B67" s="79"/>
      <c r="C67" s="61" t="n">
        <v>1053</v>
      </c>
      <c r="D67" s="52" t="s">
        <v>65</v>
      </c>
      <c r="E67" s="67" t="n">
        <v>5</v>
      </c>
      <c r="F67" s="61"/>
      <c r="G67" s="61"/>
      <c r="H67" s="60" t="s">
        <v>149</v>
      </c>
      <c r="I67" s="62" t="s">
        <v>150</v>
      </c>
      <c r="J67" s="62"/>
      <c r="K67" s="61"/>
      <c r="L67" s="61"/>
      <c r="M67" s="52" t="n">
        <f aca="false">K67+L67</f>
        <v>0</v>
      </c>
      <c r="N67" s="61"/>
      <c r="O67" s="61"/>
      <c r="P67" s="61"/>
      <c r="Q67" s="63"/>
      <c r="R67" s="63" t="n">
        <v>88030.3</v>
      </c>
      <c r="S67" s="56" t="n">
        <f aca="false">Q67+R67</f>
        <v>88030.3</v>
      </c>
      <c r="T67" s="63" t="n">
        <v>51640.15</v>
      </c>
      <c r="U67" s="56" t="n">
        <f aca="false">T67-S67</f>
        <v>-36390.15</v>
      </c>
      <c r="V67" s="78" t="s">
        <v>151</v>
      </c>
      <c r="W67" s="65"/>
      <c r="X67" s="65"/>
      <c r="Y67" s="65"/>
    </row>
    <row r="68" customFormat="false" ht="51.75" hidden="false" customHeight="true" outlineLevel="0" collapsed="false">
      <c r="A68" s="59"/>
      <c r="B68" s="60"/>
      <c r="C68" s="61" t="n">
        <v>1081</v>
      </c>
      <c r="D68" s="52" t="s">
        <v>65</v>
      </c>
      <c r="E68" s="67" t="n">
        <v>3</v>
      </c>
      <c r="F68" s="61"/>
      <c r="G68" s="61"/>
      <c r="H68" s="60" t="s">
        <v>152</v>
      </c>
      <c r="I68" s="62" t="s">
        <v>153</v>
      </c>
      <c r="J68" s="62"/>
      <c r="K68" s="61"/>
      <c r="L68" s="61"/>
      <c r="M68" s="52" t="n">
        <f aca="false">K68+L68</f>
        <v>0</v>
      </c>
      <c r="N68" s="61"/>
      <c r="O68" s="61"/>
      <c r="P68" s="61"/>
      <c r="Q68" s="63" t="n">
        <v>42051.1</v>
      </c>
      <c r="R68" s="63" t="n">
        <v>1132.1</v>
      </c>
      <c r="S68" s="56" t="n">
        <f aca="false">Q68+R68</f>
        <v>43183.2</v>
      </c>
      <c r="T68" s="63" t="n">
        <v>43183.2</v>
      </c>
      <c r="U68" s="56" t="n">
        <f aca="false">T68-S68</f>
        <v>0</v>
      </c>
      <c r="V68" s="80"/>
      <c r="W68" s="65"/>
      <c r="X68" s="65"/>
      <c r="Y68" s="65"/>
    </row>
    <row r="69" customFormat="false" ht="36" hidden="false" customHeight="true" outlineLevel="0" collapsed="false">
      <c r="A69" s="59"/>
      <c r="B69" s="60"/>
      <c r="C69" s="61"/>
      <c r="D69" s="52"/>
      <c r="E69" s="67"/>
      <c r="F69" s="61"/>
      <c r="G69" s="61"/>
      <c r="H69" s="60"/>
      <c r="I69" s="62" t="s">
        <v>154</v>
      </c>
      <c r="J69" s="62" t="s">
        <v>70</v>
      </c>
      <c r="K69" s="61" t="n">
        <v>5710</v>
      </c>
      <c r="L69" s="61"/>
      <c r="M69" s="52" t="n">
        <f aca="false">K69+L69</f>
        <v>5710</v>
      </c>
      <c r="N69" s="61" t="n">
        <v>5710</v>
      </c>
      <c r="O69" s="61"/>
      <c r="P69" s="61"/>
      <c r="Q69" s="63"/>
      <c r="R69" s="63"/>
      <c r="S69" s="56" t="n">
        <f aca="false">Q69+R69</f>
        <v>0</v>
      </c>
      <c r="T69" s="63"/>
      <c r="U69" s="56" t="n">
        <f aca="false">T69-S69</f>
        <v>0</v>
      </c>
      <c r="V69" s="64"/>
      <c r="W69" s="65"/>
      <c r="X69" s="65"/>
      <c r="Y69" s="65"/>
    </row>
    <row r="70" customFormat="false" ht="30.75" hidden="false" customHeight="true" outlineLevel="0" collapsed="false">
      <c r="A70" s="59"/>
      <c r="B70" s="60"/>
      <c r="C70" s="61"/>
      <c r="D70" s="52"/>
      <c r="E70" s="67"/>
      <c r="F70" s="61"/>
      <c r="G70" s="61"/>
      <c r="H70" s="60"/>
      <c r="I70" s="62" t="s">
        <v>155</v>
      </c>
      <c r="J70" s="62" t="s">
        <v>70</v>
      </c>
      <c r="K70" s="61" t="n">
        <v>539391</v>
      </c>
      <c r="L70" s="61"/>
      <c r="M70" s="52" t="n">
        <f aca="false">K70+L70</f>
        <v>539391</v>
      </c>
      <c r="N70" s="61" t="n">
        <v>539391</v>
      </c>
      <c r="O70" s="61"/>
      <c r="P70" s="61"/>
      <c r="Q70" s="63"/>
      <c r="R70" s="63"/>
      <c r="S70" s="56" t="n">
        <f aca="false">Q70+R70</f>
        <v>0</v>
      </c>
      <c r="T70" s="63"/>
      <c r="U70" s="56" t="n">
        <f aca="false">T70-S70</f>
        <v>0</v>
      </c>
      <c r="V70" s="64"/>
      <c r="W70" s="65"/>
      <c r="X70" s="65"/>
      <c r="Y70" s="65"/>
    </row>
    <row r="71" customFormat="false" ht="32.25" hidden="false" customHeight="true" outlineLevel="0" collapsed="false">
      <c r="A71" s="59"/>
      <c r="B71" s="60"/>
      <c r="C71" s="61"/>
      <c r="D71" s="52"/>
      <c r="E71" s="67"/>
      <c r="F71" s="61"/>
      <c r="G71" s="61"/>
      <c r="H71" s="60"/>
      <c r="I71" s="62" t="s">
        <v>156</v>
      </c>
      <c r="J71" s="62" t="s">
        <v>70</v>
      </c>
      <c r="K71" s="61" t="n">
        <v>85650</v>
      </c>
      <c r="L71" s="61"/>
      <c r="M71" s="52" t="n">
        <f aca="false">K71+L71</f>
        <v>85650</v>
      </c>
      <c r="N71" s="61" t="n">
        <v>85650</v>
      </c>
      <c r="O71" s="61"/>
      <c r="P71" s="61"/>
      <c r="Q71" s="63"/>
      <c r="R71" s="63"/>
      <c r="S71" s="56" t="n">
        <f aca="false">Q71+R71</f>
        <v>0</v>
      </c>
      <c r="T71" s="63"/>
      <c r="U71" s="56" t="n">
        <f aca="false">T71-S71</f>
        <v>0</v>
      </c>
      <c r="V71" s="64"/>
      <c r="W71" s="65"/>
      <c r="X71" s="65"/>
      <c r="Y71" s="65"/>
    </row>
    <row r="72" customFormat="false" ht="96" hidden="false" customHeight="true" outlineLevel="0" collapsed="false">
      <c r="A72" s="59"/>
      <c r="B72" s="60"/>
      <c r="C72" s="61" t="n">
        <v>1099</v>
      </c>
      <c r="D72" s="52" t="s">
        <v>65</v>
      </c>
      <c r="E72" s="67" t="n">
        <v>1</v>
      </c>
      <c r="F72" s="61"/>
      <c r="G72" s="61"/>
      <c r="H72" s="60" t="s">
        <v>157</v>
      </c>
      <c r="I72" s="69" t="s">
        <v>158</v>
      </c>
      <c r="J72" s="56"/>
      <c r="K72" s="56"/>
      <c r="L72" s="56"/>
      <c r="M72" s="52" t="n">
        <f aca="false">K72+L72</f>
        <v>0</v>
      </c>
      <c r="N72" s="56"/>
      <c r="O72" s="56"/>
      <c r="P72" s="56"/>
      <c r="Q72" s="56" t="n">
        <v>8664211.6</v>
      </c>
      <c r="R72" s="56" t="n">
        <v>-391110</v>
      </c>
      <c r="S72" s="56" t="n">
        <f aca="false">Q72+R72</f>
        <v>8273101.6</v>
      </c>
      <c r="T72" s="56" t="n">
        <v>8247214.52</v>
      </c>
      <c r="U72" s="56" t="n">
        <f aca="false">T72-S72</f>
        <v>-25887.0800000001</v>
      </c>
      <c r="V72" s="81" t="s">
        <v>159</v>
      </c>
      <c r="W72" s="65"/>
      <c r="X72" s="65"/>
      <c r="Y72" s="65"/>
    </row>
    <row r="73" customFormat="false" ht="48" hidden="false" customHeight="true" outlineLevel="0" collapsed="false">
      <c r="A73" s="59"/>
      <c r="B73" s="60"/>
      <c r="C73" s="61"/>
      <c r="D73" s="52"/>
      <c r="E73" s="67"/>
      <c r="F73" s="61"/>
      <c r="G73" s="61"/>
      <c r="H73" s="60"/>
      <c r="I73" s="73" t="s">
        <v>160</v>
      </c>
      <c r="J73" s="82"/>
      <c r="K73" s="61"/>
      <c r="L73" s="61"/>
      <c r="M73" s="52" t="n">
        <f aca="false">K73+L73</f>
        <v>0</v>
      </c>
      <c r="N73" s="61"/>
      <c r="O73" s="61"/>
      <c r="P73" s="61"/>
      <c r="Q73" s="63"/>
      <c r="R73" s="63"/>
      <c r="S73" s="56" t="n">
        <f aca="false">Q73+R73</f>
        <v>0</v>
      </c>
      <c r="T73" s="63"/>
      <c r="U73" s="56" t="n">
        <f aca="false">T73-S73</f>
        <v>0</v>
      </c>
      <c r="V73" s="64"/>
      <c r="W73" s="65"/>
      <c r="X73" s="65"/>
      <c r="Y73" s="65"/>
    </row>
    <row r="74" customFormat="false" ht="42.75" hidden="false" customHeight="true" outlineLevel="0" collapsed="false">
      <c r="A74" s="59"/>
      <c r="B74" s="60"/>
      <c r="C74" s="61"/>
      <c r="D74" s="52"/>
      <c r="E74" s="67"/>
      <c r="F74" s="61"/>
      <c r="G74" s="61"/>
      <c r="H74" s="60"/>
      <c r="I74" s="73" t="s">
        <v>161</v>
      </c>
      <c r="J74" s="82" t="s">
        <v>70</v>
      </c>
      <c r="K74" s="61" t="n">
        <v>2544869</v>
      </c>
      <c r="L74" s="61"/>
      <c r="M74" s="52" t="n">
        <f aca="false">K74+L74</f>
        <v>2544869</v>
      </c>
      <c r="N74" s="61" t="n">
        <v>2544869</v>
      </c>
      <c r="O74" s="61" t="n">
        <f aca="false">N74-M74</f>
        <v>0</v>
      </c>
      <c r="P74" s="61"/>
      <c r="Q74" s="63"/>
      <c r="R74" s="63"/>
      <c r="S74" s="56" t="n">
        <f aca="false">Q74+R74</f>
        <v>0</v>
      </c>
      <c r="T74" s="63"/>
      <c r="U74" s="56" t="n">
        <f aca="false">T74-S74</f>
        <v>0</v>
      </c>
      <c r="V74" s="64"/>
      <c r="W74" s="65"/>
      <c r="X74" s="65"/>
      <c r="Y74" s="65"/>
    </row>
    <row r="75" customFormat="false" ht="58.5" hidden="false" customHeight="true" outlineLevel="0" collapsed="false">
      <c r="A75" s="59"/>
      <c r="B75" s="60"/>
      <c r="C75" s="61"/>
      <c r="D75" s="52"/>
      <c r="E75" s="67"/>
      <c r="F75" s="61"/>
      <c r="G75" s="61"/>
      <c r="H75" s="60"/>
      <c r="I75" s="73" t="s">
        <v>162</v>
      </c>
      <c r="J75" s="82" t="s">
        <v>70</v>
      </c>
      <c r="K75" s="61" t="n">
        <v>656426</v>
      </c>
      <c r="L75" s="61"/>
      <c r="M75" s="52" t="n">
        <f aca="false">K75+L75</f>
        <v>656426</v>
      </c>
      <c r="N75" s="61" t="n">
        <v>656426</v>
      </c>
      <c r="O75" s="61" t="n">
        <f aca="false">N75-M75</f>
        <v>0</v>
      </c>
      <c r="P75" s="61"/>
      <c r="Q75" s="63"/>
      <c r="R75" s="63"/>
      <c r="S75" s="56" t="n">
        <f aca="false">Q75+R75</f>
        <v>0</v>
      </c>
      <c r="T75" s="63"/>
      <c r="U75" s="56" t="n">
        <f aca="false">T75-S75</f>
        <v>0</v>
      </c>
      <c r="V75" s="64"/>
      <c r="W75" s="65"/>
      <c r="X75" s="65"/>
      <c r="Y75" s="65"/>
    </row>
    <row r="76" customFormat="false" ht="45" hidden="false" customHeight="true" outlineLevel="0" collapsed="false">
      <c r="A76" s="59"/>
      <c r="B76" s="60"/>
      <c r="C76" s="61"/>
      <c r="D76" s="52"/>
      <c r="E76" s="67"/>
      <c r="F76" s="61"/>
      <c r="G76" s="61"/>
      <c r="H76" s="60"/>
      <c r="I76" s="73" t="s">
        <v>163</v>
      </c>
      <c r="J76" s="82" t="s">
        <v>70</v>
      </c>
      <c r="K76" s="61" t="n">
        <v>72990</v>
      </c>
      <c r="L76" s="61"/>
      <c r="M76" s="52" t="n">
        <f aca="false">K76+L76</f>
        <v>72990</v>
      </c>
      <c r="N76" s="61" t="n">
        <v>72990</v>
      </c>
      <c r="O76" s="61" t="n">
        <f aca="false">N76-M76</f>
        <v>0</v>
      </c>
      <c r="P76" s="61"/>
      <c r="Q76" s="63"/>
      <c r="R76" s="63"/>
      <c r="S76" s="56" t="n">
        <f aca="false">Q76+R76</f>
        <v>0</v>
      </c>
      <c r="T76" s="63"/>
      <c r="U76" s="56" t="n">
        <f aca="false">T76-S76</f>
        <v>0</v>
      </c>
      <c r="V76" s="64"/>
      <c r="W76" s="65"/>
      <c r="X76" s="65"/>
      <c r="Y76" s="65"/>
    </row>
    <row r="77" customFormat="false" ht="38.25" hidden="false" customHeight="true" outlineLevel="0" collapsed="false">
      <c r="A77" s="59"/>
      <c r="B77" s="60"/>
      <c r="C77" s="61"/>
      <c r="D77" s="52"/>
      <c r="E77" s="67"/>
      <c r="F77" s="61"/>
      <c r="G77" s="61"/>
      <c r="H77" s="60"/>
      <c r="I77" s="73" t="s">
        <v>164</v>
      </c>
      <c r="J77" s="82" t="s">
        <v>70</v>
      </c>
      <c r="K77" s="61" t="n">
        <v>368061</v>
      </c>
      <c r="L77" s="61"/>
      <c r="M77" s="52" t="n">
        <f aca="false">K77+L77</f>
        <v>368061</v>
      </c>
      <c r="N77" s="61" t="n">
        <v>368061</v>
      </c>
      <c r="O77" s="61" t="n">
        <f aca="false">N77-M77</f>
        <v>0</v>
      </c>
      <c r="P77" s="61"/>
      <c r="Q77" s="63"/>
      <c r="R77" s="63"/>
      <c r="S77" s="56" t="n">
        <f aca="false">Q77+R77</f>
        <v>0</v>
      </c>
      <c r="T77" s="63"/>
      <c r="U77" s="56" t="n">
        <f aca="false">T77-S77</f>
        <v>0</v>
      </c>
      <c r="V77" s="64"/>
      <c r="W77" s="65"/>
      <c r="X77" s="65"/>
      <c r="Y77" s="65"/>
    </row>
    <row r="78" customFormat="false" ht="42" hidden="false" customHeight="true" outlineLevel="0" collapsed="false">
      <c r="A78" s="59"/>
      <c r="B78" s="60"/>
      <c r="C78" s="61"/>
      <c r="D78" s="52"/>
      <c r="E78" s="67"/>
      <c r="F78" s="61"/>
      <c r="G78" s="61"/>
      <c r="H78" s="60"/>
      <c r="I78" s="73" t="s">
        <v>165</v>
      </c>
      <c r="J78" s="82" t="s">
        <v>70</v>
      </c>
      <c r="K78" s="61" t="n">
        <v>457528</v>
      </c>
      <c r="L78" s="61"/>
      <c r="M78" s="52" t="n">
        <f aca="false">K78+L78</f>
        <v>457528</v>
      </c>
      <c r="N78" s="61" t="n">
        <v>457528</v>
      </c>
      <c r="O78" s="61" t="n">
        <f aca="false">N78-M78</f>
        <v>0</v>
      </c>
      <c r="P78" s="61"/>
      <c r="Q78" s="63"/>
      <c r="R78" s="63"/>
      <c r="S78" s="56" t="n">
        <f aca="false">Q78+R78</f>
        <v>0</v>
      </c>
      <c r="T78" s="63"/>
      <c r="U78" s="56" t="n">
        <f aca="false">T78-S78</f>
        <v>0</v>
      </c>
      <c r="V78" s="64"/>
      <c r="W78" s="65"/>
      <c r="X78" s="65"/>
      <c r="Y78" s="65"/>
    </row>
    <row r="79" customFormat="false" ht="56.25" hidden="false" customHeight="true" outlineLevel="0" collapsed="false">
      <c r="A79" s="59"/>
      <c r="B79" s="60"/>
      <c r="C79" s="61"/>
      <c r="D79" s="52"/>
      <c r="E79" s="67"/>
      <c r="F79" s="61"/>
      <c r="G79" s="61"/>
      <c r="H79" s="60"/>
      <c r="I79" s="73" t="s">
        <v>166</v>
      </c>
      <c r="J79" s="82" t="s">
        <v>70</v>
      </c>
      <c r="K79" s="61" t="n">
        <v>3.6</v>
      </c>
      <c r="L79" s="61"/>
      <c r="M79" s="52" t="n">
        <f aca="false">K79+L79</f>
        <v>3.6</v>
      </c>
      <c r="N79" s="61"/>
      <c r="O79" s="61" t="n">
        <f aca="false">N79-M79</f>
        <v>-3.6</v>
      </c>
      <c r="P79" s="61"/>
      <c r="Q79" s="63"/>
      <c r="R79" s="63"/>
      <c r="S79" s="56" t="n">
        <f aca="false">Q79+R79</f>
        <v>0</v>
      </c>
      <c r="T79" s="63"/>
      <c r="U79" s="56" t="n">
        <f aca="false">T79-S79</f>
        <v>0</v>
      </c>
      <c r="V79" s="64"/>
      <c r="W79" s="65"/>
      <c r="X79" s="65"/>
      <c r="Y79" s="65"/>
    </row>
    <row r="80" customFormat="false" ht="33.75" hidden="false" customHeight="true" outlineLevel="0" collapsed="false">
      <c r="A80" s="59"/>
      <c r="B80" s="60"/>
      <c r="C80" s="61"/>
      <c r="D80" s="52"/>
      <c r="E80" s="67"/>
      <c r="F80" s="61"/>
      <c r="G80" s="61"/>
      <c r="H80" s="60"/>
      <c r="I80" s="73" t="s">
        <v>167</v>
      </c>
      <c r="J80" s="82" t="s">
        <v>70</v>
      </c>
      <c r="K80" s="61" t="n">
        <v>1433</v>
      </c>
      <c r="L80" s="61"/>
      <c r="M80" s="52" t="n">
        <f aca="false">K80+L80</f>
        <v>1433</v>
      </c>
      <c r="N80" s="61"/>
      <c r="O80" s="61" t="n">
        <f aca="false">N80-M80</f>
        <v>-1433</v>
      </c>
      <c r="P80" s="61"/>
      <c r="Q80" s="63"/>
      <c r="R80" s="63"/>
      <c r="S80" s="56" t="n">
        <f aca="false">Q80+R80</f>
        <v>0</v>
      </c>
      <c r="T80" s="63"/>
      <c r="U80" s="56" t="n">
        <f aca="false">T80-S80</f>
        <v>0</v>
      </c>
      <c r="V80" s="64"/>
      <c r="W80" s="65"/>
      <c r="X80" s="65"/>
      <c r="Y80" s="65"/>
    </row>
    <row r="81" customFormat="false" ht="38.25" hidden="false" customHeight="false" outlineLevel="0" collapsed="false">
      <c r="A81" s="59"/>
      <c r="B81" s="60"/>
      <c r="C81" s="61"/>
      <c r="D81" s="52"/>
      <c r="E81" s="67"/>
      <c r="F81" s="61"/>
      <c r="G81" s="61"/>
      <c r="H81" s="60"/>
      <c r="I81" s="71" t="s">
        <v>168</v>
      </c>
      <c r="J81" s="82" t="s">
        <v>93</v>
      </c>
      <c r="K81" s="61" t="n">
        <v>94</v>
      </c>
      <c r="L81" s="61"/>
      <c r="M81" s="52" t="n">
        <f aca="false">K81+L81</f>
        <v>94</v>
      </c>
      <c r="N81" s="61"/>
      <c r="O81" s="61" t="n">
        <f aca="false">N81-M81</f>
        <v>-94</v>
      </c>
      <c r="P81" s="61"/>
      <c r="Q81" s="63"/>
      <c r="R81" s="63"/>
      <c r="S81" s="56" t="n">
        <f aca="false">Q81+R81</f>
        <v>0</v>
      </c>
      <c r="T81" s="63"/>
      <c r="U81" s="56" t="n">
        <f aca="false">T81-S81</f>
        <v>0</v>
      </c>
      <c r="V81" s="64"/>
      <c r="W81" s="65"/>
      <c r="X81" s="65"/>
      <c r="Y81" s="65"/>
    </row>
    <row r="82" customFormat="false" ht="65.25" hidden="false" customHeight="true" outlineLevel="0" collapsed="false">
      <c r="A82" s="59"/>
      <c r="B82" s="60"/>
      <c r="C82" s="61"/>
      <c r="D82" s="52"/>
      <c r="E82" s="67"/>
      <c r="F82" s="61"/>
      <c r="G82" s="61"/>
      <c r="H82" s="60"/>
      <c r="I82" s="71" t="s">
        <v>169</v>
      </c>
      <c r="J82" s="82" t="s">
        <v>93</v>
      </c>
      <c r="K82" s="61" t="n">
        <v>94</v>
      </c>
      <c r="L82" s="61"/>
      <c r="M82" s="52" t="n">
        <f aca="false">K82+L82</f>
        <v>94</v>
      </c>
      <c r="N82" s="61"/>
      <c r="O82" s="61" t="n">
        <f aca="false">N82-M82</f>
        <v>-94</v>
      </c>
      <c r="P82" s="61"/>
      <c r="Q82" s="63"/>
      <c r="R82" s="63"/>
      <c r="S82" s="56" t="n">
        <f aca="false">Q82+R82</f>
        <v>0</v>
      </c>
      <c r="T82" s="63"/>
      <c r="U82" s="56" t="n">
        <f aca="false">T82-S82</f>
        <v>0</v>
      </c>
      <c r="V82" s="64"/>
      <c r="W82" s="65"/>
      <c r="X82" s="65"/>
      <c r="Y82" s="65"/>
    </row>
    <row r="83" customFormat="false" ht="44.25" hidden="false" customHeight="true" outlineLevel="0" collapsed="false">
      <c r="A83" s="59"/>
      <c r="B83" s="60"/>
      <c r="C83" s="61"/>
      <c r="D83" s="52"/>
      <c r="E83" s="67"/>
      <c r="F83" s="61"/>
      <c r="G83" s="61"/>
      <c r="H83" s="60"/>
      <c r="I83" s="71" t="s">
        <v>170</v>
      </c>
      <c r="J83" s="82" t="s">
        <v>93</v>
      </c>
      <c r="K83" s="61" t="n">
        <v>90</v>
      </c>
      <c r="L83" s="61"/>
      <c r="M83" s="52" t="n">
        <f aca="false">K83+L83</f>
        <v>90</v>
      </c>
      <c r="N83" s="61"/>
      <c r="O83" s="61" t="n">
        <f aca="false">N83-M83</f>
        <v>-90</v>
      </c>
      <c r="P83" s="61"/>
      <c r="Q83" s="63"/>
      <c r="R83" s="63"/>
      <c r="S83" s="56" t="n">
        <f aca="false">Q83+R83</f>
        <v>0</v>
      </c>
      <c r="T83" s="63"/>
      <c r="U83" s="56" t="n">
        <f aca="false">T83-S83</f>
        <v>0</v>
      </c>
      <c r="V83" s="64"/>
      <c r="W83" s="65"/>
      <c r="X83" s="65"/>
      <c r="Y83" s="65"/>
    </row>
    <row r="84" customFormat="false" ht="54.75" hidden="false" customHeight="true" outlineLevel="0" collapsed="false">
      <c r="A84" s="59"/>
      <c r="B84" s="60"/>
      <c r="C84" s="61"/>
      <c r="D84" s="52"/>
      <c r="E84" s="67"/>
      <c r="F84" s="61"/>
      <c r="G84" s="61"/>
      <c r="H84" s="60"/>
      <c r="I84" s="71" t="s">
        <v>171</v>
      </c>
      <c r="J84" s="82" t="s">
        <v>93</v>
      </c>
      <c r="K84" s="61" t="n">
        <v>1.2</v>
      </c>
      <c r="L84" s="61"/>
      <c r="M84" s="52" t="n">
        <f aca="false">K84+L84</f>
        <v>1.2</v>
      </c>
      <c r="N84" s="61"/>
      <c r="O84" s="83"/>
      <c r="P84" s="61"/>
      <c r="Q84" s="63"/>
      <c r="R84" s="63"/>
      <c r="S84" s="56" t="n">
        <f aca="false">Q84+R84</f>
        <v>0</v>
      </c>
      <c r="T84" s="63"/>
      <c r="U84" s="56" t="n">
        <f aca="false">T84-S84</f>
        <v>0</v>
      </c>
      <c r="V84" s="64"/>
      <c r="W84" s="65"/>
      <c r="X84" s="65"/>
      <c r="Y84" s="65"/>
    </row>
    <row r="85" customFormat="false" ht="45" hidden="false" customHeight="true" outlineLevel="0" collapsed="false">
      <c r="A85" s="59"/>
      <c r="B85" s="60"/>
      <c r="C85" s="61"/>
      <c r="D85" s="52"/>
      <c r="E85" s="67"/>
      <c r="F85" s="61"/>
      <c r="G85" s="61"/>
      <c r="H85" s="60"/>
      <c r="I85" s="71" t="s">
        <v>172</v>
      </c>
      <c r="J85" s="82" t="s">
        <v>93</v>
      </c>
      <c r="K85" s="61" t="n">
        <v>1</v>
      </c>
      <c r="L85" s="61"/>
      <c r="M85" s="52" t="n">
        <f aca="false">K85+L85</f>
        <v>1</v>
      </c>
      <c r="N85" s="61"/>
      <c r="O85" s="61"/>
      <c r="P85" s="61"/>
      <c r="Q85" s="63"/>
      <c r="R85" s="63"/>
      <c r="S85" s="56" t="n">
        <f aca="false">Q85+R85</f>
        <v>0</v>
      </c>
      <c r="T85" s="63"/>
      <c r="U85" s="56" t="n">
        <f aca="false">T85-S85</f>
        <v>0</v>
      </c>
      <c r="V85" s="64"/>
      <c r="W85" s="65"/>
      <c r="X85" s="65"/>
      <c r="Y85" s="65"/>
    </row>
    <row r="86" customFormat="false" ht="74.25" hidden="false" customHeight="true" outlineLevel="0" collapsed="false">
      <c r="A86" s="59"/>
      <c r="B86" s="60"/>
      <c r="C86" s="61" t="n">
        <v>1099</v>
      </c>
      <c r="D86" s="52" t="s">
        <v>65</v>
      </c>
      <c r="E86" s="67" t="n">
        <v>2</v>
      </c>
      <c r="F86" s="61"/>
      <c r="G86" s="61"/>
      <c r="H86" s="60" t="s">
        <v>173</v>
      </c>
      <c r="I86" s="62" t="s">
        <v>174</v>
      </c>
      <c r="J86" s="82"/>
      <c r="K86" s="61"/>
      <c r="L86" s="61"/>
      <c r="M86" s="52" t="n">
        <f aca="false">K86+L86</f>
        <v>0</v>
      </c>
      <c r="N86" s="61"/>
      <c r="O86" s="61"/>
      <c r="P86" s="61"/>
      <c r="Q86" s="63" t="n">
        <v>2805099.7</v>
      </c>
      <c r="R86" s="63" t="n">
        <v>-162045.2</v>
      </c>
      <c r="S86" s="56" t="n">
        <f aca="false">Q86+R86</f>
        <v>2643054.5</v>
      </c>
      <c r="T86" s="63" t="n">
        <v>2630893.38</v>
      </c>
      <c r="U86" s="56" t="n">
        <f aca="false">T86-S86</f>
        <v>-12161.1200000001</v>
      </c>
      <c r="V86" s="84" t="s">
        <v>175</v>
      </c>
      <c r="W86" s="65"/>
      <c r="X86" s="65"/>
      <c r="Y86" s="65"/>
    </row>
    <row r="87" customFormat="false" ht="53.25" hidden="false" customHeight="true" outlineLevel="0" collapsed="false">
      <c r="A87" s="59"/>
      <c r="B87" s="60"/>
      <c r="C87" s="61"/>
      <c r="D87" s="52"/>
      <c r="E87" s="67"/>
      <c r="F87" s="61"/>
      <c r="G87" s="61"/>
      <c r="H87" s="60"/>
      <c r="I87" s="73" t="s">
        <v>176</v>
      </c>
      <c r="J87" s="82" t="s">
        <v>70</v>
      </c>
      <c r="K87" s="61"/>
      <c r="L87" s="61"/>
      <c r="M87" s="52" t="n">
        <f aca="false">K87+L87</f>
        <v>0</v>
      </c>
      <c r="N87" s="61"/>
      <c r="O87" s="61"/>
      <c r="P87" s="61"/>
      <c r="Q87" s="63"/>
      <c r="R87" s="63"/>
      <c r="S87" s="56" t="n">
        <f aca="false">Q87+R87</f>
        <v>0</v>
      </c>
      <c r="T87" s="63"/>
      <c r="U87" s="56" t="n">
        <f aca="false">T87-S87</f>
        <v>0</v>
      </c>
      <c r="V87" s="84"/>
      <c r="W87" s="65"/>
      <c r="X87" s="65"/>
      <c r="Y87" s="65"/>
    </row>
    <row r="88" customFormat="false" ht="23.25" hidden="false" customHeight="true" outlineLevel="0" collapsed="false">
      <c r="A88" s="59"/>
      <c r="B88" s="60"/>
      <c r="C88" s="61"/>
      <c r="D88" s="52"/>
      <c r="E88" s="67"/>
      <c r="F88" s="61"/>
      <c r="G88" s="61"/>
      <c r="H88" s="60"/>
      <c r="I88" s="73" t="s">
        <v>177</v>
      </c>
      <c r="J88" s="82" t="s">
        <v>70</v>
      </c>
      <c r="K88" s="63" t="n">
        <v>3274285</v>
      </c>
      <c r="L88" s="63"/>
      <c r="M88" s="52" t="n">
        <f aca="false">K88+L88</f>
        <v>3274285</v>
      </c>
      <c r="N88" s="61" t="n">
        <v>3274285</v>
      </c>
      <c r="O88" s="63" t="n">
        <f aca="false">N88-M88</f>
        <v>0</v>
      </c>
      <c r="P88" s="61"/>
      <c r="Q88" s="63"/>
      <c r="R88" s="63"/>
      <c r="S88" s="56" t="n">
        <f aca="false">Q88+R88</f>
        <v>0</v>
      </c>
      <c r="T88" s="63"/>
      <c r="U88" s="56" t="n">
        <f aca="false">T88-S88</f>
        <v>0</v>
      </c>
      <c r="V88" s="84"/>
      <c r="W88" s="65"/>
      <c r="X88" s="65"/>
      <c r="Y88" s="65"/>
    </row>
    <row r="89" customFormat="false" ht="39" hidden="false" customHeight="true" outlineLevel="0" collapsed="false">
      <c r="A89" s="59"/>
      <c r="B89" s="60"/>
      <c r="C89" s="61"/>
      <c r="D89" s="52"/>
      <c r="E89" s="67"/>
      <c r="F89" s="61"/>
      <c r="G89" s="61"/>
      <c r="H89" s="60"/>
      <c r="I89" s="73" t="s">
        <v>178</v>
      </c>
      <c r="J89" s="82" t="s">
        <v>70</v>
      </c>
      <c r="K89" s="63" t="n">
        <v>2544869</v>
      </c>
      <c r="L89" s="63"/>
      <c r="M89" s="52" t="n">
        <f aca="false">K89+L89</f>
        <v>2544869</v>
      </c>
      <c r="N89" s="61" t="n">
        <v>2544869</v>
      </c>
      <c r="O89" s="63" t="n">
        <f aca="false">N89-M89</f>
        <v>0</v>
      </c>
      <c r="P89" s="61"/>
      <c r="Q89" s="63"/>
      <c r="R89" s="63"/>
      <c r="S89" s="56" t="n">
        <f aca="false">Q89+R89</f>
        <v>0</v>
      </c>
      <c r="T89" s="63"/>
      <c r="U89" s="56" t="n">
        <f aca="false">T89-S89</f>
        <v>0</v>
      </c>
      <c r="V89" s="84"/>
      <c r="W89" s="65"/>
      <c r="X89" s="65"/>
      <c r="Y89" s="65"/>
    </row>
    <row r="90" customFormat="false" ht="52.5" hidden="false" customHeight="true" outlineLevel="0" collapsed="false">
      <c r="A90" s="59"/>
      <c r="B90" s="60"/>
      <c r="C90" s="61"/>
      <c r="D90" s="52"/>
      <c r="E90" s="67"/>
      <c r="F90" s="61"/>
      <c r="G90" s="61"/>
      <c r="H90" s="60"/>
      <c r="I90" s="73" t="s">
        <v>179</v>
      </c>
      <c r="J90" s="82" t="s">
        <v>70</v>
      </c>
      <c r="K90" s="63" t="n">
        <v>729416</v>
      </c>
      <c r="L90" s="63"/>
      <c r="M90" s="52" t="n">
        <f aca="false">K90+L90</f>
        <v>729416</v>
      </c>
      <c r="N90" s="61" t="n">
        <v>729416</v>
      </c>
      <c r="O90" s="63" t="n">
        <f aca="false">N90-M90</f>
        <v>0</v>
      </c>
      <c r="P90" s="61"/>
      <c r="Q90" s="63"/>
      <c r="R90" s="63"/>
      <c r="S90" s="56" t="n">
        <f aca="false">Q90+R90</f>
        <v>0</v>
      </c>
      <c r="T90" s="63"/>
      <c r="U90" s="56" t="n">
        <f aca="false">T90-S90</f>
        <v>0</v>
      </c>
      <c r="V90" s="84"/>
      <c r="W90" s="65"/>
      <c r="X90" s="65"/>
      <c r="Y90" s="65"/>
    </row>
    <row r="91" customFormat="false" ht="71.25" hidden="false" customHeight="true" outlineLevel="0" collapsed="false">
      <c r="A91" s="59"/>
      <c r="B91" s="60"/>
      <c r="C91" s="61" t="n">
        <v>1099</v>
      </c>
      <c r="D91" s="52" t="s">
        <v>65</v>
      </c>
      <c r="E91" s="67" t="n">
        <v>3</v>
      </c>
      <c r="F91" s="61"/>
      <c r="G91" s="61"/>
      <c r="H91" s="60" t="s">
        <v>180</v>
      </c>
      <c r="I91" s="62" t="s">
        <v>181</v>
      </c>
      <c r="J91" s="82"/>
      <c r="K91" s="61"/>
      <c r="L91" s="61"/>
      <c r="M91" s="52" t="n">
        <f aca="false">K91+L91</f>
        <v>0</v>
      </c>
      <c r="N91" s="61"/>
      <c r="O91" s="61"/>
      <c r="P91" s="61"/>
      <c r="Q91" s="63" t="n">
        <v>1332439.7</v>
      </c>
      <c r="R91" s="63" t="n">
        <v>-97510.9</v>
      </c>
      <c r="S91" s="56" t="n">
        <f aca="false">Q91+R91</f>
        <v>1234928.8</v>
      </c>
      <c r="T91" s="63" t="n">
        <v>1223222.64</v>
      </c>
      <c r="U91" s="63" t="n">
        <f aca="false">T91-S91</f>
        <v>-11706.1600000001</v>
      </c>
      <c r="V91" s="84" t="s">
        <v>159</v>
      </c>
      <c r="W91" s="65"/>
      <c r="X91" s="65"/>
      <c r="Y91" s="65"/>
    </row>
    <row r="92" customFormat="false" ht="33" hidden="false" customHeight="true" outlineLevel="0" collapsed="false">
      <c r="A92" s="59"/>
      <c r="B92" s="60"/>
      <c r="C92" s="61"/>
      <c r="D92" s="52"/>
      <c r="E92" s="67"/>
      <c r="F92" s="61"/>
      <c r="G92" s="61"/>
      <c r="H92" s="60"/>
      <c r="I92" s="73" t="s">
        <v>182</v>
      </c>
      <c r="J92" s="82" t="s">
        <v>70</v>
      </c>
      <c r="K92" s="63" t="n">
        <v>1341638</v>
      </c>
      <c r="L92" s="63"/>
      <c r="M92" s="52" t="n">
        <f aca="false">K92+L92</f>
        <v>1341638</v>
      </c>
      <c r="N92" s="61" t="n">
        <v>1341638</v>
      </c>
      <c r="O92" s="63" t="n">
        <f aca="false">N92-M92</f>
        <v>0</v>
      </c>
      <c r="P92" s="61"/>
      <c r="Q92" s="63"/>
      <c r="R92" s="63"/>
      <c r="S92" s="56" t="n">
        <f aca="false">Q92+R92</f>
        <v>0</v>
      </c>
      <c r="T92" s="63"/>
      <c r="U92" s="56" t="n">
        <f aca="false">T92-S92</f>
        <v>0</v>
      </c>
      <c r="V92" s="84"/>
      <c r="W92" s="65"/>
      <c r="X92" s="65"/>
      <c r="Y92" s="65"/>
    </row>
    <row r="93" customFormat="false" ht="57.75" hidden="false" customHeight="true" outlineLevel="0" collapsed="false">
      <c r="A93" s="59"/>
      <c r="B93" s="60"/>
      <c r="C93" s="61" t="n">
        <v>1099</v>
      </c>
      <c r="D93" s="52" t="s">
        <v>65</v>
      </c>
      <c r="E93" s="67" t="n">
        <v>4</v>
      </c>
      <c r="F93" s="61"/>
      <c r="G93" s="61"/>
      <c r="H93" s="60" t="s">
        <v>183</v>
      </c>
      <c r="I93" s="62" t="s">
        <v>184</v>
      </c>
      <c r="J93" s="82"/>
      <c r="K93" s="61"/>
      <c r="L93" s="61"/>
      <c r="M93" s="52" t="n">
        <f aca="false">K93+L93</f>
        <v>0</v>
      </c>
      <c r="N93" s="61"/>
      <c r="O93" s="61"/>
      <c r="P93" s="61"/>
      <c r="Q93" s="63" t="n">
        <v>142000</v>
      </c>
      <c r="R93" s="63" t="n">
        <v>0</v>
      </c>
      <c r="S93" s="56" t="n">
        <f aca="false">Q93+R93</f>
        <v>142000</v>
      </c>
      <c r="T93" s="63" t="n">
        <v>141574</v>
      </c>
      <c r="U93" s="56" t="n">
        <f aca="false">T93-S93</f>
        <v>-426</v>
      </c>
      <c r="V93" s="85" t="s">
        <v>185</v>
      </c>
      <c r="W93" s="65"/>
      <c r="X93" s="65"/>
      <c r="Y93" s="65"/>
    </row>
    <row r="94" customFormat="false" ht="74.25" hidden="false" customHeight="true" outlineLevel="0" collapsed="false">
      <c r="A94" s="59"/>
      <c r="B94" s="60"/>
      <c r="C94" s="61"/>
      <c r="D94" s="52"/>
      <c r="E94" s="67"/>
      <c r="F94" s="61"/>
      <c r="G94" s="61"/>
      <c r="H94" s="60"/>
      <c r="I94" s="62" t="s">
        <v>186</v>
      </c>
      <c r="J94" s="82" t="s">
        <v>70</v>
      </c>
      <c r="K94" s="86" t="n">
        <v>8070</v>
      </c>
      <c r="L94" s="63"/>
      <c r="M94" s="52" t="n">
        <f aca="false">K94+L94</f>
        <v>8070</v>
      </c>
      <c r="N94" s="61" t="n">
        <v>8100</v>
      </c>
      <c r="O94" s="86" t="n">
        <f aca="false">N94-M94</f>
        <v>30</v>
      </c>
      <c r="P94" s="63"/>
      <c r="Q94" s="63"/>
      <c r="R94" s="63"/>
      <c r="S94" s="56" t="n">
        <f aca="false">Q94+R94</f>
        <v>0</v>
      </c>
      <c r="T94" s="63"/>
      <c r="U94" s="56" t="n">
        <f aca="false">T94-S94</f>
        <v>0</v>
      </c>
      <c r="V94" s="85"/>
      <c r="W94" s="65"/>
      <c r="X94" s="65"/>
      <c r="Y94" s="65"/>
    </row>
    <row r="95" customFormat="false" ht="68.25" hidden="false" customHeight="true" outlineLevel="0" collapsed="false">
      <c r="A95" s="59"/>
      <c r="B95" s="60"/>
      <c r="C95" s="61" t="n">
        <v>1099</v>
      </c>
      <c r="D95" s="52" t="s">
        <v>65</v>
      </c>
      <c r="E95" s="67" t="n">
        <v>6</v>
      </c>
      <c r="F95" s="61"/>
      <c r="G95" s="61"/>
      <c r="H95" s="60" t="s">
        <v>187</v>
      </c>
      <c r="I95" s="73" t="s">
        <v>188</v>
      </c>
      <c r="J95" s="82"/>
      <c r="K95" s="61"/>
      <c r="L95" s="61"/>
      <c r="M95" s="52" t="n">
        <f aca="false">K95+L95</f>
        <v>0</v>
      </c>
      <c r="N95" s="61"/>
      <c r="O95" s="61"/>
      <c r="P95" s="61"/>
      <c r="Q95" s="63" t="n">
        <v>755276.5</v>
      </c>
      <c r="R95" s="63" t="n">
        <v>-4200</v>
      </c>
      <c r="S95" s="56" t="n">
        <f aca="false">Q95+R95</f>
        <v>751076.5</v>
      </c>
      <c r="T95" s="63" t="n">
        <v>742606.38</v>
      </c>
      <c r="U95" s="56" t="n">
        <f aca="false">T95-S95</f>
        <v>-8470.12</v>
      </c>
      <c r="V95" s="85" t="s">
        <v>185</v>
      </c>
      <c r="W95" s="65"/>
      <c r="X95" s="65"/>
      <c r="Y95" s="65"/>
    </row>
    <row r="96" customFormat="false" ht="60" hidden="false" customHeight="true" outlineLevel="0" collapsed="false">
      <c r="A96" s="59"/>
      <c r="B96" s="60"/>
      <c r="C96" s="61"/>
      <c r="D96" s="52"/>
      <c r="E96" s="67"/>
      <c r="F96" s="61"/>
      <c r="G96" s="61"/>
      <c r="H96" s="60"/>
      <c r="I96" s="73" t="s">
        <v>189</v>
      </c>
      <c r="J96" s="82" t="s">
        <v>70</v>
      </c>
      <c r="K96" s="63" t="n">
        <v>260241</v>
      </c>
      <c r="L96" s="63" t="n">
        <v>-1447</v>
      </c>
      <c r="M96" s="52" t="n">
        <f aca="false">K96+L96</f>
        <v>258794</v>
      </c>
      <c r="N96" s="61" t="n">
        <v>279637</v>
      </c>
      <c r="O96" s="86" t="n">
        <f aca="false">N96-M96</f>
        <v>20843</v>
      </c>
      <c r="P96" s="63"/>
      <c r="Q96" s="63"/>
      <c r="R96" s="63"/>
      <c r="S96" s="56" t="n">
        <f aca="false">Q96+R96</f>
        <v>0</v>
      </c>
      <c r="T96" s="63"/>
      <c r="U96" s="56" t="n">
        <f aca="false">T96-S96</f>
        <v>0</v>
      </c>
      <c r="V96" s="85"/>
      <c r="W96" s="65"/>
      <c r="X96" s="65"/>
      <c r="Y96" s="65"/>
    </row>
    <row r="97" customFormat="false" ht="48.75" hidden="false" customHeight="true" outlineLevel="0" collapsed="false">
      <c r="A97" s="59"/>
      <c r="B97" s="60"/>
      <c r="C97" s="61" t="n">
        <v>1099</v>
      </c>
      <c r="D97" s="52" t="s">
        <v>65</v>
      </c>
      <c r="E97" s="67" t="n">
        <v>7</v>
      </c>
      <c r="F97" s="61"/>
      <c r="G97" s="61"/>
      <c r="H97" s="60" t="s">
        <v>190</v>
      </c>
      <c r="I97" s="87" t="s">
        <v>190</v>
      </c>
      <c r="J97" s="82"/>
      <c r="K97" s="61"/>
      <c r="L97" s="61"/>
      <c r="M97" s="52" t="n">
        <f aca="false">K97+L97</f>
        <v>0</v>
      </c>
      <c r="N97" s="61"/>
      <c r="O97" s="61"/>
      <c r="P97" s="61"/>
      <c r="Q97" s="63" t="n">
        <v>91045.2</v>
      </c>
      <c r="R97" s="63" t="n">
        <v>-4600</v>
      </c>
      <c r="S97" s="56" t="n">
        <f aca="false">Q97+R97</f>
        <v>86445.2</v>
      </c>
      <c r="T97" s="63" t="n">
        <v>74877.7</v>
      </c>
      <c r="U97" s="56" t="n">
        <f aca="false">T97-S97</f>
        <v>-11567.5</v>
      </c>
      <c r="V97" s="85" t="s">
        <v>191</v>
      </c>
      <c r="W97" s="65"/>
      <c r="X97" s="65"/>
      <c r="Y97" s="65"/>
    </row>
    <row r="98" customFormat="false" ht="59.25" hidden="false" customHeight="true" outlineLevel="0" collapsed="false">
      <c r="A98" s="59"/>
      <c r="B98" s="60"/>
      <c r="C98" s="61"/>
      <c r="D98" s="52"/>
      <c r="E98" s="67"/>
      <c r="F98" s="61"/>
      <c r="G98" s="61"/>
      <c r="H98" s="60"/>
      <c r="I98" s="60" t="s">
        <v>192</v>
      </c>
      <c r="J98" s="82" t="s">
        <v>70</v>
      </c>
      <c r="K98" s="63" t="n">
        <v>75871</v>
      </c>
      <c r="L98" s="63" t="n">
        <v>-3833</v>
      </c>
      <c r="M98" s="52" t="n">
        <f aca="false">K98+L98</f>
        <v>72038</v>
      </c>
      <c r="N98" s="61" t="n">
        <v>62398</v>
      </c>
      <c r="O98" s="63" t="n">
        <f aca="false">N98-M98</f>
        <v>-9640</v>
      </c>
      <c r="P98" s="61"/>
      <c r="Q98" s="63"/>
      <c r="R98" s="63"/>
      <c r="S98" s="56" t="n">
        <f aca="false">Q98+R98</f>
        <v>0</v>
      </c>
      <c r="T98" s="63"/>
      <c r="U98" s="56" t="n">
        <f aca="false">T98-S98</f>
        <v>0</v>
      </c>
      <c r="V98" s="85"/>
      <c r="W98" s="65"/>
      <c r="X98" s="65"/>
      <c r="Y98" s="65"/>
    </row>
    <row r="99" customFormat="false" ht="78" hidden="false" customHeight="true" outlineLevel="0" collapsed="false">
      <c r="A99" s="59"/>
      <c r="B99" s="60"/>
      <c r="C99" s="61" t="n">
        <v>1099</v>
      </c>
      <c r="D99" s="52" t="s">
        <v>65</v>
      </c>
      <c r="E99" s="67" t="n">
        <v>8</v>
      </c>
      <c r="F99" s="61"/>
      <c r="G99" s="61"/>
      <c r="H99" s="60" t="s">
        <v>193</v>
      </c>
      <c r="I99" s="62" t="s">
        <v>194</v>
      </c>
      <c r="J99" s="82"/>
      <c r="K99" s="61"/>
      <c r="L99" s="61"/>
      <c r="M99" s="52" t="n">
        <f aca="false">K99+L99</f>
        <v>0</v>
      </c>
      <c r="N99" s="61"/>
      <c r="O99" s="61"/>
      <c r="P99" s="63"/>
      <c r="Q99" s="63" t="n">
        <v>2869773.6</v>
      </c>
      <c r="R99" s="63" t="n">
        <v>-100300</v>
      </c>
      <c r="S99" s="56" t="n">
        <f aca="false">Q99+R99</f>
        <v>2769473.6</v>
      </c>
      <c r="T99" s="63" t="n">
        <v>2751774.56</v>
      </c>
      <c r="U99" s="63" t="n">
        <f aca="false">T99-S99</f>
        <v>-17699.04</v>
      </c>
      <c r="V99" s="85" t="s">
        <v>185</v>
      </c>
      <c r="W99" s="65"/>
      <c r="X99" s="65"/>
      <c r="Y99" s="65"/>
    </row>
    <row r="100" customFormat="false" ht="39.75" hidden="false" customHeight="true" outlineLevel="0" collapsed="false">
      <c r="A100" s="59"/>
      <c r="B100" s="60"/>
      <c r="C100" s="61"/>
      <c r="D100" s="52"/>
      <c r="E100" s="67"/>
      <c r="F100" s="61"/>
      <c r="G100" s="61"/>
      <c r="H100" s="60"/>
      <c r="I100" s="66" t="s">
        <v>195</v>
      </c>
      <c r="J100" s="82" t="s">
        <v>70</v>
      </c>
      <c r="K100" s="61"/>
      <c r="L100" s="61"/>
      <c r="M100" s="52" t="n">
        <f aca="false">K100+L100</f>
        <v>0</v>
      </c>
      <c r="N100" s="61"/>
      <c r="O100" s="61"/>
      <c r="P100" s="61"/>
      <c r="Q100" s="63"/>
      <c r="R100" s="63"/>
      <c r="S100" s="56" t="n">
        <f aca="false">Q100+R100</f>
        <v>0</v>
      </c>
      <c r="T100" s="63"/>
      <c r="U100" s="56"/>
      <c r="V100" s="85"/>
      <c r="W100" s="65"/>
      <c r="X100" s="65"/>
      <c r="Y100" s="65"/>
    </row>
    <row r="101" customFormat="false" ht="30" hidden="false" customHeight="true" outlineLevel="0" collapsed="false">
      <c r="A101" s="59"/>
      <c r="B101" s="60"/>
      <c r="C101" s="61"/>
      <c r="D101" s="52"/>
      <c r="E101" s="67"/>
      <c r="F101" s="61"/>
      <c r="G101" s="61"/>
      <c r="H101" s="60"/>
      <c r="I101" s="66" t="s">
        <v>196</v>
      </c>
      <c r="J101" s="82" t="s">
        <v>70</v>
      </c>
      <c r="K101" s="63" t="n">
        <v>2463300</v>
      </c>
      <c r="L101" s="63" t="n">
        <v>-56783</v>
      </c>
      <c r="M101" s="52" t="n">
        <f aca="false">K101+L101</f>
        <v>2406517</v>
      </c>
      <c r="N101" s="61" t="n">
        <v>2796247</v>
      </c>
      <c r="O101" s="88" t="n">
        <f aca="false">N101-M101</f>
        <v>389730</v>
      </c>
      <c r="P101" s="61"/>
      <c r="Q101" s="63"/>
      <c r="R101" s="63"/>
      <c r="S101" s="56" t="n">
        <f aca="false">Q101+R101</f>
        <v>0</v>
      </c>
      <c r="T101" s="63"/>
      <c r="U101" s="56" t="n">
        <f aca="false">T101-S101</f>
        <v>0</v>
      </c>
      <c r="V101" s="85"/>
      <c r="W101" s="65"/>
      <c r="X101" s="65"/>
      <c r="Y101" s="65"/>
    </row>
    <row r="102" customFormat="false" ht="51" hidden="false" customHeight="true" outlineLevel="0" collapsed="false">
      <c r="A102" s="59"/>
      <c r="B102" s="60"/>
      <c r="C102" s="61" t="n">
        <v>1099</v>
      </c>
      <c r="D102" s="52" t="s">
        <v>65</v>
      </c>
      <c r="E102" s="67" t="n">
        <v>8</v>
      </c>
      <c r="F102" s="61"/>
      <c r="G102" s="61"/>
      <c r="H102" s="60"/>
      <c r="I102" s="73" t="s">
        <v>197</v>
      </c>
      <c r="J102" s="82" t="s">
        <v>70</v>
      </c>
      <c r="K102" s="63" t="n">
        <v>836440</v>
      </c>
      <c r="L102" s="63"/>
      <c r="M102" s="52" t="n">
        <f aca="false">K102+L102</f>
        <v>836440</v>
      </c>
      <c r="N102" s="61" t="n">
        <v>874345</v>
      </c>
      <c r="O102" s="63" t="n">
        <f aca="false">N102-M102</f>
        <v>37905</v>
      </c>
      <c r="P102" s="61"/>
      <c r="Q102" s="63"/>
      <c r="R102" s="63"/>
      <c r="S102" s="56" t="n">
        <f aca="false">Q102+R102</f>
        <v>0</v>
      </c>
      <c r="T102" s="63"/>
      <c r="U102" s="56" t="n">
        <f aca="false">T102-S102</f>
        <v>0</v>
      </c>
      <c r="V102" s="64"/>
      <c r="W102" s="65"/>
      <c r="X102" s="65"/>
      <c r="Y102" s="65"/>
    </row>
    <row r="103" customFormat="false" ht="51.75" hidden="false" customHeight="true" outlineLevel="0" collapsed="false">
      <c r="A103" s="59"/>
      <c r="B103" s="60"/>
      <c r="C103" s="61"/>
      <c r="D103" s="52"/>
      <c r="E103" s="67"/>
      <c r="F103" s="61"/>
      <c r="G103" s="61"/>
      <c r="H103" s="60"/>
      <c r="I103" s="73" t="s">
        <v>198</v>
      </c>
      <c r="J103" s="82" t="s">
        <v>70</v>
      </c>
      <c r="K103" s="63" t="n">
        <v>379260</v>
      </c>
      <c r="L103" s="63" t="n">
        <v>-71800</v>
      </c>
      <c r="M103" s="52" t="n">
        <f aca="false">K103+L103</f>
        <v>307460</v>
      </c>
      <c r="N103" s="61" t="n">
        <v>307463</v>
      </c>
      <c r="O103" s="63" t="n">
        <f aca="false">N103-M103</f>
        <v>3</v>
      </c>
      <c r="P103" s="61"/>
      <c r="Q103" s="63"/>
      <c r="R103" s="63"/>
      <c r="S103" s="56" t="n">
        <f aca="false">Q103+R103</f>
        <v>0</v>
      </c>
      <c r="T103" s="63"/>
      <c r="U103" s="56" t="n">
        <f aca="false">T103-S103</f>
        <v>0</v>
      </c>
      <c r="V103" s="64"/>
      <c r="W103" s="65"/>
      <c r="X103" s="65"/>
      <c r="Y103" s="65"/>
    </row>
    <row r="104" customFormat="false" ht="47.25" hidden="false" customHeight="true" outlineLevel="0" collapsed="false">
      <c r="A104" s="59"/>
      <c r="B104" s="60"/>
      <c r="C104" s="61" t="n">
        <v>1099</v>
      </c>
      <c r="D104" s="52" t="s">
        <v>65</v>
      </c>
      <c r="E104" s="67" t="n">
        <v>9</v>
      </c>
      <c r="F104" s="61"/>
      <c r="G104" s="61"/>
      <c r="H104" s="60" t="s">
        <v>199</v>
      </c>
      <c r="I104" s="62" t="s">
        <v>200</v>
      </c>
      <c r="J104" s="82"/>
      <c r="K104" s="61"/>
      <c r="L104" s="61"/>
      <c r="M104" s="52" t="n">
        <f aca="false">K104+L104</f>
        <v>0</v>
      </c>
      <c r="N104" s="61"/>
      <c r="O104" s="61"/>
      <c r="P104" s="61"/>
      <c r="Q104" s="63" t="n">
        <v>2986870.3</v>
      </c>
      <c r="R104" s="63" t="n">
        <v>-5000</v>
      </c>
      <c r="S104" s="56" t="n">
        <f aca="false">Q104+R104</f>
        <v>2981870.3</v>
      </c>
      <c r="T104" s="63" t="n">
        <v>2969457.48</v>
      </c>
      <c r="U104" s="63" t="n">
        <f aca="false">T104-S104</f>
        <v>-12412.8199999998</v>
      </c>
      <c r="V104" s="85" t="s">
        <v>185</v>
      </c>
      <c r="W104" s="65"/>
      <c r="X104" s="65"/>
      <c r="Y104" s="65"/>
    </row>
    <row r="105" customFormat="false" ht="44.25" hidden="false" customHeight="true" outlineLevel="0" collapsed="false">
      <c r="A105" s="59"/>
      <c r="B105" s="60"/>
      <c r="C105" s="61"/>
      <c r="D105" s="52"/>
      <c r="E105" s="67"/>
      <c r="F105" s="61"/>
      <c r="G105" s="61"/>
      <c r="H105" s="60"/>
      <c r="I105" s="71" t="s">
        <v>201</v>
      </c>
      <c r="J105" s="82" t="s">
        <v>70</v>
      </c>
      <c r="K105" s="63" t="n">
        <v>395436</v>
      </c>
      <c r="L105" s="63" t="n">
        <v>-662</v>
      </c>
      <c r="M105" s="52" t="n">
        <f aca="false">K105+L105</f>
        <v>394774</v>
      </c>
      <c r="N105" s="61" t="n">
        <v>456516</v>
      </c>
      <c r="O105" s="63" t="n">
        <f aca="false">N105-M105</f>
        <v>61742</v>
      </c>
      <c r="P105" s="61"/>
      <c r="Q105" s="63"/>
      <c r="R105" s="63"/>
      <c r="S105" s="56" t="n">
        <f aca="false">Q105+R105</f>
        <v>0</v>
      </c>
      <c r="T105" s="63"/>
      <c r="U105" s="56" t="n">
        <f aca="false">T105-S105</f>
        <v>0</v>
      </c>
      <c r="V105" s="85"/>
      <c r="W105" s="65"/>
      <c r="X105" s="65"/>
      <c r="Y105" s="65"/>
    </row>
    <row r="106" customFormat="false" ht="46.5" hidden="false" customHeight="true" outlineLevel="0" collapsed="false">
      <c r="A106" s="59"/>
      <c r="B106" s="60"/>
      <c r="C106" s="61" t="n">
        <v>1099</v>
      </c>
      <c r="D106" s="52" t="s">
        <v>65</v>
      </c>
      <c r="E106" s="67" t="n">
        <v>10</v>
      </c>
      <c r="F106" s="61"/>
      <c r="G106" s="61"/>
      <c r="H106" s="60" t="s">
        <v>202</v>
      </c>
      <c r="I106" s="71" t="s">
        <v>203</v>
      </c>
      <c r="J106" s="82"/>
      <c r="K106" s="61"/>
      <c r="L106" s="61"/>
      <c r="M106" s="52" t="n">
        <f aca="false">K106+L106</f>
        <v>0</v>
      </c>
      <c r="N106" s="61"/>
      <c r="O106" s="61"/>
      <c r="P106" s="61"/>
      <c r="Q106" s="63" t="n">
        <v>1406804.4</v>
      </c>
      <c r="R106" s="63" t="n">
        <v>249000</v>
      </c>
      <c r="S106" s="56" t="n">
        <f aca="false">Q106+R106</f>
        <v>1655804.4</v>
      </c>
      <c r="T106" s="63" t="n">
        <v>1649115.1</v>
      </c>
      <c r="U106" s="56" t="n">
        <f aca="false">T106-S106</f>
        <v>-6689.29999999981</v>
      </c>
      <c r="V106" s="84" t="s">
        <v>185</v>
      </c>
      <c r="W106" s="65"/>
      <c r="X106" s="65"/>
      <c r="Y106" s="65"/>
    </row>
    <row r="107" customFormat="false" ht="57.75" hidden="false" customHeight="true" outlineLevel="0" collapsed="false">
      <c r="A107" s="59"/>
      <c r="B107" s="60"/>
      <c r="C107" s="61"/>
      <c r="D107" s="52"/>
      <c r="E107" s="67"/>
      <c r="F107" s="61"/>
      <c r="G107" s="61"/>
      <c r="H107" s="60"/>
      <c r="I107" s="71" t="s">
        <v>204</v>
      </c>
      <c r="J107" s="82" t="s">
        <v>70</v>
      </c>
      <c r="K107" s="86" t="n">
        <v>508</v>
      </c>
      <c r="L107" s="86" t="n">
        <v>98</v>
      </c>
      <c r="M107" s="52" t="n">
        <f aca="false">K107+L107</f>
        <v>606</v>
      </c>
      <c r="N107" s="61" t="n">
        <v>606</v>
      </c>
      <c r="O107" s="86" t="n">
        <f aca="false">N107-M107</f>
        <v>0</v>
      </c>
      <c r="P107" s="61"/>
      <c r="Q107" s="63"/>
      <c r="R107" s="63"/>
      <c r="S107" s="56" t="n">
        <f aca="false">Q107+R107</f>
        <v>0</v>
      </c>
      <c r="T107" s="63"/>
      <c r="U107" s="56" t="n">
        <f aca="false">T107-S107</f>
        <v>0</v>
      </c>
      <c r="V107" s="84"/>
      <c r="W107" s="65"/>
      <c r="X107" s="65"/>
      <c r="Y107" s="65"/>
    </row>
    <row r="108" customFormat="false" ht="50.25" hidden="false" customHeight="true" outlineLevel="0" collapsed="false">
      <c r="A108" s="59"/>
      <c r="B108" s="60"/>
      <c r="C108" s="61" t="n">
        <v>1099</v>
      </c>
      <c r="D108" s="52" t="s">
        <v>65</v>
      </c>
      <c r="E108" s="67" t="n">
        <v>11</v>
      </c>
      <c r="F108" s="61"/>
      <c r="G108" s="61"/>
      <c r="H108" s="60" t="s">
        <v>205</v>
      </c>
      <c r="I108" s="62" t="s">
        <v>206</v>
      </c>
      <c r="J108" s="82"/>
      <c r="K108" s="61"/>
      <c r="L108" s="61"/>
      <c r="M108" s="52" t="n">
        <f aca="false">K108+L108</f>
        <v>0</v>
      </c>
      <c r="N108" s="61"/>
      <c r="O108" s="61"/>
      <c r="P108" s="61"/>
      <c r="Q108" s="63" t="n">
        <v>173000</v>
      </c>
      <c r="R108" s="56" t="n">
        <v>25000</v>
      </c>
      <c r="S108" s="56" t="n">
        <f aca="false">Q108+R108</f>
        <v>198000</v>
      </c>
      <c r="T108" s="56" t="n">
        <v>197994.5</v>
      </c>
      <c r="U108" s="56" t="n">
        <f aca="false">T108-S108</f>
        <v>-5.5</v>
      </c>
      <c r="V108" s="84" t="s">
        <v>191</v>
      </c>
      <c r="W108" s="65"/>
      <c r="X108" s="65"/>
      <c r="Y108" s="65"/>
    </row>
    <row r="109" customFormat="false" ht="45" hidden="false" customHeight="true" outlineLevel="0" collapsed="false">
      <c r="A109" s="59"/>
      <c r="B109" s="60"/>
      <c r="C109" s="61"/>
      <c r="D109" s="52"/>
      <c r="E109" s="67"/>
      <c r="F109" s="61"/>
      <c r="G109" s="61"/>
      <c r="H109" s="60"/>
      <c r="I109" s="62" t="s">
        <v>207</v>
      </c>
      <c r="J109" s="82" t="s">
        <v>70</v>
      </c>
      <c r="K109" s="63" t="n">
        <v>47747</v>
      </c>
      <c r="L109" s="63" t="n">
        <v>5404</v>
      </c>
      <c r="M109" s="52" t="n">
        <f aca="false">K109+L109</f>
        <v>53151</v>
      </c>
      <c r="N109" s="61" t="n">
        <v>53151</v>
      </c>
      <c r="O109" s="63" t="n">
        <f aca="false">N109-M109</f>
        <v>0</v>
      </c>
      <c r="P109" s="61"/>
      <c r="Q109" s="63"/>
      <c r="R109" s="63"/>
      <c r="S109" s="56" t="n">
        <f aca="false">Q109+R109</f>
        <v>0</v>
      </c>
      <c r="T109" s="63"/>
      <c r="U109" s="56" t="n">
        <f aca="false">T109-S109</f>
        <v>0</v>
      </c>
      <c r="V109" s="84"/>
      <c r="W109" s="65"/>
      <c r="X109" s="65"/>
      <c r="Y109" s="65"/>
    </row>
    <row r="110" customFormat="false" ht="90" hidden="false" customHeight="true" outlineLevel="0" collapsed="false">
      <c r="A110" s="59"/>
      <c r="B110" s="60"/>
      <c r="C110" s="61" t="n">
        <v>1099</v>
      </c>
      <c r="D110" s="52" t="s">
        <v>65</v>
      </c>
      <c r="E110" s="67" t="n">
        <v>12</v>
      </c>
      <c r="F110" s="61"/>
      <c r="G110" s="61"/>
      <c r="H110" s="60" t="s">
        <v>208</v>
      </c>
      <c r="I110" s="62" t="s">
        <v>209</v>
      </c>
      <c r="J110" s="82"/>
      <c r="K110" s="61"/>
      <c r="L110" s="61"/>
      <c r="M110" s="52" t="n">
        <f aca="false">K110+L110</f>
        <v>0</v>
      </c>
      <c r="N110" s="61"/>
      <c r="O110" s="61"/>
      <c r="P110" s="61"/>
      <c r="Q110" s="63" t="n">
        <v>2611419.5</v>
      </c>
      <c r="R110" s="63" t="n">
        <v>-2339404.6</v>
      </c>
      <c r="S110" s="56" t="n">
        <f aca="false">Q110+R110</f>
        <v>272014.9</v>
      </c>
      <c r="T110" s="63" t="n">
        <v>264779.53</v>
      </c>
      <c r="U110" s="63" t="n">
        <f aca="false">T110-S110</f>
        <v>-7235.36999999988</v>
      </c>
      <c r="V110" s="84" t="s">
        <v>210</v>
      </c>
      <c r="W110" s="65"/>
      <c r="X110" s="65"/>
      <c r="Y110" s="65"/>
    </row>
    <row r="111" customFormat="false" ht="63.75" hidden="false" customHeight="true" outlineLevel="0" collapsed="false">
      <c r="A111" s="59"/>
      <c r="B111" s="60"/>
      <c r="C111" s="61"/>
      <c r="D111" s="52"/>
      <c r="E111" s="67"/>
      <c r="F111" s="61"/>
      <c r="G111" s="61"/>
      <c r="H111" s="60"/>
      <c r="I111" s="73" t="s">
        <v>211</v>
      </c>
      <c r="J111" s="82" t="s">
        <v>70</v>
      </c>
      <c r="K111" s="89" t="n">
        <v>72990</v>
      </c>
      <c r="L111" s="89"/>
      <c r="M111" s="52" t="n">
        <f aca="false">K111+L111</f>
        <v>72990</v>
      </c>
      <c r="N111" s="61" t="n">
        <v>72990</v>
      </c>
      <c r="O111" s="89" t="n">
        <f aca="false">N111-M111</f>
        <v>0</v>
      </c>
      <c r="P111" s="61"/>
      <c r="Q111" s="63"/>
      <c r="R111" s="63"/>
      <c r="S111" s="56" t="n">
        <f aca="false">Q111+R111</f>
        <v>0</v>
      </c>
      <c r="T111" s="63"/>
      <c r="U111" s="56" t="n">
        <f aca="false">T111-S111</f>
        <v>0</v>
      </c>
      <c r="V111" s="64"/>
      <c r="W111" s="65"/>
      <c r="X111" s="65"/>
      <c r="Y111" s="65"/>
    </row>
    <row r="112" customFormat="false" ht="63.75" hidden="false" customHeight="true" outlineLevel="0" collapsed="false">
      <c r="A112" s="59"/>
      <c r="B112" s="60"/>
      <c r="C112" s="61" t="n">
        <v>1142</v>
      </c>
      <c r="D112" s="52" t="s">
        <v>65</v>
      </c>
      <c r="E112" s="67" t="n">
        <v>1</v>
      </c>
      <c r="F112" s="61"/>
      <c r="G112" s="61"/>
      <c r="H112" s="60" t="s">
        <v>212</v>
      </c>
      <c r="I112" s="62" t="s">
        <v>213</v>
      </c>
      <c r="J112" s="62"/>
      <c r="K112" s="61"/>
      <c r="L112" s="61"/>
      <c r="M112" s="52" t="n">
        <f aca="false">K112+L112</f>
        <v>0</v>
      </c>
      <c r="N112" s="61"/>
      <c r="O112" s="89" t="n">
        <f aca="false">N112-M112</f>
        <v>0</v>
      </c>
      <c r="P112" s="61"/>
      <c r="Q112" s="63" t="n">
        <v>395500</v>
      </c>
      <c r="R112" s="63" t="n">
        <v>15000</v>
      </c>
      <c r="S112" s="56" t="n">
        <f aca="false">Q112+R112</f>
        <v>410500</v>
      </c>
      <c r="T112" s="63" t="n">
        <v>410500</v>
      </c>
      <c r="U112" s="56" t="n">
        <f aca="false">T112-S112</f>
        <v>0</v>
      </c>
      <c r="V112" s="85"/>
      <c r="W112" s="65"/>
      <c r="X112" s="65"/>
      <c r="Y112" s="65"/>
    </row>
    <row r="113" customFormat="false" ht="51.75" hidden="false" customHeight="true" outlineLevel="0" collapsed="false">
      <c r="A113" s="59"/>
      <c r="B113" s="60"/>
      <c r="C113" s="61"/>
      <c r="D113" s="52"/>
      <c r="E113" s="67"/>
      <c r="F113" s="61"/>
      <c r="G113" s="61"/>
      <c r="H113" s="60"/>
      <c r="I113" s="66" t="s">
        <v>214</v>
      </c>
      <c r="J113" s="62" t="s">
        <v>70</v>
      </c>
      <c r="K113" s="61" t="n">
        <v>22323</v>
      </c>
      <c r="L113" s="61"/>
      <c r="M113" s="52" t="n">
        <f aca="false">K113+L113</f>
        <v>22323</v>
      </c>
      <c r="N113" s="61" t="n">
        <v>27213</v>
      </c>
      <c r="O113" s="89" t="n">
        <f aca="false">N113-M113</f>
        <v>4890</v>
      </c>
      <c r="P113" s="61"/>
      <c r="Q113" s="63"/>
      <c r="R113" s="63"/>
      <c r="S113" s="56" t="n">
        <f aca="false">Q113+R113</f>
        <v>0</v>
      </c>
      <c r="T113" s="63"/>
      <c r="U113" s="56" t="n">
        <f aca="false">T113-S113</f>
        <v>0</v>
      </c>
      <c r="V113" s="64"/>
      <c r="W113" s="65"/>
      <c r="X113" s="65"/>
      <c r="Y113" s="65"/>
    </row>
    <row r="114" customFormat="false" ht="63" hidden="false" customHeight="true" outlineLevel="0" collapsed="false">
      <c r="A114" s="59"/>
      <c r="B114" s="60"/>
      <c r="C114" s="61" t="n">
        <v>1142</v>
      </c>
      <c r="D114" s="52" t="s">
        <v>65</v>
      </c>
      <c r="E114" s="67" t="n">
        <v>2</v>
      </c>
      <c r="F114" s="61"/>
      <c r="G114" s="61"/>
      <c r="H114" s="60" t="s">
        <v>215</v>
      </c>
      <c r="I114" s="62" t="s">
        <v>216</v>
      </c>
      <c r="J114" s="62"/>
      <c r="K114" s="61"/>
      <c r="L114" s="61"/>
      <c r="M114" s="52" t="n">
        <f aca="false">K114+L114</f>
        <v>0</v>
      </c>
      <c r="N114" s="61"/>
      <c r="O114" s="61"/>
      <c r="P114" s="61"/>
      <c r="Q114" s="63" t="n">
        <v>221489.7</v>
      </c>
      <c r="R114" s="63"/>
      <c r="S114" s="63" t="n">
        <v>221489.7</v>
      </c>
      <c r="T114" s="63" t="n">
        <v>221224</v>
      </c>
      <c r="U114" s="56" t="n">
        <f aca="false">T114-S114</f>
        <v>-265.700000000012</v>
      </c>
      <c r="V114" s="70" t="s">
        <v>79</v>
      </c>
      <c r="W114" s="65"/>
      <c r="X114" s="65"/>
      <c r="Y114" s="65"/>
    </row>
    <row r="115" customFormat="false" ht="49.5" hidden="false" customHeight="true" outlineLevel="0" collapsed="false">
      <c r="A115" s="59"/>
      <c r="B115" s="60"/>
      <c r="C115" s="61"/>
      <c r="D115" s="52"/>
      <c r="E115" s="67"/>
      <c r="F115" s="61"/>
      <c r="G115" s="61"/>
      <c r="H115" s="60"/>
      <c r="I115" s="62" t="s">
        <v>217</v>
      </c>
      <c r="J115" s="62" t="s">
        <v>70</v>
      </c>
      <c r="K115" s="61" t="n">
        <v>15</v>
      </c>
      <c r="L115" s="61"/>
      <c r="M115" s="52" t="n">
        <f aca="false">K115+L115</f>
        <v>15</v>
      </c>
      <c r="N115" s="61" t="n">
        <v>24</v>
      </c>
      <c r="O115" s="61"/>
      <c r="P115" s="61"/>
      <c r="Q115" s="63"/>
      <c r="R115" s="63"/>
      <c r="S115" s="56" t="n">
        <f aca="false">Q115+R115</f>
        <v>0</v>
      </c>
      <c r="T115" s="63"/>
      <c r="U115" s="56" t="n">
        <f aca="false">T115-S115</f>
        <v>0</v>
      </c>
      <c r="V115" s="64"/>
      <c r="W115" s="65"/>
      <c r="X115" s="65"/>
      <c r="Y115" s="65"/>
    </row>
    <row r="116" customFormat="false" ht="54.75" hidden="false" customHeight="true" outlineLevel="0" collapsed="false">
      <c r="A116" s="59"/>
      <c r="B116" s="60"/>
      <c r="C116" s="61"/>
      <c r="D116" s="52"/>
      <c r="E116" s="67"/>
      <c r="F116" s="61"/>
      <c r="G116" s="61"/>
      <c r="H116" s="60"/>
      <c r="I116" s="62" t="s">
        <v>218</v>
      </c>
      <c r="J116" s="62" t="s">
        <v>70</v>
      </c>
      <c r="K116" s="61" t="n">
        <v>1787</v>
      </c>
      <c r="L116" s="61"/>
      <c r="M116" s="52" t="n">
        <f aca="false">K116+L116</f>
        <v>1787</v>
      </c>
      <c r="N116" s="61" t="n">
        <v>2338</v>
      </c>
      <c r="O116" s="61"/>
      <c r="P116" s="61"/>
      <c r="Q116" s="63"/>
      <c r="R116" s="63"/>
      <c r="S116" s="56" t="n">
        <f aca="false">Q116+R116</f>
        <v>0</v>
      </c>
      <c r="T116" s="63"/>
      <c r="U116" s="56" t="n">
        <f aca="false">T116-S116</f>
        <v>0</v>
      </c>
      <c r="V116" s="64"/>
      <c r="W116" s="65"/>
      <c r="X116" s="65"/>
      <c r="Y116" s="65"/>
    </row>
    <row r="117" customFormat="false" ht="61.5" hidden="false" customHeight="true" outlineLevel="0" collapsed="false">
      <c r="A117" s="59"/>
      <c r="B117" s="60"/>
      <c r="C117" s="61"/>
      <c r="D117" s="52"/>
      <c r="E117" s="67"/>
      <c r="F117" s="61"/>
      <c r="G117" s="61"/>
      <c r="H117" s="60"/>
      <c r="I117" s="62" t="s">
        <v>219</v>
      </c>
      <c r="J117" s="62" t="s">
        <v>70</v>
      </c>
      <c r="K117" s="61" t="n">
        <v>3804</v>
      </c>
      <c r="L117" s="61"/>
      <c r="M117" s="52" t="n">
        <f aca="false">K117+L117</f>
        <v>3804</v>
      </c>
      <c r="N117" s="61" t="n">
        <v>4000</v>
      </c>
      <c r="O117" s="61"/>
      <c r="P117" s="61"/>
      <c r="Q117" s="63"/>
      <c r="R117" s="63"/>
      <c r="S117" s="56" t="n">
        <f aca="false">Q117+R117</f>
        <v>0</v>
      </c>
      <c r="T117" s="63"/>
      <c r="U117" s="56" t="n">
        <f aca="false">T117-S117</f>
        <v>0</v>
      </c>
      <c r="V117" s="64"/>
      <c r="W117" s="65"/>
      <c r="X117" s="65"/>
      <c r="Y117" s="65"/>
    </row>
    <row r="118" customFormat="false" ht="61.5" hidden="false" customHeight="true" outlineLevel="0" collapsed="false">
      <c r="A118" s="59"/>
      <c r="B118" s="60"/>
      <c r="C118" s="61"/>
      <c r="D118" s="52"/>
      <c r="E118" s="67"/>
      <c r="F118" s="61"/>
      <c r="G118" s="61"/>
      <c r="H118" s="60"/>
      <c r="I118" s="62" t="s">
        <v>220</v>
      </c>
      <c r="J118" s="62" t="s">
        <v>70</v>
      </c>
      <c r="K118" s="61" t="n">
        <v>117</v>
      </c>
      <c r="L118" s="61"/>
      <c r="M118" s="52" t="n">
        <f aca="false">K118+L118</f>
        <v>117</v>
      </c>
      <c r="N118" s="61" t="n">
        <v>120</v>
      </c>
      <c r="O118" s="61"/>
      <c r="P118" s="61"/>
      <c r="Q118" s="63"/>
      <c r="R118" s="63"/>
      <c r="S118" s="56" t="n">
        <f aca="false">Q118+R118</f>
        <v>0</v>
      </c>
      <c r="T118" s="63"/>
      <c r="U118" s="56" t="n">
        <f aca="false">T118-S118</f>
        <v>0</v>
      </c>
      <c r="V118" s="64"/>
      <c r="W118" s="65"/>
      <c r="X118" s="65"/>
      <c r="Y118" s="65"/>
    </row>
    <row r="119" customFormat="false" ht="61.5" hidden="false" customHeight="true" outlineLevel="0" collapsed="false">
      <c r="A119" s="59"/>
      <c r="B119" s="60"/>
      <c r="C119" s="61"/>
      <c r="D119" s="52"/>
      <c r="E119" s="67"/>
      <c r="F119" s="61"/>
      <c r="G119" s="61"/>
      <c r="H119" s="60"/>
      <c r="I119" s="62" t="s">
        <v>221</v>
      </c>
      <c r="J119" s="62" t="s">
        <v>70</v>
      </c>
      <c r="K119" s="61" t="n">
        <v>36</v>
      </c>
      <c r="L119" s="61"/>
      <c r="M119" s="52" t="n">
        <f aca="false">K119+L119</f>
        <v>36</v>
      </c>
      <c r="N119" s="61" t="n">
        <v>36</v>
      </c>
      <c r="O119" s="61"/>
      <c r="P119" s="61"/>
      <c r="Q119" s="63"/>
      <c r="R119" s="63"/>
      <c r="S119" s="56" t="n">
        <f aca="false">Q119+R119</f>
        <v>0</v>
      </c>
      <c r="T119" s="63"/>
      <c r="U119" s="56" t="n">
        <f aca="false">T119-S119</f>
        <v>0</v>
      </c>
      <c r="V119" s="64"/>
      <c r="W119" s="65"/>
      <c r="X119" s="65"/>
      <c r="Y119" s="65"/>
    </row>
    <row r="120" customFormat="false" ht="61.5" hidden="false" customHeight="true" outlineLevel="0" collapsed="false">
      <c r="A120" s="59"/>
      <c r="B120" s="60"/>
      <c r="C120" s="61"/>
      <c r="D120" s="52"/>
      <c r="E120" s="67"/>
      <c r="F120" s="61"/>
      <c r="G120" s="61"/>
      <c r="H120" s="60"/>
      <c r="I120" s="62" t="s">
        <v>222</v>
      </c>
      <c r="J120" s="62" t="s">
        <v>70</v>
      </c>
      <c r="K120" s="61" t="n">
        <v>43</v>
      </c>
      <c r="L120" s="61"/>
      <c r="M120" s="52" t="n">
        <f aca="false">K120+L120</f>
        <v>43</v>
      </c>
      <c r="N120" s="61" t="n">
        <v>88</v>
      </c>
      <c r="O120" s="61"/>
      <c r="P120" s="61"/>
      <c r="Q120" s="63"/>
      <c r="R120" s="63"/>
      <c r="S120" s="56" t="n">
        <f aca="false">Q120+R120</f>
        <v>0</v>
      </c>
      <c r="T120" s="63"/>
      <c r="U120" s="56" t="n">
        <f aca="false">T120-S120</f>
        <v>0</v>
      </c>
      <c r="V120" s="64"/>
      <c r="W120" s="65"/>
      <c r="X120" s="65"/>
      <c r="Y120" s="65"/>
    </row>
    <row r="121" customFormat="false" ht="46.5" hidden="false" customHeight="true" outlineLevel="0" collapsed="false">
      <c r="A121" s="59"/>
      <c r="B121" s="60"/>
      <c r="C121" s="61" t="n">
        <v>1142</v>
      </c>
      <c r="D121" s="52" t="s">
        <v>65</v>
      </c>
      <c r="E121" s="67" t="n">
        <v>3</v>
      </c>
      <c r="F121" s="61"/>
      <c r="G121" s="61"/>
      <c r="H121" s="60" t="s">
        <v>223</v>
      </c>
      <c r="I121" s="62" t="s">
        <v>224</v>
      </c>
      <c r="J121" s="62"/>
      <c r="K121" s="61"/>
      <c r="L121" s="61"/>
      <c r="M121" s="52" t="n">
        <f aca="false">K121+L121</f>
        <v>0</v>
      </c>
      <c r="N121" s="61"/>
      <c r="O121" s="61"/>
      <c r="P121" s="61"/>
      <c r="Q121" s="63" t="n">
        <v>15000</v>
      </c>
      <c r="R121" s="63"/>
      <c r="S121" s="56" t="n">
        <f aca="false">Q121+R121</f>
        <v>15000</v>
      </c>
      <c r="T121" s="63" t="n">
        <v>15000</v>
      </c>
      <c r="U121" s="56" t="n">
        <f aca="false">T121-S121</f>
        <v>0</v>
      </c>
      <c r="V121" s="64"/>
      <c r="W121" s="65"/>
      <c r="X121" s="65"/>
      <c r="Y121" s="65"/>
    </row>
    <row r="122" customFormat="false" ht="42.75" hidden="false" customHeight="true" outlineLevel="0" collapsed="false">
      <c r="A122" s="59"/>
      <c r="B122" s="60"/>
      <c r="C122" s="61"/>
      <c r="D122" s="52"/>
      <c r="E122" s="67"/>
      <c r="F122" s="61"/>
      <c r="G122" s="61"/>
      <c r="H122" s="60"/>
      <c r="I122" s="62" t="s">
        <v>225</v>
      </c>
      <c r="J122" s="62" t="s">
        <v>70</v>
      </c>
      <c r="K122" s="61" t="n">
        <v>4</v>
      </c>
      <c r="L122" s="61"/>
      <c r="M122" s="52" t="n">
        <f aca="false">K122+L122</f>
        <v>4</v>
      </c>
      <c r="N122" s="61" t="n">
        <v>4</v>
      </c>
      <c r="O122" s="61"/>
      <c r="P122" s="61"/>
      <c r="Q122" s="63"/>
      <c r="R122" s="63"/>
      <c r="S122" s="56" t="n">
        <f aca="false">Q122+R122</f>
        <v>0</v>
      </c>
      <c r="T122" s="63"/>
      <c r="U122" s="56" t="n">
        <f aca="false">T122-S122</f>
        <v>0</v>
      </c>
      <c r="V122" s="64"/>
      <c r="W122" s="65"/>
      <c r="X122" s="65"/>
      <c r="Y122" s="65"/>
    </row>
    <row r="123" customFormat="false" ht="55.5" hidden="false" customHeight="true" outlineLevel="0" collapsed="false">
      <c r="A123" s="59"/>
      <c r="B123" s="60"/>
      <c r="C123" s="61" t="n">
        <v>1142</v>
      </c>
      <c r="D123" s="52" t="s">
        <v>65</v>
      </c>
      <c r="E123" s="67" t="n">
        <v>4</v>
      </c>
      <c r="F123" s="61"/>
      <c r="G123" s="61"/>
      <c r="H123" s="60" t="s">
        <v>226</v>
      </c>
      <c r="I123" s="62" t="s">
        <v>227</v>
      </c>
      <c r="J123" s="62"/>
      <c r="K123" s="61"/>
      <c r="L123" s="61"/>
      <c r="M123" s="52" t="n">
        <f aca="false">K123+L123</f>
        <v>0</v>
      </c>
      <c r="N123" s="61"/>
      <c r="O123" s="61"/>
      <c r="P123" s="61"/>
      <c r="Q123" s="63" t="n">
        <v>339394.1</v>
      </c>
      <c r="R123" s="63" t="n">
        <v>773.3</v>
      </c>
      <c r="S123" s="56" t="n">
        <f aca="false">Q123+R123</f>
        <v>340167.4</v>
      </c>
      <c r="T123" s="63" t="n">
        <v>340167.1</v>
      </c>
      <c r="U123" s="56" t="n">
        <f aca="false">T123-S123</f>
        <v>-0.299999999988358</v>
      </c>
      <c r="V123" s="84" t="s">
        <v>228</v>
      </c>
      <c r="W123" s="65"/>
      <c r="X123" s="65"/>
      <c r="Y123" s="65"/>
    </row>
    <row r="124" customFormat="false" ht="48.75" hidden="false" customHeight="true" outlineLevel="0" collapsed="false">
      <c r="A124" s="59"/>
      <c r="B124" s="60"/>
      <c r="C124" s="61"/>
      <c r="D124" s="52"/>
      <c r="E124" s="67"/>
      <c r="F124" s="61"/>
      <c r="G124" s="61"/>
      <c r="H124" s="60"/>
      <c r="I124" s="73" t="s">
        <v>229</v>
      </c>
      <c r="J124" s="62"/>
      <c r="K124" s="61"/>
      <c r="L124" s="61"/>
      <c r="M124" s="52" t="n">
        <f aca="false">K124+L124</f>
        <v>0</v>
      </c>
      <c r="N124" s="61"/>
      <c r="O124" s="61"/>
      <c r="P124" s="61"/>
      <c r="Q124" s="63"/>
      <c r="R124" s="63"/>
      <c r="S124" s="56" t="n">
        <f aca="false">Q124+R124</f>
        <v>0</v>
      </c>
      <c r="T124" s="63"/>
      <c r="U124" s="56" t="n">
        <f aca="false">T124-S124</f>
        <v>0</v>
      </c>
      <c r="V124" s="84"/>
      <c r="W124" s="65"/>
      <c r="X124" s="65"/>
      <c r="Y124" s="65"/>
    </row>
    <row r="125" customFormat="false" ht="37.5" hidden="false" customHeight="true" outlineLevel="0" collapsed="false">
      <c r="A125" s="59"/>
      <c r="B125" s="60"/>
      <c r="C125" s="61"/>
      <c r="D125" s="52"/>
      <c r="E125" s="67"/>
      <c r="F125" s="61"/>
      <c r="G125" s="61"/>
      <c r="H125" s="60"/>
      <c r="I125" s="66" t="s">
        <v>230</v>
      </c>
      <c r="J125" s="62" t="s">
        <v>70</v>
      </c>
      <c r="K125" s="61" t="n">
        <v>5125</v>
      </c>
      <c r="L125" s="61"/>
      <c r="M125" s="52" t="n">
        <f aca="false">K125+L125</f>
        <v>5125</v>
      </c>
      <c r="N125" s="61" t="n">
        <v>4810</v>
      </c>
      <c r="O125" s="61"/>
      <c r="P125" s="61"/>
      <c r="Q125" s="63"/>
      <c r="R125" s="63"/>
      <c r="S125" s="56" t="n">
        <f aca="false">Q125+R125</f>
        <v>0</v>
      </c>
      <c r="T125" s="63"/>
      <c r="U125" s="56" t="n">
        <f aca="false">T125-S125</f>
        <v>0</v>
      </c>
      <c r="V125" s="64"/>
      <c r="W125" s="65"/>
      <c r="X125" s="65"/>
      <c r="Y125" s="65"/>
    </row>
    <row r="126" customFormat="false" ht="31.5" hidden="false" customHeight="true" outlineLevel="0" collapsed="false">
      <c r="A126" s="59"/>
      <c r="B126" s="60"/>
      <c r="C126" s="61"/>
      <c r="D126" s="52"/>
      <c r="E126" s="67"/>
      <c r="F126" s="61"/>
      <c r="G126" s="61"/>
      <c r="H126" s="60"/>
      <c r="I126" s="66" t="s">
        <v>231</v>
      </c>
      <c r="J126" s="62" t="s">
        <v>70</v>
      </c>
      <c r="K126" s="61" t="n">
        <v>4320</v>
      </c>
      <c r="L126" s="61"/>
      <c r="M126" s="52" t="n">
        <f aca="false">K126+L126</f>
        <v>4320</v>
      </c>
      <c r="N126" s="61" t="n">
        <v>6160</v>
      </c>
      <c r="O126" s="61"/>
      <c r="P126" s="61"/>
      <c r="Q126" s="63"/>
      <c r="R126" s="63"/>
      <c r="S126" s="56" t="n">
        <f aca="false">Q126+R126</f>
        <v>0</v>
      </c>
      <c r="T126" s="63"/>
      <c r="U126" s="56" t="n">
        <f aca="false">T126-S126</f>
        <v>0</v>
      </c>
      <c r="V126" s="64"/>
      <c r="W126" s="65"/>
      <c r="X126" s="65"/>
      <c r="Y126" s="65"/>
    </row>
    <row r="127" customFormat="false" ht="48" hidden="false" customHeight="true" outlineLevel="0" collapsed="false">
      <c r="A127" s="59"/>
      <c r="B127" s="60"/>
      <c r="C127" s="61"/>
      <c r="D127" s="52"/>
      <c r="E127" s="67"/>
      <c r="F127" s="61"/>
      <c r="G127" s="61"/>
      <c r="H127" s="60"/>
      <c r="I127" s="66" t="s">
        <v>232</v>
      </c>
      <c r="J127" s="62" t="s">
        <v>70</v>
      </c>
      <c r="K127" s="61" t="n">
        <v>10525</v>
      </c>
      <c r="L127" s="61"/>
      <c r="M127" s="52" t="n">
        <f aca="false">K127+L127</f>
        <v>10525</v>
      </c>
      <c r="N127" s="61" t="n">
        <v>9930</v>
      </c>
      <c r="O127" s="61"/>
      <c r="P127" s="61"/>
      <c r="Q127" s="63"/>
      <c r="R127" s="63"/>
      <c r="S127" s="56" t="n">
        <f aca="false">Q127+R127</f>
        <v>0</v>
      </c>
      <c r="T127" s="63"/>
      <c r="U127" s="56" t="n">
        <f aca="false">T127-S127</f>
        <v>0</v>
      </c>
      <c r="V127" s="64"/>
      <c r="W127" s="65"/>
      <c r="X127" s="65"/>
      <c r="Y127" s="65"/>
    </row>
    <row r="128" customFormat="false" ht="42" hidden="false" customHeight="true" outlineLevel="0" collapsed="false">
      <c r="A128" s="59"/>
      <c r="B128" s="60"/>
      <c r="C128" s="61"/>
      <c r="D128" s="52"/>
      <c r="E128" s="67"/>
      <c r="F128" s="61"/>
      <c r="G128" s="61"/>
      <c r="H128" s="60"/>
      <c r="I128" s="66" t="s">
        <v>233</v>
      </c>
      <c r="J128" s="62" t="s">
        <v>70</v>
      </c>
      <c r="K128" s="61" t="n">
        <v>95</v>
      </c>
      <c r="L128" s="61"/>
      <c r="M128" s="52" t="n">
        <f aca="false">K128+L128</f>
        <v>95</v>
      </c>
      <c r="N128" s="61" t="n">
        <v>310</v>
      </c>
      <c r="O128" s="61"/>
      <c r="P128" s="61"/>
      <c r="Q128" s="63"/>
      <c r="R128" s="63"/>
      <c r="S128" s="56" t="n">
        <f aca="false">Q128+R128</f>
        <v>0</v>
      </c>
      <c r="T128" s="63"/>
      <c r="U128" s="56" t="n">
        <f aca="false">T128-S128</f>
        <v>0</v>
      </c>
      <c r="V128" s="64"/>
      <c r="W128" s="65"/>
      <c r="X128" s="65"/>
      <c r="Y128" s="65"/>
    </row>
    <row r="129" customFormat="false" ht="34.5" hidden="false" customHeight="true" outlineLevel="0" collapsed="false">
      <c r="A129" s="59"/>
      <c r="B129" s="60"/>
      <c r="C129" s="61"/>
      <c r="D129" s="52"/>
      <c r="E129" s="67"/>
      <c r="F129" s="61"/>
      <c r="G129" s="61"/>
      <c r="H129" s="60"/>
      <c r="I129" s="66" t="s">
        <v>234</v>
      </c>
      <c r="J129" s="62" t="s">
        <v>70</v>
      </c>
      <c r="K129" s="61" t="n">
        <v>40</v>
      </c>
      <c r="L129" s="61"/>
      <c r="M129" s="52" t="n">
        <f aca="false">K129+L129</f>
        <v>40</v>
      </c>
      <c r="N129" s="61" t="n">
        <v>150</v>
      </c>
      <c r="O129" s="61"/>
      <c r="P129" s="61"/>
      <c r="Q129" s="63"/>
      <c r="R129" s="63"/>
      <c r="S129" s="56" t="n">
        <f aca="false">Q129+R129</f>
        <v>0</v>
      </c>
      <c r="T129" s="63"/>
      <c r="U129" s="56" t="n">
        <f aca="false">T129-S129</f>
        <v>0</v>
      </c>
      <c r="V129" s="64"/>
      <c r="W129" s="65"/>
      <c r="X129" s="65"/>
      <c r="Y129" s="65"/>
    </row>
    <row r="130" customFormat="false" ht="27.75" hidden="false" customHeight="true" outlineLevel="0" collapsed="false">
      <c r="A130" s="59"/>
      <c r="B130" s="60"/>
      <c r="C130" s="61"/>
      <c r="D130" s="52"/>
      <c r="E130" s="67"/>
      <c r="F130" s="61"/>
      <c r="G130" s="61"/>
      <c r="H130" s="60"/>
      <c r="I130" s="66" t="s">
        <v>235</v>
      </c>
      <c r="J130" s="62" t="s">
        <v>70</v>
      </c>
      <c r="K130" s="61" t="n">
        <v>35</v>
      </c>
      <c r="L130" s="61"/>
      <c r="M130" s="52" t="n">
        <f aca="false">K130+L130</f>
        <v>35</v>
      </c>
      <c r="N130" s="61" t="n">
        <v>25</v>
      </c>
      <c r="O130" s="61"/>
      <c r="P130" s="61"/>
      <c r="Q130" s="63"/>
      <c r="R130" s="63"/>
      <c r="S130" s="56" t="n">
        <f aca="false">Q130+R130</f>
        <v>0</v>
      </c>
      <c r="T130" s="63"/>
      <c r="U130" s="56" t="n">
        <f aca="false">T130-S130</f>
        <v>0</v>
      </c>
      <c r="V130" s="64"/>
      <c r="W130" s="65"/>
      <c r="X130" s="65"/>
      <c r="Y130" s="65"/>
    </row>
    <row r="131" customFormat="false" ht="30.75" hidden="false" customHeight="true" outlineLevel="0" collapsed="false">
      <c r="A131" s="59"/>
      <c r="B131" s="60"/>
      <c r="C131" s="61"/>
      <c r="D131" s="52"/>
      <c r="E131" s="67"/>
      <c r="F131" s="61"/>
      <c r="G131" s="61"/>
      <c r="H131" s="60"/>
      <c r="I131" s="66" t="s">
        <v>236</v>
      </c>
      <c r="J131" s="62" t="s">
        <v>70</v>
      </c>
      <c r="K131" s="61" t="n">
        <v>30</v>
      </c>
      <c r="L131" s="61"/>
      <c r="M131" s="52" t="n">
        <f aca="false">K131+L131</f>
        <v>30</v>
      </c>
      <c r="N131" s="61" t="n">
        <v>20</v>
      </c>
      <c r="O131" s="61"/>
      <c r="P131" s="61"/>
      <c r="Q131" s="63"/>
      <c r="R131" s="63"/>
      <c r="S131" s="56" t="n">
        <f aca="false">Q131+R131</f>
        <v>0</v>
      </c>
      <c r="T131" s="63"/>
      <c r="U131" s="56" t="n">
        <f aca="false">T131-S131</f>
        <v>0</v>
      </c>
      <c r="V131" s="64"/>
      <c r="W131" s="65"/>
      <c r="X131" s="65"/>
      <c r="Y131" s="65"/>
    </row>
    <row r="132" customFormat="false" ht="69.75" hidden="false" customHeight="true" outlineLevel="0" collapsed="false">
      <c r="A132" s="59"/>
      <c r="B132" s="60"/>
      <c r="C132" s="61" t="n">
        <v>1142</v>
      </c>
      <c r="D132" s="52" t="s">
        <v>65</v>
      </c>
      <c r="E132" s="67" t="n">
        <v>5</v>
      </c>
      <c r="F132" s="61"/>
      <c r="G132" s="61"/>
      <c r="H132" s="60" t="s">
        <v>237</v>
      </c>
      <c r="I132" s="62" t="s">
        <v>238</v>
      </c>
      <c r="J132" s="62"/>
      <c r="K132" s="61"/>
      <c r="L132" s="61"/>
      <c r="M132" s="52"/>
      <c r="N132" s="61"/>
      <c r="O132" s="61"/>
      <c r="P132" s="61"/>
      <c r="Q132" s="63" t="n">
        <v>39253.7</v>
      </c>
      <c r="R132" s="63" t="n">
        <v>245</v>
      </c>
      <c r="S132" s="56" t="n">
        <f aca="false">Q132+R132</f>
        <v>39498.7</v>
      </c>
      <c r="T132" s="63" t="n">
        <v>39498.7</v>
      </c>
      <c r="U132" s="56" t="n">
        <f aca="false">T132-S132</f>
        <v>0</v>
      </c>
      <c r="V132" s="64"/>
      <c r="W132" s="65"/>
      <c r="X132" s="65"/>
      <c r="Y132" s="65"/>
    </row>
    <row r="133" customFormat="false" ht="60" hidden="false" customHeight="true" outlineLevel="0" collapsed="false">
      <c r="A133" s="59"/>
      <c r="B133" s="60"/>
      <c r="C133" s="61"/>
      <c r="D133" s="52"/>
      <c r="E133" s="67"/>
      <c r="F133" s="61"/>
      <c r="G133" s="61"/>
      <c r="H133" s="60"/>
      <c r="I133" s="62" t="s">
        <v>239</v>
      </c>
      <c r="J133" s="62"/>
      <c r="K133" s="61"/>
      <c r="L133" s="61"/>
      <c r="M133" s="52"/>
      <c r="N133" s="61"/>
      <c r="O133" s="61"/>
      <c r="P133" s="61"/>
      <c r="Q133" s="63"/>
      <c r="R133" s="63"/>
      <c r="S133" s="56" t="n">
        <f aca="false">Q133+R133</f>
        <v>0</v>
      </c>
      <c r="T133" s="63"/>
      <c r="U133" s="56" t="n">
        <f aca="false">T133-S133</f>
        <v>0</v>
      </c>
      <c r="V133" s="64"/>
      <c r="W133" s="65"/>
      <c r="X133" s="65"/>
      <c r="Y133" s="65"/>
    </row>
    <row r="134" customFormat="false" ht="51" hidden="false" customHeight="true" outlineLevel="0" collapsed="false">
      <c r="A134" s="59"/>
      <c r="B134" s="60"/>
      <c r="C134" s="61"/>
      <c r="D134" s="52"/>
      <c r="E134" s="67"/>
      <c r="F134" s="61"/>
      <c r="G134" s="61"/>
      <c r="H134" s="60"/>
      <c r="I134" s="62" t="s">
        <v>240</v>
      </c>
      <c r="J134" s="62" t="s">
        <v>70</v>
      </c>
      <c r="K134" s="61" t="n">
        <v>448</v>
      </c>
      <c r="L134" s="61"/>
      <c r="M134" s="52" t="n">
        <f aca="false">K134+L134</f>
        <v>448</v>
      </c>
      <c r="N134" s="61" t="n">
        <v>257</v>
      </c>
      <c r="O134" s="61"/>
      <c r="P134" s="61"/>
      <c r="Q134" s="63"/>
      <c r="R134" s="63"/>
      <c r="S134" s="56" t="n">
        <f aca="false">Q134+R134</f>
        <v>0</v>
      </c>
      <c r="T134" s="63"/>
      <c r="U134" s="56" t="n">
        <f aca="false">T134-S134</f>
        <v>0</v>
      </c>
      <c r="V134" s="64"/>
      <c r="W134" s="65"/>
      <c r="X134" s="65"/>
      <c r="Y134" s="65"/>
    </row>
    <row r="135" customFormat="false" ht="47.25" hidden="false" customHeight="true" outlineLevel="0" collapsed="false">
      <c r="A135" s="59"/>
      <c r="B135" s="60"/>
      <c r="C135" s="61"/>
      <c r="D135" s="52"/>
      <c r="E135" s="67"/>
      <c r="F135" s="61"/>
      <c r="G135" s="61"/>
      <c r="H135" s="60"/>
      <c r="I135" s="62" t="s">
        <v>241</v>
      </c>
      <c r="J135" s="62" t="s">
        <v>70</v>
      </c>
      <c r="K135" s="61" t="n">
        <v>4586</v>
      </c>
      <c r="L135" s="61"/>
      <c r="M135" s="52" t="n">
        <f aca="false">K135+L135</f>
        <v>4586</v>
      </c>
      <c r="N135" s="61" t="n">
        <v>5573</v>
      </c>
      <c r="O135" s="61"/>
      <c r="P135" s="61"/>
      <c r="Q135" s="63"/>
      <c r="R135" s="63"/>
      <c r="S135" s="56" t="n">
        <f aca="false">Q135+R135</f>
        <v>0</v>
      </c>
      <c r="T135" s="63"/>
      <c r="U135" s="56" t="n">
        <f aca="false">T135-S135</f>
        <v>0</v>
      </c>
      <c r="V135" s="64"/>
      <c r="W135" s="65"/>
      <c r="X135" s="65"/>
      <c r="Y135" s="65"/>
    </row>
    <row r="136" customFormat="false" ht="76.5" hidden="false" customHeight="true" outlineLevel="0" collapsed="false">
      <c r="A136" s="59"/>
      <c r="B136" s="60"/>
      <c r="C136" s="61" t="n">
        <v>1142</v>
      </c>
      <c r="D136" s="52" t="s">
        <v>65</v>
      </c>
      <c r="E136" s="67" t="n">
        <v>6</v>
      </c>
      <c r="F136" s="61"/>
      <c r="G136" s="61"/>
      <c r="H136" s="60" t="s">
        <v>242</v>
      </c>
      <c r="I136" s="62" t="s">
        <v>243</v>
      </c>
      <c r="J136" s="62" t="s">
        <v>70</v>
      </c>
      <c r="K136" s="61" t="n">
        <v>147</v>
      </c>
      <c r="L136" s="61"/>
      <c r="M136" s="52" t="n">
        <f aca="false">K136+L136</f>
        <v>147</v>
      </c>
      <c r="N136" s="61" t="n">
        <v>12</v>
      </c>
      <c r="O136" s="61"/>
      <c r="P136" s="61"/>
      <c r="Q136" s="63" t="n">
        <v>50229.9</v>
      </c>
      <c r="R136" s="63"/>
      <c r="S136" s="56" t="n">
        <f aca="false">Q136+R136</f>
        <v>50229.9</v>
      </c>
      <c r="T136" s="63" t="n">
        <v>18759.09</v>
      </c>
      <c r="U136" s="56" t="n">
        <f aca="false">T136-S136</f>
        <v>-31470.81</v>
      </c>
      <c r="V136" s="90" t="s">
        <v>244</v>
      </c>
      <c r="W136" s="65"/>
      <c r="X136" s="65"/>
      <c r="Y136" s="65"/>
    </row>
    <row r="137" customFormat="false" ht="63" hidden="false" customHeight="true" outlineLevel="0" collapsed="false">
      <c r="A137" s="59"/>
      <c r="B137" s="60"/>
      <c r="C137" s="61" t="n">
        <v>1142</v>
      </c>
      <c r="D137" s="52" t="s">
        <v>65</v>
      </c>
      <c r="E137" s="67" t="n">
        <v>7</v>
      </c>
      <c r="F137" s="61"/>
      <c r="G137" s="61"/>
      <c r="H137" s="60" t="s">
        <v>245</v>
      </c>
      <c r="I137" s="62" t="s">
        <v>246</v>
      </c>
      <c r="J137" s="62"/>
      <c r="K137" s="61"/>
      <c r="L137" s="61"/>
      <c r="M137" s="52" t="n">
        <f aca="false">K137+L137</f>
        <v>0</v>
      </c>
      <c r="N137" s="61"/>
      <c r="O137" s="61"/>
      <c r="P137" s="61"/>
      <c r="Q137" s="63" t="n">
        <v>81811</v>
      </c>
      <c r="R137" s="63"/>
      <c r="S137" s="56" t="n">
        <f aca="false">Q137+R137</f>
        <v>81811</v>
      </c>
      <c r="T137" s="63" t="n">
        <v>81811</v>
      </c>
      <c r="U137" s="56" t="n">
        <f aca="false">T137-S137</f>
        <v>0</v>
      </c>
      <c r="V137" s="85"/>
      <c r="W137" s="65"/>
      <c r="X137" s="65"/>
      <c r="Y137" s="65"/>
    </row>
    <row r="138" customFormat="false" ht="44.25" hidden="false" customHeight="true" outlineLevel="0" collapsed="false">
      <c r="A138" s="59"/>
      <c r="B138" s="60"/>
      <c r="C138" s="61"/>
      <c r="D138" s="52"/>
      <c r="E138" s="67"/>
      <c r="F138" s="61"/>
      <c r="G138" s="61"/>
      <c r="H138" s="60"/>
      <c r="I138" s="73" t="s">
        <v>247</v>
      </c>
      <c r="J138" s="62" t="s">
        <v>70</v>
      </c>
      <c r="K138" s="61" t="n">
        <v>629</v>
      </c>
      <c r="L138" s="61"/>
      <c r="M138" s="52" t="n">
        <f aca="false">K138+L138</f>
        <v>629</v>
      </c>
      <c r="N138" s="61" t="n">
        <v>1526</v>
      </c>
      <c r="O138" s="61"/>
      <c r="P138" s="61"/>
      <c r="Q138" s="63"/>
      <c r="R138" s="63"/>
      <c r="S138" s="56" t="n">
        <f aca="false">Q138+R138</f>
        <v>0</v>
      </c>
      <c r="T138" s="63"/>
      <c r="U138" s="56" t="n">
        <f aca="false">T138-S138</f>
        <v>0</v>
      </c>
      <c r="V138" s="64"/>
      <c r="W138" s="65"/>
      <c r="X138" s="65"/>
      <c r="Y138" s="65"/>
    </row>
    <row r="139" customFormat="false" ht="41.25" hidden="false" customHeight="true" outlineLevel="0" collapsed="false">
      <c r="A139" s="59"/>
      <c r="B139" s="60"/>
      <c r="C139" s="61"/>
      <c r="D139" s="52"/>
      <c r="E139" s="67"/>
      <c r="F139" s="61"/>
      <c r="G139" s="61"/>
      <c r="H139" s="60"/>
      <c r="I139" s="73" t="s">
        <v>248</v>
      </c>
      <c r="J139" s="62" t="s">
        <v>70</v>
      </c>
      <c r="K139" s="61" t="n">
        <v>630</v>
      </c>
      <c r="L139" s="61"/>
      <c r="M139" s="52" t="n">
        <f aca="false">K139+L139</f>
        <v>630</v>
      </c>
      <c r="N139" s="61" t="n">
        <v>69</v>
      </c>
      <c r="O139" s="61"/>
      <c r="P139" s="61"/>
      <c r="Q139" s="63"/>
      <c r="R139" s="63"/>
      <c r="S139" s="56" t="n">
        <f aca="false">Q139+R139</f>
        <v>0</v>
      </c>
      <c r="T139" s="63"/>
      <c r="U139" s="56" t="n">
        <f aca="false">T139-S139</f>
        <v>0</v>
      </c>
      <c r="V139" s="64"/>
      <c r="W139" s="65"/>
      <c r="X139" s="65"/>
      <c r="Y139" s="65"/>
    </row>
    <row r="140" customFormat="false" ht="59.25" hidden="false" customHeight="true" outlineLevel="0" collapsed="false">
      <c r="A140" s="59"/>
      <c r="B140" s="60"/>
      <c r="C140" s="61" t="n">
        <v>1142</v>
      </c>
      <c r="D140" s="52" t="s">
        <v>65</v>
      </c>
      <c r="E140" s="67" t="n">
        <v>8</v>
      </c>
      <c r="F140" s="61"/>
      <c r="G140" s="61"/>
      <c r="H140" s="60" t="s">
        <v>249</v>
      </c>
      <c r="I140" s="62" t="s">
        <v>250</v>
      </c>
      <c r="J140" s="62"/>
      <c r="K140" s="61"/>
      <c r="L140" s="61"/>
      <c r="M140" s="52" t="n">
        <f aca="false">K140+L140</f>
        <v>0</v>
      </c>
      <c r="N140" s="61"/>
      <c r="O140" s="61"/>
      <c r="P140" s="61"/>
      <c r="Q140" s="63" t="n">
        <v>93581.5</v>
      </c>
      <c r="R140" s="63" t="n">
        <v>247.6</v>
      </c>
      <c r="S140" s="56" t="n">
        <f aca="false">Q140+R140</f>
        <v>93829.1</v>
      </c>
      <c r="T140" s="63" t="n">
        <v>93829.1</v>
      </c>
      <c r="U140" s="56" t="n">
        <f aca="false">T140-S140</f>
        <v>0</v>
      </c>
      <c r="V140" s="64"/>
      <c r="W140" s="65"/>
      <c r="X140" s="65"/>
      <c r="Y140" s="65"/>
    </row>
    <row r="141" customFormat="false" ht="39.75" hidden="false" customHeight="true" outlineLevel="0" collapsed="false">
      <c r="A141" s="59"/>
      <c r="B141" s="60"/>
      <c r="C141" s="61"/>
      <c r="D141" s="52"/>
      <c r="E141" s="67"/>
      <c r="F141" s="61"/>
      <c r="G141" s="61"/>
      <c r="H141" s="60"/>
      <c r="I141" s="62" t="s">
        <v>251</v>
      </c>
      <c r="J141" s="62" t="s">
        <v>70</v>
      </c>
      <c r="K141" s="61" t="n">
        <v>16500</v>
      </c>
      <c r="L141" s="61"/>
      <c r="M141" s="52" t="n">
        <f aca="false">K141+L141</f>
        <v>16500</v>
      </c>
      <c r="N141" s="61" t="n">
        <v>16500</v>
      </c>
      <c r="O141" s="61"/>
      <c r="P141" s="61"/>
      <c r="Q141" s="63"/>
      <c r="R141" s="63"/>
      <c r="S141" s="56" t="n">
        <f aca="false">Q141+R141</f>
        <v>0</v>
      </c>
      <c r="T141" s="63"/>
      <c r="U141" s="56" t="n">
        <f aca="false">T141-S141</f>
        <v>0</v>
      </c>
      <c r="V141" s="64"/>
      <c r="W141" s="65"/>
      <c r="X141" s="65"/>
      <c r="Y141" s="65"/>
    </row>
    <row r="142" customFormat="false" ht="39.75" hidden="false" customHeight="true" outlineLevel="0" collapsed="false">
      <c r="A142" s="59"/>
      <c r="B142" s="60"/>
      <c r="C142" s="61"/>
      <c r="D142" s="52"/>
      <c r="E142" s="67"/>
      <c r="F142" s="61"/>
      <c r="G142" s="61"/>
      <c r="H142" s="60"/>
      <c r="I142" s="62" t="s">
        <v>252</v>
      </c>
      <c r="J142" s="62" t="s">
        <v>70</v>
      </c>
      <c r="K142" s="61" t="n">
        <v>121</v>
      </c>
      <c r="L142" s="61"/>
      <c r="M142" s="52" t="n">
        <f aca="false">K142+L142</f>
        <v>121</v>
      </c>
      <c r="N142" s="61" t="n">
        <v>121</v>
      </c>
      <c r="O142" s="61"/>
      <c r="P142" s="61"/>
      <c r="Q142" s="63"/>
      <c r="R142" s="63"/>
      <c r="S142" s="56" t="n">
        <f aca="false">Q142+R142</f>
        <v>0</v>
      </c>
      <c r="T142" s="63"/>
      <c r="U142" s="56" t="n">
        <f aca="false">T142-S142</f>
        <v>0</v>
      </c>
      <c r="V142" s="64"/>
      <c r="W142" s="65"/>
      <c r="X142" s="65"/>
      <c r="Y142" s="65"/>
    </row>
    <row r="143" customFormat="false" ht="111.75" hidden="false" customHeight="true" outlineLevel="0" collapsed="false">
      <c r="A143" s="59"/>
      <c r="B143" s="60"/>
      <c r="C143" s="61" t="n">
        <v>1142</v>
      </c>
      <c r="D143" s="52" t="s">
        <v>65</v>
      </c>
      <c r="E143" s="67" t="n">
        <v>9</v>
      </c>
      <c r="F143" s="61"/>
      <c r="G143" s="61"/>
      <c r="H143" s="60" t="s">
        <v>253</v>
      </c>
      <c r="I143" s="62" t="s">
        <v>254</v>
      </c>
      <c r="J143" s="62" t="s">
        <v>70</v>
      </c>
      <c r="K143" s="61" t="n">
        <v>15</v>
      </c>
      <c r="L143" s="61"/>
      <c r="M143" s="52" t="n">
        <f aca="false">K143+L143</f>
        <v>15</v>
      </c>
      <c r="N143" s="61" t="n">
        <v>15</v>
      </c>
      <c r="O143" s="61"/>
      <c r="P143" s="61"/>
      <c r="Q143" s="63" t="n">
        <v>40739.3</v>
      </c>
      <c r="R143" s="63" t="n">
        <v>100</v>
      </c>
      <c r="S143" s="56" t="n">
        <v>40839.3</v>
      </c>
      <c r="T143" s="63" t="n">
        <v>40839.3</v>
      </c>
      <c r="U143" s="56" t="n">
        <f aca="false">T143-S143</f>
        <v>0</v>
      </c>
      <c r="V143" s="91"/>
      <c r="W143" s="65"/>
      <c r="X143" s="65"/>
      <c r="Y143" s="65"/>
    </row>
    <row r="144" customFormat="false" ht="80.25" hidden="false" customHeight="true" outlineLevel="0" collapsed="false">
      <c r="A144" s="59"/>
      <c r="B144" s="60"/>
      <c r="C144" s="61" t="n">
        <v>1142</v>
      </c>
      <c r="D144" s="52" t="s">
        <v>65</v>
      </c>
      <c r="E144" s="67" t="n">
        <v>10</v>
      </c>
      <c r="F144" s="61"/>
      <c r="G144" s="61"/>
      <c r="H144" s="60" t="s">
        <v>255</v>
      </c>
      <c r="I144" s="62" t="s">
        <v>256</v>
      </c>
      <c r="J144" s="62"/>
      <c r="K144" s="61"/>
      <c r="L144" s="61"/>
      <c r="M144" s="52" t="n">
        <f aca="false">K144+L144</f>
        <v>0</v>
      </c>
      <c r="N144" s="61"/>
      <c r="O144" s="61"/>
      <c r="P144" s="61"/>
      <c r="Q144" s="63" t="n">
        <v>20702</v>
      </c>
      <c r="R144" s="63" t="n">
        <v>27.6</v>
      </c>
      <c r="S144" s="56" t="n">
        <f aca="false">Q144+R144</f>
        <v>20729.6</v>
      </c>
      <c r="T144" s="63" t="n">
        <v>20729.6</v>
      </c>
      <c r="U144" s="56" t="n">
        <f aca="false">T144-S144</f>
        <v>0</v>
      </c>
      <c r="V144" s="92"/>
      <c r="W144" s="65"/>
      <c r="X144" s="65"/>
      <c r="Y144" s="65"/>
    </row>
    <row r="145" customFormat="false" ht="53.25" hidden="false" customHeight="true" outlineLevel="0" collapsed="false">
      <c r="A145" s="59"/>
      <c r="B145" s="60"/>
      <c r="C145" s="61"/>
      <c r="D145" s="52"/>
      <c r="E145" s="67"/>
      <c r="F145" s="61"/>
      <c r="G145" s="61"/>
      <c r="H145" s="60"/>
      <c r="I145" s="71" t="s">
        <v>257</v>
      </c>
      <c r="J145" s="62" t="s">
        <v>70</v>
      </c>
      <c r="K145" s="61" t="n">
        <v>5</v>
      </c>
      <c r="L145" s="61"/>
      <c r="M145" s="52" t="n">
        <f aca="false">K145+L145</f>
        <v>5</v>
      </c>
      <c r="N145" s="61" t="n">
        <v>5</v>
      </c>
      <c r="O145" s="61"/>
      <c r="P145" s="61"/>
      <c r="Q145" s="63"/>
      <c r="R145" s="63"/>
      <c r="S145" s="56" t="n">
        <f aca="false">Q145+R145</f>
        <v>0</v>
      </c>
      <c r="T145" s="63"/>
      <c r="U145" s="56" t="n">
        <f aca="false">T145-S145</f>
        <v>0</v>
      </c>
      <c r="V145" s="64"/>
      <c r="W145" s="65"/>
      <c r="X145" s="65"/>
      <c r="Y145" s="65"/>
    </row>
    <row r="146" customFormat="false" ht="60" hidden="false" customHeight="true" outlineLevel="0" collapsed="false">
      <c r="A146" s="59"/>
      <c r="B146" s="60"/>
      <c r="C146" s="61"/>
      <c r="D146" s="52"/>
      <c r="E146" s="67"/>
      <c r="F146" s="61"/>
      <c r="G146" s="61"/>
      <c r="H146" s="60"/>
      <c r="I146" s="71" t="s">
        <v>258</v>
      </c>
      <c r="J146" s="62" t="s">
        <v>70</v>
      </c>
      <c r="K146" s="61" t="n">
        <v>70</v>
      </c>
      <c r="L146" s="61"/>
      <c r="M146" s="52" t="n">
        <f aca="false">K146+L146</f>
        <v>70</v>
      </c>
      <c r="N146" s="61" t="n">
        <v>150</v>
      </c>
      <c r="O146" s="61"/>
      <c r="P146" s="61"/>
      <c r="Q146" s="63"/>
      <c r="R146" s="63"/>
      <c r="S146" s="56" t="n">
        <f aca="false">Q146+R146</f>
        <v>0</v>
      </c>
      <c r="T146" s="63"/>
      <c r="U146" s="56" t="n">
        <f aca="false">T146-S146</f>
        <v>0</v>
      </c>
      <c r="V146" s="64"/>
      <c r="W146" s="65"/>
      <c r="X146" s="65"/>
      <c r="Y146" s="65"/>
    </row>
    <row r="147" customFormat="false" ht="56.25" hidden="false" customHeight="true" outlineLevel="0" collapsed="false">
      <c r="A147" s="59"/>
      <c r="B147" s="60"/>
      <c r="C147" s="61"/>
      <c r="D147" s="52"/>
      <c r="E147" s="67"/>
      <c r="F147" s="61"/>
      <c r="G147" s="61"/>
      <c r="H147" s="60"/>
      <c r="I147" s="71" t="s">
        <v>259</v>
      </c>
      <c r="J147" s="62" t="s">
        <v>70</v>
      </c>
      <c r="K147" s="61" t="n">
        <v>458</v>
      </c>
      <c r="L147" s="61"/>
      <c r="M147" s="52" t="n">
        <f aca="false">K147+L147</f>
        <v>458</v>
      </c>
      <c r="N147" s="61" t="n">
        <v>613</v>
      </c>
      <c r="O147" s="61"/>
      <c r="P147" s="61"/>
      <c r="Q147" s="63"/>
      <c r="R147" s="63"/>
      <c r="S147" s="56" t="n">
        <f aca="false">Q147+R147</f>
        <v>0</v>
      </c>
      <c r="T147" s="63"/>
      <c r="U147" s="56" t="n">
        <f aca="false">T147-S147</f>
        <v>0</v>
      </c>
      <c r="V147" s="64"/>
      <c r="W147" s="65"/>
      <c r="X147" s="65"/>
      <c r="Y147" s="65"/>
    </row>
    <row r="148" customFormat="false" ht="58.5" hidden="false" customHeight="true" outlineLevel="0" collapsed="false">
      <c r="A148" s="59"/>
      <c r="B148" s="60"/>
      <c r="C148" s="61"/>
      <c r="D148" s="52"/>
      <c r="E148" s="67"/>
      <c r="F148" s="61"/>
      <c r="G148" s="61"/>
      <c r="H148" s="60"/>
      <c r="I148" s="71" t="s">
        <v>260</v>
      </c>
      <c r="J148" s="62" t="s">
        <v>70</v>
      </c>
      <c r="K148" s="61" t="n">
        <v>3</v>
      </c>
      <c r="L148" s="61"/>
      <c r="M148" s="52" t="n">
        <f aca="false">K148+L148</f>
        <v>3</v>
      </c>
      <c r="N148" s="61" t="n">
        <v>4</v>
      </c>
      <c r="O148" s="61"/>
      <c r="P148" s="61"/>
      <c r="Q148" s="63"/>
      <c r="R148" s="63"/>
      <c r="S148" s="56" t="n">
        <f aca="false">Q148+R148</f>
        <v>0</v>
      </c>
      <c r="T148" s="63"/>
      <c r="U148" s="56" t="n">
        <f aca="false">T148-S148</f>
        <v>0</v>
      </c>
      <c r="V148" s="64"/>
      <c r="W148" s="65"/>
      <c r="X148" s="65"/>
      <c r="Y148" s="65"/>
    </row>
    <row r="149" customFormat="false" ht="50.25" hidden="false" customHeight="true" outlineLevel="0" collapsed="false">
      <c r="A149" s="59"/>
      <c r="B149" s="60"/>
      <c r="C149" s="61"/>
      <c r="D149" s="52"/>
      <c r="E149" s="67"/>
      <c r="F149" s="61"/>
      <c r="G149" s="61"/>
      <c r="H149" s="60"/>
      <c r="I149" s="71" t="s">
        <v>261</v>
      </c>
      <c r="J149" s="62" t="s">
        <v>70</v>
      </c>
      <c r="K149" s="61" t="n">
        <v>6</v>
      </c>
      <c r="L149" s="61"/>
      <c r="M149" s="52" t="n">
        <f aca="false">K149+L149</f>
        <v>6</v>
      </c>
      <c r="N149" s="61" t="n">
        <v>6</v>
      </c>
      <c r="O149" s="61"/>
      <c r="P149" s="61"/>
      <c r="Q149" s="63"/>
      <c r="R149" s="63"/>
      <c r="S149" s="56" t="n">
        <f aca="false">Q149+R149</f>
        <v>0</v>
      </c>
      <c r="T149" s="63"/>
      <c r="U149" s="56" t="n">
        <f aca="false">T149-S149</f>
        <v>0</v>
      </c>
      <c r="V149" s="64"/>
      <c r="W149" s="65"/>
      <c r="X149" s="65"/>
      <c r="Y149" s="65"/>
    </row>
    <row r="150" customFormat="false" ht="55.5" hidden="false" customHeight="true" outlineLevel="0" collapsed="false">
      <c r="A150" s="59"/>
      <c r="B150" s="60"/>
      <c r="C150" s="61"/>
      <c r="D150" s="52"/>
      <c r="E150" s="67"/>
      <c r="F150" s="61"/>
      <c r="G150" s="61"/>
      <c r="H150" s="60"/>
      <c r="I150" s="71" t="s">
        <v>262</v>
      </c>
      <c r="J150" s="62" t="s">
        <v>70</v>
      </c>
      <c r="K150" s="61" t="n">
        <v>60</v>
      </c>
      <c r="L150" s="61"/>
      <c r="M150" s="52" t="n">
        <f aca="false">K150+L150</f>
        <v>60</v>
      </c>
      <c r="N150" s="61" t="n">
        <v>65</v>
      </c>
      <c r="O150" s="61"/>
      <c r="P150" s="61"/>
      <c r="Q150" s="63"/>
      <c r="R150" s="63"/>
      <c r="S150" s="56" t="n">
        <f aca="false">Q150+R150</f>
        <v>0</v>
      </c>
      <c r="T150" s="63"/>
      <c r="U150" s="56" t="n">
        <f aca="false">T150-S150</f>
        <v>0</v>
      </c>
      <c r="V150" s="64"/>
      <c r="W150" s="65"/>
      <c r="X150" s="65"/>
      <c r="Y150" s="65"/>
    </row>
    <row r="151" customFormat="false" ht="57.75" hidden="false" customHeight="true" outlineLevel="0" collapsed="false">
      <c r="A151" s="59"/>
      <c r="B151" s="60"/>
      <c r="C151" s="61"/>
      <c r="D151" s="52"/>
      <c r="E151" s="67"/>
      <c r="F151" s="61"/>
      <c r="G151" s="61"/>
      <c r="H151" s="60"/>
      <c r="I151" s="71" t="s">
        <v>263</v>
      </c>
      <c r="J151" s="62" t="s">
        <v>70</v>
      </c>
      <c r="K151" s="61" t="n">
        <v>4</v>
      </c>
      <c r="L151" s="61"/>
      <c r="M151" s="52" t="n">
        <f aca="false">K151+L151</f>
        <v>4</v>
      </c>
      <c r="N151" s="61" t="n">
        <v>4</v>
      </c>
      <c r="O151" s="61"/>
      <c r="P151" s="61"/>
      <c r="Q151" s="63"/>
      <c r="R151" s="63"/>
      <c r="S151" s="56" t="n">
        <f aca="false">Q151+R151</f>
        <v>0</v>
      </c>
      <c r="T151" s="63"/>
      <c r="U151" s="56" t="n">
        <f aca="false">T151-S151</f>
        <v>0</v>
      </c>
      <c r="V151" s="64"/>
      <c r="W151" s="65"/>
      <c r="X151" s="65"/>
      <c r="Y151" s="65"/>
    </row>
    <row r="152" customFormat="false" ht="57.75" hidden="false" customHeight="true" outlineLevel="0" collapsed="false">
      <c r="A152" s="59"/>
      <c r="B152" s="60"/>
      <c r="C152" s="61" t="n">
        <v>1150</v>
      </c>
      <c r="D152" s="52" t="s">
        <v>65</v>
      </c>
      <c r="E152" s="67" t="n">
        <v>1</v>
      </c>
      <c r="F152" s="61"/>
      <c r="G152" s="61"/>
      <c r="H152" s="60" t="s">
        <v>264</v>
      </c>
      <c r="I152" s="62" t="s">
        <v>265</v>
      </c>
      <c r="J152" s="82"/>
      <c r="K152" s="61"/>
      <c r="L152" s="61"/>
      <c r="M152" s="52" t="n">
        <f aca="false">K152+L152</f>
        <v>0</v>
      </c>
      <c r="N152" s="61"/>
      <c r="O152" s="61"/>
      <c r="P152" s="61"/>
      <c r="Q152" s="63" t="n">
        <v>2207213.5</v>
      </c>
      <c r="R152" s="63" t="n">
        <v>-112540.7</v>
      </c>
      <c r="S152" s="56" t="n">
        <f aca="false">Q152+R152</f>
        <v>2094672.8</v>
      </c>
      <c r="T152" s="63" t="n">
        <v>2087572.44</v>
      </c>
      <c r="U152" s="63" t="n">
        <f aca="false">T152-S152</f>
        <v>-7100.3600000001</v>
      </c>
      <c r="V152" s="90" t="s">
        <v>185</v>
      </c>
      <c r="W152" s="65"/>
      <c r="X152" s="65"/>
      <c r="Y152" s="65"/>
    </row>
    <row r="153" customFormat="false" ht="50.25" hidden="false" customHeight="true" outlineLevel="0" collapsed="false">
      <c r="A153" s="59"/>
      <c r="B153" s="60"/>
      <c r="C153" s="61"/>
      <c r="D153" s="52"/>
      <c r="E153" s="67"/>
      <c r="F153" s="61"/>
      <c r="G153" s="61"/>
      <c r="H153" s="60"/>
      <c r="I153" s="62" t="s">
        <v>266</v>
      </c>
      <c r="J153" s="82" t="s">
        <v>70</v>
      </c>
      <c r="K153" s="61" t="n">
        <v>20970</v>
      </c>
      <c r="L153" s="61" t="n">
        <v>-1069</v>
      </c>
      <c r="M153" s="52" t="n">
        <f aca="false">K153+L153</f>
        <v>19901</v>
      </c>
      <c r="N153" s="61" t="n">
        <v>22263</v>
      </c>
      <c r="O153" s="61" t="n">
        <f aca="false">+N153-M153</f>
        <v>2362</v>
      </c>
      <c r="P153" s="61"/>
      <c r="Q153" s="63"/>
      <c r="R153" s="63"/>
      <c r="S153" s="56" t="n">
        <f aca="false">Q153+R153</f>
        <v>0</v>
      </c>
      <c r="T153" s="63"/>
      <c r="U153" s="56" t="n">
        <f aca="false">T153-S153</f>
        <v>0</v>
      </c>
      <c r="V153" s="90"/>
      <c r="W153" s="65"/>
      <c r="X153" s="65"/>
      <c r="Y153" s="65"/>
    </row>
    <row r="154" customFormat="false" ht="114.75" hidden="false" customHeight="true" outlineLevel="0" collapsed="false">
      <c r="A154" s="59"/>
      <c r="B154" s="60"/>
      <c r="C154" s="61" t="n">
        <v>1150</v>
      </c>
      <c r="D154" s="52" t="s">
        <v>65</v>
      </c>
      <c r="E154" s="67" t="n">
        <v>2</v>
      </c>
      <c r="F154" s="61"/>
      <c r="G154" s="61"/>
      <c r="H154" s="60" t="s">
        <v>267</v>
      </c>
      <c r="I154" s="62" t="s">
        <v>268</v>
      </c>
      <c r="J154" s="82"/>
      <c r="K154" s="61"/>
      <c r="L154" s="61"/>
      <c r="M154" s="52" t="n">
        <f aca="false">K154+L154</f>
        <v>0</v>
      </c>
      <c r="N154" s="61"/>
      <c r="O154" s="61"/>
      <c r="P154" s="61"/>
      <c r="Q154" s="56" t="n">
        <v>1125173.6</v>
      </c>
      <c r="R154" s="56" t="n">
        <v>-10829.6</v>
      </c>
      <c r="S154" s="56" t="n">
        <f aca="false">Q154+R154</f>
        <v>1114344</v>
      </c>
      <c r="T154" s="56" t="n">
        <v>1110832.56</v>
      </c>
      <c r="U154" s="56" t="n">
        <f aca="false">T154-S154</f>
        <v>-3511.43999999994</v>
      </c>
      <c r="V154" s="93" t="s">
        <v>185</v>
      </c>
      <c r="W154" s="65"/>
      <c r="X154" s="65"/>
      <c r="Y154" s="65"/>
    </row>
    <row r="155" customFormat="false" ht="77.25" hidden="false" customHeight="true" outlineLevel="0" collapsed="false">
      <c r="A155" s="59"/>
      <c r="B155" s="60"/>
      <c r="C155" s="61"/>
      <c r="D155" s="52"/>
      <c r="E155" s="67"/>
      <c r="F155" s="61"/>
      <c r="G155" s="61"/>
      <c r="H155" s="60"/>
      <c r="I155" s="62" t="s">
        <v>269</v>
      </c>
      <c r="J155" s="82" t="s">
        <v>70</v>
      </c>
      <c r="K155" s="61" t="n">
        <v>9542</v>
      </c>
      <c r="L155" s="61" t="n">
        <v>-92</v>
      </c>
      <c r="M155" s="52" t="n">
        <f aca="false">K155+L155</f>
        <v>9450</v>
      </c>
      <c r="N155" s="61" t="n">
        <v>10838</v>
      </c>
      <c r="O155" s="61" t="n">
        <f aca="false">N155-M155</f>
        <v>1388</v>
      </c>
      <c r="P155" s="61"/>
      <c r="Q155" s="63"/>
      <c r="R155" s="63"/>
      <c r="S155" s="56" t="n">
        <f aca="false">Q155+R155</f>
        <v>0</v>
      </c>
      <c r="T155" s="63"/>
      <c r="U155" s="56" t="n">
        <f aca="false">T155-S155</f>
        <v>0</v>
      </c>
      <c r="V155" s="93"/>
      <c r="W155" s="65"/>
      <c r="X155" s="65"/>
      <c r="Y155" s="65"/>
    </row>
    <row r="156" customFormat="false" ht="67.5" hidden="false" customHeight="true" outlineLevel="0" collapsed="false">
      <c r="A156" s="59"/>
      <c r="B156" s="60"/>
      <c r="C156" s="61" t="n">
        <v>1150</v>
      </c>
      <c r="D156" s="52" t="s">
        <v>65</v>
      </c>
      <c r="E156" s="67" t="n">
        <v>3</v>
      </c>
      <c r="F156" s="61"/>
      <c r="G156" s="61"/>
      <c r="H156" s="60" t="s">
        <v>270</v>
      </c>
      <c r="I156" s="62" t="s">
        <v>271</v>
      </c>
      <c r="J156" s="82"/>
      <c r="K156" s="56"/>
      <c r="L156" s="56"/>
      <c r="M156" s="52" t="n">
        <f aca="false">K156+L156</f>
        <v>0</v>
      </c>
      <c r="N156" s="61"/>
      <c r="O156" s="56"/>
      <c r="P156" s="56"/>
      <c r="Q156" s="56" t="n">
        <v>171209.4</v>
      </c>
      <c r="R156" s="56" t="n">
        <v>-1966.9</v>
      </c>
      <c r="S156" s="56" t="n">
        <f aca="false">Q156+R156</f>
        <v>169242.5</v>
      </c>
      <c r="T156" s="56" t="n">
        <v>169137.1</v>
      </c>
      <c r="U156" s="56" t="n">
        <f aca="false">T156-S156</f>
        <v>-105.399999999994</v>
      </c>
      <c r="V156" s="93" t="s">
        <v>185</v>
      </c>
      <c r="W156" s="65"/>
      <c r="X156" s="65"/>
      <c r="Y156" s="65"/>
    </row>
    <row r="157" customFormat="false" ht="42.75" hidden="false" customHeight="true" outlineLevel="0" collapsed="false">
      <c r="A157" s="59"/>
      <c r="B157" s="60"/>
      <c r="C157" s="61"/>
      <c r="D157" s="52"/>
      <c r="E157" s="67"/>
      <c r="F157" s="61"/>
      <c r="G157" s="61"/>
      <c r="H157" s="60"/>
      <c r="I157" s="71" t="s">
        <v>272</v>
      </c>
      <c r="J157" s="82" t="s">
        <v>70</v>
      </c>
      <c r="K157" s="94" t="n">
        <v>1035</v>
      </c>
      <c r="L157" s="56" t="n">
        <v>-12</v>
      </c>
      <c r="M157" s="52" t="n">
        <f aca="false">K157+L157</f>
        <v>1023</v>
      </c>
      <c r="N157" s="61" t="n">
        <v>1035</v>
      </c>
      <c r="O157" s="56" t="n">
        <f aca="false">N157-M157</f>
        <v>12</v>
      </c>
      <c r="P157" s="56"/>
      <c r="Q157" s="56"/>
      <c r="R157" s="56"/>
      <c r="S157" s="56" t="n">
        <f aca="false">Q157+R157</f>
        <v>0</v>
      </c>
      <c r="T157" s="56"/>
      <c r="U157" s="56" t="n">
        <f aca="false">T157-S157</f>
        <v>0</v>
      </c>
      <c r="V157" s="93"/>
      <c r="W157" s="65"/>
      <c r="X157" s="65"/>
      <c r="Y157" s="65"/>
    </row>
    <row r="158" customFormat="false" ht="83.25" hidden="false" customHeight="true" outlineLevel="0" collapsed="false">
      <c r="A158" s="59"/>
      <c r="B158" s="60"/>
      <c r="C158" s="61" t="n">
        <v>1150</v>
      </c>
      <c r="D158" s="52" t="s">
        <v>65</v>
      </c>
      <c r="E158" s="67" t="n">
        <v>4</v>
      </c>
      <c r="F158" s="61"/>
      <c r="G158" s="61"/>
      <c r="H158" s="60" t="s">
        <v>273</v>
      </c>
      <c r="I158" s="62" t="s">
        <v>274</v>
      </c>
      <c r="J158" s="82"/>
      <c r="K158" s="61"/>
      <c r="L158" s="61"/>
      <c r="M158" s="52" t="n">
        <f aca="false">K158+L158</f>
        <v>0</v>
      </c>
      <c r="N158" s="61"/>
      <c r="O158" s="61"/>
      <c r="P158" s="61"/>
      <c r="Q158" s="63" t="n">
        <v>1898666.3</v>
      </c>
      <c r="R158" s="63" t="n">
        <v>-32919.7</v>
      </c>
      <c r="S158" s="56" t="n">
        <f aca="false">Q158+R158</f>
        <v>1865746.6</v>
      </c>
      <c r="T158" s="63" t="n">
        <v>1862079.25</v>
      </c>
      <c r="U158" s="56" t="n">
        <f aca="false">T158-S158</f>
        <v>-3667.35000000009</v>
      </c>
      <c r="V158" s="93" t="s">
        <v>185</v>
      </c>
      <c r="W158" s="65"/>
      <c r="X158" s="65"/>
      <c r="Y158" s="65"/>
    </row>
    <row r="159" customFormat="false" ht="51.75" hidden="false" customHeight="true" outlineLevel="0" collapsed="false">
      <c r="A159" s="59"/>
      <c r="B159" s="60"/>
      <c r="C159" s="61"/>
      <c r="D159" s="52"/>
      <c r="E159" s="67"/>
      <c r="F159" s="61"/>
      <c r="G159" s="61"/>
      <c r="H159" s="60"/>
      <c r="I159" s="71" t="s">
        <v>275</v>
      </c>
      <c r="J159" s="82" t="s">
        <v>70</v>
      </c>
      <c r="K159" s="94" t="n">
        <v>6128</v>
      </c>
      <c r="L159" s="56" t="n">
        <v>-106</v>
      </c>
      <c r="M159" s="52" t="n">
        <f aca="false">K159+L159</f>
        <v>6022</v>
      </c>
      <c r="N159" s="61" t="n">
        <v>6391</v>
      </c>
      <c r="O159" s="56" t="n">
        <f aca="false">N159-M159</f>
        <v>369</v>
      </c>
      <c r="P159" s="61"/>
      <c r="Q159" s="63"/>
      <c r="R159" s="63"/>
      <c r="S159" s="56" t="n">
        <f aca="false">Q159+R159</f>
        <v>0</v>
      </c>
      <c r="T159" s="63"/>
      <c r="U159" s="56" t="n">
        <f aca="false">T159-S159</f>
        <v>0</v>
      </c>
      <c r="V159" s="93"/>
      <c r="W159" s="65"/>
      <c r="X159" s="65"/>
      <c r="Y159" s="65"/>
    </row>
    <row r="160" customFormat="false" ht="74.25" hidden="false" customHeight="true" outlineLevel="0" collapsed="false">
      <c r="A160" s="59"/>
      <c r="B160" s="60"/>
      <c r="C160" s="61" t="n">
        <v>1150</v>
      </c>
      <c r="D160" s="52" t="s">
        <v>65</v>
      </c>
      <c r="E160" s="67" t="n">
        <v>5</v>
      </c>
      <c r="F160" s="61"/>
      <c r="G160" s="61"/>
      <c r="H160" s="60" t="s">
        <v>276</v>
      </c>
      <c r="I160" s="62" t="s">
        <v>277</v>
      </c>
      <c r="J160" s="82"/>
      <c r="K160" s="61"/>
      <c r="L160" s="61"/>
      <c r="M160" s="52" t="n">
        <f aca="false">K160+L160</f>
        <v>0</v>
      </c>
      <c r="N160" s="61"/>
      <c r="O160" s="61"/>
      <c r="P160" s="61"/>
      <c r="Q160" s="63" t="n">
        <v>1041472.9</v>
      </c>
      <c r="R160" s="63" t="n">
        <v>5112.3</v>
      </c>
      <c r="S160" s="56" t="n">
        <f aca="false">Q160+R160</f>
        <v>1046585.2</v>
      </c>
      <c r="T160" s="63" t="n">
        <v>1046149.56</v>
      </c>
      <c r="U160" s="56" t="n">
        <f aca="false">T160-S160</f>
        <v>-435.640000000014</v>
      </c>
      <c r="V160" s="70" t="s">
        <v>185</v>
      </c>
      <c r="W160" s="65"/>
      <c r="X160" s="65"/>
      <c r="Y160" s="65"/>
    </row>
    <row r="161" customFormat="false" ht="57.75" hidden="false" customHeight="true" outlineLevel="0" collapsed="false">
      <c r="A161" s="59"/>
      <c r="B161" s="60"/>
      <c r="C161" s="61"/>
      <c r="D161" s="52"/>
      <c r="E161" s="67"/>
      <c r="F161" s="61"/>
      <c r="G161" s="61"/>
      <c r="H161" s="60"/>
      <c r="I161" s="71" t="s">
        <v>278</v>
      </c>
      <c r="J161" s="82" t="s">
        <v>70</v>
      </c>
      <c r="K161" s="86" t="n">
        <v>10912</v>
      </c>
      <c r="L161" s="52" t="n">
        <v>54</v>
      </c>
      <c r="M161" s="52" t="n">
        <f aca="false">K161+L161</f>
        <v>10966</v>
      </c>
      <c r="N161" s="61" t="n">
        <v>11530</v>
      </c>
      <c r="O161" s="63" t="n">
        <f aca="false">N161-M161</f>
        <v>564</v>
      </c>
      <c r="P161" s="63"/>
      <c r="Q161" s="63"/>
      <c r="R161" s="63"/>
      <c r="S161" s="56" t="n">
        <f aca="false">Q161+R161</f>
        <v>0</v>
      </c>
      <c r="T161" s="63"/>
      <c r="U161" s="56" t="n">
        <f aca="false">T161-S161</f>
        <v>0</v>
      </c>
      <c r="V161" s="70"/>
      <c r="W161" s="65"/>
      <c r="X161" s="65"/>
      <c r="Y161" s="65"/>
    </row>
    <row r="162" customFormat="false" ht="69" hidden="false" customHeight="true" outlineLevel="0" collapsed="false">
      <c r="A162" s="59"/>
      <c r="B162" s="60"/>
      <c r="C162" s="61" t="n">
        <v>1150</v>
      </c>
      <c r="D162" s="52" t="s">
        <v>65</v>
      </c>
      <c r="E162" s="67" t="n">
        <v>6</v>
      </c>
      <c r="F162" s="61"/>
      <c r="G162" s="61"/>
      <c r="H162" s="60" t="s">
        <v>279</v>
      </c>
      <c r="I162" s="62" t="s">
        <v>280</v>
      </c>
      <c r="J162" s="82"/>
      <c r="K162" s="61"/>
      <c r="L162" s="61"/>
      <c r="M162" s="52" t="n">
        <f aca="false">K162+L162</f>
        <v>0</v>
      </c>
      <c r="N162" s="61"/>
      <c r="O162" s="61"/>
      <c r="P162" s="61"/>
      <c r="Q162" s="63" t="n">
        <v>565262</v>
      </c>
      <c r="R162" s="63" t="n">
        <v>-2737.3</v>
      </c>
      <c r="S162" s="56" t="n">
        <f aca="false">Q162+R162</f>
        <v>562524.7</v>
      </c>
      <c r="T162" s="63" t="n">
        <v>562438.5</v>
      </c>
      <c r="U162" s="56" t="n">
        <f aca="false">T162-S162</f>
        <v>-86.1999999999534</v>
      </c>
      <c r="V162" s="93" t="s">
        <v>185</v>
      </c>
      <c r="W162" s="65"/>
      <c r="X162" s="65"/>
      <c r="Y162" s="65"/>
    </row>
    <row r="163" customFormat="false" ht="38.25" hidden="false" customHeight="true" outlineLevel="0" collapsed="false">
      <c r="A163" s="59"/>
      <c r="B163" s="60"/>
      <c r="C163" s="61"/>
      <c r="D163" s="52"/>
      <c r="E163" s="67"/>
      <c r="F163" s="61"/>
      <c r="G163" s="61"/>
      <c r="H163" s="60"/>
      <c r="I163" s="71" t="s">
        <v>281</v>
      </c>
      <c r="J163" s="82" t="s">
        <v>70</v>
      </c>
      <c r="K163" s="86" t="n">
        <v>3794</v>
      </c>
      <c r="L163" s="63" t="n">
        <v>-18</v>
      </c>
      <c r="M163" s="52" t="n">
        <v>3776</v>
      </c>
      <c r="N163" s="61" t="n">
        <v>4081</v>
      </c>
      <c r="O163" s="63" t="n">
        <f aca="false">N163-M163</f>
        <v>305</v>
      </c>
      <c r="P163" s="61"/>
      <c r="Q163" s="63"/>
      <c r="R163" s="63"/>
      <c r="S163" s="56" t="n">
        <f aca="false">Q163+R163</f>
        <v>0</v>
      </c>
      <c r="T163" s="63"/>
      <c r="U163" s="56" t="n">
        <f aca="false">T163-S163</f>
        <v>0</v>
      </c>
      <c r="V163" s="93"/>
      <c r="W163" s="65"/>
      <c r="X163" s="65"/>
      <c r="Y163" s="65"/>
    </row>
    <row r="164" customFormat="false" ht="85.5" hidden="false" customHeight="true" outlineLevel="0" collapsed="false">
      <c r="A164" s="59"/>
      <c r="B164" s="60"/>
      <c r="C164" s="61" t="n">
        <v>1150</v>
      </c>
      <c r="D164" s="52" t="s">
        <v>65</v>
      </c>
      <c r="E164" s="67" t="n">
        <v>7</v>
      </c>
      <c r="F164" s="61"/>
      <c r="G164" s="61"/>
      <c r="H164" s="60" t="s">
        <v>282</v>
      </c>
      <c r="I164" s="62" t="s">
        <v>283</v>
      </c>
      <c r="J164" s="82"/>
      <c r="K164" s="61"/>
      <c r="L164" s="61"/>
      <c r="M164" s="52" t="n">
        <f aca="false">K164+L164</f>
        <v>0</v>
      </c>
      <c r="N164" s="61"/>
      <c r="O164" s="61"/>
      <c r="P164" s="61"/>
      <c r="Q164" s="63" t="n">
        <v>6479337</v>
      </c>
      <c r="R164" s="63" t="n">
        <v>30722</v>
      </c>
      <c r="S164" s="56" t="n">
        <f aca="false">Q164+R164</f>
        <v>6510059</v>
      </c>
      <c r="T164" s="63" t="n">
        <v>6503846.67</v>
      </c>
      <c r="U164" s="63" t="n">
        <f aca="false">T164-S164</f>
        <v>-6212.33000000007</v>
      </c>
      <c r="V164" s="93" t="s">
        <v>185</v>
      </c>
      <c r="W164" s="65"/>
      <c r="X164" s="65"/>
      <c r="Y164" s="65"/>
    </row>
    <row r="165" customFormat="false" ht="38.25" hidden="false" customHeight="true" outlineLevel="0" collapsed="false">
      <c r="A165" s="59"/>
      <c r="B165" s="60"/>
      <c r="C165" s="61"/>
      <c r="D165" s="52"/>
      <c r="E165" s="67"/>
      <c r="F165" s="61"/>
      <c r="G165" s="61"/>
      <c r="H165" s="60"/>
      <c r="I165" s="71" t="s">
        <v>284</v>
      </c>
      <c r="J165" s="82" t="s">
        <v>70</v>
      </c>
      <c r="K165" s="86" t="n">
        <v>56000</v>
      </c>
      <c r="L165" s="63" t="n">
        <v>266</v>
      </c>
      <c r="M165" s="52" t="n">
        <f aca="false">K165+L165</f>
        <v>56266</v>
      </c>
      <c r="N165" s="61" t="n">
        <v>60232</v>
      </c>
      <c r="O165" s="63" t="n">
        <f aca="false">N165-M165</f>
        <v>3966</v>
      </c>
      <c r="P165" s="61"/>
      <c r="Q165" s="63"/>
      <c r="R165" s="63"/>
      <c r="S165" s="56" t="n">
        <f aca="false">Q165+R165</f>
        <v>0</v>
      </c>
      <c r="T165" s="63"/>
      <c r="U165" s="56" t="n">
        <f aca="false">T165-S165</f>
        <v>0</v>
      </c>
      <c r="V165" s="93"/>
      <c r="W165" s="65"/>
      <c r="X165" s="65"/>
      <c r="Y165" s="65"/>
    </row>
    <row r="166" customFormat="false" ht="74.25" hidden="false" customHeight="true" outlineLevel="0" collapsed="false">
      <c r="A166" s="59"/>
      <c r="B166" s="60"/>
      <c r="C166" s="61" t="n">
        <v>1150</v>
      </c>
      <c r="D166" s="52" t="s">
        <v>65</v>
      </c>
      <c r="E166" s="67" t="n">
        <v>8</v>
      </c>
      <c r="F166" s="61"/>
      <c r="G166" s="61"/>
      <c r="H166" s="60" t="s">
        <v>285</v>
      </c>
      <c r="I166" s="62" t="s">
        <v>286</v>
      </c>
      <c r="J166" s="82"/>
      <c r="K166" s="61"/>
      <c r="L166" s="61"/>
      <c r="M166" s="52" t="n">
        <f aca="false">K166+L166</f>
        <v>0</v>
      </c>
      <c r="N166" s="61"/>
      <c r="O166" s="61"/>
      <c r="P166" s="61"/>
      <c r="Q166" s="63" t="n">
        <v>398748.9</v>
      </c>
      <c r="R166" s="63" t="n">
        <v>-31825</v>
      </c>
      <c r="S166" s="56" t="n">
        <f aca="false">Q166+R166</f>
        <v>366923.9</v>
      </c>
      <c r="T166" s="63" t="n">
        <v>355672.11</v>
      </c>
      <c r="U166" s="56" t="n">
        <f aca="false">T166-S166</f>
        <v>-11251.79</v>
      </c>
      <c r="V166" s="93" t="s">
        <v>185</v>
      </c>
      <c r="W166" s="65"/>
      <c r="X166" s="65"/>
      <c r="Y166" s="65"/>
    </row>
    <row r="167" customFormat="false" ht="48" hidden="false" customHeight="true" outlineLevel="0" collapsed="false">
      <c r="A167" s="59"/>
      <c r="B167" s="60"/>
      <c r="C167" s="61"/>
      <c r="D167" s="52"/>
      <c r="E167" s="67"/>
      <c r="F167" s="61"/>
      <c r="G167" s="61"/>
      <c r="H167" s="60"/>
      <c r="I167" s="71" t="s">
        <v>287</v>
      </c>
      <c r="J167" s="82" t="s">
        <v>70</v>
      </c>
      <c r="K167" s="86" t="n">
        <v>4890</v>
      </c>
      <c r="L167" s="63" t="n">
        <v>-390</v>
      </c>
      <c r="M167" s="52" t="n">
        <f aca="false">K167+L167</f>
        <v>4500</v>
      </c>
      <c r="N167" s="61" t="n">
        <v>5147</v>
      </c>
      <c r="O167" s="63" t="n">
        <f aca="false">N167-M167</f>
        <v>647</v>
      </c>
      <c r="P167" s="61"/>
      <c r="Q167" s="63"/>
      <c r="R167" s="63"/>
      <c r="S167" s="56" t="n">
        <f aca="false">Q167+R167</f>
        <v>0</v>
      </c>
      <c r="T167" s="63"/>
      <c r="U167" s="56" t="n">
        <f aca="false">T167-S167</f>
        <v>0</v>
      </c>
      <c r="V167" s="93"/>
      <c r="W167" s="65"/>
      <c r="X167" s="65"/>
      <c r="Y167" s="65"/>
    </row>
    <row r="168" customFormat="false" ht="87" hidden="false" customHeight="true" outlineLevel="0" collapsed="false">
      <c r="A168" s="59"/>
      <c r="B168" s="60"/>
      <c r="C168" s="61" t="n">
        <v>1150</v>
      </c>
      <c r="D168" s="52" t="s">
        <v>65</v>
      </c>
      <c r="E168" s="67" t="n">
        <v>9</v>
      </c>
      <c r="F168" s="61"/>
      <c r="G168" s="61"/>
      <c r="H168" s="60" t="s">
        <v>288</v>
      </c>
      <c r="I168" s="62" t="s">
        <v>289</v>
      </c>
      <c r="J168" s="82"/>
      <c r="K168" s="61"/>
      <c r="L168" s="61"/>
      <c r="M168" s="52" t="n">
        <f aca="false">K168+L168</f>
        <v>0</v>
      </c>
      <c r="N168" s="61"/>
      <c r="O168" s="61"/>
      <c r="P168" s="61"/>
      <c r="Q168" s="63" t="n">
        <v>6737712.6</v>
      </c>
      <c r="R168" s="63" t="n">
        <v>37157.9</v>
      </c>
      <c r="S168" s="56" t="n">
        <f aca="false">Q168+R168</f>
        <v>6774870.5</v>
      </c>
      <c r="T168" s="63" t="n">
        <v>6768057.98</v>
      </c>
      <c r="U168" s="56" t="n">
        <f aca="false">T168-S168</f>
        <v>-6812.51999999955</v>
      </c>
      <c r="V168" s="93" t="s">
        <v>185</v>
      </c>
      <c r="W168" s="65"/>
      <c r="X168" s="65"/>
      <c r="Y168" s="65"/>
    </row>
    <row r="169" customFormat="false" ht="52.5" hidden="false" customHeight="true" outlineLevel="0" collapsed="false">
      <c r="A169" s="59"/>
      <c r="B169" s="60"/>
      <c r="C169" s="61"/>
      <c r="D169" s="52"/>
      <c r="E169" s="67"/>
      <c r="F169" s="61"/>
      <c r="G169" s="61"/>
      <c r="H169" s="60"/>
      <c r="I169" s="62" t="s">
        <v>290</v>
      </c>
      <c r="J169" s="82" t="s">
        <v>70</v>
      </c>
      <c r="K169" s="86" t="n">
        <v>41048</v>
      </c>
      <c r="L169" s="63" t="n">
        <v>226</v>
      </c>
      <c r="M169" s="52" t="n">
        <f aca="false">K169+L169</f>
        <v>41274</v>
      </c>
      <c r="N169" s="61" t="n">
        <v>56285</v>
      </c>
      <c r="O169" s="63" t="n">
        <f aca="false">N169-M169</f>
        <v>15011</v>
      </c>
      <c r="P169" s="61"/>
      <c r="Q169" s="63"/>
      <c r="R169" s="63"/>
      <c r="S169" s="56" t="n">
        <f aca="false">Q169+R169</f>
        <v>0</v>
      </c>
      <c r="T169" s="63"/>
      <c r="U169" s="56" t="n">
        <f aca="false">T169-S169</f>
        <v>0</v>
      </c>
      <c r="V169" s="93"/>
      <c r="W169" s="65"/>
      <c r="X169" s="65"/>
      <c r="Y169" s="65"/>
    </row>
    <row r="170" customFormat="false" ht="62.25" hidden="false" customHeight="true" outlineLevel="0" collapsed="false">
      <c r="A170" s="59"/>
      <c r="B170" s="60"/>
      <c r="C170" s="61" t="n">
        <v>1150</v>
      </c>
      <c r="D170" s="52" t="s">
        <v>65</v>
      </c>
      <c r="E170" s="67" t="n">
        <v>10</v>
      </c>
      <c r="F170" s="61"/>
      <c r="G170" s="61"/>
      <c r="H170" s="60" t="s">
        <v>291</v>
      </c>
      <c r="I170" s="62" t="s">
        <v>291</v>
      </c>
      <c r="J170" s="95"/>
      <c r="K170" s="95"/>
      <c r="L170" s="95"/>
      <c r="M170" s="52" t="n">
        <f aca="false">K170+L170</f>
        <v>0</v>
      </c>
      <c r="N170" s="61"/>
      <c r="O170" s="89"/>
      <c r="P170" s="89"/>
      <c r="Q170" s="63" t="n">
        <v>4141090.4</v>
      </c>
      <c r="R170" s="63" t="n">
        <v>176304.9</v>
      </c>
      <c r="S170" s="56" t="n">
        <f aca="false">Q170+R170</f>
        <v>4317395.3</v>
      </c>
      <c r="T170" s="63" t="n">
        <v>4312803.74</v>
      </c>
      <c r="U170" s="56" t="n">
        <f aca="false">T170-S170</f>
        <v>-4591.55999999959</v>
      </c>
      <c r="V170" s="90" t="s">
        <v>185</v>
      </c>
      <c r="W170" s="65"/>
      <c r="X170" s="65"/>
      <c r="Y170" s="65"/>
    </row>
    <row r="171" customFormat="false" ht="62.25" hidden="false" customHeight="true" outlineLevel="0" collapsed="false">
      <c r="A171" s="59"/>
      <c r="B171" s="60"/>
      <c r="C171" s="61"/>
      <c r="D171" s="52"/>
      <c r="E171" s="67"/>
      <c r="F171" s="61"/>
      <c r="G171" s="61"/>
      <c r="H171" s="60"/>
      <c r="I171" s="73" t="s">
        <v>292</v>
      </c>
      <c r="J171" s="82" t="s">
        <v>70</v>
      </c>
      <c r="K171" s="89" t="n">
        <v>38951</v>
      </c>
      <c r="L171" s="89" t="n">
        <v>1658</v>
      </c>
      <c r="M171" s="52" t="n">
        <f aca="false">K171+L171</f>
        <v>40609</v>
      </c>
      <c r="N171" s="61" t="n">
        <v>45963</v>
      </c>
      <c r="O171" s="89" t="n">
        <f aca="false">+N171-M171</f>
        <v>5354</v>
      </c>
      <c r="P171" s="61"/>
      <c r="Q171" s="63"/>
      <c r="R171" s="63"/>
      <c r="S171" s="56" t="n">
        <f aca="false">Q171+R171</f>
        <v>0</v>
      </c>
      <c r="T171" s="63"/>
      <c r="U171" s="56" t="n">
        <f aca="false">T171-S171</f>
        <v>0</v>
      </c>
      <c r="V171" s="90"/>
      <c r="W171" s="65"/>
      <c r="X171" s="65"/>
      <c r="Y171" s="65"/>
    </row>
    <row r="172" customFormat="false" ht="67.5" hidden="false" customHeight="true" outlineLevel="0" collapsed="false">
      <c r="A172" s="59"/>
      <c r="B172" s="60"/>
      <c r="C172" s="61" t="n">
        <v>1150</v>
      </c>
      <c r="D172" s="52" t="s">
        <v>65</v>
      </c>
      <c r="E172" s="67" t="n">
        <v>11</v>
      </c>
      <c r="F172" s="61"/>
      <c r="G172" s="61"/>
      <c r="H172" s="60" t="s">
        <v>293</v>
      </c>
      <c r="I172" s="62" t="s">
        <v>294</v>
      </c>
      <c r="J172" s="82"/>
      <c r="K172" s="61"/>
      <c r="L172" s="61"/>
      <c r="M172" s="52" t="n">
        <f aca="false">K172+L172</f>
        <v>0</v>
      </c>
      <c r="N172" s="61"/>
      <c r="O172" s="61"/>
      <c r="P172" s="61"/>
      <c r="Q172" s="56" t="n">
        <v>1313319.3</v>
      </c>
      <c r="R172" s="56" t="n">
        <v>-59355.1</v>
      </c>
      <c r="S172" s="56" t="n">
        <f aca="false">Q172+R172</f>
        <v>1253964.2</v>
      </c>
      <c r="T172" s="56" t="n">
        <v>1249914.96</v>
      </c>
      <c r="U172" s="56" t="n">
        <f aca="false">T172-S172</f>
        <v>-4049.23999999999</v>
      </c>
      <c r="V172" s="93" t="s">
        <v>185</v>
      </c>
      <c r="W172" s="65"/>
      <c r="X172" s="65"/>
      <c r="Y172" s="65"/>
    </row>
    <row r="173" customFormat="false" ht="67.5" hidden="false" customHeight="true" outlineLevel="0" collapsed="false">
      <c r="A173" s="59"/>
      <c r="B173" s="60"/>
      <c r="C173" s="61"/>
      <c r="D173" s="52"/>
      <c r="E173" s="67"/>
      <c r="F173" s="61"/>
      <c r="G173" s="61"/>
      <c r="H173" s="60"/>
      <c r="I173" s="62" t="s">
        <v>295</v>
      </c>
      <c r="J173" s="82" t="s">
        <v>70</v>
      </c>
      <c r="K173" s="89" t="n">
        <v>5098</v>
      </c>
      <c r="L173" s="89" t="n">
        <v>-230</v>
      </c>
      <c r="M173" s="52" t="n">
        <f aca="false">K173+L173</f>
        <v>4868</v>
      </c>
      <c r="N173" s="61" t="n">
        <v>5940</v>
      </c>
      <c r="O173" s="89" t="n">
        <f aca="false">+N173-M173</f>
        <v>1072</v>
      </c>
      <c r="P173" s="61"/>
      <c r="Q173" s="63"/>
      <c r="R173" s="63"/>
      <c r="S173" s="56" t="n">
        <f aca="false">Q173+R173</f>
        <v>0</v>
      </c>
      <c r="T173" s="63"/>
      <c r="U173" s="56" t="n">
        <f aca="false">T173-S173</f>
        <v>0</v>
      </c>
      <c r="V173" s="93"/>
      <c r="W173" s="65"/>
      <c r="X173" s="65"/>
      <c r="Y173" s="65"/>
    </row>
    <row r="174" customFormat="false" ht="68.25" hidden="false" customHeight="true" outlineLevel="0" collapsed="false">
      <c r="A174" s="59"/>
      <c r="B174" s="60"/>
      <c r="C174" s="61" t="n">
        <v>1150</v>
      </c>
      <c r="D174" s="52" t="s">
        <v>65</v>
      </c>
      <c r="E174" s="67" t="n">
        <v>12</v>
      </c>
      <c r="F174" s="61"/>
      <c r="G174" s="61"/>
      <c r="H174" s="60" t="s">
        <v>296</v>
      </c>
      <c r="I174" s="62" t="s">
        <v>297</v>
      </c>
      <c r="J174" s="82"/>
      <c r="K174" s="61"/>
      <c r="L174" s="61"/>
      <c r="M174" s="52" t="n">
        <f aca="false">K174+L174</f>
        <v>0</v>
      </c>
      <c r="N174" s="61"/>
      <c r="O174" s="61"/>
      <c r="P174" s="61"/>
      <c r="Q174" s="63" t="n">
        <v>1174719.6</v>
      </c>
      <c r="R174" s="63" t="n">
        <v>52242.2</v>
      </c>
      <c r="S174" s="56" t="n">
        <f aca="false">Q174+R174</f>
        <v>1226961.8</v>
      </c>
      <c r="T174" s="63" t="n">
        <v>1213738.5</v>
      </c>
      <c r="U174" s="56" t="n">
        <f aca="false">T174-S174</f>
        <v>-13223.3</v>
      </c>
      <c r="V174" s="93" t="s">
        <v>185</v>
      </c>
      <c r="W174" s="65"/>
      <c r="X174" s="65"/>
      <c r="Y174" s="65"/>
    </row>
    <row r="175" customFormat="false" ht="68.25" hidden="false" customHeight="true" outlineLevel="0" collapsed="false">
      <c r="A175" s="59"/>
      <c r="B175" s="60"/>
      <c r="C175" s="61"/>
      <c r="D175" s="52"/>
      <c r="E175" s="67"/>
      <c r="F175" s="61"/>
      <c r="G175" s="61"/>
      <c r="H175" s="60"/>
      <c r="I175" s="62" t="s">
        <v>298</v>
      </c>
      <c r="J175" s="82" t="s">
        <v>70</v>
      </c>
      <c r="K175" s="89" t="n">
        <v>47821</v>
      </c>
      <c r="L175" s="89" t="n">
        <v>2127</v>
      </c>
      <c r="M175" s="52" t="n">
        <f aca="false">K175+L175</f>
        <v>49948</v>
      </c>
      <c r="N175" s="61" t="n">
        <v>56122</v>
      </c>
      <c r="O175" s="89" t="n">
        <f aca="false">N175-M175</f>
        <v>6174</v>
      </c>
      <c r="P175" s="61"/>
      <c r="Q175" s="63"/>
      <c r="R175" s="63"/>
      <c r="S175" s="56" t="n">
        <f aca="false">Q175+R175</f>
        <v>0</v>
      </c>
      <c r="T175" s="63"/>
      <c r="U175" s="56" t="n">
        <f aca="false">T175-S175</f>
        <v>0</v>
      </c>
      <c r="V175" s="93"/>
      <c r="W175" s="65"/>
      <c r="X175" s="65"/>
      <c r="Y175" s="65"/>
    </row>
    <row r="176" customFormat="false" ht="48" hidden="false" customHeight="true" outlineLevel="0" collapsed="false">
      <c r="A176" s="59"/>
      <c r="B176" s="60"/>
      <c r="C176" s="61" t="n">
        <v>1150</v>
      </c>
      <c r="D176" s="52" t="s">
        <v>65</v>
      </c>
      <c r="E176" s="67" t="n">
        <v>13</v>
      </c>
      <c r="F176" s="61"/>
      <c r="G176" s="61"/>
      <c r="H176" s="60" t="s">
        <v>299</v>
      </c>
      <c r="I176" s="62" t="s">
        <v>300</v>
      </c>
      <c r="J176" s="96"/>
      <c r="K176" s="61"/>
      <c r="L176" s="61"/>
      <c r="M176" s="52" t="n">
        <f aca="false">K176+L176</f>
        <v>0</v>
      </c>
      <c r="N176" s="61"/>
      <c r="O176" s="61" t="n">
        <v>0</v>
      </c>
      <c r="P176" s="61"/>
      <c r="Q176" s="63" t="n">
        <v>2200</v>
      </c>
      <c r="R176" s="63"/>
      <c r="S176" s="56" t="n">
        <f aca="false">Q176+R176</f>
        <v>2200</v>
      </c>
      <c r="T176" s="63"/>
      <c r="U176" s="56" t="n">
        <f aca="false">T176-S176</f>
        <v>-2200</v>
      </c>
      <c r="V176" s="93" t="s">
        <v>301</v>
      </c>
      <c r="W176" s="65"/>
      <c r="X176" s="65"/>
      <c r="Y176" s="65"/>
    </row>
    <row r="177" customFormat="false" ht="41.25" hidden="false" customHeight="true" outlineLevel="0" collapsed="false">
      <c r="A177" s="59"/>
      <c r="B177" s="60"/>
      <c r="C177" s="61"/>
      <c r="D177" s="52"/>
      <c r="E177" s="67"/>
      <c r="F177" s="61"/>
      <c r="G177" s="61"/>
      <c r="H177" s="60"/>
      <c r="I177" s="62" t="s">
        <v>302</v>
      </c>
      <c r="J177" s="82" t="s">
        <v>70</v>
      </c>
      <c r="K177" s="61" t="n">
        <v>22</v>
      </c>
      <c r="L177" s="61"/>
      <c r="M177" s="52" t="n">
        <f aca="false">K177+L177</f>
        <v>22</v>
      </c>
      <c r="N177" s="61" t="n">
        <v>22</v>
      </c>
      <c r="O177" s="61" t="n">
        <v>0</v>
      </c>
      <c r="P177" s="61"/>
      <c r="Q177" s="63"/>
      <c r="R177" s="63"/>
      <c r="S177" s="56" t="n">
        <f aca="false">Q177+R177</f>
        <v>0</v>
      </c>
      <c r="T177" s="63"/>
      <c r="U177" s="56" t="n">
        <f aca="false">T177-S177</f>
        <v>0</v>
      </c>
      <c r="V177" s="93"/>
      <c r="W177" s="65"/>
      <c r="X177" s="65"/>
      <c r="Y177" s="65"/>
    </row>
    <row r="178" customFormat="false" ht="48.75" hidden="false" customHeight="true" outlineLevel="0" collapsed="false">
      <c r="A178" s="59"/>
      <c r="B178" s="60"/>
      <c r="C178" s="61" t="n">
        <v>1045</v>
      </c>
      <c r="D178" s="61" t="s">
        <v>303</v>
      </c>
      <c r="E178" s="67" t="n">
        <v>19</v>
      </c>
      <c r="F178" s="61"/>
      <c r="G178" s="61"/>
      <c r="H178" s="60" t="s">
        <v>304</v>
      </c>
      <c r="I178" s="62" t="s">
        <v>305</v>
      </c>
      <c r="J178" s="62"/>
      <c r="K178" s="61"/>
      <c r="L178" s="61"/>
      <c r="M178" s="52" t="n">
        <f aca="false">K178+L178</f>
        <v>0</v>
      </c>
      <c r="N178" s="61"/>
      <c r="O178" s="61" t="n">
        <v>0</v>
      </c>
      <c r="P178" s="61"/>
      <c r="Q178" s="63" t="n">
        <v>211855.6</v>
      </c>
      <c r="R178" s="63" t="n">
        <v>-37994.3</v>
      </c>
      <c r="S178" s="56" t="n">
        <f aca="false">Q178+R178</f>
        <v>173861.3</v>
      </c>
      <c r="T178" s="63" t="n">
        <v>173861.3</v>
      </c>
      <c r="U178" s="56" t="n">
        <f aca="false">T178-S178</f>
        <v>0</v>
      </c>
      <c r="V178" s="64"/>
      <c r="W178" s="65"/>
      <c r="X178" s="65"/>
      <c r="Y178" s="65"/>
    </row>
    <row r="179" customFormat="false" ht="42.75" hidden="false" customHeight="true" outlineLevel="0" collapsed="false">
      <c r="A179" s="59"/>
      <c r="B179" s="60"/>
      <c r="C179" s="61"/>
      <c r="D179" s="61"/>
      <c r="E179" s="67"/>
      <c r="F179" s="61"/>
      <c r="G179" s="61"/>
      <c r="H179" s="60"/>
      <c r="I179" s="62" t="s">
        <v>306</v>
      </c>
      <c r="J179" s="62" t="s">
        <v>70</v>
      </c>
      <c r="K179" s="61" t="n">
        <v>1370</v>
      </c>
      <c r="L179" s="61"/>
      <c r="M179" s="52" t="n">
        <f aca="false">K179+L179</f>
        <v>1370</v>
      </c>
      <c r="N179" s="61" t="n">
        <v>1370</v>
      </c>
      <c r="O179" s="61"/>
      <c r="P179" s="61"/>
      <c r="Q179" s="63"/>
      <c r="R179" s="63"/>
      <c r="S179" s="56" t="n">
        <f aca="false">Q179+R179</f>
        <v>0</v>
      </c>
      <c r="T179" s="63"/>
      <c r="U179" s="56" t="n">
        <f aca="false">T179-S179</f>
        <v>0</v>
      </c>
      <c r="V179" s="64"/>
      <c r="W179" s="65"/>
      <c r="X179" s="65"/>
      <c r="Y179" s="65"/>
    </row>
    <row r="180" customFormat="false" ht="56.25" hidden="false" customHeight="true" outlineLevel="0" collapsed="false">
      <c r="A180" s="59"/>
      <c r="B180" s="60"/>
      <c r="C180" s="61" t="n">
        <v>1045</v>
      </c>
      <c r="D180" s="61" t="s">
        <v>303</v>
      </c>
      <c r="E180" s="67" t="n">
        <v>20</v>
      </c>
      <c r="F180" s="61"/>
      <c r="G180" s="61"/>
      <c r="H180" s="60" t="s">
        <v>307</v>
      </c>
      <c r="I180" s="62" t="s">
        <v>308</v>
      </c>
      <c r="J180" s="62"/>
      <c r="K180" s="61"/>
      <c r="L180" s="61"/>
      <c r="M180" s="52" t="n">
        <f aca="false">K180+L180</f>
        <v>0</v>
      </c>
      <c r="N180" s="61"/>
      <c r="O180" s="61"/>
      <c r="P180" s="61"/>
      <c r="Q180" s="63" t="n">
        <v>54663</v>
      </c>
      <c r="R180" s="63" t="n">
        <v>-12113.3</v>
      </c>
      <c r="S180" s="56" t="n">
        <f aca="false">Q180+R180</f>
        <v>42549.7</v>
      </c>
      <c r="T180" s="63" t="n">
        <v>42549.7</v>
      </c>
      <c r="U180" s="56" t="n">
        <f aca="false">T180-S180</f>
        <v>0</v>
      </c>
      <c r="V180" s="64"/>
      <c r="W180" s="65"/>
      <c r="X180" s="65"/>
      <c r="Y180" s="65"/>
    </row>
    <row r="181" customFormat="false" ht="44.25" hidden="false" customHeight="true" outlineLevel="0" collapsed="false">
      <c r="A181" s="59"/>
      <c r="B181" s="60"/>
      <c r="C181" s="61"/>
      <c r="D181" s="61"/>
      <c r="E181" s="67"/>
      <c r="F181" s="61"/>
      <c r="G181" s="61"/>
      <c r="H181" s="60"/>
      <c r="I181" s="62" t="s">
        <v>309</v>
      </c>
      <c r="J181" s="62" t="s">
        <v>70</v>
      </c>
      <c r="K181" s="61" t="n">
        <v>959</v>
      </c>
      <c r="L181" s="61"/>
      <c r="M181" s="52" t="n">
        <f aca="false">K181+L181</f>
        <v>959</v>
      </c>
      <c r="N181" s="61" t="n">
        <v>959</v>
      </c>
      <c r="O181" s="61"/>
      <c r="P181" s="61"/>
      <c r="Q181" s="63"/>
      <c r="R181" s="63"/>
      <c r="S181" s="56" t="n">
        <f aca="false">Q181+R181</f>
        <v>0</v>
      </c>
      <c r="T181" s="63"/>
      <c r="U181" s="56" t="n">
        <f aca="false">T181-S181</f>
        <v>0</v>
      </c>
      <c r="V181" s="64"/>
      <c r="W181" s="65"/>
      <c r="X181" s="65"/>
      <c r="Y181" s="65"/>
    </row>
    <row r="182" customFormat="false" ht="54.75" hidden="false" customHeight="true" outlineLevel="0" collapsed="false">
      <c r="A182" s="59"/>
      <c r="B182" s="60"/>
      <c r="C182" s="61" t="n">
        <v>1045</v>
      </c>
      <c r="D182" s="61" t="s">
        <v>303</v>
      </c>
      <c r="E182" s="67" t="n">
        <v>25</v>
      </c>
      <c r="F182" s="61"/>
      <c r="G182" s="61"/>
      <c r="H182" s="60" t="s">
        <v>310</v>
      </c>
      <c r="I182" s="62" t="s">
        <v>311</v>
      </c>
      <c r="J182" s="62"/>
      <c r="K182" s="61"/>
      <c r="L182" s="61"/>
      <c r="M182" s="52" t="n">
        <f aca="false">K182+L182</f>
        <v>0</v>
      </c>
      <c r="N182" s="61"/>
      <c r="O182" s="61"/>
      <c r="P182" s="61"/>
      <c r="Q182" s="63" t="n">
        <v>948.6</v>
      </c>
      <c r="R182" s="63" t="n">
        <v>-210.8</v>
      </c>
      <c r="S182" s="56" t="n">
        <f aca="false">Q182+R182</f>
        <v>737.8</v>
      </c>
      <c r="T182" s="63" t="n">
        <v>737.8</v>
      </c>
      <c r="U182" s="56" t="n">
        <f aca="false">T182-S182</f>
        <v>0</v>
      </c>
      <c r="V182" s="70"/>
      <c r="W182" s="65"/>
      <c r="X182" s="65"/>
      <c r="Y182" s="65"/>
    </row>
    <row r="183" customFormat="false" ht="45" hidden="false" customHeight="true" outlineLevel="0" collapsed="false">
      <c r="A183" s="59"/>
      <c r="B183" s="60"/>
      <c r="C183" s="61"/>
      <c r="D183" s="61"/>
      <c r="E183" s="67"/>
      <c r="F183" s="61"/>
      <c r="G183" s="61"/>
      <c r="H183" s="60"/>
      <c r="I183" s="62" t="s">
        <v>309</v>
      </c>
      <c r="J183" s="62" t="s">
        <v>70</v>
      </c>
      <c r="K183" s="61" t="n">
        <v>17</v>
      </c>
      <c r="L183" s="61"/>
      <c r="M183" s="52" t="n">
        <f aca="false">K183+L183</f>
        <v>17</v>
      </c>
      <c r="N183" s="61" t="n">
        <v>17</v>
      </c>
      <c r="O183" s="61"/>
      <c r="P183" s="61"/>
      <c r="Q183" s="63"/>
      <c r="R183" s="63"/>
      <c r="S183" s="56" t="n">
        <f aca="false">Q183+R183</f>
        <v>0</v>
      </c>
      <c r="T183" s="63"/>
      <c r="U183" s="56" t="n">
        <f aca="false">T183-S183</f>
        <v>0</v>
      </c>
      <c r="V183" s="64"/>
      <c r="W183" s="65"/>
      <c r="X183" s="65"/>
      <c r="Y183" s="65"/>
    </row>
    <row r="184" customFormat="false" ht="60" hidden="false" customHeight="true" outlineLevel="0" collapsed="false">
      <c r="A184" s="59"/>
      <c r="B184" s="60"/>
      <c r="C184" s="61" t="n">
        <v>1045</v>
      </c>
      <c r="D184" s="61" t="s">
        <v>65</v>
      </c>
      <c r="E184" s="67" t="n">
        <v>13</v>
      </c>
      <c r="F184" s="61"/>
      <c r="G184" s="61"/>
      <c r="H184" s="60" t="s">
        <v>310</v>
      </c>
      <c r="I184" s="60" t="s">
        <v>310</v>
      </c>
      <c r="J184" s="62"/>
      <c r="K184" s="61"/>
      <c r="L184" s="61"/>
      <c r="M184" s="52" t="n">
        <f aca="false">K184+L184</f>
        <v>0</v>
      </c>
      <c r="N184" s="61"/>
      <c r="O184" s="61"/>
      <c r="P184" s="61"/>
      <c r="Q184" s="63" t="n">
        <v>3245.8</v>
      </c>
      <c r="R184" s="63" t="n">
        <v>-605.9</v>
      </c>
      <c r="S184" s="56" t="n">
        <f aca="false">Q184+R184</f>
        <v>2639.9</v>
      </c>
      <c r="T184" s="63" t="n">
        <v>2639.9</v>
      </c>
      <c r="U184" s="56" t="n">
        <f aca="false">T184-S184</f>
        <v>0</v>
      </c>
      <c r="V184" s="64"/>
      <c r="W184" s="65"/>
      <c r="X184" s="65"/>
      <c r="Y184" s="65"/>
    </row>
    <row r="185" customFormat="false" ht="46.5" hidden="false" customHeight="true" outlineLevel="0" collapsed="false">
      <c r="A185" s="59"/>
      <c r="B185" s="60"/>
      <c r="C185" s="61"/>
      <c r="D185" s="61"/>
      <c r="E185" s="67"/>
      <c r="F185" s="61"/>
      <c r="G185" s="61"/>
      <c r="H185" s="60"/>
      <c r="I185" s="60" t="s">
        <v>306</v>
      </c>
      <c r="J185" s="62" t="s">
        <v>70</v>
      </c>
      <c r="K185" s="61" t="n">
        <v>17</v>
      </c>
      <c r="L185" s="61"/>
      <c r="M185" s="52" t="n">
        <f aca="false">K185+L185</f>
        <v>17</v>
      </c>
      <c r="N185" s="61" t="n">
        <v>17</v>
      </c>
      <c r="O185" s="61"/>
      <c r="P185" s="61"/>
      <c r="Q185" s="63"/>
      <c r="R185" s="63"/>
      <c r="S185" s="56" t="n">
        <f aca="false">Q185+R185</f>
        <v>0</v>
      </c>
      <c r="T185" s="63"/>
      <c r="U185" s="56" t="n">
        <f aca="false">T185-S185</f>
        <v>0</v>
      </c>
      <c r="V185" s="64"/>
      <c r="W185" s="65"/>
      <c r="X185" s="65"/>
      <c r="Y185" s="65"/>
    </row>
    <row r="186" customFormat="false" ht="79.5" hidden="false" customHeight="true" outlineLevel="0" collapsed="false">
      <c r="A186" s="59"/>
      <c r="B186" s="60"/>
      <c r="C186" s="61" t="n">
        <v>1142</v>
      </c>
      <c r="D186" s="61" t="s">
        <v>303</v>
      </c>
      <c r="E186" s="67" t="n">
        <v>1</v>
      </c>
      <c r="F186" s="61"/>
      <c r="G186" s="61"/>
      <c r="H186" s="60" t="s">
        <v>312</v>
      </c>
      <c r="I186" s="62" t="s">
        <v>313</v>
      </c>
      <c r="J186" s="62"/>
      <c r="K186" s="61"/>
      <c r="L186" s="61"/>
      <c r="M186" s="52" t="n">
        <f aca="false">K186+L186</f>
        <v>0</v>
      </c>
      <c r="N186" s="61"/>
      <c r="O186" s="61"/>
      <c r="P186" s="61"/>
      <c r="Q186" s="63" t="n">
        <v>3585900</v>
      </c>
      <c r="R186" s="63" t="n">
        <v>-1091027.5</v>
      </c>
      <c r="S186" s="56" t="n">
        <f aca="false">Q186+R186</f>
        <v>2494872.5</v>
      </c>
      <c r="T186" s="63" t="n">
        <v>2329170.83</v>
      </c>
      <c r="U186" s="56" t="n">
        <f aca="false">T186-S186</f>
        <v>-165701.67</v>
      </c>
      <c r="V186" s="90" t="s">
        <v>79</v>
      </c>
      <c r="W186" s="65"/>
      <c r="X186" s="65"/>
      <c r="Y186" s="65"/>
    </row>
    <row r="187" customFormat="false" ht="36" hidden="false" customHeight="true" outlineLevel="0" collapsed="false">
      <c r="A187" s="59"/>
      <c r="B187" s="60"/>
      <c r="C187" s="61"/>
      <c r="D187" s="61"/>
      <c r="E187" s="67"/>
      <c r="F187" s="61"/>
      <c r="G187" s="61"/>
      <c r="H187" s="60"/>
      <c r="I187" s="62" t="s">
        <v>314</v>
      </c>
      <c r="J187" s="62" t="s">
        <v>70</v>
      </c>
      <c r="K187" s="61" t="n">
        <v>155000</v>
      </c>
      <c r="L187" s="61"/>
      <c r="M187" s="52" t="n">
        <f aca="false">K187+L187</f>
        <v>155000</v>
      </c>
      <c r="N187" s="61" t="n">
        <v>155000</v>
      </c>
      <c r="O187" s="61"/>
      <c r="P187" s="61"/>
      <c r="Q187" s="63"/>
      <c r="R187" s="63"/>
      <c r="S187" s="56" t="n">
        <f aca="false">Q187+R187</f>
        <v>0</v>
      </c>
      <c r="T187" s="63"/>
      <c r="U187" s="56" t="n">
        <f aca="false">T187-S187</f>
        <v>0</v>
      </c>
      <c r="V187" s="64"/>
      <c r="W187" s="65"/>
      <c r="X187" s="65"/>
      <c r="Y187" s="65"/>
    </row>
    <row r="188" customFormat="false" ht="69.75" hidden="false" customHeight="true" outlineLevel="0" collapsed="false">
      <c r="A188" s="59"/>
      <c r="B188" s="60"/>
      <c r="C188" s="61" t="n">
        <v>1142</v>
      </c>
      <c r="D188" s="61" t="s">
        <v>303</v>
      </c>
      <c r="E188" s="67" t="n">
        <v>2</v>
      </c>
      <c r="F188" s="61"/>
      <c r="G188" s="61"/>
      <c r="H188" s="60" t="s">
        <v>315</v>
      </c>
      <c r="I188" s="62" t="s">
        <v>316</v>
      </c>
      <c r="J188" s="62"/>
      <c r="K188" s="61"/>
      <c r="L188" s="61"/>
      <c r="M188" s="52" t="n">
        <f aca="false">K188+L188</f>
        <v>0</v>
      </c>
      <c r="N188" s="61"/>
      <c r="O188" s="61"/>
      <c r="P188" s="61"/>
      <c r="Q188" s="63" t="n">
        <v>40365</v>
      </c>
      <c r="R188" s="63"/>
      <c r="S188" s="56" t="n">
        <f aca="false">Q188+R188</f>
        <v>40365</v>
      </c>
      <c r="T188" s="63" t="n">
        <v>40111.97</v>
      </c>
      <c r="U188" s="56" t="n">
        <f aca="false">T188-S188</f>
        <v>-253.029999999999</v>
      </c>
      <c r="V188" s="90" t="s">
        <v>317</v>
      </c>
      <c r="W188" s="65"/>
      <c r="X188" s="65"/>
      <c r="Y188" s="65"/>
    </row>
    <row r="189" customFormat="false" ht="45.75" hidden="false" customHeight="true" outlineLevel="0" collapsed="false">
      <c r="A189" s="59"/>
      <c r="B189" s="60"/>
      <c r="C189" s="61"/>
      <c r="D189" s="61"/>
      <c r="E189" s="67"/>
      <c r="F189" s="61"/>
      <c r="G189" s="61"/>
      <c r="H189" s="60"/>
      <c r="I189" s="62" t="s">
        <v>318</v>
      </c>
      <c r="J189" s="62" t="s">
        <v>70</v>
      </c>
      <c r="K189" s="61" t="n">
        <v>97</v>
      </c>
      <c r="L189" s="61"/>
      <c r="M189" s="52" t="n">
        <f aca="false">K189+L189</f>
        <v>97</v>
      </c>
      <c r="N189" s="61" t="n">
        <v>222</v>
      </c>
      <c r="O189" s="61"/>
      <c r="P189" s="61"/>
      <c r="Q189" s="63"/>
      <c r="R189" s="63"/>
      <c r="S189" s="56" t="n">
        <f aca="false">Q189+R189</f>
        <v>0</v>
      </c>
      <c r="T189" s="63"/>
      <c r="U189" s="56" t="n">
        <f aca="false">T189-S189</f>
        <v>0</v>
      </c>
      <c r="V189" s="64"/>
      <c r="W189" s="65"/>
      <c r="X189" s="65"/>
      <c r="Y189" s="65"/>
    </row>
    <row r="190" customFormat="false" ht="62.25" hidden="false" customHeight="true" outlineLevel="0" collapsed="false">
      <c r="A190" s="74"/>
      <c r="B190" s="70"/>
      <c r="C190" s="61" t="n">
        <v>1015</v>
      </c>
      <c r="D190" s="61" t="s">
        <v>303</v>
      </c>
      <c r="E190" s="67" t="n">
        <v>15</v>
      </c>
      <c r="F190" s="61"/>
      <c r="G190" s="61"/>
      <c r="H190" s="60" t="s">
        <v>319</v>
      </c>
      <c r="I190" s="62" t="s">
        <v>320</v>
      </c>
      <c r="J190" s="74"/>
      <c r="K190" s="61"/>
      <c r="L190" s="61"/>
      <c r="M190" s="52" t="n">
        <f aca="false">K190+L190</f>
        <v>0</v>
      </c>
      <c r="N190" s="61"/>
      <c r="O190" s="61"/>
      <c r="P190" s="61"/>
      <c r="Q190" s="63"/>
      <c r="R190" s="56" t="n">
        <v>1106304</v>
      </c>
      <c r="S190" s="56" t="n">
        <f aca="false">Q190+R190</f>
        <v>1106304</v>
      </c>
      <c r="T190" s="63" t="n">
        <v>1043796.31</v>
      </c>
      <c r="U190" s="56" t="n">
        <f aca="false">T190-S190</f>
        <v>-62507.6899999999</v>
      </c>
      <c r="V190" s="90" t="s">
        <v>321</v>
      </c>
      <c r="W190" s="65"/>
      <c r="X190" s="65"/>
      <c r="Y190" s="65"/>
    </row>
    <row r="191" customFormat="false" ht="132.75" hidden="false" customHeight="true" outlineLevel="0" collapsed="false">
      <c r="A191" s="59"/>
      <c r="B191" s="60"/>
      <c r="C191" s="52" t="n">
        <v>1142</v>
      </c>
      <c r="D191" s="52" t="s">
        <v>65</v>
      </c>
      <c r="E191" s="53" t="n">
        <v>12</v>
      </c>
      <c r="F191" s="61"/>
      <c r="G191" s="61"/>
      <c r="H191" s="60" t="s">
        <v>322</v>
      </c>
      <c r="I191" s="62" t="s">
        <v>323</v>
      </c>
      <c r="J191" s="62"/>
      <c r="K191" s="61"/>
      <c r="L191" s="61"/>
      <c r="M191" s="52" t="n">
        <f aca="false">K191+L191</f>
        <v>0</v>
      </c>
      <c r="N191" s="61"/>
      <c r="O191" s="61"/>
      <c r="P191" s="61"/>
      <c r="Q191" s="63"/>
      <c r="R191" s="63" t="n">
        <v>50940.8</v>
      </c>
      <c r="S191" s="56" t="n">
        <f aca="false">Q191+R191</f>
        <v>50940.8</v>
      </c>
      <c r="T191" s="63" t="n">
        <v>38015.25</v>
      </c>
      <c r="U191" s="56" t="n">
        <f aca="false">T191-S191</f>
        <v>-12925.55</v>
      </c>
      <c r="V191" s="90" t="s">
        <v>324</v>
      </c>
      <c r="W191" s="65"/>
      <c r="X191" s="65"/>
      <c r="Y191" s="65"/>
    </row>
    <row r="192" customFormat="false" ht="57" hidden="false" customHeight="true" outlineLevel="0" collapsed="false">
      <c r="A192" s="59"/>
      <c r="B192" s="60"/>
      <c r="C192" s="52"/>
      <c r="D192" s="52"/>
      <c r="E192" s="53"/>
      <c r="F192" s="61"/>
      <c r="G192" s="61"/>
      <c r="H192" s="60"/>
      <c r="I192" s="62" t="s">
        <v>325</v>
      </c>
      <c r="J192" s="62" t="s">
        <v>70</v>
      </c>
      <c r="K192" s="61" t="n">
        <v>200</v>
      </c>
      <c r="L192" s="61" t="n">
        <v>0</v>
      </c>
      <c r="M192" s="52" t="n">
        <f aca="false">K192+L192</f>
        <v>200</v>
      </c>
      <c r="N192" s="61" t="n">
        <v>225</v>
      </c>
      <c r="O192" s="61" t="n">
        <f aca="false">N192-M192</f>
        <v>25</v>
      </c>
      <c r="P192" s="61"/>
      <c r="Q192" s="63"/>
      <c r="R192" s="63"/>
      <c r="S192" s="56" t="n">
        <f aca="false">Q192+R192</f>
        <v>0</v>
      </c>
      <c r="T192" s="63"/>
      <c r="U192" s="56" t="n">
        <f aca="false">T192-S192</f>
        <v>0</v>
      </c>
      <c r="V192" s="74"/>
      <c r="W192" s="65"/>
      <c r="X192" s="65"/>
      <c r="Y192" s="65"/>
    </row>
    <row r="193" customFormat="false" ht="40.5" hidden="false" customHeight="true" outlineLevel="0" collapsed="false">
      <c r="A193" s="59"/>
      <c r="B193" s="60"/>
      <c r="C193" s="52"/>
      <c r="D193" s="52"/>
      <c r="E193" s="53"/>
      <c r="F193" s="61"/>
      <c r="G193" s="61"/>
      <c r="H193" s="60"/>
      <c r="I193" s="62" t="s">
        <v>326</v>
      </c>
      <c r="J193" s="62" t="s">
        <v>70</v>
      </c>
      <c r="K193" s="61" t="n">
        <v>240</v>
      </c>
      <c r="L193" s="61" t="n">
        <v>0</v>
      </c>
      <c r="M193" s="52" t="n">
        <v>240</v>
      </c>
      <c r="N193" s="61" t="n">
        <v>240</v>
      </c>
      <c r="O193" s="61" t="n">
        <f aca="false">N193-M193</f>
        <v>0</v>
      </c>
      <c r="P193" s="61"/>
      <c r="Q193" s="63"/>
      <c r="R193" s="63"/>
      <c r="S193" s="56" t="n">
        <f aca="false">Q193+R193</f>
        <v>0</v>
      </c>
      <c r="T193" s="63"/>
      <c r="U193" s="56" t="n">
        <f aca="false">T193-S193</f>
        <v>0</v>
      </c>
      <c r="V193" s="74"/>
      <c r="W193" s="65"/>
      <c r="X193" s="65"/>
      <c r="Y193" s="65"/>
    </row>
    <row r="194" customFormat="false" ht="60" hidden="false" customHeight="true" outlineLevel="0" collapsed="false">
      <c r="A194" s="59"/>
      <c r="B194" s="60"/>
      <c r="C194" s="52"/>
      <c r="D194" s="52"/>
      <c r="E194" s="53"/>
      <c r="F194" s="61"/>
      <c r="G194" s="61"/>
      <c r="H194" s="60"/>
      <c r="I194" s="62" t="s">
        <v>327</v>
      </c>
      <c r="J194" s="62" t="s">
        <v>70</v>
      </c>
      <c r="K194" s="61" t="n">
        <v>80</v>
      </c>
      <c r="L194" s="61" t="n">
        <v>0</v>
      </c>
      <c r="M194" s="52" t="n">
        <f aca="false">K194+L194</f>
        <v>80</v>
      </c>
      <c r="N194" s="61" t="n">
        <v>91</v>
      </c>
      <c r="O194" s="61" t="n">
        <f aca="false">N194-M194</f>
        <v>11</v>
      </c>
      <c r="P194" s="61"/>
      <c r="Q194" s="63"/>
      <c r="R194" s="63"/>
      <c r="S194" s="56" t="n">
        <f aca="false">Q194+R194</f>
        <v>0</v>
      </c>
      <c r="T194" s="63"/>
      <c r="U194" s="56" t="n">
        <f aca="false">T194-S194</f>
        <v>0</v>
      </c>
      <c r="V194" s="74"/>
      <c r="W194" s="65"/>
      <c r="X194" s="65"/>
      <c r="Y194" s="65"/>
    </row>
    <row r="195" customFormat="false" ht="54" hidden="false" customHeight="true" outlineLevel="0" collapsed="false">
      <c r="A195" s="59"/>
      <c r="B195" s="60"/>
      <c r="C195" s="52"/>
      <c r="D195" s="52"/>
      <c r="E195" s="53"/>
      <c r="F195" s="61"/>
      <c r="G195" s="61"/>
      <c r="H195" s="60"/>
      <c r="I195" s="62" t="s">
        <v>328</v>
      </c>
      <c r="J195" s="62" t="s">
        <v>70</v>
      </c>
      <c r="K195" s="61" t="n">
        <v>5</v>
      </c>
      <c r="L195" s="61" t="n">
        <v>0</v>
      </c>
      <c r="M195" s="52" t="n">
        <f aca="false">K195+L195</f>
        <v>5</v>
      </c>
      <c r="N195" s="61" t="n">
        <v>5</v>
      </c>
      <c r="O195" s="61" t="n">
        <f aca="false">N195-M195</f>
        <v>0</v>
      </c>
      <c r="P195" s="61"/>
      <c r="Q195" s="63"/>
      <c r="R195" s="63"/>
      <c r="S195" s="56" t="n">
        <f aca="false">Q195+R195</f>
        <v>0</v>
      </c>
      <c r="T195" s="63"/>
      <c r="U195" s="56" t="n">
        <f aca="false">T195-S195</f>
        <v>0</v>
      </c>
      <c r="V195" s="74"/>
      <c r="W195" s="65"/>
      <c r="X195" s="65"/>
      <c r="Y195" s="65"/>
    </row>
    <row r="196" customFormat="false" ht="30.75" hidden="false" customHeight="true" outlineLevel="0" collapsed="false">
      <c r="A196" s="59"/>
      <c r="B196" s="60"/>
      <c r="C196" s="52"/>
      <c r="D196" s="52"/>
      <c r="E196" s="53"/>
      <c r="F196" s="61"/>
      <c r="G196" s="61"/>
      <c r="H196" s="60"/>
      <c r="I196" s="62" t="s">
        <v>329</v>
      </c>
      <c r="J196" s="62" t="s">
        <v>70</v>
      </c>
      <c r="K196" s="61" t="n">
        <v>6000</v>
      </c>
      <c r="L196" s="61" t="n">
        <v>0</v>
      </c>
      <c r="M196" s="52" t="n">
        <f aca="false">K196+L196</f>
        <v>6000</v>
      </c>
      <c r="N196" s="61" t="n">
        <v>7114</v>
      </c>
      <c r="O196" s="61" t="n">
        <f aca="false">N196-M196</f>
        <v>1114</v>
      </c>
      <c r="P196" s="61"/>
      <c r="Q196" s="63"/>
      <c r="R196" s="63"/>
      <c r="S196" s="56" t="n">
        <f aca="false">Q196+R196</f>
        <v>0</v>
      </c>
      <c r="T196" s="63"/>
      <c r="U196" s="56" t="n">
        <f aca="false">T196-S196</f>
        <v>0</v>
      </c>
      <c r="V196" s="74"/>
      <c r="W196" s="65"/>
      <c r="X196" s="65"/>
      <c r="Y196" s="65"/>
    </row>
    <row r="197" customFormat="false" ht="54" hidden="false" customHeight="true" outlineLevel="0" collapsed="false">
      <c r="A197" s="59"/>
      <c r="B197" s="60"/>
      <c r="C197" s="52"/>
      <c r="D197" s="52"/>
      <c r="E197" s="53"/>
      <c r="F197" s="61"/>
      <c r="G197" s="61"/>
      <c r="H197" s="60"/>
      <c r="I197" s="62" t="s">
        <v>330</v>
      </c>
      <c r="J197" s="62" t="s">
        <v>70</v>
      </c>
      <c r="K197" s="61" t="n">
        <v>11</v>
      </c>
      <c r="L197" s="61" t="n">
        <v>0</v>
      </c>
      <c r="M197" s="52" t="n">
        <f aca="false">K197+L197</f>
        <v>11</v>
      </c>
      <c r="N197" s="61" t="n">
        <v>9</v>
      </c>
      <c r="O197" s="61" t="n">
        <f aca="false">N197-M197</f>
        <v>-2</v>
      </c>
      <c r="P197" s="61"/>
      <c r="Q197" s="63"/>
      <c r="R197" s="63"/>
      <c r="S197" s="56" t="n">
        <f aca="false">Q197+R197</f>
        <v>0</v>
      </c>
      <c r="T197" s="63"/>
      <c r="U197" s="56" t="n">
        <f aca="false">T197-S197</f>
        <v>0</v>
      </c>
      <c r="V197" s="74"/>
      <c r="W197" s="65"/>
      <c r="X197" s="65"/>
      <c r="Y197" s="65"/>
    </row>
    <row r="198" customFormat="false" ht="42" hidden="false" customHeight="true" outlineLevel="0" collapsed="false">
      <c r="A198" s="59"/>
      <c r="B198" s="60"/>
      <c r="C198" s="52"/>
      <c r="D198" s="52"/>
      <c r="E198" s="53"/>
      <c r="F198" s="61"/>
      <c r="G198" s="61"/>
      <c r="H198" s="60"/>
      <c r="I198" s="62" t="s">
        <v>331</v>
      </c>
      <c r="J198" s="62" t="s">
        <v>124</v>
      </c>
      <c r="K198" s="97" t="n">
        <v>0.93</v>
      </c>
      <c r="L198" s="97" t="n">
        <v>0</v>
      </c>
      <c r="M198" s="97" t="n">
        <v>0.93</v>
      </c>
      <c r="N198" s="97" t="n">
        <v>0.89</v>
      </c>
      <c r="O198" s="97" t="n">
        <f aca="false">N198-M198</f>
        <v>-0.04</v>
      </c>
      <c r="P198" s="61"/>
      <c r="Q198" s="63"/>
      <c r="R198" s="63"/>
      <c r="S198" s="56" t="n">
        <f aca="false">Q198+R198</f>
        <v>0</v>
      </c>
      <c r="T198" s="63"/>
      <c r="U198" s="56" t="n">
        <f aca="false">T198-S198</f>
        <v>0</v>
      </c>
      <c r="V198" s="74"/>
      <c r="W198" s="65"/>
      <c r="X198" s="65"/>
      <c r="Y198" s="65"/>
    </row>
    <row r="199" customFormat="false" ht="25.5" hidden="false" customHeight="false" outlineLevel="0" collapsed="false">
      <c r="A199" s="59"/>
      <c r="B199" s="60"/>
      <c r="C199" s="52"/>
      <c r="D199" s="52"/>
      <c r="E199" s="53"/>
      <c r="F199" s="61"/>
      <c r="G199" s="61"/>
      <c r="H199" s="60"/>
      <c r="I199" s="62" t="s">
        <v>332</v>
      </c>
      <c r="J199" s="62" t="s">
        <v>124</v>
      </c>
      <c r="K199" s="97" t="n">
        <v>0.07</v>
      </c>
      <c r="L199" s="97" t="n">
        <v>0</v>
      </c>
      <c r="M199" s="97" t="n">
        <f aca="false">K199+L199</f>
        <v>0.07</v>
      </c>
      <c r="N199" s="97" t="n">
        <v>0.06</v>
      </c>
      <c r="O199" s="97" t="n">
        <f aca="false">N199-M199</f>
        <v>-0.01</v>
      </c>
      <c r="P199" s="61"/>
      <c r="Q199" s="63"/>
      <c r="R199" s="63"/>
      <c r="S199" s="56" t="n">
        <f aca="false">Q199+R199</f>
        <v>0</v>
      </c>
      <c r="T199" s="63"/>
      <c r="U199" s="56" t="n">
        <f aca="false">T199-S199</f>
        <v>0</v>
      </c>
      <c r="V199" s="74"/>
      <c r="W199" s="65"/>
      <c r="X199" s="65"/>
      <c r="Y199" s="65"/>
    </row>
    <row r="200" customFormat="false" ht="52.5" hidden="false" customHeight="true" outlineLevel="0" collapsed="false">
      <c r="A200" s="59"/>
      <c r="B200" s="60"/>
      <c r="C200" s="52"/>
      <c r="D200" s="52"/>
      <c r="E200" s="53"/>
      <c r="F200" s="61"/>
      <c r="G200" s="61"/>
      <c r="H200" s="60"/>
      <c r="I200" s="62" t="s">
        <v>333</v>
      </c>
      <c r="J200" s="62" t="s">
        <v>124</v>
      </c>
      <c r="K200" s="97" t="n">
        <v>0.5</v>
      </c>
      <c r="L200" s="97" t="n">
        <v>0</v>
      </c>
      <c r="M200" s="97" t="n">
        <v>0.5</v>
      </c>
      <c r="N200" s="97" t="n">
        <v>0.806</v>
      </c>
      <c r="O200" s="97" t="n">
        <f aca="false">N200-M200</f>
        <v>0.306</v>
      </c>
      <c r="P200" s="61"/>
      <c r="Q200" s="63"/>
      <c r="R200" s="63"/>
      <c r="S200" s="56" t="n">
        <f aca="false">Q200+R200</f>
        <v>0</v>
      </c>
      <c r="T200" s="63"/>
      <c r="U200" s="56" t="n">
        <f aca="false">T200-S200</f>
        <v>0</v>
      </c>
      <c r="V200" s="74"/>
      <c r="W200" s="65"/>
      <c r="X200" s="65"/>
      <c r="Y200" s="65"/>
    </row>
    <row r="201" customFormat="false" ht="52.5" hidden="false" customHeight="true" outlineLevel="0" collapsed="false">
      <c r="A201" s="59"/>
      <c r="B201" s="60"/>
      <c r="C201" s="52"/>
      <c r="D201" s="52"/>
      <c r="E201" s="53"/>
      <c r="F201" s="61"/>
      <c r="G201" s="61"/>
      <c r="H201" s="60"/>
      <c r="I201" s="62" t="s">
        <v>334</v>
      </c>
      <c r="J201" s="62" t="s">
        <v>124</v>
      </c>
      <c r="K201" s="97" t="n">
        <v>1</v>
      </c>
      <c r="L201" s="97" t="n">
        <v>0</v>
      </c>
      <c r="M201" s="97" t="n">
        <f aca="false">K201+L201</f>
        <v>1</v>
      </c>
      <c r="N201" s="97" t="n">
        <v>0.861</v>
      </c>
      <c r="O201" s="97" t="n">
        <f aca="false">N201-M201</f>
        <v>-0.139</v>
      </c>
      <c r="P201" s="61"/>
      <c r="Q201" s="63"/>
      <c r="R201" s="63"/>
      <c r="S201" s="56" t="n">
        <f aca="false">Q201+R201</f>
        <v>0</v>
      </c>
      <c r="T201" s="63"/>
      <c r="U201" s="56" t="n">
        <f aca="false">T201-S201</f>
        <v>0</v>
      </c>
      <c r="V201" s="74"/>
      <c r="W201" s="65"/>
      <c r="X201" s="65"/>
      <c r="Y201" s="65"/>
    </row>
    <row r="202" customFormat="false" ht="83.25" hidden="false" customHeight="true" outlineLevel="0" collapsed="false">
      <c r="A202" s="59"/>
      <c r="B202" s="60"/>
      <c r="C202" s="52" t="n">
        <v>1142</v>
      </c>
      <c r="D202" s="52" t="s">
        <v>303</v>
      </c>
      <c r="E202" s="53" t="n">
        <v>6</v>
      </c>
      <c r="F202" s="61"/>
      <c r="G202" s="61"/>
      <c r="H202" s="60" t="s">
        <v>335</v>
      </c>
      <c r="I202" s="60" t="s">
        <v>336</v>
      </c>
      <c r="J202" s="62"/>
      <c r="K202" s="98"/>
      <c r="L202" s="97"/>
      <c r="M202" s="52" t="n">
        <f aca="false">K202+L202</f>
        <v>0</v>
      </c>
      <c r="N202" s="61"/>
      <c r="O202" s="97"/>
      <c r="P202" s="61"/>
      <c r="Q202" s="63"/>
      <c r="R202" s="63" t="n">
        <v>19780</v>
      </c>
      <c r="S202" s="56" t="n">
        <f aca="false">Q202+R202</f>
        <v>19780</v>
      </c>
      <c r="T202" s="63" t="n">
        <v>19780</v>
      </c>
      <c r="U202" s="56" t="n">
        <f aca="false">T202-S202</f>
        <v>0</v>
      </c>
      <c r="V202" s="85"/>
      <c r="W202" s="65"/>
      <c r="X202" s="65"/>
      <c r="Y202" s="65"/>
    </row>
    <row r="203" customFormat="false" ht="84" hidden="false" customHeight="true" outlineLevel="0" collapsed="false">
      <c r="A203" s="59"/>
      <c r="B203" s="60"/>
      <c r="C203" s="52" t="n">
        <v>1142</v>
      </c>
      <c r="D203" s="52" t="s">
        <v>303</v>
      </c>
      <c r="E203" s="53" t="n">
        <v>7</v>
      </c>
      <c r="F203" s="61"/>
      <c r="G203" s="61"/>
      <c r="H203" s="60" t="s">
        <v>337</v>
      </c>
      <c r="I203" s="60" t="s">
        <v>338</v>
      </c>
      <c r="J203" s="62"/>
      <c r="K203" s="64"/>
      <c r="L203" s="97"/>
      <c r="M203" s="52" t="n">
        <f aca="false">K203+L203</f>
        <v>0</v>
      </c>
      <c r="N203" s="61"/>
      <c r="O203" s="97"/>
      <c r="P203" s="61"/>
      <c r="Q203" s="63"/>
      <c r="R203" s="63" t="n">
        <v>17636</v>
      </c>
      <c r="S203" s="56" t="n">
        <f aca="false">Q203+R203</f>
        <v>17636</v>
      </c>
      <c r="T203" s="63" t="n">
        <v>17636</v>
      </c>
      <c r="U203" s="56" t="n">
        <f aca="false">T203-S203</f>
        <v>0</v>
      </c>
      <c r="V203" s="85"/>
      <c r="W203" s="65"/>
      <c r="X203" s="65"/>
      <c r="Y203" s="65"/>
    </row>
    <row r="204" customFormat="false" ht="70.5" hidden="false" customHeight="true" outlineLevel="0" collapsed="false">
      <c r="A204" s="59"/>
      <c r="B204" s="60"/>
      <c r="C204" s="52" t="n">
        <v>1142</v>
      </c>
      <c r="D204" s="52" t="s">
        <v>303</v>
      </c>
      <c r="E204" s="53" t="n">
        <v>8</v>
      </c>
      <c r="F204" s="61"/>
      <c r="G204" s="61"/>
      <c r="H204" s="60" t="s">
        <v>339</v>
      </c>
      <c r="I204" s="60" t="s">
        <v>340</v>
      </c>
      <c r="J204" s="62"/>
      <c r="K204" s="64"/>
      <c r="L204" s="97"/>
      <c r="M204" s="52" t="n">
        <f aca="false">K204+L204</f>
        <v>0</v>
      </c>
      <c r="N204" s="61"/>
      <c r="O204" s="97"/>
      <c r="P204" s="61"/>
      <c r="Q204" s="63"/>
      <c r="R204" s="63" t="n">
        <v>9153</v>
      </c>
      <c r="S204" s="56" t="n">
        <f aca="false">Q204+R204</f>
        <v>9153</v>
      </c>
      <c r="T204" s="63" t="n">
        <v>9153</v>
      </c>
      <c r="U204" s="56" t="n">
        <f aca="false">T204-S204</f>
        <v>0</v>
      </c>
      <c r="V204" s="85"/>
      <c r="W204" s="65"/>
      <c r="X204" s="65"/>
      <c r="Y204" s="65"/>
    </row>
    <row r="205" customFormat="false" ht="108.75" hidden="false" customHeight="true" outlineLevel="0" collapsed="false">
      <c r="A205" s="59"/>
      <c r="B205" s="60"/>
      <c r="C205" s="52" t="n">
        <v>1142</v>
      </c>
      <c r="D205" s="52" t="s">
        <v>303</v>
      </c>
      <c r="E205" s="53" t="n">
        <v>9</v>
      </c>
      <c r="F205" s="61"/>
      <c r="G205" s="61"/>
      <c r="H205" s="60" t="s">
        <v>341</v>
      </c>
      <c r="I205" s="60" t="s">
        <v>342</v>
      </c>
      <c r="J205" s="62"/>
      <c r="K205" s="64"/>
      <c r="L205" s="97"/>
      <c r="M205" s="52" t="n">
        <f aca="false">K205+L205</f>
        <v>0</v>
      </c>
      <c r="N205" s="61"/>
      <c r="O205" s="97"/>
      <c r="P205" s="61"/>
      <c r="Q205" s="63"/>
      <c r="R205" s="63" t="n">
        <v>7200</v>
      </c>
      <c r="S205" s="56" t="n">
        <f aca="false">Q205+R205</f>
        <v>7200</v>
      </c>
      <c r="T205" s="63" t="n">
        <v>7200</v>
      </c>
      <c r="U205" s="56" t="n">
        <f aca="false">T205-S205</f>
        <v>0</v>
      </c>
      <c r="V205" s="85"/>
      <c r="W205" s="65"/>
      <c r="X205" s="65"/>
      <c r="Y205" s="65"/>
    </row>
    <row r="206" customFormat="false" ht="79.5" hidden="false" customHeight="true" outlineLevel="0" collapsed="false">
      <c r="A206" s="59"/>
      <c r="B206" s="60"/>
      <c r="C206" s="52" t="n">
        <v>1142</v>
      </c>
      <c r="D206" s="52" t="s">
        <v>343</v>
      </c>
      <c r="E206" s="53" t="n">
        <v>10</v>
      </c>
      <c r="F206" s="61"/>
      <c r="G206" s="61"/>
      <c r="H206" s="60" t="s">
        <v>344</v>
      </c>
      <c r="I206" s="60" t="s">
        <v>345</v>
      </c>
      <c r="J206" s="62"/>
      <c r="K206" s="64"/>
      <c r="L206" s="97"/>
      <c r="M206" s="52" t="n">
        <f aca="false">K206+L206</f>
        <v>0</v>
      </c>
      <c r="N206" s="61"/>
      <c r="O206" s="97"/>
      <c r="P206" s="61"/>
      <c r="Q206" s="63"/>
      <c r="R206" s="56" t="n">
        <v>39000</v>
      </c>
      <c r="S206" s="56" t="n">
        <f aca="false">Q206+R206</f>
        <v>39000</v>
      </c>
      <c r="T206" s="63" t="n">
        <v>27940</v>
      </c>
      <c r="U206" s="56" t="n">
        <f aca="false">T206-S206</f>
        <v>-11060</v>
      </c>
      <c r="V206" s="85" t="s">
        <v>346</v>
      </c>
      <c r="W206" s="65"/>
      <c r="X206" s="65"/>
      <c r="Y206" s="65"/>
    </row>
    <row r="207" customFormat="false" ht="158.25" hidden="false" customHeight="true" outlineLevel="0" collapsed="false">
      <c r="A207" s="59"/>
      <c r="B207" s="60"/>
      <c r="C207" s="61" t="n">
        <v>1142</v>
      </c>
      <c r="D207" s="52" t="s">
        <v>65</v>
      </c>
      <c r="E207" s="67" t="n">
        <v>11</v>
      </c>
      <c r="F207" s="61"/>
      <c r="G207" s="61"/>
      <c r="H207" s="60" t="s">
        <v>347</v>
      </c>
      <c r="I207" s="62" t="s">
        <v>348</v>
      </c>
      <c r="J207" s="62"/>
      <c r="K207" s="61"/>
      <c r="L207" s="61"/>
      <c r="M207" s="52" t="n">
        <f aca="false">K207+L207</f>
        <v>0</v>
      </c>
      <c r="N207" s="61"/>
      <c r="O207" s="61"/>
      <c r="P207" s="61"/>
      <c r="Q207" s="63"/>
      <c r="R207" s="56" t="n">
        <v>454245</v>
      </c>
      <c r="S207" s="56" t="n">
        <f aca="false">Q207+R207</f>
        <v>454245</v>
      </c>
      <c r="T207" s="63" t="n">
        <v>407057.15</v>
      </c>
      <c r="U207" s="56" t="n">
        <f aca="false">T207-S207</f>
        <v>-47187.85</v>
      </c>
      <c r="V207" s="99" t="s">
        <v>349</v>
      </c>
      <c r="W207" s="65"/>
      <c r="X207" s="65"/>
      <c r="Y207" s="65"/>
    </row>
    <row r="208" customFormat="false" ht="33.75" hidden="false" customHeight="true" outlineLevel="0" collapsed="false">
      <c r="A208" s="59"/>
      <c r="B208" s="60"/>
      <c r="C208" s="61"/>
      <c r="D208" s="52"/>
      <c r="E208" s="67"/>
      <c r="F208" s="61"/>
      <c r="G208" s="61"/>
      <c r="H208" s="60"/>
      <c r="I208" s="62" t="s">
        <v>350</v>
      </c>
      <c r="J208" s="62" t="s">
        <v>70</v>
      </c>
      <c r="K208" s="61" t="n">
        <v>358</v>
      </c>
      <c r="L208" s="61" t="n">
        <v>-6</v>
      </c>
      <c r="M208" s="52" t="n">
        <v>352</v>
      </c>
      <c r="N208" s="61" t="n">
        <v>231</v>
      </c>
      <c r="O208" s="61" t="n">
        <f aca="false">N208-M208</f>
        <v>-121</v>
      </c>
      <c r="P208" s="61"/>
      <c r="Q208" s="63"/>
      <c r="R208" s="63"/>
      <c r="S208" s="56" t="n">
        <f aca="false">Q208+R208</f>
        <v>0</v>
      </c>
      <c r="T208" s="63"/>
      <c r="U208" s="56" t="n">
        <f aca="false">T208-S208</f>
        <v>0</v>
      </c>
      <c r="V208" s="99"/>
      <c r="W208" s="65"/>
      <c r="X208" s="65"/>
      <c r="Y208" s="65"/>
    </row>
    <row r="209" customFormat="false" ht="33.75" hidden="false" customHeight="true" outlineLevel="0" collapsed="false">
      <c r="A209" s="59"/>
      <c r="B209" s="60"/>
      <c r="C209" s="61"/>
      <c r="D209" s="52"/>
      <c r="E209" s="67"/>
      <c r="F209" s="61"/>
      <c r="G209" s="61"/>
      <c r="H209" s="60"/>
      <c r="I209" s="62" t="s">
        <v>351</v>
      </c>
      <c r="J209" s="62" t="s">
        <v>70</v>
      </c>
      <c r="K209" s="61" t="n">
        <v>1524</v>
      </c>
      <c r="L209" s="61" t="n">
        <v>-43</v>
      </c>
      <c r="M209" s="52" t="n">
        <f aca="false">K209+L209</f>
        <v>1481</v>
      </c>
      <c r="N209" s="61" t="n">
        <v>852</v>
      </c>
      <c r="O209" s="61" t="n">
        <f aca="false">N209-M209</f>
        <v>-629</v>
      </c>
      <c r="P209" s="61"/>
      <c r="Q209" s="63"/>
      <c r="R209" s="63"/>
      <c r="S209" s="56" t="n">
        <f aca="false">Q209+R209</f>
        <v>0</v>
      </c>
      <c r="T209" s="63"/>
      <c r="U209" s="56" t="n">
        <f aca="false">T209-S209</f>
        <v>0</v>
      </c>
      <c r="V209" s="99"/>
      <c r="W209" s="65"/>
      <c r="X209" s="65"/>
      <c r="Y209" s="65"/>
    </row>
    <row r="210" customFormat="false" ht="33.75" hidden="false" customHeight="true" outlineLevel="0" collapsed="false">
      <c r="A210" s="59"/>
      <c r="B210" s="60"/>
      <c r="C210" s="61"/>
      <c r="D210" s="52"/>
      <c r="E210" s="67"/>
      <c r="F210" s="61"/>
      <c r="G210" s="61"/>
      <c r="H210" s="60"/>
      <c r="I210" s="62" t="s">
        <v>352</v>
      </c>
      <c r="J210" s="62" t="s">
        <v>70</v>
      </c>
      <c r="K210" s="61" t="n">
        <v>16</v>
      </c>
      <c r="L210" s="61" t="n">
        <v>0</v>
      </c>
      <c r="M210" s="52" t="n">
        <f aca="false">K210+L210</f>
        <v>16</v>
      </c>
      <c r="N210" s="61" t="n">
        <v>19</v>
      </c>
      <c r="O210" s="61" t="n">
        <f aca="false">N210-M210</f>
        <v>3</v>
      </c>
      <c r="P210" s="61"/>
      <c r="Q210" s="63"/>
      <c r="R210" s="63"/>
      <c r="S210" s="56" t="n">
        <f aca="false">Q210+R210</f>
        <v>0</v>
      </c>
      <c r="T210" s="63"/>
      <c r="U210" s="56" t="n">
        <f aca="false">T210-S210</f>
        <v>0</v>
      </c>
      <c r="V210" s="99"/>
      <c r="W210" s="65"/>
      <c r="X210" s="65"/>
      <c r="Y210" s="65"/>
    </row>
    <row r="211" customFormat="false" ht="54.75" hidden="false" customHeight="true" outlineLevel="0" collapsed="false">
      <c r="A211" s="59"/>
      <c r="B211" s="60"/>
      <c r="C211" s="61"/>
      <c r="D211" s="52"/>
      <c r="E211" s="67"/>
      <c r="F211" s="61"/>
      <c r="G211" s="61"/>
      <c r="H211" s="60"/>
      <c r="I211" s="62" t="s">
        <v>353</v>
      </c>
      <c r="J211" s="62" t="s">
        <v>70</v>
      </c>
      <c r="K211" s="61" t="n">
        <v>200</v>
      </c>
      <c r="L211" s="61" t="n">
        <v>-57</v>
      </c>
      <c r="M211" s="52" t="n">
        <f aca="false">K211+L211</f>
        <v>143</v>
      </c>
      <c r="N211" s="61" t="n">
        <v>58</v>
      </c>
      <c r="O211" s="61" t="n">
        <f aca="false">N211-M211</f>
        <v>-85</v>
      </c>
      <c r="P211" s="61"/>
      <c r="Q211" s="63"/>
      <c r="R211" s="63"/>
      <c r="S211" s="56" t="n">
        <f aca="false">Q211+R211</f>
        <v>0</v>
      </c>
      <c r="T211" s="63"/>
      <c r="U211" s="56" t="n">
        <f aca="false">T211-S211</f>
        <v>0</v>
      </c>
      <c r="V211" s="99"/>
      <c r="W211" s="65"/>
      <c r="X211" s="65"/>
      <c r="Y211" s="65"/>
    </row>
    <row r="212" customFormat="false" ht="55.5" hidden="false" customHeight="true" outlineLevel="0" collapsed="false">
      <c r="A212" s="59"/>
      <c r="B212" s="60"/>
      <c r="C212" s="61"/>
      <c r="D212" s="52"/>
      <c r="E212" s="67"/>
      <c r="F212" s="61"/>
      <c r="G212" s="61"/>
      <c r="H212" s="60"/>
      <c r="I212" s="62" t="s">
        <v>354</v>
      </c>
      <c r="J212" s="62" t="s">
        <v>70</v>
      </c>
      <c r="K212" s="61" t="n">
        <v>42</v>
      </c>
      <c r="L212" s="61" t="n">
        <v>0</v>
      </c>
      <c r="M212" s="52" t="n">
        <v>42</v>
      </c>
      <c r="N212" s="61" t="n">
        <v>37</v>
      </c>
      <c r="O212" s="61" t="n">
        <f aca="false">N212-M212</f>
        <v>-5</v>
      </c>
      <c r="P212" s="61"/>
      <c r="Q212" s="63"/>
      <c r="R212" s="63"/>
      <c r="S212" s="56" t="n">
        <f aca="false">Q212+R212</f>
        <v>0</v>
      </c>
      <c r="T212" s="63"/>
      <c r="U212" s="56" t="n">
        <f aca="false">T212-S212</f>
        <v>0</v>
      </c>
      <c r="V212" s="99"/>
      <c r="W212" s="65"/>
      <c r="X212" s="65"/>
      <c r="Y212" s="65"/>
    </row>
    <row r="213" customFormat="false" ht="55.5" hidden="false" customHeight="true" outlineLevel="0" collapsed="false">
      <c r="A213" s="59"/>
      <c r="B213" s="60"/>
      <c r="C213" s="61"/>
      <c r="D213" s="52"/>
      <c r="E213" s="67"/>
      <c r="F213" s="61"/>
      <c r="G213" s="61"/>
      <c r="H213" s="60"/>
      <c r="I213" s="62" t="s">
        <v>355</v>
      </c>
      <c r="J213" s="62" t="s">
        <v>70</v>
      </c>
      <c r="K213" s="61" t="n">
        <v>40</v>
      </c>
      <c r="L213" s="61" t="n">
        <v>0</v>
      </c>
      <c r="M213" s="52" t="n">
        <f aca="false">K213+L213</f>
        <v>40</v>
      </c>
      <c r="N213" s="61" t="n">
        <v>61</v>
      </c>
      <c r="O213" s="61" t="n">
        <f aca="false">N213-M213</f>
        <v>21</v>
      </c>
      <c r="P213" s="61"/>
      <c r="Q213" s="63"/>
      <c r="R213" s="63"/>
      <c r="S213" s="56" t="n">
        <f aca="false">Q213+R213</f>
        <v>0</v>
      </c>
      <c r="T213" s="63"/>
      <c r="U213" s="56" t="n">
        <f aca="false">T213-S213</f>
        <v>0</v>
      </c>
      <c r="V213" s="99"/>
      <c r="W213" s="65"/>
      <c r="X213" s="65"/>
      <c r="Y213" s="65"/>
    </row>
    <row r="214" customFormat="false" ht="55.5" hidden="false" customHeight="true" outlineLevel="0" collapsed="false">
      <c r="A214" s="59"/>
      <c r="B214" s="60"/>
      <c r="C214" s="61"/>
      <c r="D214" s="52"/>
      <c r="E214" s="67"/>
      <c r="F214" s="61"/>
      <c r="G214" s="61"/>
      <c r="H214" s="60"/>
      <c r="I214" s="62" t="s">
        <v>356</v>
      </c>
      <c r="J214" s="62" t="s">
        <v>70</v>
      </c>
      <c r="K214" s="61" t="n">
        <v>490</v>
      </c>
      <c r="L214" s="61" t="n">
        <v>0</v>
      </c>
      <c r="M214" s="52" t="n">
        <f aca="false">K214+L214</f>
        <v>490</v>
      </c>
      <c r="N214" s="61" t="n">
        <v>642</v>
      </c>
      <c r="O214" s="61" t="n">
        <f aca="false">N214-M214</f>
        <v>152</v>
      </c>
      <c r="P214" s="61"/>
      <c r="Q214" s="63"/>
      <c r="R214" s="63"/>
      <c r="S214" s="56" t="n">
        <f aca="false">Q214+R214</f>
        <v>0</v>
      </c>
      <c r="T214" s="63"/>
      <c r="U214" s="56" t="n">
        <f aca="false">T214-S214</f>
        <v>0</v>
      </c>
      <c r="V214" s="99"/>
      <c r="W214" s="65"/>
      <c r="X214" s="65"/>
      <c r="Y214" s="65"/>
    </row>
    <row r="215" customFormat="false" ht="42.75" hidden="false" customHeight="true" outlineLevel="0" collapsed="false">
      <c r="A215" s="59"/>
      <c r="B215" s="60"/>
      <c r="C215" s="61"/>
      <c r="D215" s="52"/>
      <c r="E215" s="67"/>
      <c r="F215" s="61"/>
      <c r="G215" s="61"/>
      <c r="H215" s="60"/>
      <c r="I215" s="62" t="s">
        <v>357</v>
      </c>
      <c r="J215" s="62" t="s">
        <v>70</v>
      </c>
      <c r="K215" s="61" t="n">
        <v>667</v>
      </c>
      <c r="L215" s="61" t="n">
        <f aca="false">M215-K215</f>
        <v>0</v>
      </c>
      <c r="M215" s="52" t="n">
        <v>667</v>
      </c>
      <c r="N215" s="61" t="n">
        <v>1306</v>
      </c>
      <c r="O215" s="61" t="n">
        <f aca="false">N215-M215</f>
        <v>639</v>
      </c>
      <c r="P215" s="61"/>
      <c r="Q215" s="63"/>
      <c r="R215" s="63"/>
      <c r="S215" s="56" t="n">
        <f aca="false">Q215+R215</f>
        <v>0</v>
      </c>
      <c r="T215" s="63"/>
      <c r="U215" s="56" t="n">
        <f aca="false">T215-S215</f>
        <v>0</v>
      </c>
      <c r="V215" s="99"/>
      <c r="W215" s="65"/>
      <c r="X215" s="65"/>
      <c r="Y215" s="65"/>
    </row>
    <row r="216" customFormat="false" ht="42.75" hidden="false" customHeight="true" outlineLevel="0" collapsed="false">
      <c r="A216" s="59"/>
      <c r="B216" s="60"/>
      <c r="C216" s="61"/>
      <c r="D216" s="52"/>
      <c r="E216" s="67"/>
      <c r="F216" s="61"/>
      <c r="G216" s="61"/>
      <c r="H216" s="60"/>
      <c r="I216" s="62" t="s">
        <v>358</v>
      </c>
      <c r="J216" s="62" t="s">
        <v>70</v>
      </c>
      <c r="K216" s="61" t="n">
        <v>1200</v>
      </c>
      <c r="L216" s="61" t="n">
        <v>0</v>
      </c>
      <c r="M216" s="52" t="n">
        <f aca="false">K216+L216</f>
        <v>1200</v>
      </c>
      <c r="N216" s="61" t="n">
        <v>935</v>
      </c>
      <c r="O216" s="61" t="n">
        <f aca="false">N216-M216</f>
        <v>-265</v>
      </c>
      <c r="P216" s="61"/>
      <c r="Q216" s="63"/>
      <c r="R216" s="63"/>
      <c r="S216" s="56" t="n">
        <f aca="false">Q216+R216</f>
        <v>0</v>
      </c>
      <c r="T216" s="63"/>
      <c r="U216" s="56" t="n">
        <f aca="false">T216-S216</f>
        <v>0</v>
      </c>
      <c r="V216" s="99"/>
      <c r="W216" s="65"/>
      <c r="X216" s="65"/>
      <c r="Y216" s="65"/>
    </row>
    <row r="217" customFormat="false" ht="53.25" hidden="false" customHeight="true" outlineLevel="0" collapsed="false">
      <c r="A217" s="59"/>
      <c r="B217" s="60"/>
      <c r="C217" s="61"/>
      <c r="D217" s="52"/>
      <c r="E217" s="67"/>
      <c r="F217" s="61"/>
      <c r="G217" s="61"/>
      <c r="H217" s="60"/>
      <c r="I217" s="62" t="s">
        <v>359</v>
      </c>
      <c r="J217" s="62" t="s">
        <v>124</v>
      </c>
      <c r="K217" s="61" t="s">
        <v>360</v>
      </c>
      <c r="L217" s="61" t="n">
        <v>0</v>
      </c>
      <c r="M217" s="61" t="s">
        <v>361</v>
      </c>
      <c r="N217" s="61" t="s">
        <v>362</v>
      </c>
      <c r="O217" s="97" t="n">
        <v>-0.07</v>
      </c>
      <c r="P217" s="61"/>
      <c r="Q217" s="63"/>
      <c r="R217" s="63"/>
      <c r="S217" s="56" t="n">
        <f aca="false">Q217+R217</f>
        <v>0</v>
      </c>
      <c r="T217" s="63"/>
      <c r="U217" s="56" t="n">
        <f aca="false">T217-S217</f>
        <v>0</v>
      </c>
      <c r="V217" s="99"/>
    </row>
    <row r="218" customFormat="false" ht="57.75" hidden="false" customHeight="true" outlineLevel="0" collapsed="false">
      <c r="A218" s="59"/>
      <c r="B218" s="60"/>
      <c r="C218" s="61"/>
      <c r="D218" s="52"/>
      <c r="E218" s="67"/>
      <c r="F218" s="61"/>
      <c r="G218" s="61"/>
      <c r="H218" s="60"/>
      <c r="I218" s="62" t="s">
        <v>363</v>
      </c>
      <c r="J218" s="62" t="s">
        <v>124</v>
      </c>
      <c r="K218" s="100" t="s">
        <v>364</v>
      </c>
      <c r="L218" s="101" t="n">
        <v>0</v>
      </c>
      <c r="M218" s="100" t="s">
        <v>364</v>
      </c>
      <c r="N218" s="61" t="s">
        <v>365</v>
      </c>
      <c r="O218" s="97" t="n">
        <v>-0.21</v>
      </c>
      <c r="P218" s="61"/>
      <c r="Q218" s="63"/>
      <c r="R218" s="63"/>
      <c r="S218" s="56" t="n">
        <f aca="false">Q218+R218</f>
        <v>0</v>
      </c>
      <c r="T218" s="63"/>
      <c r="U218" s="56" t="n">
        <f aca="false">T218-S218</f>
        <v>0</v>
      </c>
      <c r="V218" s="99"/>
      <c r="W218" s="65"/>
      <c r="X218" s="65"/>
      <c r="Y218" s="65"/>
    </row>
    <row r="219" customFormat="false" ht="42.75" hidden="false" customHeight="true" outlineLevel="0" collapsed="false">
      <c r="A219" s="59"/>
      <c r="B219" s="60"/>
      <c r="C219" s="61"/>
      <c r="D219" s="52"/>
      <c r="E219" s="67"/>
      <c r="F219" s="61"/>
      <c r="G219" s="61"/>
      <c r="H219" s="60"/>
      <c r="I219" s="62" t="s">
        <v>366</v>
      </c>
      <c r="J219" s="62" t="s">
        <v>124</v>
      </c>
      <c r="K219" s="100" t="s">
        <v>367</v>
      </c>
      <c r="L219" s="97" t="n">
        <v>0</v>
      </c>
      <c r="M219" s="100" t="s">
        <v>368</v>
      </c>
      <c r="N219" s="100" t="s">
        <v>368</v>
      </c>
      <c r="O219" s="61" t="n">
        <v>-78</v>
      </c>
      <c r="P219" s="61"/>
      <c r="Q219" s="63"/>
      <c r="R219" s="63"/>
      <c r="S219" s="56" t="n">
        <f aca="false">Q219+R219</f>
        <v>0</v>
      </c>
      <c r="T219" s="63"/>
      <c r="U219" s="56" t="n">
        <f aca="false">T219-S219</f>
        <v>0</v>
      </c>
      <c r="V219" s="99"/>
      <c r="W219" s="65"/>
      <c r="X219" s="65"/>
      <c r="Y219" s="65"/>
    </row>
    <row r="220" customFormat="false" ht="43.5" hidden="false" customHeight="true" outlineLevel="0" collapsed="false">
      <c r="A220" s="59"/>
      <c r="B220" s="60"/>
      <c r="C220" s="61"/>
      <c r="D220" s="52"/>
      <c r="E220" s="67"/>
      <c r="F220" s="61"/>
      <c r="G220" s="61"/>
      <c r="H220" s="60"/>
      <c r="I220" s="62" t="s">
        <v>369</v>
      </c>
      <c r="J220" s="62" t="s">
        <v>124</v>
      </c>
      <c r="K220" s="97" t="n">
        <v>0.5</v>
      </c>
      <c r="L220" s="97" t="n">
        <v>0.1</v>
      </c>
      <c r="M220" s="97" t="n">
        <v>0.5</v>
      </c>
      <c r="N220" s="97" t="n">
        <v>0.39</v>
      </c>
      <c r="O220" s="97" t="n">
        <v>-0.11</v>
      </c>
      <c r="P220" s="61"/>
      <c r="Q220" s="63"/>
      <c r="R220" s="63"/>
      <c r="S220" s="56" t="n">
        <f aca="false">Q220+R220</f>
        <v>0</v>
      </c>
      <c r="T220" s="63"/>
      <c r="U220" s="56" t="n">
        <f aca="false">T220-S220</f>
        <v>0</v>
      </c>
      <c r="V220" s="99"/>
      <c r="W220" s="65"/>
      <c r="X220" s="65"/>
      <c r="Y220" s="65"/>
    </row>
    <row r="221" customFormat="false" ht="78.75" hidden="false" customHeight="true" outlineLevel="0" collapsed="false">
      <c r="A221" s="59"/>
      <c r="B221" s="60"/>
      <c r="C221" s="61" t="n">
        <v>1142</v>
      </c>
      <c r="D221" s="52" t="s">
        <v>303</v>
      </c>
      <c r="E221" s="67" t="n">
        <v>4</v>
      </c>
      <c r="F221" s="61"/>
      <c r="G221" s="61"/>
      <c r="H221" s="60" t="s">
        <v>370</v>
      </c>
      <c r="I221" s="62" t="s">
        <v>371</v>
      </c>
      <c r="J221" s="62"/>
      <c r="K221" s="97"/>
      <c r="L221" s="101"/>
      <c r="M221" s="52" t="n">
        <f aca="false">K221+L220</f>
        <v>0.1</v>
      </c>
      <c r="N221" s="61"/>
      <c r="O221" s="61"/>
      <c r="P221" s="61"/>
      <c r="Q221" s="63"/>
      <c r="R221" s="63" t="n">
        <v>208000</v>
      </c>
      <c r="S221" s="56" t="n">
        <f aca="false">Q221+R221</f>
        <v>208000</v>
      </c>
      <c r="T221" s="56" t="n">
        <v>208000</v>
      </c>
      <c r="U221" s="56" t="n">
        <f aca="false">T221-S221</f>
        <v>0</v>
      </c>
      <c r="V221" s="102"/>
      <c r="W221" s="65"/>
      <c r="X221" s="65"/>
      <c r="Y221" s="65"/>
    </row>
    <row r="222" customFormat="false" ht="96" hidden="false" customHeight="true" outlineLevel="0" collapsed="false">
      <c r="A222" s="59"/>
      <c r="B222" s="60"/>
      <c r="C222" s="61" t="n">
        <v>1142</v>
      </c>
      <c r="D222" s="52" t="s">
        <v>303</v>
      </c>
      <c r="E222" s="67" t="n">
        <v>5</v>
      </c>
      <c r="F222" s="61"/>
      <c r="G222" s="61"/>
      <c r="H222" s="60" t="s">
        <v>372</v>
      </c>
      <c r="I222" s="62" t="s">
        <v>373</v>
      </c>
      <c r="J222" s="62"/>
      <c r="K222" s="97"/>
      <c r="L222" s="101"/>
      <c r="M222" s="52" t="n">
        <f aca="false">K222+L221</f>
        <v>0</v>
      </c>
      <c r="N222" s="61"/>
      <c r="O222" s="61"/>
      <c r="P222" s="61"/>
      <c r="Q222" s="63"/>
      <c r="R222" s="63" t="n">
        <v>359000</v>
      </c>
      <c r="S222" s="56" t="n">
        <f aca="false">Q222+R222</f>
        <v>359000</v>
      </c>
      <c r="T222" s="63" t="n">
        <v>359000</v>
      </c>
      <c r="U222" s="56" t="n">
        <f aca="false">T222-S222</f>
        <v>0</v>
      </c>
      <c r="V222" s="102"/>
      <c r="W222" s="65"/>
      <c r="X222" s="65"/>
      <c r="Y222" s="65"/>
    </row>
    <row r="223" customFormat="false" ht="105.75" hidden="false" customHeight="true" outlineLevel="0" collapsed="false">
      <c r="A223" s="59"/>
      <c r="B223" s="60"/>
      <c r="C223" s="61" t="n">
        <v>1142</v>
      </c>
      <c r="D223" s="52" t="s">
        <v>343</v>
      </c>
      <c r="E223" s="67" t="n">
        <v>1</v>
      </c>
      <c r="F223" s="61"/>
      <c r="G223" s="61"/>
      <c r="H223" s="60" t="s">
        <v>374</v>
      </c>
      <c r="I223" s="62" t="s">
        <v>375</v>
      </c>
      <c r="J223" s="62"/>
      <c r="K223" s="103"/>
      <c r="L223" s="101"/>
      <c r="M223" s="52" t="n">
        <f aca="false">K223+L222</f>
        <v>0</v>
      </c>
      <c r="N223" s="61"/>
      <c r="O223" s="61"/>
      <c r="P223" s="61"/>
      <c r="Q223" s="63"/>
      <c r="R223" s="63" t="n">
        <v>4883</v>
      </c>
      <c r="S223" s="56" t="n">
        <f aca="false">Q223+R223</f>
        <v>4883</v>
      </c>
      <c r="T223" s="63" t="n">
        <v>1081.5</v>
      </c>
      <c r="U223" s="56" t="n">
        <f aca="false">T223-S223</f>
        <v>-3801.5</v>
      </c>
      <c r="V223" s="102" t="s">
        <v>376</v>
      </c>
      <c r="W223" s="65"/>
      <c r="X223" s="65"/>
      <c r="Y223" s="65"/>
    </row>
    <row r="224" customFormat="false" ht="54.75" hidden="false" customHeight="true" outlineLevel="0" collapsed="false">
      <c r="A224" s="59"/>
      <c r="B224" s="60"/>
      <c r="C224" s="61" t="n">
        <v>1142</v>
      </c>
      <c r="D224" s="52" t="s">
        <v>343</v>
      </c>
      <c r="E224" s="67" t="n">
        <v>2</v>
      </c>
      <c r="F224" s="61"/>
      <c r="G224" s="61"/>
      <c r="H224" s="60" t="s">
        <v>374</v>
      </c>
      <c r="I224" s="62" t="s">
        <v>377</v>
      </c>
      <c r="J224" s="62"/>
      <c r="K224" s="103"/>
      <c r="L224" s="101"/>
      <c r="M224" s="52" t="n">
        <f aca="false">K224+L223</f>
        <v>0</v>
      </c>
      <c r="N224" s="61"/>
      <c r="O224" s="61"/>
      <c r="P224" s="61"/>
      <c r="Q224" s="63"/>
      <c r="R224" s="63" t="n">
        <v>1790</v>
      </c>
      <c r="S224" s="56" t="n">
        <f aca="false">Q224+R224</f>
        <v>1790</v>
      </c>
      <c r="T224" s="63" t="n">
        <v>1125</v>
      </c>
      <c r="U224" s="56" t="n">
        <f aca="false">T224-S224</f>
        <v>-665</v>
      </c>
      <c r="V224" s="102" t="s">
        <v>376</v>
      </c>
      <c r="W224" s="65"/>
      <c r="X224" s="65"/>
      <c r="Y224" s="65"/>
    </row>
    <row r="225" customFormat="false" ht="63.75" hidden="false" customHeight="false" outlineLevel="0" collapsed="false">
      <c r="A225" s="59"/>
      <c r="B225" s="60"/>
      <c r="C225" s="61" t="n">
        <v>1142</v>
      </c>
      <c r="D225" s="52" t="s">
        <v>343</v>
      </c>
      <c r="E225" s="67" t="n">
        <v>3</v>
      </c>
      <c r="F225" s="61"/>
      <c r="G225" s="61"/>
      <c r="H225" s="60" t="s">
        <v>378</v>
      </c>
      <c r="I225" s="62" t="s">
        <v>379</v>
      </c>
      <c r="J225" s="62"/>
      <c r="K225" s="97"/>
      <c r="L225" s="101"/>
      <c r="M225" s="52" t="n">
        <f aca="false">K225+L224</f>
        <v>0</v>
      </c>
      <c r="N225" s="61"/>
      <c r="O225" s="61"/>
      <c r="P225" s="61"/>
      <c r="Q225" s="63"/>
      <c r="R225" s="63" t="n">
        <v>6375</v>
      </c>
      <c r="S225" s="56" t="n">
        <f aca="false">Q225+R225</f>
        <v>6375</v>
      </c>
      <c r="T225" s="63" t="n">
        <v>4880.45</v>
      </c>
      <c r="U225" s="56" t="n">
        <f aca="false">T225-S225</f>
        <v>-1494.55</v>
      </c>
      <c r="V225" s="102" t="s">
        <v>376</v>
      </c>
      <c r="W225" s="65"/>
      <c r="X225" s="65"/>
      <c r="Y225" s="65"/>
    </row>
    <row r="226" customFormat="false" ht="56.25" hidden="false" customHeight="true" outlineLevel="0" collapsed="false">
      <c r="A226" s="59"/>
      <c r="B226" s="60"/>
      <c r="C226" s="61" t="n">
        <v>1142</v>
      </c>
      <c r="D226" s="52" t="s">
        <v>343</v>
      </c>
      <c r="E226" s="67" t="n">
        <v>4</v>
      </c>
      <c r="F226" s="61"/>
      <c r="G226" s="61"/>
      <c r="H226" s="60" t="s">
        <v>344</v>
      </c>
      <c r="I226" s="62" t="s">
        <v>380</v>
      </c>
      <c r="J226" s="62"/>
      <c r="K226" s="97"/>
      <c r="L226" s="101"/>
      <c r="M226" s="52" t="n">
        <f aca="false">K226+L225</f>
        <v>0</v>
      </c>
      <c r="N226" s="61"/>
      <c r="O226" s="61"/>
      <c r="P226" s="61"/>
      <c r="Q226" s="63"/>
      <c r="R226" s="63" t="n">
        <v>2398</v>
      </c>
      <c r="S226" s="56" t="n">
        <f aca="false">Q226+R226</f>
        <v>2398</v>
      </c>
      <c r="T226" s="63" t="n">
        <v>0</v>
      </c>
      <c r="U226" s="56" t="n">
        <f aca="false">T226-S226</f>
        <v>-2398</v>
      </c>
      <c r="V226" s="102" t="s">
        <v>376</v>
      </c>
      <c r="W226" s="65"/>
      <c r="X226" s="65"/>
      <c r="Y226" s="65"/>
    </row>
    <row r="227" customFormat="false" ht="87" hidden="false" customHeight="true" outlineLevel="0" collapsed="false">
      <c r="A227" s="59"/>
      <c r="B227" s="60"/>
      <c r="C227" s="61" t="n">
        <v>1142</v>
      </c>
      <c r="D227" s="52" t="s">
        <v>343</v>
      </c>
      <c r="E227" s="67" t="n">
        <v>5</v>
      </c>
      <c r="F227" s="61"/>
      <c r="G227" s="61"/>
      <c r="H227" s="60" t="s">
        <v>381</v>
      </c>
      <c r="I227" s="62" t="s">
        <v>382</v>
      </c>
      <c r="J227" s="62"/>
      <c r="K227" s="97"/>
      <c r="L227" s="101"/>
      <c r="M227" s="52" t="n">
        <f aca="false">K227+L226</f>
        <v>0</v>
      </c>
      <c r="N227" s="61"/>
      <c r="O227" s="61"/>
      <c r="P227" s="61"/>
      <c r="Q227" s="63"/>
      <c r="R227" s="63" t="n">
        <v>7500</v>
      </c>
      <c r="S227" s="56" t="n">
        <f aca="false">Q227+R227</f>
        <v>7500</v>
      </c>
      <c r="T227" s="63" t="n">
        <v>0</v>
      </c>
      <c r="U227" s="56" t="n">
        <f aca="false">T227-S227</f>
        <v>-7500</v>
      </c>
      <c r="V227" s="102" t="s">
        <v>376</v>
      </c>
      <c r="W227" s="65"/>
      <c r="X227" s="65"/>
      <c r="Y227" s="65"/>
    </row>
    <row r="228" customFormat="false" ht="105.75" hidden="false" customHeight="true" outlineLevel="0" collapsed="false">
      <c r="A228" s="59"/>
      <c r="B228" s="60"/>
      <c r="C228" s="61" t="n">
        <v>1142</v>
      </c>
      <c r="D228" s="52" t="s">
        <v>343</v>
      </c>
      <c r="E228" s="67" t="n">
        <v>6</v>
      </c>
      <c r="F228" s="61"/>
      <c r="G228" s="61"/>
      <c r="H228" s="60" t="s">
        <v>344</v>
      </c>
      <c r="I228" s="62" t="s">
        <v>383</v>
      </c>
      <c r="J228" s="62"/>
      <c r="K228" s="97"/>
      <c r="L228" s="101"/>
      <c r="M228" s="52" t="n">
        <f aca="false">K228+L227</f>
        <v>0</v>
      </c>
      <c r="N228" s="61"/>
      <c r="O228" s="61"/>
      <c r="P228" s="61"/>
      <c r="Q228" s="63"/>
      <c r="R228" s="63" t="n">
        <v>18430</v>
      </c>
      <c r="S228" s="56" t="n">
        <f aca="false">Q228+R228</f>
        <v>18430</v>
      </c>
      <c r="T228" s="63" t="n">
        <v>4477</v>
      </c>
      <c r="U228" s="56" t="n">
        <f aca="false">T228-S228</f>
        <v>-13953</v>
      </c>
      <c r="V228" s="102" t="s">
        <v>376</v>
      </c>
      <c r="W228" s="65"/>
      <c r="X228" s="65"/>
      <c r="Y228" s="65"/>
    </row>
    <row r="229" customFormat="false" ht="87" hidden="false" customHeight="true" outlineLevel="0" collapsed="false">
      <c r="A229" s="59"/>
      <c r="B229" s="60"/>
      <c r="C229" s="61" t="n">
        <v>1142</v>
      </c>
      <c r="D229" s="52" t="s">
        <v>343</v>
      </c>
      <c r="E229" s="67" t="n">
        <v>7</v>
      </c>
      <c r="F229" s="61"/>
      <c r="G229" s="61"/>
      <c r="H229" s="60" t="s">
        <v>384</v>
      </c>
      <c r="I229" s="62" t="s">
        <v>385</v>
      </c>
      <c r="J229" s="62"/>
      <c r="K229" s="97"/>
      <c r="L229" s="101"/>
      <c r="M229" s="52" t="n">
        <f aca="false">K229+L228</f>
        <v>0</v>
      </c>
      <c r="N229" s="61"/>
      <c r="O229" s="61"/>
      <c r="P229" s="61"/>
      <c r="Q229" s="63"/>
      <c r="R229" s="63" t="n">
        <v>9998</v>
      </c>
      <c r="S229" s="56" t="n">
        <f aca="false">Q229+R229</f>
        <v>9998</v>
      </c>
      <c r="T229" s="63" t="n">
        <v>4449.6</v>
      </c>
      <c r="U229" s="56" t="n">
        <f aca="false">T229-S229</f>
        <v>-5548.4</v>
      </c>
      <c r="V229" s="102" t="s">
        <v>376</v>
      </c>
      <c r="W229" s="65"/>
      <c r="X229" s="65"/>
      <c r="Y229" s="65"/>
    </row>
    <row r="230" customFormat="false" ht="67.5" hidden="false" customHeight="true" outlineLevel="0" collapsed="false">
      <c r="A230" s="59"/>
      <c r="B230" s="60"/>
      <c r="C230" s="61" t="n">
        <v>1142</v>
      </c>
      <c r="D230" s="52" t="s">
        <v>343</v>
      </c>
      <c r="E230" s="67" t="n">
        <v>8</v>
      </c>
      <c r="F230" s="61"/>
      <c r="G230" s="61"/>
      <c r="H230" s="60" t="s">
        <v>386</v>
      </c>
      <c r="I230" s="62" t="s">
        <v>387</v>
      </c>
      <c r="J230" s="62"/>
      <c r="K230" s="97"/>
      <c r="L230" s="101"/>
      <c r="M230" s="52" t="n">
        <f aca="false">K230+L229</f>
        <v>0</v>
      </c>
      <c r="N230" s="61"/>
      <c r="O230" s="61"/>
      <c r="P230" s="61"/>
      <c r="Q230" s="63"/>
      <c r="R230" s="63" t="n">
        <v>106427.3</v>
      </c>
      <c r="S230" s="56" t="n">
        <f aca="false">Q230+R230</f>
        <v>106427.3</v>
      </c>
      <c r="T230" s="63" t="n">
        <v>44749.9</v>
      </c>
      <c r="U230" s="56" t="n">
        <f aca="false">T230-S230</f>
        <v>-61677.4</v>
      </c>
      <c r="V230" s="102" t="s">
        <v>376</v>
      </c>
      <c r="W230" s="65"/>
      <c r="X230" s="65"/>
      <c r="Y230" s="65"/>
    </row>
    <row r="231" customFormat="false" ht="58.5" hidden="false" customHeight="true" outlineLevel="0" collapsed="false">
      <c r="A231" s="59"/>
      <c r="B231" s="60"/>
      <c r="C231" s="61" t="n">
        <v>1142</v>
      </c>
      <c r="D231" s="52" t="s">
        <v>343</v>
      </c>
      <c r="E231" s="67" t="n">
        <v>9</v>
      </c>
      <c r="F231" s="61"/>
      <c r="G231" s="61"/>
      <c r="H231" s="60" t="s">
        <v>388</v>
      </c>
      <c r="I231" s="62" t="s">
        <v>389</v>
      </c>
      <c r="J231" s="62"/>
      <c r="K231" s="97"/>
      <c r="L231" s="52"/>
      <c r="M231" s="52" t="n">
        <f aca="false">K231+L230</f>
        <v>0</v>
      </c>
      <c r="N231" s="61"/>
      <c r="O231" s="61"/>
      <c r="P231" s="61"/>
      <c r="Q231" s="63"/>
      <c r="R231" s="63" t="n">
        <v>81934.5</v>
      </c>
      <c r="S231" s="56" t="n">
        <f aca="false">Q231+R231</f>
        <v>81934.5</v>
      </c>
      <c r="T231" s="63" t="n">
        <v>22158.8</v>
      </c>
      <c r="U231" s="56" t="n">
        <f aca="false">T231-S231</f>
        <v>-59775.7</v>
      </c>
      <c r="V231" s="102" t="s">
        <v>376</v>
      </c>
      <c r="W231" s="65"/>
      <c r="X231" s="65"/>
      <c r="Y231" s="65"/>
    </row>
    <row r="232" customFormat="false" ht="168.75" hidden="false" customHeight="true" outlineLevel="0" collapsed="false">
      <c r="A232" s="59"/>
      <c r="B232" s="60"/>
      <c r="C232" s="61" t="n">
        <v>1142</v>
      </c>
      <c r="D232" s="52" t="s">
        <v>303</v>
      </c>
      <c r="E232" s="67" t="n">
        <v>10</v>
      </c>
      <c r="F232" s="61"/>
      <c r="G232" s="61"/>
      <c r="H232" s="51" t="s">
        <v>390</v>
      </c>
      <c r="I232" s="51" t="s">
        <v>391</v>
      </c>
      <c r="J232" s="62"/>
      <c r="K232" s="61"/>
      <c r="L232" s="61"/>
      <c r="M232" s="52" t="n">
        <f aca="false">K232+L231</f>
        <v>0</v>
      </c>
      <c r="N232" s="61"/>
      <c r="O232" s="52"/>
      <c r="P232" s="61"/>
      <c r="Q232" s="63"/>
      <c r="R232" s="63" t="n">
        <v>64413.8</v>
      </c>
      <c r="S232" s="56" t="n">
        <f aca="false">Q232+R232</f>
        <v>64413.8</v>
      </c>
      <c r="T232" s="63" t="n">
        <v>61092.4</v>
      </c>
      <c r="U232" s="56" t="n">
        <f aca="false">T232-S232</f>
        <v>-3321.4</v>
      </c>
      <c r="V232" s="102" t="s">
        <v>392</v>
      </c>
      <c r="W232" s="65"/>
      <c r="X232" s="65"/>
      <c r="Y232" s="65"/>
    </row>
    <row r="233" customFormat="false" ht="147.75" hidden="false" customHeight="true" outlineLevel="0" collapsed="false">
      <c r="A233" s="59"/>
      <c r="B233" s="60"/>
      <c r="C233" s="61" t="n">
        <v>1142</v>
      </c>
      <c r="D233" s="52" t="s">
        <v>65</v>
      </c>
      <c r="E233" s="67" t="n">
        <v>13</v>
      </c>
      <c r="F233" s="61"/>
      <c r="G233" s="61"/>
      <c r="H233" s="60" t="s">
        <v>393</v>
      </c>
      <c r="I233" s="62" t="s">
        <v>394</v>
      </c>
      <c r="J233" s="62"/>
      <c r="K233" s="61"/>
      <c r="L233" s="101" t="n">
        <v>0</v>
      </c>
      <c r="M233" s="52" t="n">
        <f aca="false">K233+L232</f>
        <v>0</v>
      </c>
      <c r="N233" s="61"/>
      <c r="O233" s="61"/>
      <c r="P233" s="61"/>
      <c r="Q233" s="63"/>
      <c r="R233" s="63" t="n">
        <v>449462</v>
      </c>
      <c r="S233" s="56" t="n">
        <f aca="false">Q233+R233</f>
        <v>449462</v>
      </c>
      <c r="T233" s="63" t="n">
        <v>397395.78</v>
      </c>
      <c r="U233" s="56" t="n">
        <f aca="false">T233-S233</f>
        <v>-52066.22</v>
      </c>
      <c r="V233" s="70" t="s">
        <v>324</v>
      </c>
      <c r="W233" s="65"/>
      <c r="X233" s="65"/>
      <c r="Y233" s="65"/>
    </row>
    <row r="234" customFormat="false" ht="52.5" hidden="false" customHeight="true" outlineLevel="0" collapsed="false">
      <c r="A234" s="59"/>
      <c r="B234" s="60"/>
      <c r="C234" s="61"/>
      <c r="D234" s="61"/>
      <c r="E234" s="67"/>
      <c r="F234" s="61"/>
      <c r="G234" s="61"/>
      <c r="H234" s="60"/>
      <c r="I234" s="62" t="s">
        <v>395</v>
      </c>
      <c r="J234" s="62" t="s">
        <v>70</v>
      </c>
      <c r="K234" s="61" t="n">
        <v>2300</v>
      </c>
      <c r="L234" s="101" t="n">
        <v>0</v>
      </c>
      <c r="M234" s="52" t="n">
        <f aca="false">K234+L233</f>
        <v>2300</v>
      </c>
      <c r="N234" s="61" t="n">
        <v>2267</v>
      </c>
      <c r="O234" s="61" t="n">
        <f aca="false">N234-M234</f>
        <v>-33</v>
      </c>
      <c r="P234" s="61"/>
      <c r="Q234" s="63"/>
      <c r="R234" s="63"/>
      <c r="S234" s="56" t="n">
        <f aca="false">Q234+R234</f>
        <v>0</v>
      </c>
      <c r="T234" s="63"/>
      <c r="U234" s="56" t="n">
        <f aca="false">T234-S234</f>
        <v>0</v>
      </c>
      <c r="V234" s="70"/>
      <c r="W234" s="65"/>
      <c r="X234" s="65"/>
      <c r="Y234" s="65"/>
    </row>
    <row r="235" customFormat="false" ht="52.5" hidden="false" customHeight="true" outlineLevel="0" collapsed="false">
      <c r="A235" s="59"/>
      <c r="B235" s="60"/>
      <c r="C235" s="61"/>
      <c r="D235" s="61"/>
      <c r="E235" s="67"/>
      <c r="F235" s="61"/>
      <c r="G235" s="61"/>
      <c r="H235" s="60"/>
      <c r="I235" s="62" t="s">
        <v>396</v>
      </c>
      <c r="J235" s="62" t="s">
        <v>70</v>
      </c>
      <c r="K235" s="61" t="n">
        <v>280</v>
      </c>
      <c r="L235" s="101" t="n">
        <v>0</v>
      </c>
      <c r="M235" s="52" t="n">
        <f aca="false">K235+L234</f>
        <v>280</v>
      </c>
      <c r="N235" s="61" t="n">
        <v>301</v>
      </c>
      <c r="O235" s="61" t="n">
        <f aca="false">N235-M235</f>
        <v>21</v>
      </c>
      <c r="P235" s="61"/>
      <c r="Q235" s="63"/>
      <c r="R235" s="63"/>
      <c r="S235" s="56" t="n">
        <f aca="false">Q235+R235</f>
        <v>0</v>
      </c>
      <c r="T235" s="63"/>
      <c r="U235" s="56" t="n">
        <f aca="false">T235-S235</f>
        <v>0</v>
      </c>
      <c r="V235" s="70"/>
      <c r="W235" s="65"/>
      <c r="X235" s="65"/>
      <c r="Y235" s="65"/>
    </row>
    <row r="236" customFormat="false" ht="52.5" hidden="false" customHeight="true" outlineLevel="0" collapsed="false">
      <c r="A236" s="59"/>
      <c r="B236" s="60"/>
      <c r="C236" s="61"/>
      <c r="D236" s="61"/>
      <c r="E236" s="67"/>
      <c r="F236" s="61"/>
      <c r="G236" s="61"/>
      <c r="H236" s="60"/>
      <c r="I236" s="62" t="s">
        <v>397</v>
      </c>
      <c r="J236" s="62" t="s">
        <v>70</v>
      </c>
      <c r="K236" s="61" t="n">
        <v>40000</v>
      </c>
      <c r="L236" s="101" t="n">
        <v>0</v>
      </c>
      <c r="M236" s="52" t="n">
        <f aca="false">K236+L235</f>
        <v>40000</v>
      </c>
      <c r="N236" s="61" t="n">
        <v>46911</v>
      </c>
      <c r="O236" s="61" t="n">
        <f aca="false">N236-M236</f>
        <v>6911</v>
      </c>
      <c r="P236" s="61"/>
      <c r="Q236" s="63"/>
      <c r="R236" s="63"/>
      <c r="S236" s="56" t="n">
        <f aca="false">Q236+R236</f>
        <v>0</v>
      </c>
      <c r="T236" s="63"/>
      <c r="U236" s="56" t="n">
        <f aca="false">T236-S236</f>
        <v>0</v>
      </c>
      <c r="V236" s="70"/>
      <c r="W236" s="65"/>
      <c r="X236" s="65"/>
      <c r="Y236" s="65"/>
    </row>
    <row r="237" customFormat="false" ht="52.5" hidden="false" customHeight="true" outlineLevel="0" collapsed="false">
      <c r="A237" s="59"/>
      <c r="B237" s="60"/>
      <c r="C237" s="61"/>
      <c r="D237" s="61"/>
      <c r="E237" s="67"/>
      <c r="F237" s="61"/>
      <c r="G237" s="61"/>
      <c r="H237" s="60"/>
      <c r="I237" s="62" t="s">
        <v>398</v>
      </c>
      <c r="J237" s="62" t="s">
        <v>70</v>
      </c>
      <c r="K237" s="61" t="n">
        <v>450</v>
      </c>
      <c r="L237" s="101" t="n">
        <v>0</v>
      </c>
      <c r="M237" s="52" t="n">
        <f aca="false">K237+L236</f>
        <v>450</v>
      </c>
      <c r="N237" s="61" t="n">
        <v>579</v>
      </c>
      <c r="O237" s="61" t="n">
        <f aca="false">N237-M237</f>
        <v>129</v>
      </c>
      <c r="P237" s="61"/>
      <c r="Q237" s="63"/>
      <c r="R237" s="63"/>
      <c r="S237" s="56" t="n">
        <f aca="false">Q237+R237</f>
        <v>0</v>
      </c>
      <c r="T237" s="63"/>
      <c r="U237" s="56" t="n">
        <f aca="false">T237-S237</f>
        <v>0</v>
      </c>
      <c r="V237" s="70"/>
      <c r="W237" s="65"/>
      <c r="X237" s="65"/>
      <c r="Y237" s="65"/>
    </row>
    <row r="238" customFormat="false" ht="52.5" hidden="false" customHeight="true" outlineLevel="0" collapsed="false">
      <c r="A238" s="59"/>
      <c r="B238" s="60"/>
      <c r="C238" s="61"/>
      <c r="D238" s="61"/>
      <c r="E238" s="67"/>
      <c r="F238" s="61"/>
      <c r="G238" s="61"/>
      <c r="H238" s="60"/>
      <c r="I238" s="62" t="s">
        <v>399</v>
      </c>
      <c r="J238" s="62" t="s">
        <v>70</v>
      </c>
      <c r="K238" s="61" t="n">
        <v>200</v>
      </c>
      <c r="L238" s="101" t="n">
        <v>0</v>
      </c>
      <c r="M238" s="52" t="n">
        <f aca="false">K238+L237</f>
        <v>200</v>
      </c>
      <c r="N238" s="61" t="n">
        <v>286</v>
      </c>
      <c r="O238" s="61" t="n">
        <f aca="false">N238-M238</f>
        <v>86</v>
      </c>
      <c r="P238" s="61"/>
      <c r="Q238" s="63"/>
      <c r="R238" s="63"/>
      <c r="S238" s="56" t="n">
        <f aca="false">Q238+R238</f>
        <v>0</v>
      </c>
      <c r="T238" s="63"/>
      <c r="U238" s="56" t="n">
        <f aca="false">T238-S238</f>
        <v>0</v>
      </c>
      <c r="V238" s="70"/>
      <c r="W238" s="65"/>
      <c r="X238" s="65"/>
      <c r="Y238" s="65"/>
    </row>
    <row r="239" customFormat="false" ht="52.5" hidden="false" customHeight="true" outlineLevel="0" collapsed="false">
      <c r="A239" s="59"/>
      <c r="B239" s="60"/>
      <c r="C239" s="61"/>
      <c r="D239" s="61"/>
      <c r="E239" s="67"/>
      <c r="F239" s="61"/>
      <c r="G239" s="61"/>
      <c r="H239" s="60"/>
      <c r="I239" s="62" t="s">
        <v>400</v>
      </c>
      <c r="J239" s="62" t="s">
        <v>70</v>
      </c>
      <c r="K239" s="61" t="n">
        <v>12</v>
      </c>
      <c r="L239" s="101" t="n">
        <v>0</v>
      </c>
      <c r="M239" s="52" t="n">
        <f aca="false">K239+L238</f>
        <v>12</v>
      </c>
      <c r="N239" s="61" t="n">
        <v>13</v>
      </c>
      <c r="O239" s="61" t="n">
        <f aca="false">N239-M239</f>
        <v>1</v>
      </c>
      <c r="P239" s="61"/>
      <c r="Q239" s="63"/>
      <c r="R239" s="63"/>
      <c r="S239" s="56" t="n">
        <f aca="false">Q239+R239</f>
        <v>0</v>
      </c>
      <c r="T239" s="63"/>
      <c r="U239" s="56" t="n">
        <f aca="false">T239-S239</f>
        <v>0</v>
      </c>
      <c r="V239" s="70"/>
      <c r="W239" s="65"/>
      <c r="X239" s="65"/>
      <c r="Y239" s="65"/>
    </row>
    <row r="240" customFormat="false" ht="52.5" hidden="false" customHeight="true" outlineLevel="0" collapsed="false">
      <c r="A240" s="59"/>
      <c r="B240" s="60"/>
      <c r="C240" s="61"/>
      <c r="D240" s="52"/>
      <c r="E240" s="67"/>
      <c r="F240" s="61"/>
      <c r="G240" s="61"/>
      <c r="H240" s="60"/>
      <c r="I240" s="62" t="s">
        <v>401</v>
      </c>
      <c r="J240" s="62" t="s">
        <v>70</v>
      </c>
      <c r="K240" s="61" t="n">
        <v>200</v>
      </c>
      <c r="L240" s="101" t="n">
        <v>0</v>
      </c>
      <c r="M240" s="52" t="n">
        <f aca="false">K240+L239</f>
        <v>200</v>
      </c>
      <c r="N240" s="61" t="n">
        <v>204</v>
      </c>
      <c r="O240" s="61" t="n">
        <f aca="false">N240-M240</f>
        <v>4</v>
      </c>
      <c r="P240" s="61"/>
      <c r="Q240" s="63"/>
      <c r="R240" s="63"/>
      <c r="S240" s="56" t="n">
        <f aca="false">Q240+R240</f>
        <v>0</v>
      </c>
      <c r="T240" s="63"/>
      <c r="U240" s="56" t="n">
        <f aca="false">T240-S240</f>
        <v>0</v>
      </c>
      <c r="V240" s="70"/>
      <c r="W240" s="65"/>
      <c r="X240" s="65"/>
      <c r="Y240" s="65"/>
    </row>
    <row r="241" customFormat="false" ht="52.5" hidden="false" customHeight="true" outlineLevel="0" collapsed="false">
      <c r="A241" s="59"/>
      <c r="B241" s="60"/>
      <c r="C241" s="61"/>
      <c r="D241" s="61"/>
      <c r="E241" s="67"/>
      <c r="F241" s="61"/>
      <c r="G241" s="61"/>
      <c r="H241" s="60"/>
      <c r="I241" s="62" t="s">
        <v>402</v>
      </c>
      <c r="J241" s="62" t="s">
        <v>70</v>
      </c>
      <c r="K241" s="61" t="n">
        <v>10</v>
      </c>
      <c r="L241" s="56" t="n">
        <f aca="false">J242+K242</f>
        <v>0</v>
      </c>
      <c r="M241" s="52" t="n">
        <f aca="false">K241+L240</f>
        <v>10</v>
      </c>
      <c r="N241" s="61" t="n">
        <v>11</v>
      </c>
      <c r="O241" s="61" t="n">
        <f aca="false">N241-M241</f>
        <v>1</v>
      </c>
      <c r="P241" s="61"/>
      <c r="Q241" s="63"/>
      <c r="R241" s="63"/>
      <c r="S241" s="56" t="n">
        <f aca="false">Q241+R241</f>
        <v>0</v>
      </c>
      <c r="T241" s="63"/>
      <c r="U241" s="56" t="n">
        <f aca="false">T241-S241</f>
        <v>0</v>
      </c>
      <c r="V241" s="70"/>
      <c r="W241" s="65"/>
      <c r="X241" s="65"/>
      <c r="Y241" s="65"/>
    </row>
    <row r="242" customFormat="false" ht="64.5" hidden="false" customHeight="true" outlineLevel="0" collapsed="false">
      <c r="A242" s="59"/>
      <c r="B242" s="60"/>
      <c r="C242" s="61" t="n">
        <v>1142</v>
      </c>
      <c r="D242" s="52" t="s">
        <v>65</v>
      </c>
      <c r="E242" s="67" t="n">
        <v>14</v>
      </c>
      <c r="F242" s="61"/>
      <c r="G242" s="61"/>
      <c r="H242" s="51" t="s">
        <v>403</v>
      </c>
      <c r="I242" s="51" t="s">
        <v>404</v>
      </c>
      <c r="J242" s="62"/>
      <c r="K242" s="61"/>
      <c r="L242" s="52"/>
      <c r="M242" s="52" t="n">
        <f aca="false">K242+L241</f>
        <v>0</v>
      </c>
      <c r="N242" s="61" t="n">
        <f aca="false">L241+M242</f>
        <v>0</v>
      </c>
      <c r="O242" s="56" t="n">
        <f aca="false">M242+N242</f>
        <v>0</v>
      </c>
      <c r="P242" s="61"/>
      <c r="Q242" s="104"/>
      <c r="R242" s="104" t="n">
        <v>33124.9</v>
      </c>
      <c r="S242" s="56" t="n">
        <f aca="false">Q242+R242</f>
        <v>33124.9</v>
      </c>
      <c r="T242" s="63" t="n">
        <v>5068.17</v>
      </c>
      <c r="U242" s="56" t="n">
        <f aca="false">T242-S242</f>
        <v>-28056.73</v>
      </c>
      <c r="V242" s="105" t="s">
        <v>405</v>
      </c>
      <c r="W242" s="65"/>
      <c r="X242" s="65"/>
      <c r="Y242" s="65"/>
    </row>
    <row r="243" customFormat="false" ht="64.5" hidden="false" customHeight="true" outlineLevel="0" collapsed="false">
      <c r="A243" s="59"/>
      <c r="B243" s="60"/>
      <c r="C243" s="61" t="n">
        <v>1142</v>
      </c>
      <c r="D243" s="52" t="s">
        <v>303</v>
      </c>
      <c r="E243" s="67" t="n">
        <v>11</v>
      </c>
      <c r="F243" s="61"/>
      <c r="G243" s="61"/>
      <c r="H243" s="51" t="s">
        <v>406</v>
      </c>
      <c r="I243" s="51" t="s">
        <v>407</v>
      </c>
      <c r="J243" s="62"/>
      <c r="K243" s="61"/>
      <c r="L243" s="52"/>
      <c r="M243" s="52" t="n">
        <f aca="false">K243+L242</f>
        <v>0</v>
      </c>
      <c r="N243" s="61"/>
      <c r="O243" s="56" t="n">
        <f aca="false">M243+N243</f>
        <v>0</v>
      </c>
      <c r="P243" s="61"/>
      <c r="Q243" s="63"/>
      <c r="R243" s="63" t="n">
        <v>31461.8</v>
      </c>
      <c r="S243" s="56" t="n">
        <f aca="false">Q243+R243</f>
        <v>31461.8</v>
      </c>
      <c r="T243" s="63" t="n">
        <v>30608.7</v>
      </c>
      <c r="U243" s="56" t="n">
        <f aca="false">T243-S243</f>
        <v>-853.099999999999</v>
      </c>
      <c r="V243" s="105" t="s">
        <v>392</v>
      </c>
      <c r="W243" s="65"/>
      <c r="X243" s="65"/>
      <c r="Y243" s="65"/>
    </row>
    <row r="244" customFormat="false" ht="82.5" hidden="false" customHeight="true" outlineLevel="0" collapsed="false">
      <c r="A244" s="59"/>
      <c r="B244" s="60"/>
      <c r="C244" s="61" t="n">
        <v>1142</v>
      </c>
      <c r="D244" s="52" t="s">
        <v>303</v>
      </c>
      <c r="E244" s="67" t="n">
        <v>12</v>
      </c>
      <c r="F244" s="61"/>
      <c r="G244" s="61"/>
      <c r="H244" s="51" t="s">
        <v>408</v>
      </c>
      <c r="I244" s="51" t="s">
        <v>409</v>
      </c>
      <c r="J244" s="62"/>
      <c r="K244" s="61"/>
      <c r="L244" s="52"/>
      <c r="M244" s="52" t="n">
        <f aca="false">K244+L243</f>
        <v>0</v>
      </c>
      <c r="N244" s="61"/>
      <c r="O244" s="56" t="n">
        <f aca="false">M244+N244</f>
        <v>0</v>
      </c>
      <c r="P244" s="61"/>
      <c r="Q244" s="106"/>
      <c r="R244" s="63" t="n">
        <v>9527</v>
      </c>
      <c r="S244" s="56" t="n">
        <f aca="false">Q244+R244</f>
        <v>9527</v>
      </c>
      <c r="T244" s="63" t="n">
        <v>4704.08</v>
      </c>
      <c r="U244" s="56" t="n">
        <f aca="false">T244-S244</f>
        <v>-4822.92</v>
      </c>
      <c r="V244" s="105" t="s">
        <v>410</v>
      </c>
      <c r="W244" s="65"/>
      <c r="X244" s="65"/>
      <c r="Y244" s="65"/>
    </row>
    <row r="245" customFormat="false" ht="63" hidden="false" customHeight="true" outlineLevel="0" collapsed="false">
      <c r="A245" s="59"/>
      <c r="B245" s="60"/>
      <c r="C245" s="61" t="n">
        <v>1142</v>
      </c>
      <c r="D245" s="52" t="s">
        <v>303</v>
      </c>
      <c r="E245" s="67" t="n">
        <v>13</v>
      </c>
      <c r="F245" s="61"/>
      <c r="G245" s="61"/>
      <c r="H245" s="51" t="s">
        <v>411</v>
      </c>
      <c r="I245" s="51" t="s">
        <v>412</v>
      </c>
      <c r="J245" s="62"/>
      <c r="K245" s="61"/>
      <c r="L245" s="61" t="n">
        <v>1</v>
      </c>
      <c r="M245" s="52" t="n">
        <f aca="false">K245+L244</f>
        <v>0</v>
      </c>
      <c r="N245" s="61"/>
      <c r="O245" s="56" t="n">
        <f aca="false">M245+N245</f>
        <v>0</v>
      </c>
      <c r="P245" s="61"/>
      <c r="Q245" s="106"/>
      <c r="R245" s="63" t="n">
        <v>11593.6</v>
      </c>
      <c r="S245" s="56" t="n">
        <f aca="false">Q245+R245</f>
        <v>11593.6</v>
      </c>
      <c r="T245" s="63" t="n">
        <v>11593.6</v>
      </c>
      <c r="U245" s="56" t="n">
        <f aca="false">T245-S245</f>
        <v>0</v>
      </c>
      <c r="V245" s="105"/>
      <c r="W245" s="65"/>
      <c r="X245" s="65"/>
      <c r="Y245" s="65"/>
    </row>
    <row r="246" customFormat="false" ht="45" hidden="false" customHeight="true" outlineLevel="0" collapsed="false">
      <c r="A246" s="59"/>
      <c r="B246" s="60"/>
      <c r="C246" s="61" t="n">
        <v>1142</v>
      </c>
      <c r="D246" s="52" t="s">
        <v>413</v>
      </c>
      <c r="E246" s="67" t="n">
        <v>1</v>
      </c>
      <c r="F246" s="61"/>
      <c r="G246" s="61"/>
      <c r="H246" s="60" t="s">
        <v>414</v>
      </c>
      <c r="I246" s="51" t="s">
        <v>415</v>
      </c>
      <c r="J246" s="62" t="s">
        <v>70</v>
      </c>
      <c r="K246" s="61"/>
      <c r="L246" s="61" t="n">
        <v>1</v>
      </c>
      <c r="M246" s="52" t="n">
        <f aca="false">K246+L245</f>
        <v>1</v>
      </c>
      <c r="N246" s="61" t="n">
        <v>0</v>
      </c>
      <c r="O246" s="56" t="n">
        <f aca="false">M246+N246</f>
        <v>1</v>
      </c>
      <c r="P246" s="61"/>
      <c r="Q246" s="63"/>
      <c r="R246" s="63" t="n">
        <v>1105</v>
      </c>
      <c r="S246" s="56" t="n">
        <f aca="false">Q246+R246</f>
        <v>1105</v>
      </c>
      <c r="T246" s="63" t="n">
        <v>692.417</v>
      </c>
      <c r="U246" s="56" t="n">
        <f aca="false">T246-S246</f>
        <v>-412.583</v>
      </c>
      <c r="V246" s="105" t="s">
        <v>416</v>
      </c>
      <c r="W246" s="65"/>
      <c r="X246" s="65"/>
      <c r="Y246" s="65"/>
    </row>
    <row r="247" customFormat="false" ht="50.25" hidden="false" customHeight="true" outlineLevel="0" collapsed="false">
      <c r="A247" s="59"/>
      <c r="B247" s="60"/>
      <c r="C247" s="61" t="n">
        <v>1142</v>
      </c>
      <c r="D247" s="52" t="s">
        <v>343</v>
      </c>
      <c r="E247" s="67" t="n">
        <v>11</v>
      </c>
      <c r="F247" s="61"/>
      <c r="G247" s="61"/>
      <c r="H247" s="51" t="s">
        <v>374</v>
      </c>
      <c r="I247" s="51" t="s">
        <v>417</v>
      </c>
      <c r="J247" s="62" t="s">
        <v>70</v>
      </c>
      <c r="K247" s="61" t="n">
        <v>12</v>
      </c>
      <c r="L247" s="61"/>
      <c r="M247" s="52" t="n">
        <v>12</v>
      </c>
      <c r="N247" s="61"/>
      <c r="O247" s="56" t="n">
        <f aca="false">M247+N247</f>
        <v>12</v>
      </c>
      <c r="P247" s="61"/>
      <c r="Q247" s="106"/>
      <c r="R247" s="63" t="n">
        <v>3600</v>
      </c>
      <c r="S247" s="56" t="n">
        <f aca="false">Q247+R247</f>
        <v>3600</v>
      </c>
      <c r="T247" s="63" t="n">
        <v>0</v>
      </c>
      <c r="U247" s="56" t="n">
        <f aca="false">T247-S247</f>
        <v>-3600</v>
      </c>
      <c r="V247" s="105" t="s">
        <v>418</v>
      </c>
      <c r="W247" s="65"/>
      <c r="X247" s="65"/>
      <c r="Y247" s="65"/>
    </row>
    <row r="248" customFormat="false" ht="110.25" hidden="false" customHeight="true" outlineLevel="0" collapsed="false">
      <c r="A248" s="59"/>
      <c r="B248" s="60"/>
      <c r="C248" s="61" t="n">
        <v>1142</v>
      </c>
      <c r="D248" s="52" t="s">
        <v>343</v>
      </c>
      <c r="E248" s="67" t="n">
        <v>12</v>
      </c>
      <c r="F248" s="61"/>
      <c r="G248" s="61"/>
      <c r="H248" s="51" t="s">
        <v>419</v>
      </c>
      <c r="I248" s="51" t="s">
        <v>420</v>
      </c>
      <c r="J248" s="62" t="s">
        <v>70</v>
      </c>
      <c r="K248" s="61" t="n">
        <v>19</v>
      </c>
      <c r="L248" s="61"/>
      <c r="M248" s="52" t="n">
        <f aca="false">K248+L247</f>
        <v>19</v>
      </c>
      <c r="N248" s="61"/>
      <c r="O248" s="56" t="n">
        <f aca="false">M248+N248</f>
        <v>19</v>
      </c>
      <c r="P248" s="61"/>
      <c r="Q248" s="106"/>
      <c r="R248" s="63" t="n">
        <v>1131.7</v>
      </c>
      <c r="S248" s="56" t="n">
        <f aca="false">Q248+R248</f>
        <v>1131.7</v>
      </c>
      <c r="T248" s="63" t="n">
        <v>880</v>
      </c>
      <c r="U248" s="56" t="n">
        <f aca="false">T248-S248</f>
        <v>-251.7</v>
      </c>
      <c r="V248" s="105" t="s">
        <v>418</v>
      </c>
      <c r="W248" s="65"/>
      <c r="X248" s="65"/>
      <c r="Y248" s="65"/>
    </row>
    <row r="249" customFormat="false" ht="77.25" hidden="false" customHeight="true" outlineLevel="0" collapsed="false">
      <c r="A249" s="59" t="n">
        <v>104002</v>
      </c>
      <c r="B249" s="60"/>
      <c r="C249" s="61" t="n">
        <v>1142</v>
      </c>
      <c r="D249" s="52" t="s">
        <v>343</v>
      </c>
      <c r="E249" s="67" t="n">
        <v>18</v>
      </c>
      <c r="F249" s="61"/>
      <c r="G249" s="61"/>
      <c r="H249" s="70" t="s">
        <v>421</v>
      </c>
      <c r="I249" s="74" t="s">
        <v>422</v>
      </c>
      <c r="J249" s="74"/>
      <c r="K249" s="61" t="n">
        <v>0</v>
      </c>
      <c r="L249" s="97" t="n">
        <v>0.92</v>
      </c>
      <c r="M249" s="97" t="n">
        <f aca="false">L249+K249</f>
        <v>0.92</v>
      </c>
      <c r="N249" s="97" t="n">
        <v>0.92</v>
      </c>
      <c r="O249" s="61"/>
      <c r="P249" s="61"/>
      <c r="Q249" s="63"/>
      <c r="R249" s="63" t="n">
        <v>32549.6</v>
      </c>
      <c r="S249" s="56" t="n">
        <f aca="false">Q249+R249</f>
        <v>32549.6</v>
      </c>
      <c r="T249" s="63" t="n">
        <v>14497.95</v>
      </c>
      <c r="U249" s="56" t="n">
        <f aca="false">T249-S249</f>
        <v>-18051.65</v>
      </c>
      <c r="V249" s="90" t="s">
        <v>423</v>
      </c>
      <c r="W249" s="65"/>
      <c r="X249" s="65"/>
      <c r="Y249" s="65"/>
    </row>
    <row r="250" customFormat="false" ht="45.75" hidden="false" customHeight="true" outlineLevel="0" collapsed="false">
      <c r="A250" s="59"/>
      <c r="B250" s="60"/>
      <c r="C250" s="61"/>
      <c r="D250" s="61"/>
      <c r="E250" s="67"/>
      <c r="F250" s="61"/>
      <c r="G250" s="61"/>
      <c r="H250" s="70"/>
      <c r="I250" s="74" t="s">
        <v>424</v>
      </c>
      <c r="J250" s="74" t="s">
        <v>70</v>
      </c>
      <c r="K250" s="61"/>
      <c r="L250" s="61" t="n">
        <v>408</v>
      </c>
      <c r="M250" s="61" t="n">
        <f aca="false">L250+K250</f>
        <v>408</v>
      </c>
      <c r="N250" s="61" t="n">
        <v>408</v>
      </c>
      <c r="O250" s="61"/>
      <c r="P250" s="61"/>
      <c r="Q250" s="63"/>
      <c r="R250" s="63"/>
      <c r="S250" s="56" t="n">
        <f aca="false">Q250+R250</f>
        <v>0</v>
      </c>
      <c r="T250" s="63"/>
      <c r="U250" s="56" t="n">
        <f aca="false">T250-S250</f>
        <v>0</v>
      </c>
      <c r="V250" s="64"/>
      <c r="W250" s="65"/>
      <c r="X250" s="65"/>
      <c r="Y250" s="65"/>
    </row>
    <row r="251" customFormat="false" ht="45.75" hidden="false" customHeight="true" outlineLevel="0" collapsed="false">
      <c r="A251" s="59"/>
      <c r="B251" s="60"/>
      <c r="C251" s="61"/>
      <c r="D251" s="61"/>
      <c r="E251" s="67"/>
      <c r="F251" s="61"/>
      <c r="G251" s="61"/>
      <c r="H251" s="70"/>
      <c r="I251" s="74" t="s">
        <v>425</v>
      </c>
      <c r="J251" s="74" t="s">
        <v>70</v>
      </c>
      <c r="K251" s="61"/>
      <c r="L251" s="61" t="n">
        <v>3264</v>
      </c>
      <c r="M251" s="61" t="n">
        <f aca="false">L251+K251</f>
        <v>3264</v>
      </c>
      <c r="N251" s="61" t="n">
        <v>3264</v>
      </c>
      <c r="O251" s="61"/>
      <c r="P251" s="61"/>
      <c r="Q251" s="63"/>
      <c r="R251" s="63"/>
      <c r="S251" s="56" t="n">
        <f aca="false">Q251+R251</f>
        <v>0</v>
      </c>
      <c r="T251" s="63"/>
      <c r="U251" s="56" t="n">
        <f aca="false">T251-S251</f>
        <v>0</v>
      </c>
      <c r="V251" s="64"/>
      <c r="W251" s="65"/>
      <c r="X251" s="65"/>
      <c r="Y251" s="65"/>
    </row>
    <row r="252" customFormat="false" ht="45.75" hidden="false" customHeight="true" outlineLevel="0" collapsed="false">
      <c r="A252" s="59"/>
      <c r="B252" s="60"/>
      <c r="C252" s="61"/>
      <c r="D252" s="61"/>
      <c r="E252" s="67"/>
      <c r="F252" s="61"/>
      <c r="G252" s="61"/>
      <c r="H252" s="70"/>
      <c r="I252" s="74" t="s">
        <v>426</v>
      </c>
      <c r="J252" s="74" t="s">
        <v>70</v>
      </c>
      <c r="K252" s="61"/>
      <c r="L252" s="61" t="n">
        <v>680</v>
      </c>
      <c r="M252" s="61" t="n">
        <f aca="false">L252+K252</f>
        <v>680</v>
      </c>
      <c r="N252" s="61" t="n">
        <v>680</v>
      </c>
      <c r="O252" s="61"/>
      <c r="P252" s="61"/>
      <c r="Q252" s="63"/>
      <c r="R252" s="63"/>
      <c r="S252" s="56" t="n">
        <f aca="false">Q252+R252</f>
        <v>0</v>
      </c>
      <c r="T252" s="63"/>
      <c r="U252" s="56" t="n">
        <f aca="false">T252-S252</f>
        <v>0</v>
      </c>
      <c r="V252" s="64"/>
      <c r="W252" s="65"/>
      <c r="X252" s="65"/>
      <c r="Y252" s="65"/>
    </row>
    <row r="253" customFormat="false" ht="73.5" hidden="false" customHeight="true" outlineLevel="0" collapsed="false">
      <c r="A253" s="59" t="n">
        <v>104002</v>
      </c>
      <c r="B253" s="60"/>
      <c r="C253" s="61"/>
      <c r="D253" s="61"/>
      <c r="E253" s="67"/>
      <c r="F253" s="61"/>
      <c r="G253" s="61"/>
      <c r="H253" s="70"/>
      <c r="I253" s="74" t="s">
        <v>427</v>
      </c>
      <c r="J253" s="74" t="s">
        <v>70</v>
      </c>
      <c r="K253" s="61"/>
      <c r="L253" s="61" t="n">
        <v>100000</v>
      </c>
      <c r="M253" s="61" t="n">
        <f aca="false">L253+K253</f>
        <v>100000</v>
      </c>
      <c r="N253" s="61" t="n">
        <v>100000</v>
      </c>
      <c r="O253" s="61"/>
      <c r="P253" s="61"/>
      <c r="Q253" s="63"/>
      <c r="R253" s="63"/>
      <c r="S253" s="56" t="n">
        <f aca="false">Q253+R253</f>
        <v>0</v>
      </c>
      <c r="T253" s="63"/>
      <c r="U253" s="56" t="n">
        <f aca="false">T253-S253</f>
        <v>0</v>
      </c>
      <c r="V253" s="64"/>
      <c r="W253" s="65"/>
      <c r="X253" s="65"/>
      <c r="Y253" s="65"/>
    </row>
    <row r="254" customFormat="false" ht="45.75" hidden="false" customHeight="true" outlineLevel="0" collapsed="false">
      <c r="A254" s="59"/>
      <c r="B254" s="60"/>
      <c r="C254" s="61"/>
      <c r="D254" s="61"/>
      <c r="E254" s="67"/>
      <c r="F254" s="61"/>
      <c r="G254" s="61"/>
      <c r="H254" s="70"/>
      <c r="I254" s="74" t="s">
        <v>428</v>
      </c>
      <c r="J254" s="74" t="s">
        <v>70</v>
      </c>
      <c r="K254" s="61"/>
      <c r="L254" s="61" t="n">
        <v>100000</v>
      </c>
      <c r="M254" s="61" t="n">
        <f aca="false">L254+K254</f>
        <v>100000</v>
      </c>
      <c r="N254" s="61" t="n">
        <v>100000</v>
      </c>
      <c r="O254" s="61"/>
      <c r="P254" s="61"/>
      <c r="Q254" s="63"/>
      <c r="R254" s="63"/>
      <c r="S254" s="56" t="n">
        <f aca="false">Q254+R254</f>
        <v>0</v>
      </c>
      <c r="T254" s="63"/>
      <c r="U254" s="56" t="n">
        <f aca="false">T254-S254</f>
        <v>0</v>
      </c>
      <c r="V254" s="64"/>
      <c r="W254" s="65"/>
      <c r="X254" s="65"/>
      <c r="Y254" s="65"/>
    </row>
    <row r="255" customFormat="false" ht="34.5" hidden="false" customHeight="true" outlineLevel="0" collapsed="false">
      <c r="A255" s="59"/>
      <c r="B255" s="60"/>
      <c r="C255" s="61"/>
      <c r="D255" s="61"/>
      <c r="E255" s="67"/>
      <c r="F255" s="61"/>
      <c r="G255" s="61"/>
      <c r="H255" s="70"/>
      <c r="I255" s="74" t="s">
        <v>429</v>
      </c>
      <c r="J255" s="74" t="s">
        <v>70</v>
      </c>
      <c r="K255" s="61"/>
      <c r="L255" s="61" t="n">
        <v>17500</v>
      </c>
      <c r="M255" s="61" t="n">
        <f aca="false">L255+K255</f>
        <v>17500</v>
      </c>
      <c r="N255" s="61" t="n">
        <v>100000</v>
      </c>
      <c r="O255" s="61"/>
      <c r="P255" s="61"/>
      <c r="Q255" s="63"/>
      <c r="R255" s="63"/>
      <c r="S255" s="56" t="n">
        <f aca="false">Q255+R255</f>
        <v>0</v>
      </c>
      <c r="T255" s="63"/>
      <c r="U255" s="56" t="n">
        <f aca="false">T255-S255</f>
        <v>0</v>
      </c>
      <c r="V255" s="64"/>
      <c r="W255" s="65"/>
      <c r="X255" s="65"/>
      <c r="Y255" s="65"/>
    </row>
    <row r="256" customFormat="false" ht="39" hidden="false" customHeight="true" outlineLevel="0" collapsed="false">
      <c r="A256" s="59"/>
      <c r="B256" s="60"/>
      <c r="C256" s="61"/>
      <c r="D256" s="61"/>
      <c r="E256" s="67"/>
      <c r="F256" s="61"/>
      <c r="G256" s="61"/>
      <c r="H256" s="70"/>
      <c r="I256" s="74" t="s">
        <v>430</v>
      </c>
      <c r="J256" s="74" t="s">
        <v>70</v>
      </c>
      <c r="K256" s="61"/>
      <c r="L256" s="61" t="n">
        <v>12000</v>
      </c>
      <c r="M256" s="61" t="n">
        <f aca="false">L256+K256</f>
        <v>12000</v>
      </c>
      <c r="N256" s="61" t="n">
        <v>17500</v>
      </c>
      <c r="O256" s="61"/>
      <c r="P256" s="61"/>
      <c r="Q256" s="63"/>
      <c r="R256" s="63"/>
      <c r="S256" s="56" t="n">
        <f aca="false">Q256+R256</f>
        <v>0</v>
      </c>
      <c r="T256" s="63"/>
      <c r="U256" s="56" t="n">
        <f aca="false">T256-S256</f>
        <v>0</v>
      </c>
      <c r="V256" s="64"/>
      <c r="W256" s="65"/>
      <c r="X256" s="65"/>
      <c r="Y256" s="65"/>
    </row>
    <row r="257" customFormat="false" ht="39" hidden="false" customHeight="true" outlineLevel="0" collapsed="false">
      <c r="A257" s="59"/>
      <c r="B257" s="60"/>
      <c r="C257" s="61"/>
      <c r="D257" s="61"/>
      <c r="E257" s="67"/>
      <c r="F257" s="61"/>
      <c r="G257" s="61"/>
      <c r="H257" s="70"/>
      <c r="I257" s="74" t="s">
        <v>431</v>
      </c>
      <c r="J257" s="74" t="s">
        <v>70</v>
      </c>
      <c r="K257" s="61"/>
      <c r="L257" s="61" t="n">
        <v>100000</v>
      </c>
      <c r="M257" s="61" t="n">
        <f aca="false">L257+K257</f>
        <v>100000</v>
      </c>
      <c r="N257" s="61" t="n">
        <v>12000</v>
      </c>
      <c r="O257" s="61"/>
      <c r="P257" s="61"/>
      <c r="Q257" s="63"/>
      <c r="R257" s="63"/>
      <c r="S257" s="56" t="n">
        <f aca="false">Q257+R257</f>
        <v>0</v>
      </c>
      <c r="T257" s="63"/>
      <c r="U257" s="56" t="n">
        <f aca="false">T257-S257</f>
        <v>0</v>
      </c>
      <c r="V257" s="64"/>
      <c r="W257" s="65"/>
      <c r="X257" s="65"/>
      <c r="Y257" s="65"/>
    </row>
    <row r="258" customFormat="false" ht="33.75" hidden="false" customHeight="true" outlineLevel="0" collapsed="false">
      <c r="A258" s="59"/>
      <c r="B258" s="60"/>
      <c r="C258" s="61"/>
      <c r="D258" s="61"/>
      <c r="E258" s="67"/>
      <c r="F258" s="61"/>
      <c r="G258" s="61"/>
      <c r="H258" s="70"/>
      <c r="I258" s="74" t="s">
        <v>432</v>
      </c>
      <c r="J258" s="74" t="s">
        <v>70</v>
      </c>
      <c r="K258" s="61"/>
      <c r="L258" s="61" t="n">
        <v>9000</v>
      </c>
      <c r="M258" s="61" t="n">
        <f aca="false">L258+K258</f>
        <v>9000</v>
      </c>
      <c r="N258" s="61" t="n">
        <v>100000</v>
      </c>
      <c r="O258" s="61"/>
      <c r="P258" s="61"/>
      <c r="Q258" s="63"/>
      <c r="R258" s="63"/>
      <c r="S258" s="56" t="n">
        <f aca="false">Q258+R258</f>
        <v>0</v>
      </c>
      <c r="T258" s="63"/>
      <c r="U258" s="56" t="n">
        <f aca="false">T258-S258</f>
        <v>0</v>
      </c>
      <c r="V258" s="64"/>
      <c r="W258" s="65"/>
      <c r="X258" s="65"/>
      <c r="Y258" s="65"/>
    </row>
    <row r="259" customFormat="false" ht="37.5" hidden="false" customHeight="true" outlineLevel="0" collapsed="false">
      <c r="A259" s="59"/>
      <c r="B259" s="60"/>
      <c r="C259" s="61"/>
      <c r="D259" s="61"/>
      <c r="E259" s="67"/>
      <c r="F259" s="61"/>
      <c r="G259" s="61"/>
      <c r="H259" s="70"/>
      <c r="I259" s="74" t="s">
        <v>433</v>
      </c>
      <c r="J259" s="74" t="s">
        <v>70</v>
      </c>
      <c r="K259" s="61"/>
      <c r="L259" s="61" t="n">
        <v>3000</v>
      </c>
      <c r="M259" s="61" t="n">
        <f aca="false">L259+K259</f>
        <v>3000</v>
      </c>
      <c r="N259" s="61" t="n">
        <v>9000</v>
      </c>
      <c r="O259" s="61"/>
      <c r="P259" s="61"/>
      <c r="Q259" s="63"/>
      <c r="R259" s="63"/>
      <c r="S259" s="56" t="n">
        <f aca="false">Q259+R259</f>
        <v>0</v>
      </c>
      <c r="T259" s="63"/>
      <c r="U259" s="56" t="n">
        <f aca="false">T259-S259</f>
        <v>0</v>
      </c>
      <c r="V259" s="64"/>
      <c r="W259" s="65"/>
      <c r="X259" s="65"/>
      <c r="Y259" s="65"/>
    </row>
    <row r="260" customFormat="false" ht="40.5" hidden="false" customHeight="true" outlineLevel="0" collapsed="false">
      <c r="A260" s="59"/>
      <c r="B260" s="60"/>
      <c r="C260" s="61"/>
      <c r="D260" s="61"/>
      <c r="E260" s="67"/>
      <c r="F260" s="61"/>
      <c r="G260" s="61"/>
      <c r="H260" s="70"/>
      <c r="I260" s="74" t="s">
        <v>434</v>
      </c>
      <c r="J260" s="74" t="s">
        <v>70</v>
      </c>
      <c r="K260" s="61"/>
      <c r="L260" s="61"/>
      <c r="M260" s="61" t="n">
        <f aca="false">L260+K260</f>
        <v>0</v>
      </c>
      <c r="N260" s="61" t="n">
        <v>0</v>
      </c>
      <c r="O260" s="61"/>
      <c r="P260" s="61"/>
      <c r="Q260" s="63"/>
      <c r="R260" s="63"/>
      <c r="S260" s="56" t="n">
        <f aca="false">Q260+R260</f>
        <v>0</v>
      </c>
      <c r="T260" s="63"/>
      <c r="U260" s="56" t="n">
        <f aca="false">T260-S260</f>
        <v>0</v>
      </c>
      <c r="V260" s="64"/>
      <c r="W260" s="65"/>
      <c r="X260" s="65"/>
      <c r="Y260" s="65"/>
    </row>
    <row r="261" customFormat="false" ht="99" hidden="false" customHeight="true" outlineLevel="0" collapsed="false">
      <c r="A261" s="59" t="n">
        <v>104002</v>
      </c>
      <c r="B261" s="79"/>
      <c r="C261" s="61" t="n">
        <v>1142</v>
      </c>
      <c r="D261" s="52" t="s">
        <v>65</v>
      </c>
      <c r="E261" s="67" t="n">
        <v>15</v>
      </c>
      <c r="F261" s="61"/>
      <c r="G261" s="61"/>
      <c r="H261" s="68" t="s">
        <v>435</v>
      </c>
      <c r="I261" s="62" t="s">
        <v>436</v>
      </c>
      <c r="J261" s="61"/>
      <c r="K261" s="61"/>
      <c r="L261" s="61" t="n">
        <v>1</v>
      </c>
      <c r="M261" s="52" t="n">
        <f aca="false">K261+L260</f>
        <v>0</v>
      </c>
      <c r="N261" s="61"/>
      <c r="O261" s="61"/>
      <c r="P261" s="61"/>
      <c r="Q261" s="63"/>
      <c r="R261" s="63" t="n">
        <v>130773.1</v>
      </c>
      <c r="S261" s="56" t="n">
        <f aca="false">Q261+R261</f>
        <v>130773.1</v>
      </c>
      <c r="T261" s="63" t="n">
        <v>88154.49</v>
      </c>
      <c r="U261" s="56" t="n">
        <f aca="false">T261-S261</f>
        <v>-42618.61</v>
      </c>
      <c r="V261" s="90" t="s">
        <v>437</v>
      </c>
      <c r="W261" s="65"/>
      <c r="X261" s="65"/>
      <c r="Y261" s="65"/>
    </row>
    <row r="262" customFormat="false" ht="38.25" hidden="false" customHeight="true" outlineLevel="0" collapsed="false">
      <c r="A262" s="32"/>
      <c r="B262" s="79"/>
      <c r="C262" s="65"/>
      <c r="D262" s="65"/>
      <c r="E262" s="65"/>
      <c r="F262" s="61"/>
      <c r="G262" s="61"/>
      <c r="H262" s="68"/>
      <c r="I262" s="62" t="s">
        <v>438</v>
      </c>
      <c r="J262" s="61"/>
      <c r="K262" s="61"/>
      <c r="L262" s="61" t="n">
        <v>1</v>
      </c>
      <c r="M262" s="52" t="n">
        <f aca="false">K262+L261</f>
        <v>1</v>
      </c>
      <c r="N262" s="61" t="n">
        <v>0</v>
      </c>
      <c r="O262" s="61" t="n">
        <v>1</v>
      </c>
      <c r="P262" s="61"/>
      <c r="Q262" s="63"/>
      <c r="R262" s="63"/>
      <c r="S262" s="56" t="n">
        <f aca="false">Q262+R262</f>
        <v>0</v>
      </c>
      <c r="T262" s="63"/>
      <c r="U262" s="63" t="n">
        <f aca="false">T262-S262</f>
        <v>0</v>
      </c>
      <c r="V262" s="64"/>
      <c r="W262" s="65"/>
      <c r="X262" s="65"/>
      <c r="Y262" s="65"/>
    </row>
    <row r="263" s="107" customFormat="true" ht="50.25" hidden="false" customHeight="true" outlineLevel="0" collapsed="false">
      <c r="A263" s="61"/>
      <c r="B263" s="79"/>
      <c r="C263" s="61"/>
      <c r="D263" s="61"/>
      <c r="E263" s="67"/>
      <c r="F263" s="61"/>
      <c r="G263" s="61"/>
      <c r="H263" s="68"/>
      <c r="I263" s="62" t="s">
        <v>439</v>
      </c>
      <c r="J263" s="61"/>
      <c r="K263" s="61"/>
      <c r="L263" s="61" t="n">
        <v>1</v>
      </c>
      <c r="M263" s="52" t="n">
        <f aca="false">K263+L262</f>
        <v>1</v>
      </c>
      <c r="N263" s="61" t="n">
        <v>0</v>
      </c>
      <c r="O263" s="61" t="n">
        <f aca="false">N263-M263</f>
        <v>-1</v>
      </c>
      <c r="P263" s="61"/>
      <c r="Q263" s="63"/>
      <c r="R263" s="63"/>
      <c r="S263" s="56" t="n">
        <f aca="false">Q263+R263</f>
        <v>0</v>
      </c>
      <c r="T263" s="63"/>
      <c r="U263" s="63" t="n">
        <f aca="false">T263-S263</f>
        <v>0</v>
      </c>
      <c r="V263" s="61"/>
      <c r="W263" s="65"/>
      <c r="X263" s="65"/>
      <c r="Y263" s="65"/>
    </row>
    <row r="264" s="107" customFormat="true" ht="43.5" hidden="false" customHeight="true" outlineLevel="0" collapsed="false">
      <c r="A264" s="61"/>
      <c r="B264" s="79"/>
      <c r="C264" s="61"/>
      <c r="D264" s="61"/>
      <c r="E264" s="67"/>
      <c r="F264" s="61"/>
      <c r="G264" s="61"/>
      <c r="H264" s="68"/>
      <c r="I264" s="62" t="s">
        <v>440</v>
      </c>
      <c r="J264" s="61"/>
      <c r="K264" s="61"/>
      <c r="L264" s="61"/>
      <c r="M264" s="52" t="n">
        <f aca="false">K264+L263</f>
        <v>1</v>
      </c>
      <c r="N264" s="61" t="n">
        <v>0</v>
      </c>
      <c r="O264" s="61" t="n">
        <f aca="false">N264-M264</f>
        <v>-1</v>
      </c>
      <c r="P264" s="61"/>
      <c r="Q264" s="63"/>
      <c r="R264" s="63"/>
      <c r="S264" s="56" t="n">
        <f aca="false">Q264+R264</f>
        <v>0</v>
      </c>
      <c r="T264" s="63"/>
      <c r="U264" s="63" t="n">
        <f aca="false">T264-S264</f>
        <v>0</v>
      </c>
      <c r="V264" s="61"/>
      <c r="W264" s="65"/>
      <c r="X264" s="65"/>
      <c r="Y264" s="65"/>
    </row>
    <row r="265" s="107" customFormat="true" ht="33" hidden="false" customHeight="true" outlineLevel="0" collapsed="false">
      <c r="A265" s="61"/>
      <c r="B265" s="79"/>
      <c r="C265" s="61"/>
      <c r="D265" s="61"/>
      <c r="E265" s="67"/>
      <c r="F265" s="61"/>
      <c r="G265" s="61"/>
      <c r="H265" s="68"/>
      <c r="I265" s="62" t="s">
        <v>441</v>
      </c>
      <c r="J265" s="61"/>
      <c r="K265" s="61"/>
      <c r="L265" s="61" t="n">
        <v>40</v>
      </c>
      <c r="M265" s="52" t="n">
        <v>1</v>
      </c>
      <c r="N265" s="61"/>
      <c r="O265" s="61" t="n">
        <f aca="false">N265-M265</f>
        <v>-1</v>
      </c>
      <c r="P265" s="61"/>
      <c r="Q265" s="63"/>
      <c r="R265" s="63"/>
      <c r="S265" s="56" t="n">
        <f aca="false">Q265+R265</f>
        <v>0</v>
      </c>
      <c r="T265" s="63"/>
      <c r="U265" s="63" t="n">
        <f aca="false">T265-S265</f>
        <v>0</v>
      </c>
      <c r="V265" s="61"/>
      <c r="W265" s="65"/>
      <c r="X265" s="65"/>
      <c r="Y265" s="65"/>
    </row>
    <row r="266" s="107" customFormat="true" ht="40.5" hidden="false" customHeight="true" outlineLevel="0" collapsed="false">
      <c r="A266" s="61"/>
      <c r="B266" s="79"/>
      <c r="C266" s="61"/>
      <c r="D266" s="61"/>
      <c r="E266" s="67"/>
      <c r="F266" s="61"/>
      <c r="G266" s="61"/>
      <c r="H266" s="68"/>
      <c r="I266" s="62" t="s">
        <v>442</v>
      </c>
      <c r="J266" s="61"/>
      <c r="K266" s="61"/>
      <c r="L266" s="61"/>
      <c r="M266" s="52" t="n">
        <f aca="false">K266+L265</f>
        <v>40</v>
      </c>
      <c r="N266" s="61" t="n">
        <v>0</v>
      </c>
      <c r="O266" s="61" t="n">
        <f aca="false">N266-M266</f>
        <v>-40</v>
      </c>
      <c r="P266" s="61"/>
      <c r="Q266" s="63"/>
      <c r="R266" s="63"/>
      <c r="S266" s="56" t="n">
        <f aca="false">Q266+R266</f>
        <v>0</v>
      </c>
      <c r="T266" s="63"/>
      <c r="U266" s="63" t="n">
        <f aca="false">T266-S266</f>
        <v>0</v>
      </c>
      <c r="V266" s="61"/>
      <c r="W266" s="65"/>
      <c r="X266" s="65"/>
      <c r="Y266" s="65"/>
    </row>
    <row r="267" s="107" customFormat="true" ht="37.5" hidden="false" customHeight="true" outlineLevel="0" collapsed="false">
      <c r="A267" s="61"/>
      <c r="B267" s="79"/>
      <c r="C267" s="61"/>
      <c r="D267" s="61"/>
      <c r="E267" s="67"/>
      <c r="F267" s="61"/>
      <c r="G267" s="61"/>
      <c r="H267" s="108"/>
      <c r="I267" s="62" t="s">
        <v>443</v>
      </c>
      <c r="J267" s="61"/>
      <c r="K267" s="61"/>
      <c r="L267" s="61" t="n">
        <v>180</v>
      </c>
      <c r="M267" s="52" t="n">
        <f aca="false">K267+L266</f>
        <v>0</v>
      </c>
      <c r="N267" s="61"/>
      <c r="O267" s="61"/>
      <c r="P267" s="61"/>
      <c r="Q267" s="63"/>
      <c r="R267" s="63"/>
      <c r="S267" s="56" t="n">
        <f aca="false">Q267+R267</f>
        <v>0</v>
      </c>
      <c r="T267" s="63"/>
      <c r="U267" s="63" t="n">
        <f aca="false">T267-S267</f>
        <v>0</v>
      </c>
      <c r="V267" s="61"/>
      <c r="W267" s="65"/>
      <c r="X267" s="65"/>
      <c r="Y267" s="65"/>
    </row>
    <row r="268" s="107" customFormat="true" ht="117.75" hidden="false" customHeight="true" outlineLevel="0" collapsed="false">
      <c r="A268" s="59" t="n">
        <v>104002</v>
      </c>
      <c r="B268" s="79"/>
      <c r="C268" s="61" t="n">
        <v>1142</v>
      </c>
      <c r="D268" s="52" t="s">
        <v>413</v>
      </c>
      <c r="E268" s="67" t="n">
        <v>2</v>
      </c>
      <c r="F268" s="61"/>
      <c r="G268" s="61"/>
      <c r="H268" s="85" t="s">
        <v>444</v>
      </c>
      <c r="I268" s="62" t="s">
        <v>445</v>
      </c>
      <c r="J268" s="61"/>
      <c r="K268" s="61"/>
      <c r="L268" s="61"/>
      <c r="M268" s="52" t="n">
        <f aca="false">K268+L267</f>
        <v>180</v>
      </c>
      <c r="N268" s="61" t="n">
        <v>0</v>
      </c>
      <c r="O268" s="61" t="n">
        <f aca="false">N268-M268</f>
        <v>-180</v>
      </c>
      <c r="P268" s="61"/>
      <c r="Q268" s="63"/>
      <c r="R268" s="63" t="n">
        <v>21600</v>
      </c>
      <c r="S268" s="56" t="n">
        <f aca="false">Q268+R268</f>
        <v>21600</v>
      </c>
      <c r="T268" s="63" t="n">
        <v>0</v>
      </c>
      <c r="U268" s="63" t="n">
        <f aca="false">T268-S268</f>
        <v>-21600</v>
      </c>
      <c r="V268" s="90" t="s">
        <v>446</v>
      </c>
      <c r="W268" s="65"/>
      <c r="X268" s="65"/>
      <c r="Y268" s="65"/>
    </row>
    <row r="269" s="107" customFormat="true" ht="46.5" hidden="false" customHeight="true" outlineLevel="0" collapsed="false">
      <c r="A269" s="61"/>
      <c r="B269" s="79"/>
      <c r="C269" s="61"/>
      <c r="D269" s="61"/>
      <c r="E269" s="67"/>
      <c r="F269" s="61"/>
      <c r="G269" s="61"/>
      <c r="H269" s="85"/>
      <c r="I269" s="62" t="s">
        <v>444</v>
      </c>
      <c r="J269" s="61"/>
      <c r="K269" s="61"/>
      <c r="L269" s="61" t="n">
        <v>2</v>
      </c>
      <c r="M269" s="52" t="n">
        <v>14</v>
      </c>
      <c r="N269" s="61" t="n">
        <v>14</v>
      </c>
      <c r="O269" s="61" t="n">
        <v>14</v>
      </c>
      <c r="P269" s="61"/>
      <c r="Q269" s="63"/>
      <c r="R269" s="63" t="n">
        <v>2212.5</v>
      </c>
      <c r="S269" s="56" t="n">
        <f aca="false">Q269+R269</f>
        <v>2212.5</v>
      </c>
      <c r="T269" s="63" t="n">
        <v>2212.5</v>
      </c>
      <c r="U269" s="63" t="n">
        <f aca="false">T269-S269</f>
        <v>0</v>
      </c>
      <c r="V269" s="61"/>
      <c r="W269" s="65"/>
      <c r="X269" s="65"/>
      <c r="Y269" s="65"/>
    </row>
    <row r="270" s="107" customFormat="true" ht="57" hidden="false" customHeight="true" outlineLevel="0" collapsed="false">
      <c r="A270" s="59" t="n">
        <v>104002</v>
      </c>
      <c r="B270" s="79"/>
      <c r="C270" s="61" t="n">
        <v>1142</v>
      </c>
      <c r="D270" s="52" t="s">
        <v>413</v>
      </c>
      <c r="E270" s="67" t="n">
        <v>3</v>
      </c>
      <c r="F270" s="61"/>
      <c r="G270" s="61"/>
      <c r="H270" s="85" t="s">
        <v>374</v>
      </c>
      <c r="I270" s="62" t="s">
        <v>447</v>
      </c>
      <c r="J270" s="61"/>
      <c r="K270" s="61"/>
      <c r="L270" s="61"/>
      <c r="M270" s="52" t="n">
        <f aca="false">K270+L269</f>
        <v>2</v>
      </c>
      <c r="N270" s="61"/>
      <c r="O270" s="61" t="n">
        <v>2</v>
      </c>
      <c r="P270" s="61"/>
      <c r="Q270" s="63"/>
      <c r="R270" s="63" t="n">
        <v>160</v>
      </c>
      <c r="S270" s="56" t="n">
        <f aca="false">Q270+R270</f>
        <v>160</v>
      </c>
      <c r="T270" s="63"/>
      <c r="U270" s="63" t="n">
        <f aca="false">T270-S270</f>
        <v>-160</v>
      </c>
      <c r="V270" s="90" t="s">
        <v>448</v>
      </c>
      <c r="W270" s="65"/>
      <c r="X270" s="65"/>
      <c r="Y270" s="65"/>
    </row>
    <row r="271" s="107" customFormat="true" ht="33" hidden="false" customHeight="true" outlineLevel="0" collapsed="false">
      <c r="A271" s="61"/>
      <c r="B271" s="79"/>
      <c r="C271" s="61"/>
      <c r="D271" s="61"/>
      <c r="E271" s="67"/>
      <c r="F271" s="61"/>
      <c r="G271" s="61"/>
      <c r="H271" s="85"/>
      <c r="I271" s="62" t="s">
        <v>449</v>
      </c>
      <c r="J271" s="61"/>
      <c r="K271" s="61"/>
      <c r="L271" s="109"/>
      <c r="M271" s="52" t="n">
        <f aca="false">K271+L270</f>
        <v>0</v>
      </c>
      <c r="N271" s="61"/>
      <c r="O271" s="61" t="n">
        <f aca="false">N271-M271</f>
        <v>0</v>
      </c>
      <c r="P271" s="61"/>
      <c r="Q271" s="63"/>
      <c r="R271" s="63"/>
      <c r="S271" s="56" t="n">
        <f aca="false">Q271+R271</f>
        <v>0</v>
      </c>
      <c r="T271" s="63"/>
      <c r="U271" s="63"/>
      <c r="V271" s="90"/>
      <c r="W271" s="65"/>
      <c r="X271" s="65"/>
      <c r="Y271" s="65"/>
    </row>
    <row r="272" s="107" customFormat="true" ht="12.75" hidden="false" customHeight="false" outlineLevel="0" collapsed="false">
      <c r="A272" s="109"/>
      <c r="B272" s="110"/>
      <c r="C272" s="109"/>
      <c r="D272" s="109"/>
      <c r="E272" s="111"/>
      <c r="F272" s="109"/>
      <c r="G272" s="109"/>
      <c r="H272" s="109"/>
      <c r="I272" s="109"/>
      <c r="J272" s="109"/>
      <c r="K272" s="109"/>
      <c r="L272" s="109"/>
      <c r="M272" s="109"/>
      <c r="N272" s="109"/>
      <c r="O272" s="109"/>
      <c r="P272" s="109"/>
      <c r="Q272" s="30"/>
      <c r="R272" s="30"/>
      <c r="S272" s="30"/>
      <c r="T272" s="30"/>
      <c r="U272" s="112"/>
      <c r="V272" s="109"/>
    </row>
    <row r="273" s="107" customFormat="true" ht="12.75" hidden="false" customHeight="false" outlineLevel="0" collapsed="false">
      <c r="A273" s="109"/>
      <c r="B273" s="110"/>
      <c r="C273" s="109"/>
      <c r="D273" s="109"/>
      <c r="E273" s="111"/>
      <c r="F273" s="109"/>
      <c r="G273" s="109"/>
      <c r="H273" s="109"/>
      <c r="I273" s="109"/>
      <c r="J273" s="109"/>
      <c r="K273" s="109"/>
      <c r="L273" s="109"/>
      <c r="M273" s="109"/>
      <c r="N273" s="109"/>
      <c r="O273" s="109"/>
      <c r="P273" s="109"/>
      <c r="Q273" s="30"/>
      <c r="R273" s="30"/>
      <c r="S273" s="30"/>
      <c r="T273" s="30"/>
      <c r="U273" s="112"/>
      <c r="V273" s="109"/>
    </row>
    <row r="274" s="107" customFormat="true" ht="12.75" hidden="false" customHeight="false" outlineLevel="0" collapsed="false">
      <c r="A274" s="109"/>
      <c r="B274" s="110"/>
      <c r="C274" s="109"/>
      <c r="D274" s="109"/>
      <c r="E274" s="111"/>
      <c r="F274" s="109"/>
      <c r="G274" s="109"/>
      <c r="H274" s="109"/>
      <c r="I274" s="109"/>
      <c r="J274" s="109"/>
      <c r="K274" s="109"/>
      <c r="L274" s="109"/>
      <c r="M274" s="109"/>
      <c r="N274" s="109"/>
      <c r="O274" s="109"/>
      <c r="P274" s="109"/>
      <c r="Q274" s="30"/>
      <c r="R274" s="30"/>
      <c r="S274" s="30"/>
      <c r="T274" s="30"/>
      <c r="U274" s="112"/>
      <c r="V274" s="109"/>
    </row>
    <row r="275" s="107" customFormat="true" ht="12.75" hidden="false" customHeight="false" outlineLevel="0" collapsed="false">
      <c r="A275" s="109"/>
      <c r="B275" s="110"/>
      <c r="C275" s="109"/>
      <c r="D275" s="109"/>
      <c r="E275" s="111"/>
      <c r="F275" s="109"/>
      <c r="G275" s="109"/>
      <c r="H275" s="109"/>
      <c r="I275" s="109"/>
      <c r="J275" s="109"/>
      <c r="K275" s="109"/>
      <c r="L275" s="109"/>
      <c r="M275" s="109"/>
      <c r="N275" s="109"/>
      <c r="O275" s="109"/>
      <c r="P275" s="109"/>
      <c r="Q275" s="30"/>
      <c r="R275" s="30"/>
      <c r="S275" s="30"/>
      <c r="T275" s="30"/>
      <c r="U275" s="112"/>
      <c r="V275" s="109"/>
    </row>
    <row r="276" s="107" customFormat="true" ht="12.75" hidden="false" customHeight="false" outlineLevel="0" collapsed="false">
      <c r="A276" s="109"/>
      <c r="B276" s="110"/>
      <c r="C276" s="109"/>
      <c r="D276" s="109"/>
      <c r="E276" s="111"/>
      <c r="F276" s="109"/>
      <c r="G276" s="109"/>
      <c r="H276" s="109"/>
      <c r="I276" s="109"/>
      <c r="J276" s="109"/>
      <c r="K276" s="109"/>
      <c r="L276" s="109"/>
      <c r="M276" s="109"/>
      <c r="N276" s="109"/>
      <c r="O276" s="109"/>
      <c r="P276" s="109"/>
      <c r="Q276" s="30"/>
      <c r="R276" s="30"/>
      <c r="S276" s="30"/>
      <c r="T276" s="30"/>
      <c r="U276" s="112"/>
      <c r="V276" s="109"/>
    </row>
    <row r="277" s="107" customFormat="true" ht="12.75" hidden="false" customHeight="false" outlineLevel="0" collapsed="false">
      <c r="A277" s="109"/>
      <c r="B277" s="110"/>
      <c r="C277" s="109"/>
      <c r="D277" s="109"/>
      <c r="E277" s="111"/>
      <c r="F277" s="109"/>
      <c r="G277" s="109"/>
      <c r="H277" s="109"/>
      <c r="I277" s="109"/>
      <c r="J277" s="109"/>
      <c r="K277" s="109"/>
      <c r="L277" s="109"/>
      <c r="M277" s="109"/>
      <c r="N277" s="109"/>
      <c r="O277" s="109"/>
      <c r="P277" s="109"/>
      <c r="Q277" s="30"/>
      <c r="R277" s="30"/>
      <c r="S277" s="30"/>
      <c r="T277" s="30"/>
      <c r="U277" s="112"/>
      <c r="V277" s="109"/>
    </row>
    <row r="278" s="107" customFormat="true" ht="12.75" hidden="false" customHeight="false" outlineLevel="0" collapsed="false">
      <c r="A278" s="109"/>
      <c r="B278" s="110"/>
      <c r="C278" s="109"/>
      <c r="D278" s="109"/>
      <c r="E278" s="111"/>
      <c r="F278" s="109"/>
      <c r="G278" s="109"/>
      <c r="H278" s="109"/>
      <c r="I278" s="109"/>
      <c r="J278" s="109"/>
      <c r="K278" s="109"/>
      <c r="L278" s="109"/>
      <c r="M278" s="109"/>
      <c r="N278" s="109"/>
      <c r="O278" s="109"/>
      <c r="P278" s="109"/>
      <c r="Q278" s="30"/>
      <c r="R278" s="30"/>
      <c r="S278" s="30"/>
      <c r="T278" s="30"/>
      <c r="U278" s="112"/>
      <c r="V278" s="109"/>
    </row>
    <row r="279" s="107" customFormat="true" ht="12.75" hidden="false" customHeight="false" outlineLevel="0" collapsed="false">
      <c r="A279" s="109"/>
      <c r="B279" s="110"/>
      <c r="C279" s="109"/>
      <c r="D279" s="109"/>
      <c r="E279" s="111"/>
      <c r="F279" s="109"/>
      <c r="G279" s="109"/>
      <c r="H279" s="109"/>
      <c r="I279" s="109"/>
      <c r="J279" s="109"/>
      <c r="K279" s="109"/>
      <c r="L279" s="109"/>
      <c r="M279" s="109"/>
      <c r="N279" s="109"/>
      <c r="O279" s="109"/>
      <c r="P279" s="109"/>
      <c r="Q279" s="30"/>
      <c r="R279" s="30"/>
      <c r="S279" s="30"/>
      <c r="T279" s="30"/>
      <c r="U279" s="112"/>
      <c r="V279" s="109"/>
    </row>
    <row r="280" s="107" customFormat="true" ht="12.75" hidden="false" customHeight="false" outlineLevel="0" collapsed="false">
      <c r="A280" s="109"/>
      <c r="B280" s="110"/>
      <c r="C280" s="109"/>
      <c r="D280" s="109"/>
      <c r="E280" s="111"/>
      <c r="F280" s="109"/>
      <c r="G280" s="109"/>
      <c r="H280" s="109"/>
      <c r="I280" s="109"/>
      <c r="J280" s="109"/>
      <c r="K280" s="109"/>
      <c r="L280" s="109"/>
      <c r="M280" s="109"/>
      <c r="N280" s="109"/>
      <c r="O280" s="109"/>
      <c r="P280" s="109"/>
      <c r="Q280" s="30"/>
      <c r="R280" s="30"/>
      <c r="S280" s="30"/>
      <c r="T280" s="30"/>
      <c r="U280" s="112"/>
      <c r="V280" s="109"/>
    </row>
    <row r="281" s="107" customFormat="true" ht="12.75" hidden="false" customHeight="false" outlineLevel="0" collapsed="false">
      <c r="A281" s="109"/>
      <c r="B281" s="110"/>
      <c r="C281" s="109"/>
      <c r="D281" s="109"/>
      <c r="E281" s="111"/>
      <c r="F281" s="109"/>
      <c r="G281" s="109"/>
      <c r="H281" s="109"/>
      <c r="I281" s="109"/>
      <c r="J281" s="109"/>
      <c r="K281" s="109"/>
      <c r="L281" s="109"/>
      <c r="M281" s="109"/>
      <c r="N281" s="109"/>
      <c r="O281" s="109"/>
      <c r="P281" s="109"/>
      <c r="Q281" s="30"/>
      <c r="R281" s="30"/>
      <c r="S281" s="30"/>
      <c r="T281" s="30"/>
      <c r="U281" s="112"/>
      <c r="V281" s="109"/>
    </row>
    <row r="282" s="107" customFormat="true" ht="12.75" hidden="false" customHeight="false" outlineLevel="0" collapsed="false">
      <c r="A282" s="109"/>
      <c r="B282" s="110"/>
      <c r="C282" s="109"/>
      <c r="D282" s="109"/>
      <c r="E282" s="111"/>
      <c r="F282" s="109"/>
      <c r="G282" s="109"/>
      <c r="H282" s="109"/>
      <c r="I282" s="109"/>
      <c r="J282" s="109"/>
      <c r="K282" s="109"/>
      <c r="L282" s="109"/>
      <c r="M282" s="109"/>
      <c r="N282" s="109"/>
      <c r="O282" s="109"/>
      <c r="P282" s="109"/>
      <c r="Q282" s="30"/>
      <c r="R282" s="30"/>
      <c r="S282" s="30"/>
      <c r="T282" s="30"/>
      <c r="U282" s="112"/>
      <c r="V282" s="109"/>
    </row>
    <row r="283" s="107" customFormat="true" ht="12.75" hidden="false" customHeight="false" outlineLevel="0" collapsed="false">
      <c r="A283" s="109"/>
      <c r="B283" s="110"/>
      <c r="C283" s="109"/>
      <c r="D283" s="109"/>
      <c r="E283" s="111"/>
      <c r="F283" s="109"/>
      <c r="G283" s="109"/>
      <c r="H283" s="109"/>
      <c r="I283" s="109"/>
      <c r="J283" s="109"/>
      <c r="K283" s="109"/>
      <c r="L283" s="109"/>
      <c r="M283" s="109"/>
      <c r="N283" s="109"/>
      <c r="O283" s="109"/>
      <c r="P283" s="109"/>
      <c r="Q283" s="30"/>
      <c r="R283" s="30"/>
      <c r="S283" s="30"/>
      <c r="T283" s="30"/>
      <c r="U283" s="112"/>
      <c r="V283" s="109"/>
    </row>
    <row r="284" s="107" customFormat="true" ht="12.75" hidden="false" customHeight="false" outlineLevel="0" collapsed="false">
      <c r="A284" s="109"/>
      <c r="B284" s="110"/>
      <c r="C284" s="109"/>
      <c r="D284" s="109"/>
      <c r="E284" s="111"/>
      <c r="F284" s="109"/>
      <c r="G284" s="109"/>
      <c r="H284" s="109"/>
      <c r="I284" s="109"/>
      <c r="J284" s="109"/>
      <c r="K284" s="109"/>
      <c r="L284" s="109"/>
      <c r="M284" s="109"/>
      <c r="N284" s="109"/>
      <c r="O284" s="109"/>
      <c r="P284" s="109"/>
      <c r="Q284" s="30"/>
      <c r="R284" s="30"/>
      <c r="S284" s="30"/>
      <c r="T284" s="30"/>
      <c r="U284" s="112"/>
      <c r="V284" s="109"/>
    </row>
    <row r="285" s="107" customFormat="true" ht="12.75" hidden="false" customHeight="false" outlineLevel="0" collapsed="false">
      <c r="A285" s="109"/>
      <c r="B285" s="110"/>
      <c r="C285" s="109"/>
      <c r="D285" s="109"/>
      <c r="E285" s="111"/>
      <c r="F285" s="109"/>
      <c r="G285" s="109"/>
      <c r="H285" s="109"/>
      <c r="I285" s="109"/>
      <c r="J285" s="109"/>
      <c r="K285" s="109"/>
      <c r="L285" s="109"/>
      <c r="M285" s="109"/>
      <c r="N285" s="109"/>
      <c r="O285" s="109"/>
      <c r="P285" s="109"/>
      <c r="Q285" s="30"/>
      <c r="R285" s="30"/>
      <c r="S285" s="30"/>
      <c r="T285" s="30"/>
      <c r="U285" s="112"/>
      <c r="V285" s="109"/>
    </row>
    <row r="286" s="107" customFormat="true" ht="12.75" hidden="false" customHeight="false" outlineLevel="0" collapsed="false">
      <c r="A286" s="109"/>
      <c r="B286" s="110"/>
      <c r="C286" s="109"/>
      <c r="D286" s="109"/>
      <c r="E286" s="111"/>
      <c r="F286" s="109"/>
      <c r="G286" s="109"/>
      <c r="H286" s="109"/>
      <c r="I286" s="109"/>
      <c r="J286" s="109"/>
      <c r="K286" s="109"/>
      <c r="L286" s="109"/>
      <c r="M286" s="109"/>
      <c r="N286" s="109"/>
      <c r="O286" s="109"/>
      <c r="P286" s="109"/>
      <c r="Q286" s="30"/>
      <c r="R286" s="30"/>
      <c r="S286" s="30"/>
      <c r="T286" s="30"/>
      <c r="U286" s="112"/>
      <c r="V286" s="109"/>
    </row>
    <row r="287" s="107" customFormat="true" ht="12.75" hidden="false" customHeight="false" outlineLevel="0" collapsed="false">
      <c r="A287" s="109"/>
      <c r="B287" s="110"/>
      <c r="C287" s="109"/>
      <c r="D287" s="109"/>
      <c r="E287" s="111"/>
      <c r="F287" s="109"/>
      <c r="G287" s="109"/>
      <c r="H287" s="109"/>
      <c r="I287" s="109"/>
      <c r="J287" s="109"/>
      <c r="K287" s="109"/>
      <c r="L287" s="109"/>
      <c r="M287" s="109"/>
      <c r="N287" s="109"/>
      <c r="O287" s="109"/>
      <c r="P287" s="109"/>
      <c r="Q287" s="30"/>
      <c r="R287" s="30"/>
      <c r="S287" s="30"/>
      <c r="T287" s="30"/>
      <c r="U287" s="112"/>
      <c r="V287" s="109"/>
    </row>
    <row r="288" s="107" customFormat="true" ht="12.75" hidden="false" customHeight="false" outlineLevel="0" collapsed="false">
      <c r="A288" s="109"/>
      <c r="B288" s="110"/>
      <c r="C288" s="109"/>
      <c r="D288" s="109"/>
      <c r="E288" s="111"/>
      <c r="F288" s="109"/>
      <c r="G288" s="109"/>
      <c r="H288" s="109"/>
      <c r="I288" s="109"/>
      <c r="J288" s="109"/>
      <c r="K288" s="109"/>
      <c r="L288" s="109"/>
      <c r="M288" s="109"/>
      <c r="N288" s="109"/>
      <c r="O288" s="109"/>
      <c r="P288" s="109"/>
      <c r="Q288" s="30"/>
      <c r="R288" s="30"/>
      <c r="S288" s="30"/>
      <c r="T288" s="30"/>
      <c r="U288" s="112"/>
      <c r="V288" s="109"/>
    </row>
    <row r="289" s="107" customFormat="true" ht="12.75" hidden="false" customHeight="false" outlineLevel="0" collapsed="false">
      <c r="A289" s="109"/>
      <c r="B289" s="110"/>
      <c r="C289" s="109"/>
      <c r="D289" s="109"/>
      <c r="E289" s="111"/>
      <c r="F289" s="109"/>
      <c r="G289" s="109"/>
      <c r="H289" s="109"/>
      <c r="I289" s="109"/>
      <c r="J289" s="109"/>
      <c r="K289" s="109"/>
      <c r="L289" s="109"/>
      <c r="M289" s="109"/>
      <c r="N289" s="109"/>
      <c r="O289" s="109"/>
      <c r="P289" s="109"/>
      <c r="Q289" s="30"/>
      <c r="R289" s="30"/>
      <c r="S289" s="30"/>
      <c r="T289" s="30"/>
      <c r="U289" s="112"/>
      <c r="V289" s="109"/>
    </row>
    <row r="290" s="107" customFormat="true" ht="12.75" hidden="false" customHeight="false" outlineLevel="0" collapsed="false">
      <c r="A290" s="109"/>
      <c r="B290" s="110"/>
      <c r="C290" s="109"/>
      <c r="D290" s="109"/>
      <c r="E290" s="111"/>
      <c r="F290" s="109"/>
      <c r="G290" s="109"/>
      <c r="H290" s="109"/>
      <c r="I290" s="109"/>
      <c r="J290" s="109"/>
      <c r="K290" s="109"/>
      <c r="L290" s="109"/>
      <c r="M290" s="109"/>
      <c r="N290" s="109"/>
      <c r="O290" s="109"/>
      <c r="P290" s="109"/>
      <c r="Q290" s="30"/>
      <c r="R290" s="30"/>
      <c r="S290" s="30"/>
      <c r="T290" s="30"/>
      <c r="U290" s="112"/>
      <c r="V290" s="109"/>
    </row>
    <row r="291" s="107" customFormat="true" ht="12.75" hidden="false" customHeight="false" outlineLevel="0" collapsed="false">
      <c r="A291" s="109"/>
      <c r="B291" s="110"/>
      <c r="C291" s="109"/>
      <c r="D291" s="109"/>
      <c r="E291" s="111"/>
      <c r="F291" s="109"/>
      <c r="G291" s="109"/>
      <c r="H291" s="109"/>
      <c r="I291" s="109"/>
      <c r="J291" s="109"/>
      <c r="K291" s="109"/>
      <c r="L291" s="109"/>
      <c r="M291" s="109"/>
      <c r="N291" s="109"/>
      <c r="O291" s="109"/>
      <c r="P291" s="109"/>
      <c r="Q291" s="30"/>
      <c r="R291" s="30"/>
      <c r="S291" s="30"/>
      <c r="T291" s="30"/>
      <c r="U291" s="112"/>
      <c r="V291" s="109"/>
    </row>
    <row r="292" s="107" customFormat="true" ht="12.75" hidden="false" customHeight="false" outlineLevel="0" collapsed="false">
      <c r="A292" s="109"/>
      <c r="B292" s="110"/>
      <c r="C292" s="109"/>
      <c r="D292" s="109"/>
      <c r="E292" s="111"/>
      <c r="F292" s="109"/>
      <c r="G292" s="109"/>
      <c r="H292" s="109"/>
      <c r="I292" s="109"/>
      <c r="J292" s="109"/>
      <c r="K292" s="109"/>
      <c r="L292" s="109"/>
      <c r="M292" s="109"/>
      <c r="N292" s="109"/>
      <c r="O292" s="109"/>
      <c r="P292" s="109"/>
      <c r="Q292" s="30"/>
      <c r="R292" s="30"/>
      <c r="S292" s="30"/>
      <c r="T292" s="30"/>
      <c r="U292" s="112"/>
      <c r="V292" s="109"/>
    </row>
    <row r="293" s="107" customFormat="true" ht="12.75" hidden="false" customHeight="false" outlineLevel="0" collapsed="false">
      <c r="A293" s="109"/>
      <c r="B293" s="110"/>
      <c r="C293" s="109"/>
      <c r="D293" s="109"/>
      <c r="E293" s="111"/>
      <c r="F293" s="109"/>
      <c r="G293" s="109"/>
      <c r="H293" s="109"/>
      <c r="I293" s="109"/>
      <c r="J293" s="109"/>
      <c r="K293" s="109"/>
      <c r="L293" s="109"/>
      <c r="M293" s="109"/>
      <c r="N293" s="109"/>
      <c r="O293" s="109"/>
      <c r="P293" s="109"/>
      <c r="Q293" s="30"/>
      <c r="R293" s="30"/>
      <c r="S293" s="30"/>
      <c r="T293" s="30"/>
      <c r="U293" s="112"/>
      <c r="V293" s="109"/>
    </row>
    <row r="294" s="107" customFormat="true" ht="12.75" hidden="false" customHeight="false" outlineLevel="0" collapsed="false">
      <c r="A294" s="109"/>
      <c r="B294" s="110"/>
      <c r="C294" s="109"/>
      <c r="D294" s="109"/>
      <c r="E294" s="111"/>
      <c r="F294" s="109"/>
      <c r="G294" s="109"/>
      <c r="H294" s="109"/>
      <c r="I294" s="109"/>
      <c r="J294" s="109"/>
      <c r="K294" s="109"/>
      <c r="L294" s="109"/>
      <c r="M294" s="109"/>
      <c r="N294" s="109"/>
      <c r="O294" s="109"/>
      <c r="P294" s="109"/>
      <c r="Q294" s="30"/>
      <c r="R294" s="30"/>
      <c r="S294" s="30"/>
      <c r="T294" s="30"/>
      <c r="U294" s="112"/>
      <c r="V294" s="109"/>
    </row>
    <row r="295" s="107" customFormat="true" ht="12.75" hidden="false" customHeight="false" outlineLevel="0" collapsed="false">
      <c r="A295" s="109"/>
      <c r="B295" s="110"/>
      <c r="C295" s="109"/>
      <c r="D295" s="109"/>
      <c r="E295" s="111"/>
      <c r="F295" s="109"/>
      <c r="G295" s="109"/>
      <c r="H295" s="109"/>
      <c r="I295" s="109"/>
      <c r="J295" s="109"/>
      <c r="K295" s="109"/>
      <c r="L295" s="109"/>
      <c r="M295" s="109"/>
      <c r="N295" s="109"/>
      <c r="O295" s="109"/>
      <c r="P295" s="109"/>
      <c r="Q295" s="30"/>
      <c r="R295" s="30"/>
      <c r="S295" s="30"/>
      <c r="T295" s="30"/>
      <c r="U295" s="112"/>
      <c r="V295" s="109"/>
    </row>
    <row r="296" s="107" customFormat="true" ht="12.75" hidden="false" customHeight="false" outlineLevel="0" collapsed="false">
      <c r="A296" s="109"/>
      <c r="B296" s="110"/>
      <c r="C296" s="109"/>
      <c r="D296" s="109"/>
      <c r="E296" s="111"/>
      <c r="F296" s="109"/>
      <c r="G296" s="109"/>
      <c r="H296" s="109"/>
      <c r="I296" s="109"/>
      <c r="J296" s="109"/>
      <c r="K296" s="109"/>
      <c r="L296" s="109"/>
      <c r="M296" s="109"/>
      <c r="N296" s="109"/>
      <c r="O296" s="109"/>
      <c r="P296" s="109"/>
      <c r="Q296" s="30"/>
      <c r="R296" s="30"/>
      <c r="S296" s="30"/>
      <c r="T296" s="30"/>
      <c r="U296" s="112"/>
      <c r="V296" s="109"/>
    </row>
    <row r="297" s="107" customFormat="true" ht="12.75" hidden="false" customHeight="false" outlineLevel="0" collapsed="false">
      <c r="A297" s="109"/>
      <c r="B297" s="110"/>
      <c r="C297" s="109"/>
      <c r="D297" s="109"/>
      <c r="E297" s="111"/>
      <c r="F297" s="109"/>
      <c r="G297" s="109"/>
      <c r="H297" s="109"/>
      <c r="I297" s="109"/>
      <c r="J297" s="109"/>
      <c r="K297" s="109"/>
      <c r="L297" s="109"/>
      <c r="M297" s="109"/>
      <c r="N297" s="109"/>
      <c r="O297" s="109"/>
      <c r="P297" s="109"/>
      <c r="Q297" s="30"/>
      <c r="R297" s="30"/>
      <c r="S297" s="30"/>
      <c r="T297" s="30"/>
      <c r="U297" s="112"/>
      <c r="V297" s="109"/>
    </row>
    <row r="298" s="107" customFormat="true" ht="12.75" hidden="false" customHeight="false" outlineLevel="0" collapsed="false">
      <c r="A298" s="109"/>
      <c r="B298" s="110"/>
      <c r="C298" s="109"/>
      <c r="D298" s="109"/>
      <c r="E298" s="111"/>
      <c r="F298" s="109"/>
      <c r="G298" s="109"/>
      <c r="H298" s="109"/>
      <c r="I298" s="109"/>
      <c r="J298" s="109"/>
      <c r="K298" s="109"/>
      <c r="L298" s="109"/>
      <c r="M298" s="109"/>
      <c r="N298" s="109"/>
      <c r="O298" s="109"/>
      <c r="P298" s="109"/>
      <c r="Q298" s="30"/>
      <c r="R298" s="30"/>
      <c r="S298" s="30"/>
      <c r="T298" s="30"/>
      <c r="U298" s="112"/>
      <c r="V298" s="109"/>
    </row>
    <row r="299" s="107" customFormat="true" ht="12.75" hidden="false" customHeight="false" outlineLevel="0" collapsed="false">
      <c r="A299" s="109"/>
      <c r="B299" s="110"/>
      <c r="C299" s="109"/>
      <c r="D299" s="109"/>
      <c r="E299" s="111"/>
      <c r="F299" s="109"/>
      <c r="G299" s="109"/>
      <c r="H299" s="109"/>
      <c r="I299" s="109"/>
      <c r="J299" s="109"/>
      <c r="K299" s="109"/>
      <c r="L299" s="109"/>
      <c r="M299" s="109"/>
      <c r="N299" s="109"/>
      <c r="O299" s="109"/>
      <c r="P299" s="109"/>
      <c r="Q299" s="30"/>
      <c r="R299" s="30"/>
      <c r="S299" s="30"/>
      <c r="T299" s="30"/>
      <c r="U299" s="112"/>
      <c r="V299" s="109"/>
    </row>
    <row r="300" s="107" customFormat="true" ht="12.75" hidden="false" customHeight="false" outlineLevel="0" collapsed="false">
      <c r="A300" s="109"/>
      <c r="B300" s="110"/>
      <c r="C300" s="109"/>
      <c r="D300" s="109"/>
      <c r="E300" s="111"/>
      <c r="F300" s="109"/>
      <c r="G300" s="109"/>
      <c r="H300" s="109"/>
      <c r="I300" s="109"/>
      <c r="J300" s="109"/>
      <c r="K300" s="109"/>
      <c r="L300" s="109"/>
      <c r="M300" s="109"/>
      <c r="N300" s="109"/>
      <c r="O300" s="109"/>
      <c r="P300" s="109"/>
      <c r="Q300" s="30"/>
      <c r="R300" s="30"/>
      <c r="S300" s="30"/>
      <c r="T300" s="30"/>
      <c r="U300" s="112"/>
      <c r="V300" s="109"/>
    </row>
    <row r="301" s="107" customFormat="true" ht="12.75" hidden="false" customHeight="false" outlineLevel="0" collapsed="false">
      <c r="A301" s="109"/>
      <c r="B301" s="110"/>
      <c r="C301" s="109"/>
      <c r="D301" s="109"/>
      <c r="E301" s="111"/>
      <c r="F301" s="109"/>
      <c r="G301" s="109"/>
      <c r="H301" s="109"/>
      <c r="I301" s="109"/>
      <c r="J301" s="109"/>
      <c r="K301" s="109"/>
      <c r="L301" s="109"/>
      <c r="M301" s="109"/>
      <c r="N301" s="109"/>
      <c r="O301" s="109"/>
      <c r="P301" s="109"/>
      <c r="Q301" s="30"/>
      <c r="R301" s="30"/>
      <c r="S301" s="30"/>
      <c r="T301" s="30"/>
      <c r="U301" s="112"/>
      <c r="V301" s="109"/>
    </row>
    <row r="302" s="107" customFormat="true" ht="12.75" hidden="false" customHeight="false" outlineLevel="0" collapsed="false">
      <c r="A302" s="109"/>
      <c r="B302" s="110"/>
      <c r="C302" s="109"/>
      <c r="D302" s="109"/>
      <c r="E302" s="111"/>
      <c r="F302" s="109"/>
      <c r="G302" s="109"/>
      <c r="H302" s="109"/>
      <c r="I302" s="109"/>
      <c r="J302" s="109"/>
      <c r="K302" s="109"/>
      <c r="L302" s="109"/>
      <c r="M302" s="109"/>
      <c r="N302" s="109"/>
      <c r="O302" s="109"/>
      <c r="P302" s="109"/>
      <c r="Q302" s="30"/>
      <c r="R302" s="30"/>
      <c r="S302" s="30"/>
      <c r="T302" s="30"/>
      <c r="U302" s="112"/>
      <c r="V302" s="109"/>
    </row>
    <row r="303" s="107" customFormat="true" ht="12.75" hidden="false" customHeight="false" outlineLevel="0" collapsed="false">
      <c r="A303" s="109"/>
      <c r="B303" s="110"/>
      <c r="C303" s="109"/>
      <c r="D303" s="109"/>
      <c r="E303" s="111"/>
      <c r="F303" s="109"/>
      <c r="G303" s="109"/>
      <c r="H303" s="109"/>
      <c r="I303" s="109"/>
      <c r="J303" s="109"/>
      <c r="K303" s="109"/>
      <c r="L303" s="109"/>
      <c r="M303" s="109"/>
      <c r="N303" s="109"/>
      <c r="O303" s="109"/>
      <c r="P303" s="109"/>
      <c r="Q303" s="30"/>
      <c r="R303" s="30"/>
      <c r="S303" s="30"/>
      <c r="T303" s="30"/>
      <c r="U303" s="112"/>
      <c r="V303" s="109"/>
    </row>
    <row r="304" s="107" customFormat="true" ht="12.75" hidden="false" customHeight="false" outlineLevel="0" collapsed="false">
      <c r="A304" s="109"/>
      <c r="B304" s="110"/>
      <c r="C304" s="109"/>
      <c r="D304" s="109"/>
      <c r="E304" s="111"/>
      <c r="F304" s="109"/>
      <c r="G304" s="109"/>
      <c r="H304" s="109"/>
      <c r="I304" s="109"/>
      <c r="J304" s="109"/>
      <c r="K304" s="109"/>
      <c r="L304" s="109"/>
      <c r="M304" s="109"/>
      <c r="N304" s="109"/>
      <c r="O304" s="109"/>
      <c r="P304" s="109"/>
      <c r="Q304" s="30"/>
      <c r="R304" s="30"/>
      <c r="S304" s="30"/>
      <c r="T304" s="30"/>
      <c r="U304" s="112"/>
      <c r="V304" s="109"/>
    </row>
    <row r="305" s="107" customFormat="true" ht="12.75" hidden="false" customHeight="false" outlineLevel="0" collapsed="false">
      <c r="A305" s="109"/>
      <c r="B305" s="110"/>
      <c r="C305" s="109"/>
      <c r="D305" s="109"/>
      <c r="E305" s="111"/>
      <c r="F305" s="109"/>
      <c r="G305" s="109"/>
      <c r="H305" s="109"/>
      <c r="I305" s="109"/>
      <c r="J305" s="109"/>
      <c r="K305" s="109"/>
      <c r="L305" s="109"/>
      <c r="M305" s="109"/>
      <c r="N305" s="109"/>
      <c r="O305" s="109"/>
      <c r="P305" s="109"/>
      <c r="Q305" s="30"/>
      <c r="R305" s="30"/>
      <c r="S305" s="30"/>
      <c r="T305" s="30"/>
      <c r="U305" s="112"/>
      <c r="V305" s="109"/>
    </row>
    <row r="306" s="107" customFormat="true" ht="12.75" hidden="false" customHeight="false" outlineLevel="0" collapsed="false">
      <c r="A306" s="109"/>
      <c r="B306" s="110"/>
      <c r="C306" s="109"/>
      <c r="D306" s="109"/>
      <c r="E306" s="111"/>
      <c r="F306" s="109"/>
      <c r="G306" s="109"/>
      <c r="H306" s="109"/>
      <c r="I306" s="109"/>
      <c r="J306" s="109"/>
      <c r="K306" s="109"/>
      <c r="L306" s="109"/>
      <c r="M306" s="109"/>
      <c r="N306" s="109"/>
      <c r="O306" s="109"/>
      <c r="P306" s="109"/>
      <c r="Q306" s="30"/>
      <c r="R306" s="30"/>
      <c r="S306" s="30"/>
      <c r="T306" s="30"/>
      <c r="U306" s="112"/>
      <c r="V306" s="109"/>
    </row>
    <row r="307" s="107" customFormat="true" ht="12.75" hidden="false" customHeight="false" outlineLevel="0" collapsed="false">
      <c r="A307" s="109"/>
      <c r="B307" s="110"/>
      <c r="C307" s="109"/>
      <c r="D307" s="109"/>
      <c r="E307" s="111"/>
      <c r="F307" s="109"/>
      <c r="G307" s="109"/>
      <c r="H307" s="109"/>
      <c r="I307" s="109"/>
      <c r="J307" s="109"/>
      <c r="K307" s="109"/>
      <c r="L307" s="109"/>
      <c r="M307" s="109"/>
      <c r="N307" s="109"/>
      <c r="O307" s="109"/>
      <c r="P307" s="109"/>
      <c r="Q307" s="30"/>
      <c r="R307" s="30"/>
      <c r="S307" s="30"/>
      <c r="T307" s="30"/>
      <c r="U307" s="112"/>
      <c r="V307" s="109"/>
    </row>
    <row r="308" s="107" customFormat="true" ht="12.75" hidden="false" customHeight="false" outlineLevel="0" collapsed="false">
      <c r="A308" s="109"/>
      <c r="B308" s="110"/>
      <c r="C308" s="109"/>
      <c r="D308" s="109"/>
      <c r="E308" s="111"/>
      <c r="F308" s="109"/>
      <c r="G308" s="109"/>
      <c r="H308" s="109"/>
      <c r="I308" s="109"/>
      <c r="J308" s="109"/>
      <c r="K308" s="109"/>
      <c r="L308" s="109"/>
      <c r="M308" s="109"/>
      <c r="N308" s="109"/>
      <c r="O308" s="109"/>
      <c r="P308" s="109"/>
      <c r="Q308" s="30"/>
      <c r="R308" s="30"/>
      <c r="S308" s="30"/>
      <c r="T308" s="30"/>
      <c r="U308" s="112"/>
      <c r="V308" s="109"/>
    </row>
    <row r="309" s="107" customFormat="true" ht="12.75" hidden="false" customHeight="false" outlineLevel="0" collapsed="false">
      <c r="A309" s="109"/>
      <c r="B309" s="110"/>
      <c r="C309" s="109"/>
      <c r="D309" s="109"/>
      <c r="E309" s="111"/>
      <c r="F309" s="109"/>
      <c r="G309" s="109"/>
      <c r="H309" s="109"/>
      <c r="I309" s="109"/>
      <c r="J309" s="109"/>
      <c r="K309" s="109"/>
      <c r="L309" s="109"/>
      <c r="M309" s="109"/>
      <c r="N309" s="109"/>
      <c r="O309" s="109"/>
      <c r="P309" s="109"/>
      <c r="Q309" s="30"/>
      <c r="R309" s="30"/>
      <c r="S309" s="30"/>
      <c r="T309" s="30"/>
      <c r="U309" s="112"/>
      <c r="V309" s="109"/>
    </row>
    <row r="310" s="107" customFormat="true" ht="12.75" hidden="false" customHeight="false" outlineLevel="0" collapsed="false">
      <c r="A310" s="109"/>
      <c r="B310" s="110"/>
      <c r="C310" s="109"/>
      <c r="D310" s="109"/>
      <c r="E310" s="111"/>
      <c r="F310" s="109"/>
      <c r="G310" s="109"/>
      <c r="H310" s="109"/>
      <c r="I310" s="109"/>
      <c r="J310" s="109"/>
      <c r="K310" s="109"/>
      <c r="L310" s="109"/>
      <c r="M310" s="109"/>
      <c r="N310" s="109"/>
      <c r="O310" s="109"/>
      <c r="P310" s="109"/>
      <c r="Q310" s="30"/>
      <c r="R310" s="30"/>
      <c r="S310" s="30"/>
      <c r="T310" s="30"/>
      <c r="U310" s="112"/>
      <c r="V310" s="109"/>
    </row>
    <row r="311" s="107" customFormat="true" ht="12.75" hidden="false" customHeight="false" outlineLevel="0" collapsed="false">
      <c r="A311" s="109"/>
      <c r="B311" s="110"/>
      <c r="C311" s="109"/>
      <c r="D311" s="109"/>
      <c r="E311" s="111"/>
      <c r="F311" s="109"/>
      <c r="G311" s="109"/>
      <c r="H311" s="109"/>
      <c r="I311" s="109"/>
      <c r="J311" s="109"/>
      <c r="K311" s="109"/>
      <c r="L311" s="109"/>
      <c r="M311" s="109"/>
      <c r="N311" s="109"/>
      <c r="O311" s="109"/>
      <c r="P311" s="109"/>
      <c r="Q311" s="30"/>
      <c r="R311" s="30"/>
      <c r="S311" s="30"/>
      <c r="T311" s="30"/>
      <c r="U311" s="112"/>
      <c r="V311" s="109"/>
    </row>
    <row r="312" s="107" customFormat="true" ht="12.75" hidden="false" customHeight="false" outlineLevel="0" collapsed="false">
      <c r="A312" s="109"/>
      <c r="B312" s="110"/>
      <c r="C312" s="109"/>
      <c r="D312" s="109"/>
      <c r="E312" s="111"/>
      <c r="F312" s="109"/>
      <c r="G312" s="109"/>
      <c r="H312" s="109"/>
      <c r="I312" s="109"/>
      <c r="J312" s="109"/>
      <c r="K312" s="109"/>
      <c r="L312" s="109"/>
      <c r="M312" s="109"/>
      <c r="N312" s="109"/>
      <c r="O312" s="109"/>
      <c r="P312" s="109"/>
      <c r="Q312" s="30"/>
      <c r="R312" s="30"/>
      <c r="S312" s="30"/>
      <c r="T312" s="30"/>
      <c r="U312" s="112"/>
      <c r="V312" s="109"/>
    </row>
    <row r="313" s="107" customFormat="true" ht="12.75" hidden="false" customHeight="false" outlineLevel="0" collapsed="false">
      <c r="A313" s="109"/>
      <c r="B313" s="110"/>
      <c r="C313" s="109"/>
      <c r="D313" s="109"/>
      <c r="E313" s="111"/>
      <c r="F313" s="109"/>
      <c r="G313" s="109"/>
      <c r="H313" s="109"/>
      <c r="I313" s="109"/>
      <c r="J313" s="109"/>
      <c r="K313" s="109"/>
      <c r="L313" s="109"/>
      <c r="M313" s="109"/>
      <c r="N313" s="109"/>
      <c r="O313" s="109"/>
      <c r="P313" s="109"/>
      <c r="Q313" s="30"/>
      <c r="R313" s="30"/>
      <c r="S313" s="30"/>
      <c r="T313" s="30"/>
      <c r="U313" s="112"/>
      <c r="V313" s="109"/>
    </row>
    <row r="314" s="107" customFormat="true" ht="12.75" hidden="false" customHeight="false" outlineLevel="0" collapsed="false">
      <c r="A314" s="109"/>
      <c r="B314" s="110"/>
      <c r="C314" s="109"/>
      <c r="D314" s="109"/>
      <c r="E314" s="111"/>
      <c r="F314" s="109"/>
      <c r="G314" s="109"/>
      <c r="H314" s="109"/>
      <c r="I314" s="109"/>
      <c r="J314" s="109"/>
      <c r="K314" s="109"/>
      <c r="L314" s="109"/>
      <c r="M314" s="109"/>
      <c r="N314" s="109"/>
      <c r="O314" s="109"/>
      <c r="P314" s="109"/>
      <c r="Q314" s="30"/>
      <c r="R314" s="30"/>
      <c r="S314" s="30"/>
      <c r="T314" s="30"/>
      <c r="U314" s="112"/>
      <c r="V314" s="109"/>
    </row>
    <row r="315" s="107" customFormat="true" ht="12.75" hidden="false" customHeight="false" outlineLevel="0" collapsed="false">
      <c r="A315" s="109"/>
      <c r="B315" s="110"/>
      <c r="C315" s="109"/>
      <c r="D315" s="109"/>
      <c r="E315" s="111"/>
      <c r="F315" s="109"/>
      <c r="G315" s="109"/>
      <c r="H315" s="109"/>
      <c r="I315" s="109"/>
      <c r="J315" s="109"/>
      <c r="K315" s="109"/>
      <c r="L315" s="109"/>
      <c r="M315" s="109"/>
      <c r="N315" s="109"/>
      <c r="O315" s="109"/>
      <c r="P315" s="109"/>
      <c r="Q315" s="30"/>
      <c r="R315" s="30"/>
      <c r="S315" s="30"/>
      <c r="T315" s="30"/>
      <c r="U315" s="112"/>
      <c r="V315" s="109"/>
    </row>
    <row r="316" s="107" customFormat="true" ht="12.75" hidden="false" customHeight="false" outlineLevel="0" collapsed="false">
      <c r="A316" s="109"/>
      <c r="B316" s="110"/>
      <c r="C316" s="109"/>
      <c r="D316" s="109"/>
      <c r="E316" s="111"/>
      <c r="F316" s="109"/>
      <c r="G316" s="109"/>
      <c r="H316" s="109"/>
      <c r="I316" s="109"/>
      <c r="J316" s="109"/>
      <c r="K316" s="109"/>
      <c r="L316" s="109"/>
      <c r="M316" s="109"/>
      <c r="N316" s="109"/>
      <c r="O316" s="109"/>
      <c r="P316" s="109"/>
      <c r="Q316" s="30"/>
      <c r="R316" s="30"/>
      <c r="S316" s="30"/>
      <c r="T316" s="30"/>
      <c r="U316" s="112"/>
      <c r="V316" s="109"/>
    </row>
    <row r="317" s="107" customFormat="true" ht="12.75" hidden="false" customHeight="false" outlineLevel="0" collapsed="false">
      <c r="A317" s="109"/>
      <c r="B317" s="110"/>
      <c r="C317" s="109"/>
      <c r="D317" s="109"/>
      <c r="E317" s="111"/>
      <c r="F317" s="109"/>
      <c r="G317" s="109"/>
      <c r="H317" s="109"/>
      <c r="I317" s="109"/>
      <c r="J317" s="109"/>
      <c r="K317" s="109"/>
      <c r="L317" s="109"/>
      <c r="M317" s="109"/>
      <c r="N317" s="109"/>
      <c r="O317" s="109"/>
      <c r="P317" s="109"/>
      <c r="Q317" s="30"/>
      <c r="R317" s="30"/>
      <c r="S317" s="30"/>
      <c r="T317" s="30"/>
      <c r="U317" s="112"/>
      <c r="V317" s="109"/>
    </row>
    <row r="318" s="107" customFormat="true" ht="12.75" hidden="false" customHeight="false" outlineLevel="0" collapsed="false">
      <c r="A318" s="109"/>
      <c r="B318" s="110"/>
      <c r="C318" s="109"/>
      <c r="D318" s="109"/>
      <c r="E318" s="111"/>
      <c r="F318" s="109"/>
      <c r="G318" s="109"/>
      <c r="H318" s="109"/>
      <c r="I318" s="109"/>
      <c r="J318" s="109"/>
      <c r="K318" s="109"/>
      <c r="L318" s="109"/>
      <c r="M318" s="109"/>
      <c r="N318" s="109"/>
      <c r="O318" s="109"/>
      <c r="P318" s="109"/>
      <c r="Q318" s="30"/>
      <c r="R318" s="30"/>
      <c r="S318" s="30"/>
      <c r="T318" s="30"/>
      <c r="U318" s="112"/>
      <c r="V318" s="109"/>
    </row>
    <row r="319" s="107" customFormat="true" ht="12.75" hidden="false" customHeight="false" outlineLevel="0" collapsed="false">
      <c r="A319" s="109"/>
      <c r="B319" s="110"/>
      <c r="C319" s="109"/>
      <c r="D319" s="109"/>
      <c r="E319" s="111"/>
      <c r="F319" s="109"/>
      <c r="G319" s="109"/>
      <c r="H319" s="109"/>
      <c r="I319" s="109"/>
      <c r="J319" s="109"/>
      <c r="K319" s="109"/>
      <c r="L319" s="109"/>
      <c r="M319" s="109"/>
      <c r="N319" s="109"/>
      <c r="O319" s="109"/>
      <c r="P319" s="109"/>
      <c r="Q319" s="30"/>
      <c r="R319" s="30"/>
      <c r="S319" s="30"/>
      <c r="T319" s="30"/>
      <c r="U319" s="112"/>
      <c r="V319" s="109"/>
    </row>
    <row r="320" s="107" customFormat="true" ht="12.75" hidden="false" customHeight="false" outlineLevel="0" collapsed="false">
      <c r="A320" s="109"/>
      <c r="B320" s="110"/>
      <c r="C320" s="109"/>
      <c r="D320" s="109"/>
      <c r="E320" s="111"/>
      <c r="F320" s="109"/>
      <c r="G320" s="109"/>
      <c r="H320" s="109"/>
      <c r="I320" s="109"/>
      <c r="J320" s="109"/>
      <c r="K320" s="109"/>
      <c r="L320" s="109"/>
      <c r="M320" s="109"/>
      <c r="N320" s="109"/>
      <c r="O320" s="109"/>
      <c r="P320" s="109"/>
      <c r="Q320" s="30"/>
      <c r="R320" s="30"/>
      <c r="S320" s="30"/>
      <c r="T320" s="30"/>
      <c r="U320" s="112"/>
      <c r="V320" s="109"/>
    </row>
    <row r="321" s="107" customFormat="true" ht="12.75" hidden="false" customHeight="false" outlineLevel="0" collapsed="false">
      <c r="A321" s="109"/>
      <c r="B321" s="110"/>
      <c r="C321" s="109"/>
      <c r="D321" s="109"/>
      <c r="E321" s="111"/>
      <c r="F321" s="109"/>
      <c r="G321" s="109"/>
      <c r="H321" s="109"/>
      <c r="I321" s="109"/>
      <c r="J321" s="109"/>
      <c r="K321" s="109"/>
      <c r="L321" s="109"/>
      <c r="M321" s="109"/>
      <c r="N321" s="109"/>
      <c r="O321" s="109"/>
      <c r="P321" s="109"/>
      <c r="Q321" s="30"/>
      <c r="R321" s="30"/>
      <c r="S321" s="30"/>
      <c r="T321" s="30"/>
      <c r="U321" s="112"/>
      <c r="V321" s="109"/>
    </row>
    <row r="322" s="107" customFormat="true" ht="12.75" hidden="false" customHeight="false" outlineLevel="0" collapsed="false">
      <c r="A322" s="109"/>
      <c r="B322" s="110"/>
      <c r="C322" s="109"/>
      <c r="D322" s="109"/>
      <c r="E322" s="111"/>
      <c r="F322" s="109"/>
      <c r="G322" s="109"/>
      <c r="H322" s="109"/>
      <c r="I322" s="109"/>
      <c r="J322" s="109"/>
      <c r="K322" s="109"/>
      <c r="L322" s="109"/>
      <c r="M322" s="109"/>
      <c r="N322" s="109"/>
      <c r="O322" s="109"/>
      <c r="P322" s="109"/>
      <c r="Q322" s="30"/>
      <c r="R322" s="30"/>
      <c r="S322" s="30"/>
      <c r="T322" s="30"/>
      <c r="U322" s="112"/>
      <c r="V322" s="109"/>
    </row>
    <row r="323" s="107" customFormat="true" ht="12.75" hidden="false" customHeight="false" outlineLevel="0" collapsed="false">
      <c r="A323" s="109"/>
      <c r="B323" s="110"/>
      <c r="C323" s="109"/>
      <c r="D323" s="109"/>
      <c r="E323" s="111"/>
      <c r="F323" s="109"/>
      <c r="G323" s="109"/>
      <c r="H323" s="109"/>
      <c r="I323" s="109"/>
      <c r="J323" s="109"/>
      <c r="K323" s="109"/>
      <c r="L323" s="109"/>
      <c r="M323" s="109"/>
      <c r="N323" s="109"/>
      <c r="O323" s="109"/>
      <c r="P323" s="109"/>
      <c r="Q323" s="30"/>
      <c r="R323" s="30"/>
      <c r="S323" s="30"/>
      <c r="T323" s="30"/>
      <c r="U323" s="112"/>
      <c r="V323" s="109"/>
    </row>
    <row r="324" s="107" customFormat="true" ht="12.75" hidden="false" customHeight="false" outlineLevel="0" collapsed="false">
      <c r="A324" s="109"/>
      <c r="B324" s="110"/>
      <c r="C324" s="109"/>
      <c r="D324" s="109"/>
      <c r="E324" s="111"/>
      <c r="F324" s="109"/>
      <c r="G324" s="109"/>
      <c r="H324" s="109"/>
      <c r="I324" s="109"/>
      <c r="J324" s="109"/>
      <c r="K324" s="109"/>
      <c r="L324" s="109"/>
      <c r="M324" s="109"/>
      <c r="N324" s="109"/>
      <c r="O324" s="109"/>
      <c r="P324" s="109"/>
      <c r="Q324" s="30"/>
      <c r="R324" s="30"/>
      <c r="S324" s="30"/>
      <c r="T324" s="30"/>
      <c r="U324" s="112"/>
      <c r="V324" s="109"/>
    </row>
    <row r="325" s="107" customFormat="true" ht="12.75" hidden="false" customHeight="false" outlineLevel="0" collapsed="false">
      <c r="A325" s="109"/>
      <c r="B325" s="110"/>
      <c r="C325" s="109"/>
      <c r="D325" s="109"/>
      <c r="E325" s="111"/>
      <c r="F325" s="109"/>
      <c r="G325" s="109"/>
      <c r="H325" s="109"/>
      <c r="I325" s="109"/>
      <c r="J325" s="109"/>
      <c r="K325" s="109"/>
      <c r="L325" s="109"/>
      <c r="M325" s="109"/>
      <c r="N325" s="109"/>
      <c r="O325" s="109"/>
      <c r="P325" s="109"/>
      <c r="Q325" s="30"/>
      <c r="R325" s="30"/>
      <c r="S325" s="30"/>
      <c r="T325" s="30"/>
      <c r="U325" s="112"/>
      <c r="V325" s="109"/>
    </row>
    <row r="326" s="107" customFormat="true" ht="12.75" hidden="false" customHeight="false" outlineLevel="0" collapsed="false">
      <c r="A326" s="109"/>
      <c r="B326" s="110"/>
      <c r="C326" s="109"/>
      <c r="D326" s="109"/>
      <c r="E326" s="111"/>
      <c r="F326" s="109"/>
      <c r="G326" s="109"/>
      <c r="H326" s="109"/>
      <c r="I326" s="109"/>
      <c r="J326" s="109"/>
      <c r="K326" s="109"/>
      <c r="L326" s="109"/>
      <c r="M326" s="109"/>
      <c r="N326" s="109"/>
      <c r="O326" s="109"/>
      <c r="P326" s="109"/>
      <c r="Q326" s="30"/>
      <c r="R326" s="30"/>
      <c r="S326" s="30"/>
      <c r="T326" s="30"/>
      <c r="U326" s="112"/>
      <c r="V326" s="109"/>
    </row>
    <row r="327" s="107" customFormat="true" ht="12.75" hidden="false" customHeight="false" outlineLevel="0" collapsed="false">
      <c r="A327" s="109"/>
      <c r="B327" s="110"/>
      <c r="C327" s="109"/>
      <c r="D327" s="109"/>
      <c r="E327" s="111"/>
      <c r="F327" s="109"/>
      <c r="G327" s="109"/>
      <c r="H327" s="109"/>
      <c r="I327" s="109"/>
      <c r="J327" s="109"/>
      <c r="K327" s="109"/>
      <c r="L327" s="109"/>
      <c r="M327" s="109"/>
      <c r="N327" s="109"/>
      <c r="O327" s="109"/>
      <c r="P327" s="109"/>
      <c r="Q327" s="30"/>
      <c r="R327" s="30"/>
      <c r="S327" s="30"/>
      <c r="T327" s="30"/>
      <c r="U327" s="112"/>
      <c r="V327" s="109"/>
    </row>
    <row r="328" s="107" customFormat="true" ht="12.75" hidden="false" customHeight="false" outlineLevel="0" collapsed="false">
      <c r="A328" s="109"/>
      <c r="B328" s="110"/>
      <c r="C328" s="109"/>
      <c r="D328" s="109"/>
      <c r="E328" s="111"/>
      <c r="F328" s="109"/>
      <c r="G328" s="109"/>
      <c r="H328" s="109"/>
      <c r="I328" s="109"/>
      <c r="J328" s="109"/>
      <c r="K328" s="109"/>
      <c r="L328" s="109"/>
      <c r="M328" s="109"/>
      <c r="N328" s="109"/>
      <c r="O328" s="109"/>
      <c r="P328" s="109"/>
      <c r="Q328" s="30"/>
      <c r="R328" s="30"/>
      <c r="S328" s="30"/>
      <c r="T328" s="30"/>
      <c r="U328" s="112"/>
      <c r="V328" s="109"/>
    </row>
    <row r="329" s="107" customFormat="true" ht="12.75" hidden="false" customHeight="false" outlineLevel="0" collapsed="false">
      <c r="A329" s="109"/>
      <c r="B329" s="110"/>
      <c r="C329" s="109"/>
      <c r="D329" s="109"/>
      <c r="E329" s="111"/>
      <c r="F329" s="109"/>
      <c r="G329" s="109"/>
      <c r="H329" s="109"/>
      <c r="I329" s="109"/>
      <c r="J329" s="109"/>
      <c r="K329" s="109"/>
      <c r="L329" s="109"/>
      <c r="M329" s="109"/>
      <c r="N329" s="109"/>
      <c r="O329" s="109"/>
      <c r="P329" s="109"/>
      <c r="Q329" s="30"/>
      <c r="R329" s="30"/>
      <c r="S329" s="30"/>
      <c r="T329" s="30"/>
      <c r="U329" s="112"/>
      <c r="V329" s="109"/>
    </row>
    <row r="330" s="107" customFormat="true" ht="12.75" hidden="false" customHeight="false" outlineLevel="0" collapsed="false">
      <c r="A330" s="109"/>
      <c r="B330" s="110"/>
      <c r="C330" s="109"/>
      <c r="D330" s="109"/>
      <c r="E330" s="111"/>
      <c r="F330" s="109"/>
      <c r="G330" s="109"/>
      <c r="H330" s="109"/>
      <c r="I330" s="109"/>
      <c r="J330" s="109"/>
      <c r="K330" s="109"/>
      <c r="L330" s="109"/>
      <c r="M330" s="109"/>
      <c r="N330" s="109"/>
      <c r="O330" s="109"/>
      <c r="P330" s="109"/>
      <c r="Q330" s="30"/>
      <c r="R330" s="30"/>
      <c r="S330" s="30"/>
      <c r="T330" s="30"/>
      <c r="U330" s="112"/>
      <c r="V330" s="109"/>
    </row>
    <row r="331" s="107" customFormat="true" ht="12.75" hidden="false" customHeight="false" outlineLevel="0" collapsed="false">
      <c r="A331" s="109"/>
      <c r="B331" s="110"/>
      <c r="C331" s="109"/>
      <c r="D331" s="109"/>
      <c r="E331" s="111"/>
      <c r="F331" s="109"/>
      <c r="G331" s="109"/>
      <c r="H331" s="109"/>
      <c r="I331" s="109"/>
      <c r="J331" s="109"/>
      <c r="K331" s="109"/>
      <c r="L331" s="109"/>
      <c r="M331" s="109"/>
      <c r="N331" s="109"/>
      <c r="O331" s="109"/>
      <c r="P331" s="109"/>
      <c r="Q331" s="30"/>
      <c r="R331" s="30"/>
      <c r="S331" s="30"/>
      <c r="T331" s="30"/>
      <c r="U331" s="112"/>
      <c r="V331" s="109"/>
    </row>
    <row r="332" s="107" customFormat="true" ht="12.75" hidden="false" customHeight="false" outlineLevel="0" collapsed="false">
      <c r="A332" s="109"/>
      <c r="B332" s="110"/>
      <c r="C332" s="109"/>
      <c r="D332" s="109"/>
      <c r="E332" s="111"/>
      <c r="F332" s="109"/>
      <c r="G332" s="109"/>
      <c r="H332" s="109"/>
      <c r="I332" s="109"/>
      <c r="J332" s="109"/>
      <c r="K332" s="109"/>
      <c r="L332" s="109"/>
      <c r="M332" s="109"/>
      <c r="N332" s="109"/>
      <c r="O332" s="109"/>
      <c r="P332" s="109"/>
      <c r="Q332" s="30"/>
      <c r="R332" s="30"/>
      <c r="S332" s="30"/>
      <c r="T332" s="30"/>
      <c r="U332" s="112"/>
      <c r="V332" s="109"/>
    </row>
    <row r="333" s="107" customFormat="true" ht="12.75" hidden="false" customHeight="false" outlineLevel="0" collapsed="false">
      <c r="A333" s="109"/>
      <c r="B333" s="110"/>
      <c r="C333" s="109"/>
      <c r="D333" s="109"/>
      <c r="E333" s="111"/>
      <c r="F333" s="109"/>
      <c r="G333" s="109"/>
      <c r="H333" s="109"/>
      <c r="I333" s="109"/>
      <c r="J333" s="109"/>
      <c r="K333" s="109"/>
      <c r="L333" s="109"/>
      <c r="M333" s="109"/>
      <c r="N333" s="109"/>
      <c r="O333" s="109"/>
      <c r="P333" s="109"/>
      <c r="Q333" s="30"/>
      <c r="R333" s="30"/>
      <c r="S333" s="30"/>
      <c r="T333" s="30"/>
      <c r="U333" s="112"/>
      <c r="V333" s="109"/>
    </row>
    <row r="334" s="107" customFormat="true" ht="12.75" hidden="false" customHeight="false" outlineLevel="0" collapsed="false">
      <c r="A334" s="109"/>
      <c r="B334" s="110"/>
      <c r="C334" s="109"/>
      <c r="D334" s="109"/>
      <c r="E334" s="111"/>
      <c r="F334" s="109"/>
      <c r="G334" s="109"/>
      <c r="H334" s="109"/>
      <c r="I334" s="109"/>
      <c r="J334" s="109"/>
      <c r="K334" s="109"/>
      <c r="L334" s="109"/>
      <c r="M334" s="109"/>
      <c r="N334" s="109"/>
      <c r="O334" s="109"/>
      <c r="P334" s="109"/>
      <c r="Q334" s="30"/>
      <c r="R334" s="30"/>
      <c r="S334" s="30"/>
      <c r="T334" s="30"/>
      <c r="U334" s="112"/>
      <c r="V334" s="109"/>
    </row>
    <row r="335" s="107" customFormat="true" ht="12.75" hidden="false" customHeight="false" outlineLevel="0" collapsed="false">
      <c r="A335" s="109"/>
      <c r="B335" s="110"/>
      <c r="C335" s="109"/>
      <c r="D335" s="109"/>
      <c r="E335" s="111"/>
      <c r="F335" s="109"/>
      <c r="G335" s="109"/>
      <c r="H335" s="109"/>
      <c r="I335" s="109"/>
      <c r="J335" s="109"/>
      <c r="K335" s="109"/>
      <c r="L335" s="109"/>
      <c r="M335" s="109"/>
      <c r="N335" s="109"/>
      <c r="O335" s="109"/>
      <c r="P335" s="109"/>
      <c r="Q335" s="30"/>
      <c r="R335" s="30"/>
      <c r="S335" s="30"/>
      <c r="T335" s="30"/>
      <c r="U335" s="112"/>
      <c r="V335" s="109"/>
    </row>
    <row r="336" s="107" customFormat="true" ht="12.75" hidden="false" customHeight="false" outlineLevel="0" collapsed="false">
      <c r="A336" s="109"/>
      <c r="B336" s="110"/>
      <c r="C336" s="109"/>
      <c r="D336" s="109"/>
      <c r="E336" s="111"/>
      <c r="F336" s="109"/>
      <c r="G336" s="109"/>
      <c r="H336" s="109"/>
      <c r="I336" s="109"/>
      <c r="J336" s="109"/>
      <c r="K336" s="109"/>
      <c r="L336" s="109"/>
      <c r="M336" s="109"/>
      <c r="N336" s="109"/>
      <c r="O336" s="109"/>
      <c r="P336" s="109"/>
      <c r="Q336" s="30"/>
      <c r="R336" s="30"/>
      <c r="S336" s="30"/>
      <c r="T336" s="30"/>
      <c r="U336" s="112"/>
      <c r="V336" s="109"/>
    </row>
    <row r="337" s="107" customFormat="true" ht="12.75" hidden="false" customHeight="false" outlineLevel="0" collapsed="false">
      <c r="A337" s="109"/>
      <c r="B337" s="110"/>
      <c r="C337" s="109"/>
      <c r="D337" s="109"/>
      <c r="E337" s="111"/>
      <c r="F337" s="109"/>
      <c r="G337" s="109"/>
      <c r="H337" s="109"/>
      <c r="I337" s="109"/>
      <c r="J337" s="109"/>
      <c r="K337" s="109"/>
      <c r="L337" s="109"/>
      <c r="M337" s="109"/>
      <c r="N337" s="109"/>
      <c r="O337" s="109"/>
      <c r="P337" s="109"/>
      <c r="Q337" s="30"/>
      <c r="R337" s="30"/>
      <c r="S337" s="30"/>
      <c r="T337" s="30"/>
      <c r="U337" s="112"/>
      <c r="V337" s="109"/>
    </row>
    <row r="338" s="107" customFormat="true" ht="12.75" hidden="false" customHeight="false" outlineLevel="0" collapsed="false">
      <c r="A338" s="109"/>
      <c r="B338" s="110"/>
      <c r="C338" s="109"/>
      <c r="D338" s="109"/>
      <c r="E338" s="111"/>
      <c r="F338" s="109"/>
      <c r="G338" s="109"/>
      <c r="H338" s="109"/>
      <c r="I338" s="109"/>
      <c r="J338" s="109"/>
      <c r="K338" s="109"/>
      <c r="L338" s="109"/>
      <c r="M338" s="109"/>
      <c r="N338" s="109"/>
      <c r="O338" s="109"/>
      <c r="P338" s="109"/>
      <c r="Q338" s="30"/>
      <c r="R338" s="30"/>
      <c r="S338" s="30"/>
      <c r="T338" s="30"/>
      <c r="U338" s="112"/>
      <c r="V338" s="109"/>
    </row>
    <row r="339" s="107" customFormat="true" ht="12.75" hidden="false" customHeight="false" outlineLevel="0" collapsed="false">
      <c r="A339" s="109"/>
      <c r="B339" s="110"/>
      <c r="C339" s="109"/>
      <c r="D339" s="109"/>
      <c r="E339" s="111"/>
      <c r="F339" s="109"/>
      <c r="G339" s="109"/>
      <c r="H339" s="109"/>
      <c r="I339" s="109"/>
      <c r="J339" s="109"/>
      <c r="K339" s="109"/>
      <c r="L339" s="109"/>
      <c r="M339" s="109"/>
      <c r="N339" s="109"/>
      <c r="O339" s="109"/>
      <c r="P339" s="109"/>
      <c r="Q339" s="30"/>
      <c r="R339" s="30"/>
      <c r="S339" s="30"/>
      <c r="T339" s="30"/>
      <c r="U339" s="112"/>
      <c r="V339" s="109"/>
    </row>
    <row r="340" s="107" customFormat="true" ht="12.75" hidden="false" customHeight="false" outlineLevel="0" collapsed="false">
      <c r="A340" s="109"/>
      <c r="B340" s="110"/>
      <c r="C340" s="109"/>
      <c r="D340" s="109"/>
      <c r="E340" s="111"/>
      <c r="F340" s="109"/>
      <c r="G340" s="109"/>
      <c r="H340" s="109"/>
      <c r="I340" s="109"/>
      <c r="J340" s="109"/>
      <c r="K340" s="109"/>
      <c r="L340" s="109"/>
      <c r="M340" s="109"/>
      <c r="N340" s="109"/>
      <c r="O340" s="109"/>
      <c r="P340" s="109"/>
      <c r="Q340" s="30"/>
      <c r="R340" s="30"/>
      <c r="S340" s="30"/>
      <c r="T340" s="30"/>
      <c r="U340" s="112"/>
      <c r="V340" s="109"/>
    </row>
    <row r="341" s="107" customFormat="true" ht="12.75" hidden="false" customHeight="false" outlineLevel="0" collapsed="false">
      <c r="A341" s="109"/>
      <c r="B341" s="110"/>
      <c r="C341" s="109"/>
      <c r="D341" s="109"/>
      <c r="E341" s="111"/>
      <c r="F341" s="109"/>
      <c r="G341" s="109"/>
      <c r="H341" s="109"/>
      <c r="I341" s="109"/>
      <c r="J341" s="109"/>
      <c r="K341" s="109"/>
      <c r="L341" s="109"/>
      <c r="M341" s="109"/>
      <c r="N341" s="109"/>
      <c r="O341" s="109"/>
      <c r="P341" s="109"/>
      <c r="Q341" s="30"/>
      <c r="R341" s="30"/>
      <c r="S341" s="30"/>
      <c r="T341" s="30"/>
      <c r="U341" s="112"/>
      <c r="V341" s="109"/>
    </row>
    <row r="342" s="107" customFormat="true" ht="12.75" hidden="false" customHeight="false" outlineLevel="0" collapsed="false">
      <c r="A342" s="109"/>
      <c r="B342" s="110"/>
      <c r="C342" s="109"/>
      <c r="D342" s="109"/>
      <c r="E342" s="111"/>
      <c r="F342" s="109"/>
      <c r="G342" s="109"/>
      <c r="H342" s="109"/>
      <c r="I342" s="109"/>
      <c r="J342" s="109"/>
      <c r="K342" s="109"/>
      <c r="L342" s="109"/>
      <c r="M342" s="109"/>
      <c r="N342" s="109"/>
      <c r="O342" s="109"/>
      <c r="P342" s="109"/>
      <c r="Q342" s="30"/>
      <c r="R342" s="30"/>
      <c r="S342" s="30"/>
      <c r="T342" s="30"/>
      <c r="U342" s="112"/>
      <c r="V342" s="109"/>
    </row>
    <row r="343" s="107" customFormat="true" ht="12.75" hidden="false" customHeight="false" outlineLevel="0" collapsed="false">
      <c r="A343" s="109"/>
      <c r="B343" s="110"/>
      <c r="C343" s="109"/>
      <c r="D343" s="109"/>
      <c r="E343" s="111"/>
      <c r="F343" s="109"/>
      <c r="G343" s="109"/>
      <c r="H343" s="109"/>
      <c r="I343" s="109"/>
      <c r="J343" s="109"/>
      <c r="K343" s="109"/>
      <c r="L343" s="109"/>
      <c r="M343" s="109"/>
      <c r="N343" s="109"/>
      <c r="O343" s="109"/>
      <c r="P343" s="109"/>
      <c r="Q343" s="30"/>
      <c r="R343" s="30"/>
      <c r="S343" s="30"/>
      <c r="T343" s="30"/>
      <c r="U343" s="112"/>
      <c r="V343" s="109"/>
    </row>
    <row r="344" s="107" customFormat="true" ht="12.75" hidden="false" customHeight="false" outlineLevel="0" collapsed="false">
      <c r="A344" s="109"/>
      <c r="B344" s="110"/>
      <c r="C344" s="109"/>
      <c r="D344" s="109"/>
      <c r="E344" s="111"/>
      <c r="F344" s="109"/>
      <c r="G344" s="109"/>
      <c r="H344" s="109"/>
      <c r="I344" s="109"/>
      <c r="J344" s="109"/>
      <c r="K344" s="109"/>
      <c r="L344" s="109"/>
      <c r="M344" s="109"/>
      <c r="N344" s="109"/>
      <c r="O344" s="109"/>
      <c r="P344" s="109"/>
      <c r="Q344" s="30"/>
      <c r="R344" s="30"/>
      <c r="S344" s="30"/>
      <c r="T344" s="30"/>
      <c r="U344" s="112"/>
      <c r="V344" s="109"/>
    </row>
    <row r="345" s="107" customFormat="true" ht="12.75" hidden="false" customHeight="false" outlineLevel="0" collapsed="false">
      <c r="A345" s="109"/>
      <c r="B345" s="110"/>
      <c r="C345" s="109"/>
      <c r="D345" s="109"/>
      <c r="E345" s="111"/>
      <c r="F345" s="109"/>
      <c r="G345" s="109"/>
      <c r="H345" s="109"/>
      <c r="I345" s="109"/>
      <c r="J345" s="109"/>
      <c r="K345" s="109"/>
      <c r="L345" s="109"/>
      <c r="M345" s="109"/>
      <c r="N345" s="109"/>
      <c r="O345" s="109"/>
      <c r="P345" s="109"/>
      <c r="Q345" s="30"/>
      <c r="R345" s="30"/>
      <c r="S345" s="30"/>
      <c r="T345" s="30"/>
      <c r="U345" s="112"/>
      <c r="V345" s="109"/>
    </row>
    <row r="346" s="107" customFormat="true" ht="12.75" hidden="false" customHeight="false" outlineLevel="0" collapsed="false">
      <c r="A346" s="109"/>
      <c r="B346" s="110"/>
      <c r="C346" s="109"/>
      <c r="D346" s="109"/>
      <c r="E346" s="111"/>
      <c r="F346" s="109"/>
      <c r="G346" s="109"/>
      <c r="H346" s="109"/>
      <c r="I346" s="109"/>
      <c r="J346" s="109"/>
      <c r="K346" s="109"/>
      <c r="L346" s="109"/>
      <c r="M346" s="109"/>
      <c r="N346" s="109"/>
      <c r="O346" s="109"/>
      <c r="P346" s="109"/>
      <c r="Q346" s="30"/>
      <c r="R346" s="30"/>
      <c r="S346" s="30"/>
      <c r="T346" s="30"/>
      <c r="U346" s="112"/>
      <c r="V346" s="109"/>
    </row>
    <row r="347" s="107" customFormat="true" ht="12.75" hidden="false" customHeight="false" outlineLevel="0" collapsed="false">
      <c r="A347" s="109"/>
      <c r="B347" s="110"/>
      <c r="C347" s="109"/>
      <c r="D347" s="109"/>
      <c r="E347" s="111"/>
      <c r="F347" s="109"/>
      <c r="G347" s="109"/>
      <c r="H347" s="109"/>
      <c r="I347" s="109"/>
      <c r="J347" s="109"/>
      <c r="K347" s="109"/>
      <c r="L347" s="109"/>
      <c r="M347" s="109"/>
      <c r="N347" s="109"/>
      <c r="O347" s="109"/>
      <c r="P347" s="109"/>
      <c r="Q347" s="30"/>
      <c r="R347" s="30"/>
      <c r="S347" s="30"/>
      <c r="T347" s="30"/>
      <c r="U347" s="112"/>
      <c r="V347" s="109"/>
    </row>
    <row r="348" s="107" customFormat="true" ht="12.75" hidden="false" customHeight="false" outlineLevel="0" collapsed="false">
      <c r="A348" s="109"/>
      <c r="B348" s="110"/>
      <c r="C348" s="109"/>
      <c r="D348" s="109"/>
      <c r="E348" s="111"/>
      <c r="F348" s="109"/>
      <c r="G348" s="109"/>
      <c r="H348" s="109"/>
      <c r="I348" s="109"/>
      <c r="J348" s="109"/>
      <c r="K348" s="109"/>
      <c r="L348" s="109"/>
      <c r="M348" s="109"/>
      <c r="N348" s="109"/>
      <c r="O348" s="109"/>
      <c r="P348" s="109"/>
      <c r="Q348" s="30"/>
      <c r="R348" s="30"/>
      <c r="S348" s="30"/>
      <c r="T348" s="30"/>
      <c r="U348" s="112"/>
      <c r="V348" s="109"/>
    </row>
    <row r="349" s="107" customFormat="true" ht="12.75" hidden="false" customHeight="false" outlineLevel="0" collapsed="false">
      <c r="A349" s="109"/>
      <c r="B349" s="110"/>
      <c r="C349" s="109"/>
      <c r="D349" s="109"/>
      <c r="E349" s="111"/>
      <c r="F349" s="109"/>
      <c r="G349" s="109"/>
      <c r="H349" s="109"/>
      <c r="I349" s="109"/>
      <c r="J349" s="109"/>
      <c r="K349" s="109"/>
      <c r="L349" s="109"/>
      <c r="M349" s="109"/>
      <c r="N349" s="109"/>
      <c r="O349" s="109"/>
      <c r="P349" s="109"/>
      <c r="Q349" s="30"/>
      <c r="R349" s="30"/>
      <c r="S349" s="30"/>
      <c r="T349" s="30"/>
      <c r="U349" s="112"/>
      <c r="V349" s="109"/>
    </row>
    <row r="350" s="107" customFormat="true" ht="12.75" hidden="false" customHeight="false" outlineLevel="0" collapsed="false">
      <c r="A350" s="109"/>
      <c r="B350" s="110"/>
      <c r="C350" s="109"/>
      <c r="D350" s="109"/>
      <c r="E350" s="111"/>
      <c r="F350" s="109"/>
      <c r="G350" s="109"/>
      <c r="H350" s="109"/>
      <c r="I350" s="109"/>
      <c r="J350" s="109"/>
      <c r="K350" s="109"/>
      <c r="L350" s="109"/>
      <c r="M350" s="109"/>
      <c r="N350" s="109"/>
      <c r="O350" s="109"/>
      <c r="P350" s="109"/>
      <c r="Q350" s="30"/>
      <c r="R350" s="30"/>
      <c r="S350" s="30"/>
      <c r="T350" s="30"/>
      <c r="U350" s="112"/>
      <c r="V350" s="109"/>
    </row>
    <row r="351" s="107" customFormat="true" ht="12.75" hidden="false" customHeight="false" outlineLevel="0" collapsed="false">
      <c r="A351" s="109"/>
      <c r="B351" s="110"/>
      <c r="C351" s="109"/>
      <c r="D351" s="109"/>
      <c r="E351" s="111"/>
      <c r="F351" s="109"/>
      <c r="G351" s="109"/>
      <c r="H351" s="109"/>
      <c r="I351" s="109"/>
      <c r="J351" s="109"/>
      <c r="K351" s="109"/>
      <c r="L351" s="109"/>
      <c r="M351" s="109"/>
      <c r="N351" s="109"/>
      <c r="O351" s="109"/>
      <c r="P351" s="109"/>
      <c r="Q351" s="30"/>
      <c r="R351" s="30"/>
      <c r="S351" s="30"/>
      <c r="T351" s="30"/>
      <c r="U351" s="112"/>
      <c r="V351" s="109"/>
    </row>
    <row r="352" s="107" customFormat="true" ht="12.75" hidden="false" customHeight="false" outlineLevel="0" collapsed="false">
      <c r="A352" s="109"/>
      <c r="B352" s="110"/>
      <c r="C352" s="109"/>
      <c r="D352" s="109"/>
      <c r="E352" s="111"/>
      <c r="F352" s="109"/>
      <c r="G352" s="109"/>
      <c r="H352" s="109"/>
      <c r="I352" s="109"/>
      <c r="J352" s="109"/>
      <c r="K352" s="109"/>
      <c r="L352" s="109"/>
      <c r="M352" s="109"/>
      <c r="N352" s="109"/>
      <c r="O352" s="109"/>
      <c r="P352" s="109"/>
      <c r="Q352" s="30"/>
      <c r="R352" s="30"/>
      <c r="S352" s="30"/>
      <c r="T352" s="30"/>
      <c r="U352" s="112"/>
      <c r="V352" s="109"/>
    </row>
    <row r="353" s="107" customFormat="true" ht="12.75" hidden="false" customHeight="false" outlineLevel="0" collapsed="false">
      <c r="A353" s="109"/>
      <c r="B353" s="110"/>
      <c r="C353" s="109"/>
      <c r="D353" s="109"/>
      <c r="E353" s="111"/>
      <c r="F353" s="109"/>
      <c r="G353" s="109"/>
      <c r="H353" s="109"/>
      <c r="I353" s="109"/>
      <c r="J353" s="109"/>
      <c r="K353" s="109"/>
      <c r="L353" s="109"/>
      <c r="M353" s="109"/>
      <c r="N353" s="109"/>
      <c r="O353" s="109"/>
      <c r="P353" s="109"/>
      <c r="Q353" s="30"/>
      <c r="R353" s="30"/>
      <c r="S353" s="30"/>
      <c r="T353" s="30"/>
      <c r="U353" s="112"/>
      <c r="V353" s="109"/>
    </row>
    <row r="354" s="107" customFormat="true" ht="12.75" hidden="false" customHeight="false" outlineLevel="0" collapsed="false">
      <c r="A354" s="109"/>
      <c r="B354" s="110"/>
      <c r="C354" s="109"/>
      <c r="D354" s="109"/>
      <c r="E354" s="111"/>
      <c r="F354" s="109"/>
      <c r="G354" s="109"/>
      <c r="H354" s="109"/>
      <c r="I354" s="109"/>
      <c r="J354" s="109"/>
      <c r="K354" s="109"/>
      <c r="L354" s="109"/>
      <c r="M354" s="109"/>
      <c r="N354" s="109"/>
      <c r="O354" s="109"/>
      <c r="P354" s="109"/>
      <c r="Q354" s="30"/>
      <c r="R354" s="30"/>
      <c r="S354" s="30"/>
      <c r="T354" s="30"/>
      <c r="U354" s="112"/>
      <c r="V354" s="109"/>
    </row>
    <row r="355" s="107" customFormat="true" ht="12.75" hidden="false" customHeight="false" outlineLevel="0" collapsed="false">
      <c r="A355" s="109"/>
      <c r="B355" s="110"/>
      <c r="C355" s="109"/>
      <c r="D355" s="109"/>
      <c r="E355" s="111"/>
      <c r="F355" s="109"/>
      <c r="G355" s="109"/>
      <c r="H355" s="109"/>
      <c r="I355" s="109"/>
      <c r="J355" s="109"/>
      <c r="K355" s="109"/>
      <c r="L355" s="109"/>
      <c r="M355" s="109"/>
      <c r="N355" s="109"/>
      <c r="O355" s="109"/>
      <c r="P355" s="109"/>
      <c r="Q355" s="30"/>
      <c r="R355" s="30"/>
      <c r="S355" s="30"/>
      <c r="T355" s="30"/>
      <c r="U355" s="112"/>
      <c r="V355" s="109"/>
    </row>
    <row r="356" s="107" customFormat="true" ht="12.75" hidden="false" customHeight="false" outlineLevel="0" collapsed="false">
      <c r="A356" s="109"/>
      <c r="B356" s="110"/>
      <c r="C356" s="109"/>
      <c r="D356" s="109"/>
      <c r="E356" s="111"/>
      <c r="F356" s="109"/>
      <c r="G356" s="109"/>
      <c r="H356" s="109"/>
      <c r="I356" s="109"/>
      <c r="J356" s="109"/>
      <c r="K356" s="109"/>
      <c r="L356" s="109"/>
      <c r="M356" s="109"/>
      <c r="N356" s="109"/>
      <c r="O356" s="109"/>
      <c r="P356" s="109"/>
      <c r="Q356" s="30"/>
      <c r="R356" s="30"/>
      <c r="S356" s="30"/>
      <c r="T356" s="30"/>
      <c r="U356" s="112"/>
      <c r="V356" s="109"/>
    </row>
    <row r="357" s="107" customFormat="true" ht="12.75" hidden="false" customHeight="false" outlineLevel="0" collapsed="false">
      <c r="A357" s="109"/>
      <c r="B357" s="110"/>
      <c r="C357" s="109"/>
      <c r="D357" s="109"/>
      <c r="E357" s="111"/>
      <c r="F357" s="109"/>
      <c r="G357" s="109"/>
      <c r="H357" s="109"/>
      <c r="I357" s="109"/>
      <c r="J357" s="109"/>
      <c r="K357" s="109"/>
      <c r="L357" s="109"/>
      <c r="M357" s="109"/>
      <c r="N357" s="109"/>
      <c r="O357" s="109"/>
      <c r="P357" s="109"/>
      <c r="Q357" s="30"/>
      <c r="R357" s="30"/>
      <c r="S357" s="30"/>
      <c r="T357" s="30"/>
      <c r="U357" s="112"/>
      <c r="V357" s="109"/>
    </row>
    <row r="358" s="107" customFormat="true" ht="12.75" hidden="false" customHeight="false" outlineLevel="0" collapsed="false">
      <c r="A358" s="109"/>
      <c r="B358" s="110"/>
      <c r="C358" s="109"/>
      <c r="D358" s="109"/>
      <c r="E358" s="111"/>
      <c r="F358" s="109"/>
      <c r="G358" s="109"/>
      <c r="H358" s="109"/>
      <c r="I358" s="109"/>
      <c r="J358" s="109"/>
      <c r="K358" s="109"/>
      <c r="L358" s="109"/>
      <c r="M358" s="109"/>
      <c r="N358" s="109"/>
      <c r="O358" s="109"/>
      <c r="P358" s="109"/>
      <c r="Q358" s="30"/>
      <c r="R358" s="30"/>
      <c r="S358" s="30"/>
      <c r="T358" s="30"/>
      <c r="U358" s="112"/>
      <c r="V358" s="109"/>
    </row>
    <row r="359" s="107" customFormat="true" ht="12.75" hidden="false" customHeight="false" outlineLevel="0" collapsed="false">
      <c r="A359" s="109"/>
      <c r="B359" s="110"/>
      <c r="C359" s="109"/>
      <c r="D359" s="109"/>
      <c r="E359" s="111"/>
      <c r="F359" s="109"/>
      <c r="G359" s="109"/>
      <c r="H359" s="109"/>
      <c r="I359" s="109"/>
      <c r="J359" s="109"/>
      <c r="K359" s="109"/>
      <c r="L359" s="109"/>
      <c r="M359" s="109"/>
      <c r="N359" s="109"/>
      <c r="O359" s="109"/>
      <c r="P359" s="109"/>
      <c r="Q359" s="30"/>
      <c r="R359" s="30"/>
      <c r="S359" s="30"/>
      <c r="T359" s="30"/>
      <c r="U359" s="112"/>
      <c r="V359" s="109"/>
    </row>
    <row r="360" s="107" customFormat="true" ht="12.75" hidden="false" customHeight="false" outlineLevel="0" collapsed="false">
      <c r="A360" s="109"/>
      <c r="B360" s="110"/>
      <c r="C360" s="109"/>
      <c r="D360" s="109"/>
      <c r="E360" s="111"/>
      <c r="F360" s="109"/>
      <c r="G360" s="109"/>
      <c r="H360" s="109"/>
      <c r="I360" s="109"/>
      <c r="J360" s="109"/>
      <c r="K360" s="109"/>
      <c r="L360" s="109"/>
      <c r="M360" s="109"/>
      <c r="N360" s="109"/>
      <c r="O360" s="109"/>
      <c r="P360" s="109"/>
      <c r="Q360" s="30"/>
      <c r="R360" s="30"/>
      <c r="S360" s="30"/>
      <c r="T360" s="30"/>
      <c r="U360" s="112"/>
      <c r="V360" s="109"/>
    </row>
    <row r="361" s="107" customFormat="true" ht="12.75" hidden="false" customHeight="false" outlineLevel="0" collapsed="false">
      <c r="A361" s="109"/>
      <c r="B361" s="110"/>
      <c r="C361" s="109"/>
      <c r="D361" s="109"/>
      <c r="E361" s="111"/>
      <c r="F361" s="109"/>
      <c r="G361" s="109"/>
      <c r="H361" s="109"/>
      <c r="I361" s="109"/>
      <c r="J361" s="109"/>
      <c r="K361" s="109"/>
      <c r="L361" s="109"/>
      <c r="M361" s="109"/>
      <c r="N361" s="109"/>
      <c r="O361" s="109"/>
      <c r="P361" s="109"/>
      <c r="Q361" s="30"/>
      <c r="R361" s="30"/>
      <c r="S361" s="30"/>
      <c r="T361" s="30"/>
      <c r="U361" s="112"/>
      <c r="V361" s="109"/>
    </row>
    <row r="362" s="107" customFormat="true" ht="12.75" hidden="false" customHeight="false" outlineLevel="0" collapsed="false">
      <c r="A362" s="109"/>
      <c r="B362" s="110"/>
      <c r="C362" s="109"/>
      <c r="D362" s="109"/>
      <c r="E362" s="111"/>
      <c r="F362" s="109"/>
      <c r="G362" s="109"/>
      <c r="H362" s="109"/>
      <c r="I362" s="109"/>
      <c r="J362" s="109"/>
      <c r="K362" s="109"/>
      <c r="L362" s="109"/>
      <c r="M362" s="109"/>
      <c r="N362" s="109"/>
      <c r="O362" s="109"/>
      <c r="P362" s="109"/>
      <c r="Q362" s="30"/>
      <c r="R362" s="30"/>
      <c r="S362" s="30"/>
      <c r="T362" s="30"/>
      <c r="U362" s="112"/>
      <c r="V362" s="109"/>
    </row>
    <row r="363" s="107" customFormat="true" ht="12.75" hidden="false" customHeight="false" outlineLevel="0" collapsed="false">
      <c r="A363" s="109"/>
      <c r="B363" s="110"/>
      <c r="C363" s="109"/>
      <c r="D363" s="109"/>
      <c r="E363" s="111"/>
      <c r="F363" s="109"/>
      <c r="G363" s="109"/>
      <c r="H363" s="109"/>
      <c r="I363" s="109"/>
      <c r="J363" s="109"/>
      <c r="K363" s="109"/>
      <c r="L363" s="109"/>
      <c r="M363" s="109"/>
      <c r="N363" s="109"/>
      <c r="O363" s="109"/>
      <c r="P363" s="109"/>
      <c r="Q363" s="30"/>
      <c r="R363" s="30"/>
      <c r="S363" s="30"/>
      <c r="T363" s="30"/>
      <c r="U363" s="112"/>
      <c r="V363" s="109"/>
    </row>
    <row r="364" s="107" customFormat="true" ht="12.75" hidden="false" customHeight="false" outlineLevel="0" collapsed="false">
      <c r="A364" s="109"/>
      <c r="B364" s="110"/>
      <c r="C364" s="109"/>
      <c r="D364" s="109"/>
      <c r="E364" s="111"/>
      <c r="F364" s="109"/>
      <c r="G364" s="109"/>
      <c r="H364" s="109"/>
      <c r="I364" s="109"/>
      <c r="J364" s="109"/>
      <c r="K364" s="109"/>
      <c r="L364" s="109"/>
      <c r="M364" s="109"/>
      <c r="N364" s="109"/>
      <c r="O364" s="109"/>
      <c r="P364" s="109"/>
      <c r="Q364" s="30"/>
      <c r="R364" s="30"/>
      <c r="S364" s="30"/>
      <c r="T364" s="30"/>
      <c r="U364" s="112"/>
      <c r="V364" s="109"/>
    </row>
    <row r="365" s="107" customFormat="true" ht="12.75" hidden="false" customHeight="false" outlineLevel="0" collapsed="false">
      <c r="A365" s="109"/>
      <c r="B365" s="110"/>
      <c r="C365" s="109"/>
      <c r="D365" s="109"/>
      <c r="E365" s="111"/>
      <c r="F365" s="109"/>
      <c r="G365" s="109"/>
      <c r="H365" s="109"/>
      <c r="I365" s="109"/>
      <c r="J365" s="109"/>
      <c r="K365" s="109"/>
      <c r="L365" s="109"/>
      <c r="M365" s="109"/>
      <c r="N365" s="109"/>
      <c r="O365" s="109"/>
      <c r="P365" s="109"/>
      <c r="Q365" s="30"/>
      <c r="R365" s="30"/>
      <c r="S365" s="30"/>
      <c r="T365" s="30"/>
      <c r="U365" s="112"/>
      <c r="V365" s="109"/>
    </row>
    <row r="366" s="107" customFormat="true" ht="12.75" hidden="false" customHeight="false" outlineLevel="0" collapsed="false">
      <c r="A366" s="109"/>
      <c r="B366" s="110"/>
      <c r="C366" s="109"/>
      <c r="D366" s="109"/>
      <c r="E366" s="111"/>
      <c r="F366" s="109"/>
      <c r="G366" s="109"/>
      <c r="H366" s="109"/>
      <c r="I366" s="109"/>
      <c r="J366" s="109"/>
      <c r="K366" s="109"/>
      <c r="L366" s="109"/>
      <c r="M366" s="109"/>
      <c r="N366" s="109"/>
      <c r="O366" s="109"/>
      <c r="P366" s="109"/>
      <c r="Q366" s="30"/>
      <c r="R366" s="30"/>
      <c r="S366" s="30"/>
      <c r="T366" s="30"/>
      <c r="U366" s="112"/>
      <c r="V366" s="109"/>
    </row>
    <row r="367" s="107" customFormat="true" ht="12.75" hidden="false" customHeight="false" outlineLevel="0" collapsed="false">
      <c r="A367" s="109"/>
      <c r="B367" s="110"/>
      <c r="C367" s="109"/>
      <c r="D367" s="109"/>
      <c r="E367" s="111"/>
      <c r="F367" s="109"/>
      <c r="G367" s="109"/>
      <c r="H367" s="109"/>
      <c r="I367" s="109"/>
      <c r="J367" s="109"/>
      <c r="K367" s="109"/>
      <c r="L367" s="109"/>
      <c r="M367" s="109"/>
      <c r="N367" s="109"/>
      <c r="O367" s="109"/>
      <c r="P367" s="109"/>
      <c r="Q367" s="30"/>
      <c r="R367" s="30"/>
      <c r="S367" s="30"/>
      <c r="T367" s="30"/>
      <c r="U367" s="112"/>
      <c r="V367" s="109"/>
    </row>
    <row r="368" s="107" customFormat="true" ht="12.75" hidden="false" customHeight="false" outlineLevel="0" collapsed="false">
      <c r="A368" s="109"/>
      <c r="B368" s="110"/>
      <c r="C368" s="109"/>
      <c r="D368" s="109"/>
      <c r="E368" s="111"/>
      <c r="F368" s="109"/>
      <c r="G368" s="109"/>
      <c r="H368" s="109"/>
      <c r="I368" s="109"/>
      <c r="J368" s="109"/>
      <c r="K368" s="109"/>
      <c r="L368" s="109"/>
      <c r="M368" s="109"/>
      <c r="N368" s="109"/>
      <c r="O368" s="109"/>
      <c r="P368" s="109"/>
      <c r="Q368" s="30"/>
      <c r="R368" s="30"/>
      <c r="S368" s="30"/>
      <c r="T368" s="30"/>
      <c r="U368" s="112"/>
      <c r="V368" s="109"/>
    </row>
    <row r="369" s="107" customFormat="true" ht="12.75" hidden="false" customHeight="false" outlineLevel="0" collapsed="false">
      <c r="A369" s="109"/>
      <c r="B369" s="110"/>
      <c r="C369" s="109"/>
      <c r="D369" s="109"/>
      <c r="E369" s="111"/>
      <c r="F369" s="109"/>
      <c r="G369" s="109"/>
      <c r="H369" s="109"/>
      <c r="I369" s="109"/>
      <c r="J369" s="109"/>
      <c r="K369" s="109"/>
      <c r="L369" s="109"/>
      <c r="M369" s="109"/>
      <c r="N369" s="109"/>
      <c r="O369" s="109"/>
      <c r="P369" s="109"/>
      <c r="Q369" s="30"/>
      <c r="R369" s="30"/>
      <c r="S369" s="30"/>
      <c r="T369" s="30"/>
      <c r="U369" s="112"/>
      <c r="V369" s="109"/>
    </row>
    <row r="370" s="107" customFormat="true" ht="12.75" hidden="false" customHeight="false" outlineLevel="0" collapsed="false">
      <c r="A370" s="109"/>
      <c r="B370" s="110"/>
      <c r="C370" s="109"/>
      <c r="D370" s="109"/>
      <c r="E370" s="111"/>
      <c r="F370" s="109"/>
      <c r="G370" s="109"/>
      <c r="H370" s="109"/>
      <c r="I370" s="109"/>
      <c r="J370" s="109"/>
      <c r="K370" s="109"/>
      <c r="L370" s="109"/>
      <c r="M370" s="109"/>
      <c r="N370" s="109"/>
      <c r="O370" s="109"/>
      <c r="P370" s="109"/>
      <c r="Q370" s="30"/>
      <c r="R370" s="30"/>
      <c r="S370" s="30"/>
      <c r="T370" s="30"/>
      <c r="U370" s="112"/>
      <c r="V370" s="109"/>
    </row>
    <row r="371" s="107" customFormat="true" ht="12.75" hidden="false" customHeight="false" outlineLevel="0" collapsed="false">
      <c r="A371" s="109"/>
      <c r="B371" s="110"/>
      <c r="C371" s="109"/>
      <c r="D371" s="109"/>
      <c r="E371" s="111"/>
      <c r="F371" s="109"/>
      <c r="G371" s="109"/>
      <c r="H371" s="109"/>
      <c r="I371" s="109"/>
      <c r="J371" s="109"/>
      <c r="K371" s="109"/>
      <c r="L371" s="109"/>
      <c r="M371" s="109"/>
      <c r="N371" s="109"/>
      <c r="O371" s="109"/>
      <c r="P371" s="109"/>
      <c r="Q371" s="30"/>
      <c r="R371" s="30"/>
      <c r="S371" s="30"/>
      <c r="T371" s="30"/>
      <c r="U371" s="112"/>
      <c r="V371" s="109"/>
    </row>
    <row r="372" s="107" customFormat="true" ht="12.75" hidden="false" customHeight="false" outlineLevel="0" collapsed="false">
      <c r="A372" s="109"/>
      <c r="B372" s="110"/>
      <c r="C372" s="109"/>
      <c r="D372" s="109"/>
      <c r="E372" s="111"/>
      <c r="F372" s="109"/>
      <c r="G372" s="109"/>
      <c r="H372" s="109"/>
      <c r="I372" s="109"/>
      <c r="J372" s="109"/>
      <c r="K372" s="109"/>
      <c r="L372" s="109"/>
      <c r="M372" s="109"/>
      <c r="N372" s="109"/>
      <c r="O372" s="109"/>
      <c r="P372" s="109"/>
      <c r="Q372" s="30"/>
      <c r="R372" s="30"/>
      <c r="S372" s="30"/>
      <c r="T372" s="30"/>
      <c r="U372" s="112"/>
      <c r="V372" s="109"/>
    </row>
    <row r="373" s="107" customFormat="true" ht="12.75" hidden="false" customHeight="false" outlineLevel="0" collapsed="false">
      <c r="A373" s="109"/>
      <c r="B373" s="110"/>
      <c r="C373" s="109"/>
      <c r="D373" s="109"/>
      <c r="E373" s="111"/>
      <c r="F373" s="109"/>
      <c r="G373" s="109"/>
      <c r="H373" s="109"/>
      <c r="I373" s="109"/>
      <c r="J373" s="109"/>
      <c r="K373" s="109"/>
      <c r="L373" s="109"/>
      <c r="M373" s="109"/>
      <c r="N373" s="109"/>
      <c r="O373" s="109"/>
      <c r="P373" s="109"/>
      <c r="Q373" s="30"/>
      <c r="R373" s="30"/>
      <c r="S373" s="30"/>
      <c r="T373" s="30"/>
      <c r="U373" s="112"/>
      <c r="V373" s="109"/>
    </row>
    <row r="374" s="107" customFormat="true" ht="12.75" hidden="false" customHeight="false" outlineLevel="0" collapsed="false">
      <c r="A374" s="109"/>
      <c r="B374" s="110"/>
      <c r="C374" s="109"/>
      <c r="D374" s="109"/>
      <c r="E374" s="111"/>
      <c r="F374" s="109"/>
      <c r="G374" s="109"/>
      <c r="H374" s="109"/>
      <c r="I374" s="109"/>
      <c r="J374" s="109"/>
      <c r="K374" s="109"/>
      <c r="L374" s="109"/>
      <c r="M374" s="109"/>
      <c r="N374" s="109"/>
      <c r="O374" s="109"/>
      <c r="P374" s="109"/>
      <c r="Q374" s="30"/>
      <c r="R374" s="30"/>
      <c r="S374" s="30"/>
      <c r="T374" s="30"/>
      <c r="U374" s="112"/>
      <c r="V374" s="109"/>
    </row>
    <row r="375" s="107" customFormat="true" ht="12.75" hidden="false" customHeight="false" outlineLevel="0" collapsed="false">
      <c r="A375" s="109"/>
      <c r="B375" s="110"/>
      <c r="C375" s="109"/>
      <c r="D375" s="109"/>
      <c r="E375" s="111"/>
      <c r="F375" s="109"/>
      <c r="G375" s="109"/>
      <c r="H375" s="109"/>
      <c r="I375" s="109"/>
      <c r="J375" s="109"/>
      <c r="K375" s="109"/>
      <c r="L375" s="109"/>
      <c r="M375" s="109"/>
      <c r="N375" s="109"/>
      <c r="O375" s="109"/>
      <c r="P375" s="109"/>
      <c r="Q375" s="30"/>
      <c r="R375" s="30"/>
      <c r="S375" s="30"/>
      <c r="T375" s="30"/>
      <c r="U375" s="112"/>
      <c r="V375" s="109"/>
    </row>
    <row r="376" s="107" customFormat="true" ht="12.75" hidden="false" customHeight="false" outlineLevel="0" collapsed="false">
      <c r="A376" s="109"/>
      <c r="B376" s="110"/>
      <c r="C376" s="109"/>
      <c r="D376" s="109"/>
      <c r="E376" s="111"/>
      <c r="F376" s="109"/>
      <c r="G376" s="109"/>
      <c r="H376" s="109"/>
      <c r="I376" s="109"/>
      <c r="J376" s="109"/>
      <c r="K376" s="109"/>
      <c r="L376" s="109"/>
      <c r="M376" s="109"/>
      <c r="N376" s="109"/>
      <c r="O376" s="109"/>
      <c r="P376" s="109"/>
      <c r="Q376" s="30"/>
      <c r="R376" s="30"/>
      <c r="S376" s="30"/>
      <c r="T376" s="30"/>
      <c r="U376" s="112"/>
      <c r="V376" s="109"/>
    </row>
    <row r="377" s="107" customFormat="true" ht="12.75" hidden="false" customHeight="false" outlineLevel="0" collapsed="false">
      <c r="A377" s="109"/>
      <c r="B377" s="110"/>
      <c r="C377" s="109"/>
      <c r="D377" s="109"/>
      <c r="E377" s="111"/>
      <c r="F377" s="109"/>
      <c r="G377" s="109"/>
      <c r="H377" s="109"/>
      <c r="I377" s="109"/>
      <c r="J377" s="109"/>
      <c r="K377" s="109"/>
      <c r="L377" s="109"/>
      <c r="M377" s="109"/>
      <c r="N377" s="109"/>
      <c r="O377" s="109"/>
      <c r="P377" s="109"/>
      <c r="Q377" s="30"/>
      <c r="R377" s="30"/>
      <c r="S377" s="30"/>
      <c r="T377" s="30"/>
      <c r="U377" s="112"/>
      <c r="V377" s="109"/>
    </row>
    <row r="378" s="107" customFormat="true" ht="12.75" hidden="false" customHeight="false" outlineLevel="0" collapsed="false">
      <c r="A378" s="109"/>
      <c r="B378" s="110"/>
      <c r="C378" s="109"/>
      <c r="D378" s="109"/>
      <c r="E378" s="111"/>
      <c r="F378" s="109"/>
      <c r="G378" s="109"/>
      <c r="H378" s="109"/>
      <c r="I378" s="109"/>
      <c r="J378" s="109"/>
      <c r="K378" s="109"/>
      <c r="L378" s="109"/>
      <c r="M378" s="109"/>
      <c r="N378" s="109"/>
      <c r="O378" s="109"/>
      <c r="P378" s="109"/>
      <c r="Q378" s="30"/>
      <c r="R378" s="30"/>
      <c r="S378" s="30"/>
      <c r="T378" s="30"/>
      <c r="U378" s="112"/>
      <c r="V378" s="109"/>
    </row>
    <row r="379" s="107" customFormat="true" ht="12.75" hidden="false" customHeight="false" outlineLevel="0" collapsed="false">
      <c r="A379" s="109"/>
      <c r="B379" s="110"/>
      <c r="C379" s="109"/>
      <c r="D379" s="109"/>
      <c r="E379" s="111"/>
      <c r="F379" s="109"/>
      <c r="G379" s="109"/>
      <c r="H379" s="109"/>
      <c r="I379" s="109"/>
      <c r="J379" s="109"/>
      <c r="K379" s="109"/>
      <c r="L379" s="109"/>
      <c r="M379" s="109"/>
      <c r="N379" s="109"/>
      <c r="O379" s="109"/>
      <c r="P379" s="109"/>
      <c r="Q379" s="30"/>
      <c r="R379" s="30"/>
      <c r="S379" s="30"/>
      <c r="T379" s="30"/>
      <c r="U379" s="112"/>
      <c r="V379" s="109"/>
    </row>
    <row r="380" s="107" customFormat="true" ht="12.75" hidden="false" customHeight="false" outlineLevel="0" collapsed="false">
      <c r="A380" s="109"/>
      <c r="B380" s="110"/>
      <c r="C380" s="109"/>
      <c r="D380" s="109"/>
      <c r="E380" s="111"/>
      <c r="F380" s="109"/>
      <c r="G380" s="109"/>
      <c r="H380" s="109"/>
      <c r="I380" s="109"/>
      <c r="J380" s="109"/>
      <c r="K380" s="109"/>
      <c r="L380" s="109"/>
      <c r="M380" s="109"/>
      <c r="N380" s="109"/>
      <c r="O380" s="109"/>
      <c r="P380" s="109"/>
      <c r="Q380" s="30"/>
      <c r="R380" s="30"/>
      <c r="S380" s="30"/>
      <c r="T380" s="30"/>
      <c r="U380" s="112"/>
      <c r="V380" s="109"/>
    </row>
    <row r="381" s="107" customFormat="true" ht="12.75" hidden="false" customHeight="false" outlineLevel="0" collapsed="false">
      <c r="A381" s="109"/>
      <c r="B381" s="110"/>
      <c r="C381" s="109"/>
      <c r="D381" s="109"/>
      <c r="E381" s="111"/>
      <c r="F381" s="109"/>
      <c r="G381" s="109"/>
      <c r="H381" s="109"/>
      <c r="I381" s="109"/>
      <c r="J381" s="109"/>
      <c r="K381" s="109"/>
      <c r="L381" s="109"/>
      <c r="M381" s="109"/>
      <c r="N381" s="109"/>
      <c r="O381" s="109"/>
      <c r="P381" s="109"/>
      <c r="Q381" s="30"/>
      <c r="R381" s="30"/>
      <c r="S381" s="30"/>
      <c r="T381" s="30"/>
      <c r="U381" s="112"/>
      <c r="V381" s="109"/>
    </row>
    <row r="382" s="107" customFormat="true" ht="12.75" hidden="false" customHeight="false" outlineLevel="0" collapsed="false">
      <c r="A382" s="109"/>
      <c r="B382" s="110"/>
      <c r="C382" s="109"/>
      <c r="D382" s="109"/>
      <c r="E382" s="111"/>
      <c r="F382" s="109"/>
      <c r="G382" s="109"/>
      <c r="H382" s="109"/>
      <c r="I382" s="109"/>
      <c r="J382" s="109"/>
      <c r="K382" s="109"/>
      <c r="L382" s="109"/>
      <c r="M382" s="109"/>
      <c r="N382" s="109"/>
      <c r="O382" s="109"/>
      <c r="P382" s="109"/>
      <c r="Q382" s="30"/>
      <c r="R382" s="30"/>
      <c r="S382" s="30"/>
      <c r="T382" s="30"/>
      <c r="U382" s="112"/>
      <c r="V382" s="109"/>
    </row>
    <row r="383" s="107" customFormat="true" ht="12.75" hidden="false" customHeight="false" outlineLevel="0" collapsed="false">
      <c r="A383" s="109"/>
      <c r="B383" s="110"/>
      <c r="C383" s="109"/>
      <c r="D383" s="109"/>
      <c r="E383" s="111"/>
      <c r="F383" s="109"/>
      <c r="G383" s="109"/>
      <c r="H383" s="109"/>
      <c r="I383" s="109"/>
      <c r="J383" s="109"/>
      <c r="K383" s="109"/>
      <c r="L383" s="109"/>
      <c r="M383" s="109"/>
      <c r="N383" s="109"/>
      <c r="O383" s="109"/>
      <c r="P383" s="109"/>
      <c r="Q383" s="30"/>
      <c r="R383" s="30"/>
      <c r="S383" s="30"/>
      <c r="T383" s="30"/>
      <c r="U383" s="112"/>
      <c r="V383" s="109"/>
    </row>
    <row r="384" s="107" customFormat="true" ht="12.75" hidden="false" customHeight="false" outlineLevel="0" collapsed="false">
      <c r="A384" s="109"/>
      <c r="B384" s="110"/>
      <c r="C384" s="109"/>
      <c r="D384" s="109"/>
      <c r="E384" s="111"/>
      <c r="F384" s="109"/>
      <c r="G384" s="109"/>
      <c r="H384" s="109"/>
      <c r="I384" s="109"/>
      <c r="J384" s="109"/>
      <c r="K384" s="109"/>
      <c r="L384" s="109"/>
      <c r="M384" s="109"/>
      <c r="N384" s="109"/>
      <c r="O384" s="109"/>
      <c r="P384" s="109"/>
      <c r="Q384" s="30"/>
      <c r="R384" s="30"/>
      <c r="S384" s="30"/>
      <c r="T384" s="30"/>
      <c r="U384" s="112"/>
      <c r="V384" s="109"/>
    </row>
    <row r="385" s="107" customFormat="true" ht="12.75" hidden="false" customHeight="false" outlineLevel="0" collapsed="false">
      <c r="A385" s="109"/>
      <c r="B385" s="110"/>
      <c r="C385" s="109"/>
      <c r="D385" s="109"/>
      <c r="E385" s="111"/>
      <c r="F385" s="109"/>
      <c r="G385" s="109"/>
      <c r="H385" s="109"/>
      <c r="I385" s="109"/>
      <c r="J385" s="109"/>
      <c r="K385" s="109"/>
      <c r="L385" s="109"/>
      <c r="M385" s="109"/>
      <c r="N385" s="109"/>
      <c r="O385" s="109"/>
      <c r="P385" s="109"/>
      <c r="Q385" s="30"/>
      <c r="R385" s="30"/>
      <c r="S385" s="30"/>
      <c r="T385" s="30"/>
      <c r="U385" s="112"/>
      <c r="V385" s="109"/>
    </row>
    <row r="386" s="107" customFormat="true" ht="12.75" hidden="false" customHeight="false" outlineLevel="0" collapsed="false">
      <c r="A386" s="109"/>
      <c r="B386" s="110"/>
      <c r="C386" s="109"/>
      <c r="D386" s="109"/>
      <c r="E386" s="111"/>
      <c r="F386" s="109"/>
      <c r="G386" s="109"/>
      <c r="H386" s="109"/>
      <c r="I386" s="109"/>
      <c r="J386" s="109"/>
      <c r="K386" s="109"/>
      <c r="L386" s="109"/>
      <c r="M386" s="109"/>
      <c r="N386" s="109"/>
      <c r="O386" s="109"/>
      <c r="P386" s="109"/>
      <c r="Q386" s="30"/>
      <c r="R386" s="30"/>
      <c r="S386" s="30"/>
      <c r="T386" s="30"/>
      <c r="U386" s="112"/>
      <c r="V386" s="109"/>
    </row>
    <row r="387" s="107" customFormat="true" ht="12.75" hidden="false" customHeight="false" outlineLevel="0" collapsed="false">
      <c r="A387" s="109"/>
      <c r="B387" s="110"/>
      <c r="C387" s="109"/>
      <c r="D387" s="109"/>
      <c r="E387" s="111"/>
      <c r="F387" s="109"/>
      <c r="G387" s="109"/>
      <c r="H387" s="109"/>
      <c r="I387" s="109"/>
      <c r="J387" s="109"/>
      <c r="K387" s="109"/>
      <c r="L387" s="109"/>
      <c r="M387" s="109"/>
      <c r="N387" s="109"/>
      <c r="O387" s="109"/>
      <c r="P387" s="109"/>
      <c r="Q387" s="30"/>
      <c r="R387" s="30"/>
      <c r="S387" s="30"/>
      <c r="T387" s="30"/>
      <c r="U387" s="112"/>
      <c r="V387" s="109"/>
    </row>
    <row r="388" s="107" customFormat="true" ht="12.75" hidden="false" customHeight="false" outlineLevel="0" collapsed="false">
      <c r="A388" s="109"/>
      <c r="B388" s="110"/>
      <c r="C388" s="109"/>
      <c r="D388" s="109"/>
      <c r="E388" s="111"/>
      <c r="F388" s="109"/>
      <c r="G388" s="109"/>
      <c r="H388" s="109"/>
      <c r="I388" s="109"/>
      <c r="J388" s="109"/>
      <c r="K388" s="109"/>
      <c r="L388" s="109"/>
      <c r="M388" s="109"/>
      <c r="N388" s="109"/>
      <c r="O388" s="109"/>
      <c r="P388" s="109"/>
      <c r="Q388" s="30"/>
      <c r="R388" s="30"/>
      <c r="S388" s="30"/>
      <c r="T388" s="30"/>
      <c r="U388" s="112"/>
      <c r="V388" s="109"/>
    </row>
    <row r="389" s="107" customFormat="true" ht="12.75" hidden="false" customHeight="false" outlineLevel="0" collapsed="false">
      <c r="A389" s="109"/>
      <c r="B389" s="110"/>
      <c r="C389" s="109"/>
      <c r="D389" s="109"/>
      <c r="E389" s="111"/>
      <c r="F389" s="109"/>
      <c r="G389" s="109"/>
      <c r="H389" s="109"/>
      <c r="I389" s="109"/>
      <c r="J389" s="109"/>
      <c r="K389" s="109"/>
      <c r="L389" s="109"/>
      <c r="M389" s="109"/>
      <c r="N389" s="109"/>
      <c r="O389" s="109"/>
      <c r="P389" s="109"/>
      <c r="Q389" s="30"/>
      <c r="R389" s="30"/>
      <c r="S389" s="30"/>
      <c r="T389" s="30"/>
      <c r="U389" s="112"/>
      <c r="V389" s="109"/>
    </row>
    <row r="390" s="107" customFormat="true" ht="12.75" hidden="false" customHeight="false" outlineLevel="0" collapsed="false">
      <c r="A390" s="109"/>
      <c r="B390" s="110"/>
      <c r="C390" s="109"/>
      <c r="D390" s="109"/>
      <c r="E390" s="111"/>
      <c r="F390" s="109"/>
      <c r="G390" s="109"/>
      <c r="H390" s="109"/>
      <c r="I390" s="109"/>
      <c r="J390" s="109"/>
      <c r="K390" s="109"/>
      <c r="L390" s="109"/>
      <c r="M390" s="109"/>
      <c r="N390" s="109"/>
      <c r="O390" s="109"/>
      <c r="P390" s="109"/>
      <c r="Q390" s="30"/>
      <c r="R390" s="30"/>
      <c r="S390" s="30"/>
      <c r="T390" s="30"/>
      <c r="U390" s="112"/>
      <c r="V390" s="109"/>
    </row>
    <row r="391" s="107" customFormat="true" ht="12.75" hidden="false" customHeight="false" outlineLevel="0" collapsed="false">
      <c r="A391" s="109"/>
      <c r="B391" s="110"/>
      <c r="C391" s="109"/>
      <c r="D391" s="109"/>
      <c r="E391" s="111"/>
      <c r="F391" s="109"/>
      <c r="G391" s="109"/>
      <c r="H391" s="109"/>
      <c r="I391" s="109"/>
      <c r="J391" s="109"/>
      <c r="K391" s="109"/>
      <c r="L391" s="109"/>
      <c r="M391" s="109"/>
      <c r="N391" s="109"/>
      <c r="O391" s="109"/>
      <c r="P391" s="109"/>
      <c r="Q391" s="30"/>
      <c r="R391" s="30"/>
      <c r="S391" s="30"/>
      <c r="T391" s="30"/>
      <c r="U391" s="112"/>
      <c r="V391" s="109"/>
    </row>
    <row r="392" s="107" customFormat="true" ht="12.75" hidden="false" customHeight="false" outlineLevel="0" collapsed="false">
      <c r="A392" s="109"/>
      <c r="B392" s="110"/>
      <c r="C392" s="109"/>
      <c r="D392" s="109"/>
      <c r="E392" s="111"/>
      <c r="F392" s="109"/>
      <c r="G392" s="109"/>
      <c r="H392" s="109"/>
      <c r="I392" s="109"/>
      <c r="J392" s="109"/>
      <c r="K392" s="109"/>
      <c r="L392" s="109"/>
      <c r="M392" s="109"/>
      <c r="N392" s="109"/>
      <c r="O392" s="109"/>
      <c r="P392" s="109"/>
      <c r="Q392" s="30"/>
      <c r="R392" s="30"/>
      <c r="S392" s="30"/>
      <c r="T392" s="30"/>
      <c r="U392" s="112"/>
      <c r="V392" s="109"/>
    </row>
    <row r="393" s="107" customFormat="true" ht="12.75" hidden="false" customHeight="false" outlineLevel="0" collapsed="false">
      <c r="A393" s="109"/>
      <c r="B393" s="110"/>
      <c r="C393" s="109"/>
      <c r="D393" s="109"/>
      <c r="E393" s="111"/>
      <c r="F393" s="109"/>
      <c r="G393" s="109"/>
      <c r="H393" s="109"/>
      <c r="I393" s="109"/>
      <c r="J393" s="109"/>
      <c r="K393" s="109"/>
      <c r="L393" s="109"/>
      <c r="M393" s="109"/>
      <c r="N393" s="109"/>
      <c r="O393" s="109"/>
      <c r="P393" s="109"/>
      <c r="Q393" s="30"/>
      <c r="R393" s="30"/>
      <c r="S393" s="30"/>
      <c r="T393" s="30"/>
      <c r="U393" s="112"/>
      <c r="V393" s="109"/>
    </row>
    <row r="394" s="107" customFormat="true" ht="12.75" hidden="false" customHeight="false" outlineLevel="0" collapsed="false">
      <c r="A394" s="109"/>
      <c r="B394" s="110"/>
      <c r="C394" s="109"/>
      <c r="D394" s="109"/>
      <c r="E394" s="111"/>
      <c r="F394" s="109"/>
      <c r="G394" s="109"/>
      <c r="H394" s="109"/>
      <c r="I394" s="109"/>
      <c r="J394" s="109"/>
      <c r="K394" s="109"/>
      <c r="L394" s="109"/>
      <c r="M394" s="109"/>
      <c r="N394" s="109"/>
      <c r="O394" s="109"/>
      <c r="P394" s="109"/>
      <c r="Q394" s="30"/>
      <c r="R394" s="30"/>
      <c r="S394" s="30"/>
      <c r="T394" s="30"/>
      <c r="U394" s="112"/>
      <c r="V394" s="109"/>
    </row>
    <row r="395" s="107" customFormat="true" ht="12.75" hidden="false" customHeight="false" outlineLevel="0" collapsed="false">
      <c r="A395" s="109"/>
      <c r="B395" s="110"/>
      <c r="C395" s="109"/>
      <c r="D395" s="109"/>
      <c r="E395" s="111"/>
      <c r="F395" s="109"/>
      <c r="G395" s="109"/>
      <c r="H395" s="109"/>
      <c r="I395" s="109"/>
      <c r="J395" s="109"/>
      <c r="K395" s="109"/>
      <c r="L395" s="109"/>
      <c r="M395" s="109"/>
      <c r="N395" s="109"/>
      <c r="O395" s="109"/>
      <c r="P395" s="109"/>
      <c r="Q395" s="30"/>
      <c r="R395" s="30"/>
      <c r="S395" s="30"/>
      <c r="T395" s="30"/>
      <c r="U395" s="112"/>
      <c r="V395" s="109"/>
    </row>
    <row r="396" s="107" customFormat="true" ht="12.75" hidden="false" customHeight="false" outlineLevel="0" collapsed="false">
      <c r="A396" s="109"/>
      <c r="B396" s="110"/>
      <c r="C396" s="109"/>
      <c r="D396" s="109"/>
      <c r="E396" s="111"/>
      <c r="F396" s="109"/>
      <c r="G396" s="109"/>
      <c r="H396" s="109"/>
      <c r="I396" s="109"/>
      <c r="J396" s="109"/>
      <c r="K396" s="109"/>
      <c r="L396" s="109"/>
      <c r="M396" s="109"/>
      <c r="N396" s="109"/>
      <c r="O396" s="109"/>
      <c r="P396" s="109"/>
      <c r="Q396" s="30"/>
      <c r="R396" s="30"/>
      <c r="S396" s="30"/>
      <c r="T396" s="30"/>
      <c r="U396" s="112"/>
      <c r="V396" s="109"/>
    </row>
    <row r="397" s="107" customFormat="true" ht="12.75" hidden="false" customHeight="false" outlineLevel="0" collapsed="false">
      <c r="A397" s="109"/>
      <c r="B397" s="110"/>
      <c r="C397" s="109"/>
      <c r="D397" s="109"/>
      <c r="E397" s="111"/>
      <c r="F397" s="109"/>
      <c r="G397" s="109"/>
      <c r="H397" s="109"/>
      <c r="I397" s="109"/>
      <c r="J397" s="109"/>
      <c r="K397" s="109"/>
      <c r="L397" s="109"/>
      <c r="M397" s="109"/>
      <c r="N397" s="109"/>
      <c r="O397" s="109"/>
      <c r="P397" s="109"/>
      <c r="Q397" s="30"/>
      <c r="R397" s="30"/>
      <c r="S397" s="30"/>
      <c r="T397" s="30"/>
      <c r="U397" s="112"/>
      <c r="V397" s="109"/>
    </row>
    <row r="398" s="107" customFormat="true" ht="12.75" hidden="false" customHeight="false" outlineLevel="0" collapsed="false">
      <c r="A398" s="109"/>
      <c r="B398" s="110"/>
      <c r="C398" s="109"/>
      <c r="D398" s="109"/>
      <c r="E398" s="111"/>
      <c r="F398" s="109"/>
      <c r="G398" s="109"/>
      <c r="H398" s="109"/>
      <c r="I398" s="109"/>
      <c r="J398" s="109"/>
      <c r="K398" s="109"/>
      <c r="L398" s="109"/>
      <c r="M398" s="109"/>
      <c r="N398" s="109"/>
      <c r="O398" s="109"/>
      <c r="P398" s="109"/>
      <c r="Q398" s="30"/>
      <c r="R398" s="30"/>
      <c r="S398" s="30"/>
      <c r="T398" s="30"/>
      <c r="U398" s="112"/>
      <c r="V398" s="109"/>
    </row>
    <row r="399" s="107" customFormat="true" ht="12.75" hidden="false" customHeight="false" outlineLevel="0" collapsed="false">
      <c r="A399" s="109"/>
      <c r="B399" s="110"/>
      <c r="C399" s="109"/>
      <c r="D399" s="109"/>
      <c r="E399" s="111"/>
      <c r="F399" s="109"/>
      <c r="G399" s="109"/>
      <c r="H399" s="109"/>
      <c r="I399" s="109"/>
      <c r="J399" s="109"/>
      <c r="K399" s="109"/>
      <c r="L399" s="109"/>
      <c r="M399" s="109"/>
      <c r="N399" s="109"/>
      <c r="O399" s="109"/>
      <c r="P399" s="109"/>
      <c r="Q399" s="30"/>
      <c r="R399" s="30"/>
      <c r="S399" s="30"/>
      <c r="T399" s="30"/>
      <c r="U399" s="112"/>
      <c r="V399" s="109"/>
    </row>
    <row r="400" s="107" customFormat="true" ht="12.75" hidden="false" customHeight="false" outlineLevel="0" collapsed="false">
      <c r="A400" s="109"/>
      <c r="B400" s="110"/>
      <c r="C400" s="109"/>
      <c r="D400" s="109"/>
      <c r="E400" s="111"/>
      <c r="F400" s="109"/>
      <c r="G400" s="109"/>
      <c r="H400" s="109"/>
      <c r="I400" s="109"/>
      <c r="J400" s="109"/>
      <c r="K400" s="109"/>
      <c r="L400" s="109"/>
      <c r="M400" s="109"/>
      <c r="N400" s="109"/>
      <c r="O400" s="109"/>
      <c r="P400" s="109"/>
      <c r="Q400" s="30"/>
      <c r="R400" s="30"/>
      <c r="S400" s="30"/>
      <c r="T400" s="30"/>
      <c r="U400" s="112"/>
      <c r="V400" s="109"/>
    </row>
  </sheetData>
  <mergeCells count="93">
    <mergeCell ref="A1:A2"/>
    <mergeCell ref="B1:B2"/>
    <mergeCell ref="C1:E1"/>
    <mergeCell ref="F1:F2"/>
    <mergeCell ref="G1:G2"/>
    <mergeCell ref="H1:H2"/>
    <mergeCell ref="I1:I2"/>
    <mergeCell ref="J1:J2"/>
    <mergeCell ref="K1:P1"/>
    <mergeCell ref="Q1:V1"/>
    <mergeCell ref="W1:Y1"/>
    <mergeCell ref="D2:E2"/>
    <mergeCell ref="H4:H11"/>
    <mergeCell ref="H12:H15"/>
    <mergeCell ref="H16:H29"/>
    <mergeCell ref="H30:H39"/>
    <mergeCell ref="H40:H41"/>
    <mergeCell ref="H42:H51"/>
    <mergeCell ref="H52:H53"/>
    <mergeCell ref="H54:H59"/>
    <mergeCell ref="H60:H62"/>
    <mergeCell ref="H68:H71"/>
    <mergeCell ref="H72:H85"/>
    <mergeCell ref="H86:H90"/>
    <mergeCell ref="V86:V90"/>
    <mergeCell ref="H91:H92"/>
    <mergeCell ref="V91:V92"/>
    <mergeCell ref="H93:H94"/>
    <mergeCell ref="V93:V94"/>
    <mergeCell ref="H95:H96"/>
    <mergeCell ref="V95:V96"/>
    <mergeCell ref="H97:H98"/>
    <mergeCell ref="V97:V98"/>
    <mergeCell ref="H99:H103"/>
    <mergeCell ref="V99:V101"/>
    <mergeCell ref="H104:H105"/>
    <mergeCell ref="V104:V105"/>
    <mergeCell ref="H106:H107"/>
    <mergeCell ref="V106:V107"/>
    <mergeCell ref="H108:H109"/>
    <mergeCell ref="V108:V109"/>
    <mergeCell ref="H110:H111"/>
    <mergeCell ref="H112:H113"/>
    <mergeCell ref="H114:H120"/>
    <mergeCell ref="H121:H122"/>
    <mergeCell ref="H123:H131"/>
    <mergeCell ref="V123:V124"/>
    <mergeCell ref="H132:H135"/>
    <mergeCell ref="H137:H139"/>
    <mergeCell ref="H140:H142"/>
    <mergeCell ref="H144:H151"/>
    <mergeCell ref="H152:H153"/>
    <mergeCell ref="V152:V153"/>
    <mergeCell ref="H154:H155"/>
    <mergeCell ref="V154:V155"/>
    <mergeCell ref="H156:H157"/>
    <mergeCell ref="V156:V157"/>
    <mergeCell ref="H158:H159"/>
    <mergeCell ref="V158:V159"/>
    <mergeCell ref="H160:H161"/>
    <mergeCell ref="V160:V161"/>
    <mergeCell ref="H162:H163"/>
    <mergeCell ref="V162:V163"/>
    <mergeCell ref="H164:H165"/>
    <mergeCell ref="V164:V165"/>
    <mergeCell ref="H166:H167"/>
    <mergeCell ref="V166:V167"/>
    <mergeCell ref="H168:H169"/>
    <mergeCell ref="V168:V169"/>
    <mergeCell ref="H170:H171"/>
    <mergeCell ref="V170:V171"/>
    <mergeCell ref="H172:H173"/>
    <mergeCell ref="V172:V173"/>
    <mergeCell ref="H174:H175"/>
    <mergeCell ref="V174:V175"/>
    <mergeCell ref="H176:H177"/>
    <mergeCell ref="V176:V177"/>
    <mergeCell ref="H178:H179"/>
    <mergeCell ref="H180:H181"/>
    <mergeCell ref="H182:H183"/>
    <mergeCell ref="H184:H185"/>
    <mergeCell ref="H186:H187"/>
    <mergeCell ref="H188:H189"/>
    <mergeCell ref="H191:H201"/>
    <mergeCell ref="H207:H220"/>
    <mergeCell ref="V207:V220"/>
    <mergeCell ref="H233:H241"/>
    <mergeCell ref="V233:V241"/>
    <mergeCell ref="H249:H260"/>
    <mergeCell ref="H261:H266"/>
    <mergeCell ref="H268:H269"/>
    <mergeCell ref="H270:H271"/>
    <mergeCell ref="V270:V271"/>
  </mergeCells>
  <dataValidations count="15">
    <dataValidation allowBlank="true" errorStyle="stop" operator="between" showDropDown="false" showErrorMessage="true" showInputMessage="false" sqref="Q72 T72 T86 T91 T93 T95 T97 T99 T104 T106 V106 T108 V108 T110 Q152 T152 V152 Q154 T154 V154 T156 V156 T158 V158 T160 T162 V162 T164 V164 T166 V166 T168 V168 P170:Q170 T170 Q172 T172 V172 T174 V174" type="decimal">
      <formula1>0</formula1>
      <formula2>9999999999</formula2>
    </dataValidation>
    <dataValidation allowBlank="true" error="Please input data from 0-9" errorStyle="stop" operator="between" showDropDown="false" showErrorMessage="true" showInputMessage="false" sqref="F4" type="whole">
      <formula1>0</formula1>
      <formula2>9</formula2>
    </dataValidation>
    <dataValidation allowBlank="true" errorStyle="stop" operator="between" showDropDown="false" showErrorMessage="true" showInputMessage="false" sqref="B72:B111 B152:B177 B207:B260" type="list">
      <formula1>#REF!</formula1>
      <formula2>0</formula2>
    </dataValidation>
    <dataValidation allowBlank="true" errorStyle="stop" operator="between" showDropDown="false" showErrorMessage="true" showInputMessage="false" sqref="B4:B65 B68:B71 B112:B151 B178:B180 B182 B186:B189 B191:B206" type="list">
      <formula1>#REF!</formula1>
      <formula2>0</formula2>
    </dataValidation>
    <dataValidation allowBlank="true" errorStyle="stop" operator="between" showDropDown="false" showErrorMessage="true" showInputMessage="false" sqref="J72:J111 J152:J169 J171:J175 J177 J207:J216 J232:J248" type="list">
      <formula1>#REF!</formula1>
      <formula2>0</formula2>
    </dataValidation>
    <dataValidation allowBlank="true" errorStyle="stop" operator="between" showDropDown="false" showErrorMessage="true" showInputMessage="false" sqref="J4:J50 J52:J65 J67:J71 J112:J151 J178:J189 J191:J197" type="list">
      <formula1>#REF!</formula1>
      <formula2>0</formula2>
    </dataValidation>
    <dataValidation allowBlank="true" errorStyle="stop" operator="between" showDropDown="false" showErrorMessage="true" showInputMessage="false" sqref="E4:E261 E263:E400" type="whole">
      <formula1>1</formula1>
      <formula2>999</formula2>
    </dataValidation>
    <dataValidation allowBlank="true" errorStyle="stop" operator="between" showDropDown="false" showErrorMessage="true" showInputMessage="false" sqref="C4:C261 C263:C400" type="whole">
      <formula1>1000</formula1>
      <formula2>9999</formula2>
    </dataValidation>
    <dataValidation allowBlank="true" errorStyle="stop" operator="between" showDropDown="false" showErrorMessage="true" showInputMessage="false" sqref="R3" type="decimal">
      <formula1>-1E+016</formula1>
      <formula2>99999999999999</formula2>
    </dataValidation>
    <dataValidation allowBlank="true" errorStyle="stop" operator="between" showDropDown="false" showErrorMessage="true" showInputMessage="false" sqref="D4:D261 D263:D400" type="list">
      <formula1>#REF!</formula1>
      <formula2>0</formula2>
    </dataValidation>
    <dataValidation allowBlank="true" errorStyle="stop" operator="between" showDropDown="false" showErrorMessage="true" showInputMessage="false" sqref="J66 J261:J400" type="list">
      <formula1>#REF!</formula1>
      <formula2>0</formula2>
    </dataValidation>
    <dataValidation allowBlank="true" errorStyle="stop" operator="between" showDropDown="false" showErrorMessage="true" showInputMessage="false" sqref="B66:B67 B261:B400" type="list">
      <formula1>#REF!</formula1>
      <formula2>0</formula2>
    </dataValidation>
    <dataValidation allowBlank="true" errorStyle="stop" operator="between" showDropDown="false" showErrorMessage="true" showInputMessage="false" sqref="R72 L74:L84 O74:O84 N79:N84 R86 L88:L90 O88:O90 R91 L92 O92 R93 L94 N94:O94 R95 L96 N96:O96 R97 L98 N98:O98 R99 N101:O103 R104 L105 N105:O105 R106 L107 N107:O107 R108 L109 N109:O109 R110 L111 N111:O111 O112:O113 R152 L153 N153:O153 R154 L155 N155:O155 R156 L157 N157:O157 R158 L159 N159:O159 R160 L161 N161:O161 R162 L163 N163:O163 R164 L165 N165:O165 R166 L167 N167:O167 R168 L169 N169:O169 K170:L170 N170:N171 R170 L171 O171 R172 L173 N173:O173 R174 L175 N175:O175" type="custom">
      <formula1>IF(OR($P170="",ISBLANK($P170),$P170="ù³Ý³Ï³Ï³Ý",$P170="ß³Ñ³éáõÝ»ñÇ ù³Ý³ÏÁ",$P170="³ÏïÇíÇ Í³é³ÛáõÃÛ³Ý Ï³ÝË³ï»ëíáÕ Å³ÙÏ»ïÁ",$P170="í³ñÏ ëï³óáÕ ³ÝÓ³Ýó ù³Ý³ÏÁ",$P170="í³ñÏ ëï³óáÕ Ï³½Ù³Ï»ñåáõÃÛáõÝÝ»ñÇ ù³Ý³ÏÁ"),ISNUMBER(R170),TRUE())</formula1>
      <formula2>0</formula2>
    </dataValidation>
    <dataValidation allowBlank="true" errorStyle="stop" operator="between" showDropDown="false" showErrorMessage="true" showInputMessage="false" sqref="K74:K79 N74:N78 K80:K85 K88:K90 N88:N90 K92 N92 K94 K96 K98 K101:L103 K105 K107 K109 K111 K153 K155 K157 K159 K161 K163 K165 K167 K169 J170 K171 K175" type="custom">
      <formula1>IF(OR($P170="",ISBLANK($P170),$P170="ù³Ý³Ï³Ï³Ý",$P170="ß³Ñ³éáõÝ»ñÇ ù³Ý³ÏÁ",$P170="³ÏïÇíÇ Í³é³ÛáõÃÛ³Ý Ï³ÝË³ï»ëíáÕ Å³ÙÏ»ïÁ",$P170="³ÏïÇíÇ ï³ñÇùÁ"),ISNUMBER(J170),TRUE())</formula1>
      <formula2>0</formula2>
    </dataValidation>
    <dataValidation allowBlank="true" errorStyle="stop" operator="between" showDropDown="false" showErrorMessage="true" showInputMessage="false" sqref="G4:G400" type="list">
      <formula1>#REF!</formula1>
      <formula2>0</formula2>
    </dataValidation>
  </dataValidations>
  <printOptions headings="false" gridLines="false" gridLinesSet="true" horizontalCentered="false" verticalCentered="false"/>
  <pageMargins left="0" right="0" top="0.25" bottom="0.5" header="0.511811023622047" footer="0.3"/>
  <pageSetup paperSize="9" scale="75" fitToWidth="1" fitToHeight="1" pageOrder="downThenOver" orientation="landscape" blackAndWhite="false" draft="false" cellComments="none" firstPageNumber="1522"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colBreaks count="2" manualBreakCount="2">
    <brk id="16"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Georgi Ghukasyan</dc:creator>
  <dc:description/>
  <dc:language>en-US</dc:language>
  <cp:lastModifiedBy>Anna.Sargsyan</cp:lastModifiedBy>
  <cp:lastPrinted>2014-06-12T08:38:18Z</cp:lastPrinted>
  <dcterms:modified xsi:type="dcterms:W3CDTF">2014-06-12T08:39:53Z</dcterms:modified>
  <cp:revision>0</cp:revision>
  <dc:subject/>
  <dc:title/>
</cp:coreProperties>
</file>