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x. 13" sheetId="1" state="visible" r:id="rId2"/>
  </sheets>
  <definedNames>
    <definedName function="false" hidden="false" localSheetId="0" name="_xlnm.Print_Area" vbProcedure="false">' ax. 13'!$A$1:$I$1000</definedName>
    <definedName function="false" hidden="false" localSheetId="0" name="_xlnm.Print_Titles" vbProcedure="false">' ax. 13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45">
  <si>
    <t xml:space="preserve">Հավելված N 1</t>
  </si>
  <si>
    <t xml:space="preserve">Աղյուսակ N 13</t>
  </si>
  <si>
    <t xml:space="preserve">Հաշվետվություն</t>
  </si>
  <si>
    <t xml:space="preserve">Հայաստանի Հանրապետության 2013 թվականի պետական բյուջեով ոչ ֆինանսական ակտիվների գծով ծախսերի  կատարման վերաբերյալ ըստ ծրագրերի, ծախսատեսակների և կատարողների (առանց օտարերկրյա պետությունների և միջազգային կազմակերպությունների կողմից Հայաստանի Հանրապետությանը տրամադրված նպատակային վարկերի և դրամաշնորհների հաշվին իրականացված ծախսերի)</t>
  </si>
  <si>
    <t xml:space="preserve"> 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</t>
  </si>
  <si>
    <t xml:space="preserve"> Ծրագրերի և կատարողների անվանումները  </t>
  </si>
  <si>
    <t xml:space="preserve">Տարեկան պլան*</t>
  </si>
  <si>
    <t xml:space="preserve">Տարեկան ճշտված պլան**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 </t>
  </si>
  <si>
    <t xml:space="preserve">այդ թվում` </t>
  </si>
  <si>
    <t xml:space="preserve"> ՀՀ ՆԱԽԱԳԱՀԻ ԱՇԽԱՏԱԿԱԶՄ </t>
  </si>
  <si>
    <t xml:space="preserve">  -շենքերի և շինությունների շինարարություն </t>
  </si>
  <si>
    <t xml:space="preserve">  -շենքերի և շինությունների կապիտալ վերանորոգում </t>
  </si>
  <si>
    <t xml:space="preserve"> -նախագծահետազոտական,  գեոդեզիա-քարտեզագրական աշխատանքներ</t>
  </si>
  <si>
    <t xml:space="preserve">  -ոչ ֆինանսական ակտիվների գծով այլ ծախսեր </t>
  </si>
  <si>
    <t xml:space="preserve">01</t>
  </si>
  <si>
    <t xml:space="preserve">06</t>
  </si>
  <si>
    <t xml:space="preserve">Վարչական օբյեկտների շինարարություն</t>
  </si>
  <si>
    <t xml:space="preserve">07</t>
  </si>
  <si>
    <t xml:space="preserve">Վարչական օբյեկտների հիմնանորոգում </t>
  </si>
  <si>
    <t xml:space="preserve">11</t>
  </si>
  <si>
    <t xml:space="preserve">Գործադիր իշխանության, պետական կառավարման հանրապետական և տարածքային կառավարման մարմինների կարողությունների զարգացում </t>
  </si>
  <si>
    <t xml:space="preserve">ՀՀ կառավարության պահուստային ֆոնդ</t>
  </si>
  <si>
    <t xml:space="preserve">ՀՀ ԱԶԳԱՅԻՆ ԺՈՂՈՎ</t>
  </si>
  <si>
    <t xml:space="preserve">Վարչական օբյեկտների հիմնանորոգում</t>
  </si>
  <si>
    <t xml:space="preserve">10</t>
  </si>
  <si>
    <t xml:space="preserve">ՀՀ Ազգային ժողովի աշխատակազմի կարողությունների զարգացում</t>
  </si>
  <si>
    <t xml:space="preserve">ՀՀ Ազգային ժողովի ոսկեզօծ դահլիճի օդափոխության համակարգի ձեռքբերում</t>
  </si>
  <si>
    <t xml:space="preserve">ՀՀ  ԿԱՌԱՎԱՐՈՒԹՅԱՆ  ԱՇԽԱՏԱԿԱԶՄ</t>
  </si>
  <si>
    <t xml:space="preserve">Վարչական օբյեկտների հիմնանորոգում                                                          </t>
  </si>
  <si>
    <t xml:space="preserve">ՀՀ ՍԱՀՄԱՆԱԴՐԱԿԱՆ ԴԱՏԱՐԱՆ</t>
  </si>
  <si>
    <r>
      <rPr>
        <sz val="9"/>
        <rFont val="GHEA Grapalat"/>
        <family val="3"/>
      </rPr>
      <t xml:space="preserve">այդ թվում`</t>
    </r>
    <r>
      <rPr>
        <sz val="10"/>
        <rFont val="GHEA Grapalat"/>
        <family val="3"/>
      </rPr>
      <t xml:space="preserve"> </t>
    </r>
  </si>
  <si>
    <t xml:space="preserve">03</t>
  </si>
  <si>
    <t xml:space="preserve">04</t>
  </si>
  <si>
    <t xml:space="preserve">ՀՀ սահմանադրական դատարանի պահուստային ֆոնդ</t>
  </si>
  <si>
    <t xml:space="preserve">08</t>
  </si>
  <si>
    <t xml:space="preserve">ՀՀ սահմանադրական դատարանի կարողությունների զարգացում</t>
  </si>
  <si>
    <t xml:space="preserve">ՀՀ ԴԱՏԱԿԱՆ ԴԵՊԱՐՏԱՄԵՆՏ</t>
  </si>
  <si>
    <t xml:space="preserve">  -նախագծահետազոտական,  գեոդեզիա-քարտեզագրական աշխատանքներ </t>
  </si>
  <si>
    <t xml:space="preserve">05</t>
  </si>
  <si>
    <t xml:space="preserve">ՀՀ դատարանների պահուստային ֆոնդ</t>
  </si>
  <si>
    <t xml:space="preserve"> -շենքերի և շինությունների կապիտալ վերանորոգում </t>
  </si>
  <si>
    <t xml:space="preserve">ՀՀ ԴԱՏԱԽԱԶՈՒԹՅՈՒՆ</t>
  </si>
  <si>
    <t xml:space="preserve">02</t>
  </si>
  <si>
    <t xml:space="preserve">ՀՀ դատախազության պահուստային ֆոնդ</t>
  </si>
  <si>
    <t xml:space="preserve">ՀՀ ՀԱՏՈՒԿ ՔՆՆՉԱԿԱՆ ԾԱՌԱՅՈՒԹՅՈՒՆ</t>
  </si>
  <si>
    <t xml:space="preserve">ՀՀ ՏԱՐԱԾՔԱՅԻՆ ԿԱՌԱՎԱՐՄԱՆ ՆԱԽԱՐԱՐՈՒԹՅՈՒՆ</t>
  </si>
  <si>
    <t xml:space="preserve">ՀՀ ԱՌՈՂՋԱՊԱՀՈՒԹՅԱՆ  ՆԱԽԱՐԱՐՈՒԹՅՈՒՆ</t>
  </si>
  <si>
    <t xml:space="preserve">Հայաստանի Հանրապետությունում ՄԻԱՎ/ՁԻԱՀ-ի դեմ պայքարի ազգային ծրագրին աջակցություն (արտաբյուջետային միջոցների հաշվին)</t>
  </si>
  <si>
    <t xml:space="preserve">Առողջապահական համակարգի հզորացում (արտաբյուջետային միջոցների հաշվին)</t>
  </si>
  <si>
    <t xml:space="preserve">&lt;&lt;Տուբերկուլյոզի դեմ պայքարի Ազգային ծրագրի ուժեղացում և դեղակայուն տուբերկուլյոզի  կառավարման ընդլայնում&gt;&gt; դրամաշնորհային ծրագիր (արտաբյուջետային միջոցների հաշվին)</t>
  </si>
  <si>
    <t xml:space="preserve">&lt;&lt;Աջակցություն շտապ բուժօգնության ծառայություններին&gt;&gt; ԱՄՆ ՄԶԳ դրամաշնորհային ծրագիր (արտաբյուջետային միջոցների հաշվին)</t>
  </si>
  <si>
    <t xml:space="preserve">ՀՀ ԱՐԴԱՐԱԴԱՏՈՒԹՅԱՆ ՆԱԽԱՐԱՐՈՒԹՅՈՒՆ</t>
  </si>
  <si>
    <t xml:space="preserve">այդ թվում`</t>
  </si>
  <si>
    <t xml:space="preserve">12</t>
  </si>
  <si>
    <t xml:space="preserve">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15</t>
  </si>
  <si>
    <t xml:space="preserve">Գործադիր իշխանության, պետական կառավարման հանրապետական և տարածքային կառավարման մարմինների պահպանում (արտաբյուջետային միջոցների հաշվին)</t>
  </si>
  <si>
    <t xml:space="preserve">  Քրեակատարողական համակարգի պահպանում</t>
  </si>
  <si>
    <t xml:space="preserve">  -շենքերի և շինությունների շինարարություն, որից</t>
  </si>
  <si>
    <t xml:space="preserve">&lt;&lt;Արմավիր&gt;&gt; նոր քրեակատարողական հիմնարկի կառուցում</t>
  </si>
  <si>
    <t xml:space="preserve">ՀՀ ԷԿՈՆՈՄԻԿԱՅԻ ՆԱԽԱՐԱՐՈՒԹՅՈՒՆ</t>
  </si>
  <si>
    <t xml:space="preserve">այդ թվում`                                                                                                      </t>
  </si>
  <si>
    <t xml:space="preserve">13</t>
  </si>
  <si>
    <t xml:space="preserve">Շուկայի վերահսկողության պետական տեսչության շենքի տարածքի գազաֆիկացման, ջեռուցման  համակարգի տեղադրման և վերանորոգման աշխատանքներ</t>
  </si>
  <si>
    <t xml:space="preserve">Շուկայի վերահսկողության պետական տեսչության շենքի  վերանորոգման նախագծային աշխատանքներ</t>
  </si>
  <si>
    <t xml:space="preserve">ՀՀ էկոնոմիկայի նախարարության վարչական շենքի  վերանորոգման նախագծային աշխատանքներ</t>
  </si>
  <si>
    <t xml:space="preserve">ՀՀ  ԱՐՏԱՔԻՆ ԳՈՐԾԵՐԻ ՆԱԽԱՐԱՐՈՒԹՅՈՒՆ</t>
  </si>
  <si>
    <t xml:space="preserve"> Դեսպանության շենքերի գնում </t>
  </si>
  <si>
    <t xml:space="preserve">09</t>
  </si>
  <si>
    <t xml:space="preserve">ՀՀ դեսպանությունների և ներկայացուցչությունների պահպանում (արտաբյուջետային միջոցների հաշվին)</t>
  </si>
  <si>
    <t xml:space="preserve">ՀՀ  ԳՅՈՒՂԱՏՆՏԵՍՈՒԹՅԱՆ ՆԱԽԱՐԱՐՈՒԹՅՈՒՆ</t>
  </si>
  <si>
    <t xml:space="preserve">ՀՀ ԿՐԹՈՒԹՅԱՆ ԵՎ ԳԻՏՈՒԹՅԱՆ  ՆԱԽԱՐԱՐՈՒԹՅՈՒՆ</t>
  </si>
  <si>
    <t xml:space="preserve">20</t>
  </si>
  <si>
    <t xml:space="preserve">Ջավախքի դպրոցներին գույքի տրամադրում</t>
  </si>
  <si>
    <t xml:space="preserve">ՀՀ ՄՇԱԿՈՒՅԹԻ ՆԱԽԱՐԱՐՈՒԹՅՈՒՆ</t>
  </si>
  <si>
    <t xml:space="preserve">Ներդրումներ թատրոններում</t>
  </si>
  <si>
    <t xml:space="preserve">«Հ. Պարոնյանի անվան երաժշտական կոմեդիայի պետական թատրոն» ՊՈԱԿ</t>
  </si>
  <si>
    <t xml:space="preserve">«Կ.Ստանիսլավսկու անվան պետական ռուսական դրամատիկական թատրոն» ՊՈԱԿ</t>
  </si>
  <si>
    <t xml:space="preserve">«Գյումրու Վ.Աճեմյանի անվան պետական դրամատիկական թատրոն» ՊՈԱԿ</t>
  </si>
  <si>
    <t xml:space="preserve">«Արտաշատի Ա.Խարազյանի անվան պետական դրամատիկական թատրոն» ՊՈԱԿ</t>
  </si>
  <si>
    <t xml:space="preserve">«Գորիսի Վ.Վաղարշյանի անվան պետական դրամատիկական թատրոն» ՊՈԱԿ</t>
  </si>
  <si>
    <t xml:space="preserve">«Խորեոգրաֆիայի պետական թատրոն» ՊՈԱԿ</t>
  </si>
  <si>
    <t xml:space="preserve">Ներդրումներ «Ալ. Սպենդիարյանի անվան օպերայի և բալետի ազգային ակադեմիական թատրոն» ՊՈԱԿ-ում</t>
  </si>
  <si>
    <t xml:space="preserve">Հուշարձանների ամրակայում, նորոգում և վերականգնում</t>
  </si>
  <si>
    <t xml:space="preserve">որից`</t>
  </si>
  <si>
    <t xml:space="preserve">ՀՀ Արագածոտնի մարզ</t>
  </si>
  <si>
    <t xml:space="preserve">գ. Արուճ, Արուճի համալիր</t>
  </si>
  <si>
    <t xml:space="preserve">գ. Հարթավան Աստվածընկալ վանք Սբ Նշան եկեղեցի</t>
  </si>
  <si>
    <t xml:space="preserve">գ. Իրինդ Սբ. Աստվածածին եկեղեցի</t>
  </si>
  <si>
    <t xml:space="preserve">Զովունի բնակատեղի /Ապարանի ջրամբար/</t>
  </si>
  <si>
    <t xml:space="preserve">գ. Ավան Սբ Աստվածածին եկեղեցի</t>
  </si>
  <si>
    <t xml:space="preserve">գ. Ոսկեվազ Սբ. Հովհաննես եկեղեցի</t>
  </si>
  <si>
    <t xml:space="preserve">ՀՀ Արարատի մարզ</t>
  </si>
  <si>
    <t xml:space="preserve">Խոսրովի արգելոց, Աղջոց վանք</t>
  </si>
  <si>
    <t xml:space="preserve">ՀՀ Արմավիրի մարզ</t>
  </si>
  <si>
    <t xml:space="preserve">գ. Այգեշատ Թարգմանչաց եկեղեցի</t>
  </si>
  <si>
    <t xml:space="preserve">ՀՀ Լոռու մարզ</t>
  </si>
  <si>
    <t xml:space="preserve">գ. Քոբեր ե/կայարան Քոբայրավանք</t>
  </si>
  <si>
    <t xml:space="preserve">գ.Լոռի Բերդ &lt;&lt;Լոռի բերդ&gt;&gt; ամրոց</t>
  </si>
  <si>
    <t xml:space="preserve">ք. Ալավերդի Սանահինի վանք</t>
  </si>
  <si>
    <t xml:space="preserve">ՀՀ Կոտայքի մարզ</t>
  </si>
  <si>
    <t xml:space="preserve">գ.Գողթ, Գեղարդավանք</t>
  </si>
  <si>
    <t xml:space="preserve">գ. Կամարիս, Սբ Հովհաննես եկեղեցի</t>
  </si>
  <si>
    <t xml:space="preserve">գ. Բջնի &lt;&lt;Բջնո ամրոց&gt;&gt;</t>
  </si>
  <si>
    <t xml:space="preserve">ՀՀ Վայոց ձորի մարզ</t>
  </si>
  <si>
    <t xml:space="preserve">գ. Խաչիկ Քարկոփի վանք</t>
  </si>
  <si>
    <t xml:space="preserve">ՀՀ Սյունիքի մարզ</t>
  </si>
  <si>
    <t xml:space="preserve">ք.Վաղուտնի Որոտնավանք </t>
  </si>
  <si>
    <t xml:space="preserve">գ. Տեղ, Սբ. Գևորգ եկեղեցի</t>
  </si>
  <si>
    <t xml:space="preserve">ՀՀ Տավուշի  մարզ</t>
  </si>
  <si>
    <t xml:space="preserve">գ. Գոշ, Մ. Գոշի դամբարան</t>
  </si>
  <si>
    <t xml:space="preserve">գ. Գոշ, Գոշավանք </t>
  </si>
  <si>
    <t xml:space="preserve">Հուշարձանների հրատապ ուսումնասիրում, ամրակայում, վերականգնում</t>
  </si>
  <si>
    <t xml:space="preserve">Հուշարձանների պեղում</t>
  </si>
  <si>
    <t xml:space="preserve">Երաժշտական և արվեստի դպրոցների համար երաժշտական գործիքների ձեռքբերում</t>
  </si>
  <si>
    <t xml:space="preserve">ՀՀ ՊԱՇՏՊԱՆՈՒԹՅԱՆ ՆԱԽԱՐԱՐՈՒԹՅՈՒՆ</t>
  </si>
  <si>
    <t xml:space="preserve">  Ռազմական կարիքների բավարարում</t>
  </si>
  <si>
    <t xml:space="preserve">Զորակոչային և նախազորակոչային տարիքի անձանց փորձաքննության և բժշկական օգնության ծառայություններ </t>
  </si>
  <si>
    <t xml:space="preserve">ՀՀ ԱՇԽԱՏԱՆՔԻ ԵՎ ՍՈՑԻԱԼԱԿԱՆ ՀԱՐՑԵՐԻ ՆԱԽԱՐԱՐՈԻԹՅՈՒՆ</t>
  </si>
  <si>
    <t xml:space="preserve">Հաշմանդամներին սայլակներով և լսողական սարքերով ապահովում</t>
  </si>
  <si>
    <t xml:space="preserve">Տեսողությունից հաշմանդամություն ունեցող անձանց համակարգչային տեխնիկայով և պահեստամասերով ապահովում</t>
  </si>
  <si>
    <t xml:space="preserve">ՀՀ  ՏՐԱՆՍՊՈՐՏԻ ԵՎ ԿԱՊԻ  ՆԱԽԱՐԱՐՈՒԹՅՈՒՆ      </t>
  </si>
  <si>
    <t xml:space="preserve">ՀՀ տրանսպորտի և կապի նախարարության վարչական շենքի վերելակի ապամոնտաժման և նորի տեղադրման աշխատանքներ</t>
  </si>
  <si>
    <t xml:space="preserve">Պետական նշանակության ավտոճանապարհների հիմնանորոգում</t>
  </si>
  <si>
    <t xml:space="preserve">1. Ճանապարհների հիմնանորոգում,</t>
  </si>
  <si>
    <t xml:space="preserve">1.1 Միջպետական նշանակության ա/ճանապարհներ,</t>
  </si>
  <si>
    <t xml:space="preserve">Ա/ճ Մ-2, Երևան-Գորիս-Մեղրի- Իրանի սահման</t>
  </si>
  <si>
    <t xml:space="preserve">Գորիս  քաղաքով անցնող 4.5 կմ հատված</t>
  </si>
  <si>
    <t xml:space="preserve">կմ 311 հատվածում բերվածքների մաքրում</t>
  </si>
  <si>
    <t xml:space="preserve">Ա/ճ Մ-3, Մարգարա-Վանաձոր- Տաշիր -Վրաստանի սահման</t>
  </si>
  <si>
    <t xml:space="preserve">կմ 0+000-կմ 6+000  հատվածի հիմնանորոգում</t>
  </si>
  <si>
    <t xml:space="preserve">Ա/ճ Մ-5, Երևան-Արմավիր-Թուրքիայի սահման</t>
  </si>
  <si>
    <t xml:space="preserve">44-րդ կմ-ում ուղեանցի ծածկի և մոտեցումների հիմնանորոգում</t>
  </si>
  <si>
    <t xml:space="preserve">Ա/ճ Մ-6-Վանաձոր-Ալավերդի-Վրաստանի սահման</t>
  </si>
  <si>
    <t xml:space="preserve">Վանաձոր քաղաքի Նարեկացի փողոցի հիմնանորոգում Մ-6 միջպետական ճանապարհի ջրահեռացման կարգավորում</t>
  </si>
  <si>
    <t xml:space="preserve">Ա/ճ Մ-14, Մ-4-Շորժա-Վարդենիս</t>
  </si>
  <si>
    <t xml:space="preserve">կմ94+200-կմ96+000 հատվածի հիմնանորոգում</t>
  </si>
  <si>
    <t xml:space="preserve">Ա/ճ Մ-16, Մ-4-Ոսկեպար-Նոյեմբերյան-Մ-6</t>
  </si>
  <si>
    <t xml:space="preserve">կմ 5+100-կմ5+530 հատվածի փլուզված հողապաստառի վերանորոգում</t>
  </si>
  <si>
    <t xml:space="preserve"> Մ-4, Երևան-Սևան-Իջևան-Ադրբեջանի սահման կմ 39+500-կմ 51+200</t>
  </si>
  <si>
    <t xml:space="preserve"> Մ-10, Սևան-Մարտունի-Գետափ ճան-ի հողային պաստառի և ճան. Ծածկի վերականգնում կմ 112+560-կմ 113+148</t>
  </si>
  <si>
    <t xml:space="preserve"> Մ-3-Մարգարա-Վանաձոր-Տաշիր-Վրաստանի սահման , կմ93+500-կմ96+600 ճան-ի ա/բ ծածկի վերանորոգման աշխ-ը</t>
  </si>
  <si>
    <t xml:space="preserve"> Մ-4, Երևան-Սևան-Իջևան-Ադրբեջանի սահման կմ 73+200-կմ 80+920</t>
  </si>
  <si>
    <t xml:space="preserve"> Ա/ճ Մ-2 Երևան-Երասխ-Գորիս-Մեղրի-Իրանի սահման կմ 117+00+կմ 217+00</t>
  </si>
  <si>
    <t xml:space="preserve"> Մ-3-Մարգարա-Վանաձոր-Տաշիր-Վրաստանի սահման , կմ 6+700-կմ7+150</t>
  </si>
  <si>
    <t xml:space="preserve">Մ-2 Երևան-Երասխ-Գորիս-Մեղրի-Իրանի սահման,  կմ149+750-կմ149+775 ճան-ի փլուզված հենապատի կառուցման աշխ-ը</t>
  </si>
  <si>
    <t xml:space="preserve">1.2 Հանրապետական նշանակության ա/ճանապարհներ,</t>
  </si>
  <si>
    <t xml:space="preserve"> այդ թվում`</t>
  </si>
  <si>
    <t xml:space="preserve">Հ-46, Մ-2-Տաթև-Աղվանի-Կապան-Մ-2</t>
  </si>
  <si>
    <t xml:space="preserve">Կմ 14+800 փլուզված հատվածի վերականգնում </t>
  </si>
  <si>
    <t xml:space="preserve">Կմ 23+500 փլուզված հատվածի վերականգնում </t>
  </si>
  <si>
    <t xml:space="preserve">Հ-236, Մ16-Ծաղկավան ա/ճ-ի սողանքային տեղամասի վերանորոգում</t>
  </si>
  <si>
    <t xml:space="preserve">Հ-290, Մ-5-Լենուղի-Այգևան-Մ-5</t>
  </si>
  <si>
    <t xml:space="preserve">Հ-1-Ծաղկաձորի մարզահամալիրի կմ3+600-կմ7+500 հատվածների ծածկի վերականգման աշխատանքներ</t>
  </si>
  <si>
    <t xml:space="preserve">1.3 Մարզային նշանակության ճանապարհներ,</t>
  </si>
  <si>
    <t xml:space="preserve">Իջևան  (Մայիսի28 Մ. Օհանյան) փողոցների վերանորոգում </t>
  </si>
  <si>
    <t xml:space="preserve">ք. Եղեգնաձոր  Սպանդարյան փողոցի 1.5 կմ և Նարեկացու փողոցի 600 մետր հատվածներ                        </t>
  </si>
  <si>
    <t xml:space="preserve">Գանձաքար համայնքի ներհամայնքային ճանապարհ(1.0կմ)</t>
  </si>
  <si>
    <t xml:space="preserve">Գավառի Արծվաքար թաղամասի ճանապարհահատվածի հիմնանորոգում</t>
  </si>
  <si>
    <t xml:space="preserve">ՀՀ Վայոց Ձորի մարզի Գնդևազ գյուղի 2 կմ երկարությամբ ներհամայնքային փողոցների հիմնանորոգում </t>
  </si>
  <si>
    <t xml:space="preserve">2. Նախագծային աշխատանքներ և հեղինակային հսկողություն </t>
  </si>
  <si>
    <t xml:space="preserve">3. Տեխնիկական հսկողություն </t>
  </si>
  <si>
    <t xml:space="preserve">Տրանսպորտային օբյեկտների հիմնանորոգում</t>
  </si>
  <si>
    <t xml:space="preserve">1. Միջպետական նշանակության ճանապարհներին</t>
  </si>
  <si>
    <t xml:space="preserve">Մ-2-Երևան-Երասխ-Գորիս-Մեղրի-Իրանի սահման կմ 359+200 հատվածի կամուրջի հիմնանորոգում</t>
  </si>
  <si>
    <t xml:space="preserve">Մ3-Գյուլագարակ-Թումանյան կայարան-Մ6 ճանապարհի վրա Կուրթան համայնքի տարածքում գտնվող 2 կամուրջների հիմնանորոգում</t>
  </si>
  <si>
    <t xml:space="preserve">Մ-3-Մարգարա-Վանաձոր- Տաշիր -Վրաստանի սահման Գարգար գյուղի կամրջի կարգավորիչ պատերի հիմնանորոգում </t>
  </si>
  <si>
    <t xml:space="preserve">Ա/ճ Մ-6-Վանաձոր-Ալավերդի-Վրաստանի սահման կմ 32+240 կամուրջի հիմնանորոգում</t>
  </si>
  <si>
    <t xml:space="preserve">2. Մարզային նշանակության ճանապարհներին</t>
  </si>
  <si>
    <t xml:space="preserve">Հ-10, Ոսկետապ-Վեդի-Լանջառ ա/ճ-ի39+800-ում սողանքի հետևանքով քանդված 2.5x1.5մ չափերով և 5մ խորությամբ ջրհավաք հորի վերանորոգում</t>
  </si>
  <si>
    <t xml:space="preserve">Նախագծային և հեղինակային հսկողություն աշխատանքներ</t>
  </si>
  <si>
    <t xml:space="preserve">Տեխնիկական հսկողություն աշխատանքներ </t>
  </si>
  <si>
    <t xml:space="preserve">ՀՀ ՔԱՂԱՔԱՇԻՆՈՒԹՅԱՆ ՆԱԽԱՐԱՐՈՒԹՅՈՒՆ</t>
  </si>
  <si>
    <t xml:space="preserve">Նախարարության "Ծրագրերի իրականացման գրասենյակ" պետական հիմնարկի պահպանում (արտաբյուջետային միջոցների հաշվին)</t>
  </si>
  <si>
    <t xml:space="preserve">  Կրթական օբյեկտների հիմնանորոգում</t>
  </si>
  <si>
    <t xml:space="preserve">Երևան քաղաք</t>
  </si>
  <si>
    <t xml:space="preserve">-շենքերի և շինությունների կապիտալ վերանորոգում</t>
  </si>
  <si>
    <t xml:space="preserve">Նար-Դոսի անվան թիվ 14 դպրոց</t>
  </si>
  <si>
    <t xml:space="preserve">թիվ 53 դպրոց</t>
  </si>
  <si>
    <t xml:space="preserve">թիվ 69 դպրոց /II փուլ/</t>
  </si>
  <si>
    <t xml:space="preserve">թիվ 87 դպրոց</t>
  </si>
  <si>
    <t xml:space="preserve">թիվ 93 դպրոցի հիմնանորոգում</t>
  </si>
  <si>
    <t xml:space="preserve">թիվ  99 միջն. դպրոց</t>
  </si>
  <si>
    <t xml:space="preserve">թիվ  100 միջն. դպրոց</t>
  </si>
  <si>
    <t xml:space="preserve">թիվ 108 դպրոց</t>
  </si>
  <si>
    <t xml:space="preserve">Իսակովի անվան N 132 դպրոցի նորոգում  /II փուլ/ </t>
  </si>
  <si>
    <t xml:space="preserve">Մ. Գորգեսյանի  անվան թիվ 158 դպրոց</t>
  </si>
  <si>
    <t xml:space="preserve">թիվ 160 դպրոց</t>
  </si>
  <si>
    <t xml:space="preserve">թիվ 174 դպրոց</t>
  </si>
  <si>
    <t xml:space="preserve">թիվ 185 միջն. դպրոց</t>
  </si>
  <si>
    <t xml:space="preserve">թիվ 189 դպրոց</t>
  </si>
  <si>
    <t xml:space="preserve">թիվ 192 դպրոցի հիմնանորոգում</t>
  </si>
  <si>
    <t xml:space="preserve">թիվ 196 դպրոց </t>
  </si>
  <si>
    <t xml:space="preserve">Երևանի պարարվեստի պետական քոլեջ</t>
  </si>
  <si>
    <t xml:space="preserve">«Երևանի  հենաշարժային համակարգի խախտումներ ունեցող երեխաների  թիվ 17 հատուկ դպրոց»  ՊՈԱԿ</t>
  </si>
  <si>
    <t xml:space="preserve">Պետական տեխնոլոգիական քոլեջ</t>
  </si>
  <si>
    <t xml:space="preserve">թիվ 52 դպրոց</t>
  </si>
  <si>
    <t xml:space="preserve">թիվ 93 դպրոցի հիմնանորոգման լրացուցիչ աշխատանքներ</t>
  </si>
  <si>
    <t xml:space="preserve">թիվ 108 դպրոցի հիմնանորոգման լրացուցիչ աշխատանքներ</t>
  </si>
  <si>
    <t xml:space="preserve"> Ռ. Իշխանյանի անվան թիվ 153 դպրոցի վերակառուցման նախագծանախահաշվային փաստաթղթերի մշակում </t>
  </si>
  <si>
    <t xml:space="preserve">թիվ 69 դպրոցի վերակառուցման նախագծանախահաշվային փաստաթղթերի մշակում փորձաքննություն</t>
  </si>
  <si>
    <t xml:space="preserve">թիվ 87 դպրոցի վերակառուցման նախագծանախահաշվային փաստաթղթերի մշակում փորձաքննություն</t>
  </si>
  <si>
    <t xml:space="preserve">թիվ  100 դպրոցի վերակառուցման նախագծանախահաշվային փաստաթղթերի մշակում փորձաքննություն</t>
  </si>
  <si>
    <t xml:space="preserve">թիվ 108 դպրոցի նախագծանախահաշվային փաստաթղթերի լրամշակում և փորձաքննություն</t>
  </si>
  <si>
    <t xml:space="preserve">թիվ 160 դպրոցի վերակառուցման նախագծանախահաշվային փաստաթղթերի մշակում փորձաքննություն </t>
  </si>
  <si>
    <t xml:space="preserve">«Երևանի  հենաշարժային համակարգի խախտումներ ունեցող երեխաների  թիվ 17 հատուկ դպրոց»  ՊՈԱԿ-ի վերակառուցման նախագծանախահաշվային փաստաթղթերի մշակում փորձաքննություն </t>
  </si>
  <si>
    <t xml:space="preserve">Երևանի թիվ 60 դպրոցի  վերակառուցման նախագծանախահաշվային փաստաթղթերի մշակում և փորձաքննություն </t>
  </si>
  <si>
    <t xml:space="preserve">գ. Բյուրականի միջն. դպրոց</t>
  </si>
  <si>
    <t xml:space="preserve">գ. Մաստարայի միջն. դպրոցի հիմնանորոգում / II մասնաշենք/</t>
  </si>
  <si>
    <t xml:space="preserve">գ. Ծաղկահովիտի դպրոցի հիմնանորոգում</t>
  </si>
  <si>
    <t xml:space="preserve">գ. Ծաղկահովիտի դպրոցի վերակառուցում</t>
  </si>
  <si>
    <t xml:space="preserve">գ. Մաստարայի միջն. դպրոցի ավարտական աշխատանքներ</t>
  </si>
  <si>
    <t xml:space="preserve">գ. Ծաղկահովիտի դպրոցի վերակառուցման նախագծանախահաշվային փաստաթղթերի մշակում</t>
  </si>
  <si>
    <t xml:space="preserve">գ. Արալեզ դպրոց</t>
  </si>
  <si>
    <t xml:space="preserve">գ. Մարմարաշենի միջնակարգ դպրոց</t>
  </si>
  <si>
    <t xml:space="preserve">գ.Գեղանիստի միջնակարգ դպրոց</t>
  </si>
  <si>
    <t xml:space="preserve">Մասիս քաղաքի Մ. Մաշտոցի անվան թիվ 1 միջնակարգ  դպրոց</t>
  </si>
  <si>
    <t xml:space="preserve">Շահումյան գյուղի Արտակ Համբարձումյանի անվան միջնակարգ դպրոց</t>
  </si>
  <si>
    <t xml:space="preserve">Սուրենավանի  դպրոց</t>
  </si>
  <si>
    <t xml:space="preserve">գ. Մարմարաշենի միջնակարգ դպրոցի վերակառուցման նախագծանախահաշվային փաստաթղթերի մշակում և փորձաքննություն </t>
  </si>
  <si>
    <t xml:space="preserve">Ալաշկերտի դպրոց</t>
  </si>
  <si>
    <t xml:space="preserve">գ. Ակնաշենի միջնակարգ դպրոց</t>
  </si>
  <si>
    <t xml:space="preserve">Էջմիածին քաղաքի Խ. Աբովյանի անվան թիվ 4 միջնակարգ դպրոց</t>
  </si>
  <si>
    <t xml:space="preserve">Հայկաշեն համայնքի միջնակարգ դպրոց</t>
  </si>
  <si>
    <t xml:space="preserve">Ալաշկերտի դպրոցի վերակառուցման նախագծանախահաշվային փաստաթղթերի մշակում և փորձաքննություն</t>
  </si>
  <si>
    <t xml:space="preserve">գ. Ակնաշենի դպրոցի վերակառուցման  նախագծանախահաշվային փաստաթղթերի մշակում և փորձաքննություն</t>
  </si>
  <si>
    <t xml:space="preserve">Հայկաշեն համայնքի միջնակարգ դպրոցի վերակառուցման նախագծանախահաշվային փաստաթղթերի մշակում</t>
  </si>
  <si>
    <t xml:space="preserve">ՀՀ Գեղարքունիքի մարզ</t>
  </si>
  <si>
    <t xml:space="preserve">  գ. Դդմաշենի միջնակարգ դպրոց</t>
  </si>
  <si>
    <t xml:space="preserve"> գ. Լիճքի միջն. դպրոց</t>
  </si>
  <si>
    <t xml:space="preserve">գ. Աստղաձորի  դպրոցի  հիմնանորոգում </t>
  </si>
  <si>
    <t xml:space="preserve">գ. Արծվանիստի միջն դպրոց</t>
  </si>
  <si>
    <t xml:space="preserve">գ. Երանոսի թիվ 1 դպրոցի  հիմնանորոգում </t>
  </si>
  <si>
    <t xml:space="preserve">գ. Ծովինարի միջն. դպրոց</t>
  </si>
  <si>
    <t xml:space="preserve">Մարտունու թիվ 1 դպրոց </t>
  </si>
  <si>
    <t xml:space="preserve">Վարդենիսի թիվ 2 միջնակարգ դպրոց </t>
  </si>
  <si>
    <t xml:space="preserve">ք. Գավառի թիվ  5 դպրոց</t>
  </si>
  <si>
    <t xml:space="preserve">ք. Գավառի թիվ  5 դպրոցի 2-րդ մ/շ ուժեղացում</t>
  </si>
  <si>
    <t xml:space="preserve">գ. Աստղաձորի  դպրոցի  վերակառուցման նախագծանախահաշվային փաստաթղթերի մշակում</t>
  </si>
  <si>
    <t xml:space="preserve">գ. Արծվանիստի միջն դպրոցի վերակառուցման նախագծանախահաշվային փաստաթղթերի մշակում և փորձաքննություն</t>
  </si>
  <si>
    <t xml:space="preserve">գ. Ծովինարի միջն. դպրոցի վերակառուցման նախագծանախահաշվային փաստաթղթերի մշակում և փորձաքննություն</t>
  </si>
  <si>
    <t xml:space="preserve">Վարդենիսի թիվ 2 միջնակարգ դպրոցի վերակառուցման նախագծանախահաշվային փաստաթղթերի մշակում</t>
  </si>
  <si>
    <t xml:space="preserve">ք. Գավառի թիվ  5 դպրոցի 2-րդ մ/շ հիմնանորոգման նախագծանախահաշվային փաստաթղթերի լրամշակում և փորձաքննություն</t>
  </si>
  <si>
    <t xml:space="preserve">«ք. Ալավերդու արհեստագործական ուսումնարան» ՊՈԱԿ</t>
  </si>
  <si>
    <t xml:space="preserve">ք, Վանաձորի թիվ 24 դպրոցի հիմնանորոգում</t>
  </si>
  <si>
    <t xml:space="preserve">«ք. Ալավերդու արհեստագործական ուսումնարան» ՊՈԱԿ-ի վերակառուցման նախագծանախահաշվային փաստաթղթերի մշակում և փորձաքննություն</t>
  </si>
  <si>
    <t xml:space="preserve">ք, Վանաձորի թիվ 18 դպրոցի վերակառուցման նախագծանախահաշվային փաստաթղթերի մշակում</t>
  </si>
  <si>
    <t xml:space="preserve">գ. Եղվարդի արվեստի դպրոց</t>
  </si>
  <si>
    <t xml:space="preserve">ք.Աբովյանի թիվ 1 միջնակարգ դպրոցի  հիմն.</t>
  </si>
  <si>
    <t xml:space="preserve">ք. Աբովյանի թիվ 2 միջնակարգ դպրոց</t>
  </si>
  <si>
    <t xml:space="preserve">ք. Աբովյանի թիվ 4 միջնակարգ դպրոց</t>
  </si>
  <si>
    <t xml:space="preserve">ք. Աբովյանի թիվ 5 միջնակարգ դպրոց</t>
  </si>
  <si>
    <t xml:space="preserve">ք. Աբովյանի թիվ 6 միջնակարգ դպրոց</t>
  </si>
  <si>
    <t xml:space="preserve">ք. Աբովյանի թիվ 1 միջնակարգ դպրոցի վերակառուցման նախագծանախահաշվային փաստաթղթերի մշակում և փորձաքննություն</t>
  </si>
  <si>
    <t xml:space="preserve">ք. Աբովյանի թիվ 5 միջնակարգ դպրոցի վերակառուցման  նախագծանախահաշվային փաստաթղթերի մշակում և փորձաքննություն</t>
  </si>
  <si>
    <t xml:space="preserve">ՀՀ Շիրակի մարզ</t>
  </si>
  <si>
    <t xml:space="preserve">գ. Ձիթհանքովի դպրոցի  հիմնանոնրոգում,  ջեռուցում</t>
  </si>
  <si>
    <t xml:space="preserve">Մեծ Մանթաշի դպրոց</t>
  </si>
  <si>
    <t xml:space="preserve">գ. Գուսանագյուղի դպրոցի արտաքին գազատարի կառուցում</t>
  </si>
  <si>
    <t xml:space="preserve">գ. Ելփինի դպրոց</t>
  </si>
  <si>
    <t xml:space="preserve">ՀՀ Տավուշի մարզ</t>
  </si>
  <si>
    <t xml:space="preserve">ք. Իջևանի  թիվ 1 դպրոց</t>
  </si>
  <si>
    <t xml:space="preserve">ք. Իջևանի  թիվ 1  դպրոցի վերակառուցման  նախագծանախահաշվային փաստաթղթերի մշակում և փորձաքննություն</t>
  </si>
  <si>
    <t xml:space="preserve"> Միջին մասնագիտական ուսումնական հաստատությունների հիմնանորոգում</t>
  </si>
  <si>
    <t xml:space="preserve">«Գավառի պետական գյուղատնտեսական քոլեջ» ՊՈԱԿ-ի շենքի հիմն.</t>
  </si>
  <si>
    <t xml:space="preserve">«Գավառի պետական գյուղատնտեսական քոլեջ» ՊՈԱԿ-ի շենքի վերակառուցման նախագծանախահաշվային փաստաթղթերի մշակում և փորձաքննություն</t>
  </si>
  <si>
    <t xml:space="preserve">  Կրթական օբյեկտների շինարարություն</t>
  </si>
  <si>
    <t xml:space="preserve">գ. Լեռնապարի նոր դպրոց</t>
  </si>
  <si>
    <t xml:space="preserve">գ. Վարդենիսի դպրոցի կառուցում</t>
  </si>
  <si>
    <t xml:space="preserve">գ. Լեռնապարի նոր դպրոցի շինարարություն</t>
  </si>
  <si>
    <t xml:space="preserve">գ. Լեռնապարի նոր դպրոցի կառուցման լրացուցիչ աշխատանքներ </t>
  </si>
  <si>
    <t xml:space="preserve">գ. Լեռնապարի նոր դպրոցի կառուցման լրացուցիչ աշխատանքների նախագծանախահաշվային փաստաթղթերի լրամաշակում և փորձաքննություն </t>
  </si>
  <si>
    <t xml:space="preserve">գ. Վարդենիսի դպրոցի կառուցման նախագծանախահաշվային փաստաթղթերի լրամաշակում և փորձաքննություն</t>
  </si>
  <si>
    <t xml:space="preserve">գ. Վարդաշենի դպրոց</t>
  </si>
  <si>
    <t xml:space="preserve">ք. Մասիսի  թիվ  5 դպրոց /II փուլ/</t>
  </si>
  <si>
    <t xml:space="preserve">ք. Մասիսի  թիվ  5 դպրոցի գոյություն ունեցող վթարային 2-րդ մասնաշենքի վերակառուցում</t>
  </si>
  <si>
    <t xml:space="preserve">գ. Սիփանիկի դպրոց</t>
  </si>
  <si>
    <t xml:space="preserve">գ. Վաղաշենի դպրոց նորակառույց / II մասնաշենք/</t>
  </si>
  <si>
    <t xml:space="preserve">գ.Վաղաշենի դպրոցի հակահրդեհային ազդանշանային և տեխնիկական անվտանգության համակարգի կառուցում</t>
  </si>
  <si>
    <t xml:space="preserve">գ. Մարցի միջն.դպրոց /նորի կառուցում/</t>
  </si>
  <si>
    <t xml:space="preserve">գ. Նոր Գեղի Բանավանի դպրոցի հիմնանորոգում և կիսակառույցի ավարտում </t>
  </si>
  <si>
    <t xml:space="preserve">ք. Եղվարդի մարզադպրոց</t>
  </si>
  <si>
    <t xml:space="preserve">ք. Եղվարդի մարզադպրոցի կառուցման ավարտական աշխատանքներ</t>
  </si>
  <si>
    <t xml:space="preserve">ք. Գյումրիի ՀՀ ԳԱԱ  Ա. Նազարյանի անվան երկրաֆիզիակայի և ինժեներիայի սեյսմաբանության ինստիտուտի անավարտ շենքի ավարտում</t>
  </si>
  <si>
    <t xml:space="preserve">Կապանի թիվ 2 ավագ դպրոց</t>
  </si>
  <si>
    <t xml:space="preserve">Կապանի թիվ 2 ավագ դպրոցի նոր մասնաշենքի կառուցում</t>
  </si>
  <si>
    <t xml:space="preserve">Տեղի թիվ 1 միջնակարգ դպրոցի շինարարություն</t>
  </si>
  <si>
    <t xml:space="preserve">Տեղի թիվ 1 միջնակարգ դպրոցի շինարարության նախագծանախահաշվային փաստաթղթերի լրամշակում և փորձաքննություն </t>
  </si>
  <si>
    <t xml:space="preserve"> Մարզական օբյեկտների շինարարություն</t>
  </si>
  <si>
    <t xml:space="preserve">ք. Աշտարակի մարզադպրոց</t>
  </si>
  <si>
    <t xml:space="preserve">ք. Մասիսի  մարզադպրոց</t>
  </si>
  <si>
    <t xml:space="preserve">ք. Չարենցավանի մարզադպրոց</t>
  </si>
  <si>
    <t xml:space="preserve">ք. Աշտարակի մարզադպրոցի վերակառուցման նախագծանախահաշվային փաստաթղթերի մշակում և փորձաքննություն</t>
  </si>
  <si>
    <t xml:space="preserve"> Ավագ դպրոցների շենքերի հիմնանորոգում</t>
  </si>
  <si>
    <t xml:space="preserve">թիվ 195 դպրոց </t>
  </si>
  <si>
    <t xml:space="preserve">թիվ 198 դպրոց</t>
  </si>
  <si>
    <t xml:space="preserve">Երևանի թիվ 29 ավագ դպրոցի հիմնանորոգում</t>
  </si>
  <si>
    <t xml:space="preserve">Երևանի թիվ 29 ավագ դպրոցի վերանորոգում</t>
  </si>
  <si>
    <t xml:space="preserve">Երևանի թիվ 29 ավագ դպրոցի նախագծահետազոտական ծախսեր</t>
  </si>
  <si>
    <t xml:space="preserve"> թիվ 198 դպրոցի  վերակառուցման նախագծանախահաշվային փաստաթղթերի մշակում և փորձաքննություն</t>
  </si>
  <si>
    <t xml:space="preserve">գ. Քուչակի դպրոց</t>
  </si>
  <si>
    <t xml:space="preserve">գ. Քուչակի դպրոցի վերակառուցում</t>
  </si>
  <si>
    <t xml:space="preserve">գ. Քուչակի դպրոցի վերակառուցման նախագծանախահաշվային փաստաթղթերի մշակում</t>
  </si>
  <si>
    <t xml:space="preserve">գ. Մուսալեռի Ֆ. Վերֆելի անվ. դպրոց</t>
  </si>
  <si>
    <t xml:space="preserve">ք. Արմավիրի թիվ  1  դպրոց</t>
  </si>
  <si>
    <t xml:space="preserve">գ. Մուսալեռի Ֆ. Վերֆելի անվ. դպրոցի  վերակառուցման նախագծանախահաշվային փաստաթղթերի մշակում  և փորձաքննություն</t>
  </si>
  <si>
    <t xml:space="preserve">ք. Արմավիրի թիվ 1 դպրոցի  վերակառուցման նախագծանախահաշվային փաստաթղթերի մշակում և փորձաքննություն</t>
  </si>
  <si>
    <t xml:space="preserve">Վարդենիկի թիվ  2 դպրոց</t>
  </si>
  <si>
    <t xml:space="preserve">ք.Հրազդանի թիվ 13 դպրոց</t>
  </si>
  <si>
    <t xml:space="preserve">Կապանի թիվ 2 ավագ դպրոցի  մարզադահլիճային մասնաշենքի վերակառուցման նախագծանախահաշվային փաստաթղթերի մշակում </t>
  </si>
  <si>
    <t xml:space="preserve">24</t>
  </si>
  <si>
    <t xml:space="preserve"> Մարզական օբյեկտների հիմնանորոգում</t>
  </si>
  <si>
    <t xml:space="preserve">&lt;&lt;Տորք Անգեղ&gt;&gt; մարզական միության շենքի հիմնանորոգում</t>
  </si>
  <si>
    <t xml:space="preserve">&lt;&lt;Տորք Անգեղ&gt;&gt; մարզական միության շենքի վերակառուցում</t>
  </si>
  <si>
    <t xml:space="preserve">&lt;&lt;Տորք Անգեղ&gt;&gt; մարզական միության շենքի  վերակառուցման նախագծանախահաշվային փաստաթղթերի մշակում</t>
  </si>
  <si>
    <t xml:space="preserve">Երկրաշարժի հետևանքով անօթևան մնացած ընտանիքների համար բնակարանային շինարարություն</t>
  </si>
  <si>
    <t xml:space="preserve">ք.Մարալիկի թվով 9 կիսակառույց բ/շ ավարտում</t>
  </si>
  <si>
    <t xml:space="preserve">ք.Մարալիկի թվով 9 կիսակառույց բ/շ արտաքին և ներքին գազամատակարարման, ջեռուցման համակարգերի կառուցման ու տաք ջրի մատակարարման աշխատանքներ</t>
  </si>
  <si>
    <t xml:space="preserve">ք.Մարալիկի թվով 9 կիսակառույց բ/շ տարածքի բարեկարգման աշխատանքներ</t>
  </si>
  <si>
    <t xml:space="preserve">ՀՀ ՖԻՆԱՆՍՆԵՐԻ ՆԱԽԱՐԱՐՈՒԹՅՈՒՆ</t>
  </si>
  <si>
    <t xml:space="preserve"> 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21</t>
  </si>
  <si>
    <t xml:space="preserve">Կարողությունների զարգացում (արտաբյուջետային միջոցների հաշվին)</t>
  </si>
  <si>
    <t xml:space="preserve">ՀՀ ՍՊՈՐՏԻ ԵՎ ԵՐԻՏԱՍԱՐԴՈՒԹՅԱՆ ՀԱՐՑԵՐԻ ՆԱԽԱՐԱՐՈՒԹՅՈՒՆ </t>
  </si>
  <si>
    <t xml:space="preserve">29</t>
  </si>
  <si>
    <t xml:space="preserve">Ներդրումներ միջին մասնագիտական ուսումնական հաստատություններում</t>
  </si>
  <si>
    <t xml:space="preserve">«Երևանի օլիմպիական հերթափոխի պետական մարզական քոլեջ» ՊՈԱԿ</t>
  </si>
  <si>
    <t xml:space="preserve">ՀՀ ԱՐՏԱԿԱՐԳ ԻՐԱՎԻՃԱԿՆԵՐԻ ՆԱԽԱՐԱՐՈՒԹՅՈՒՆ</t>
  </si>
  <si>
    <t xml:space="preserve">Հայաստանի փրկարար ծառայության համակարգի ստորաբաժանումների պահպանում </t>
  </si>
  <si>
    <t xml:space="preserve">Նյութական ռեսուրսների ՀՀ պետական պահուստի ձևավորում և պահպանում</t>
  </si>
  <si>
    <t xml:space="preserve">Պետական պահուստից նյութական արժեքների թարմացման, փոխարինման, փոխառման և ապաամրագրման գործառնությունների իրականացում (արտաբյուջետային միջոցների հաշվին)</t>
  </si>
  <si>
    <t xml:space="preserve">ՀՀ ՍՅՈՒՌՔԻ ՆԱԽԱՐԱՐՈՒԹՅՈՒՆ </t>
  </si>
  <si>
    <t xml:space="preserve">ՀՀ ԱԶԳԱՅԻՆ ՎԻՃԱԿԱԳՐԱԿԱՆ ԾԱՌԱՅՈՒԹՅՈՒՆ</t>
  </si>
  <si>
    <t xml:space="preserve"> ՀԱՆՐԱՅԻՆ ԾԱՌԱՅՈՒԹՅՈՒՆՆԵՐԸ ԿԱՐԳԱՎՈՐՈՂ ՀԱՆՁՆԱԺՈՂՈՎ</t>
  </si>
  <si>
    <t xml:space="preserve"> Գործադիր իշխանության, պետական կառավարման հանրապետական և տարածքային կառավարման մարմինների կարողությունների զարգացում</t>
  </si>
  <si>
    <t xml:space="preserve">ՀՀ ԿԵՆՏՐՈՆԱԿԱՆ ԸՆՏՐԱԿԱՆ ՀԱՆՁՆԱԺՈՂՈՎ</t>
  </si>
  <si>
    <t xml:space="preserve">ՀՀՔԱՂԱՔԱՑԻԱԿԱՆ ԾԱՌԱՅՈՒԹՅԱՆ ԽՈՐՀՈՒՐԴ</t>
  </si>
  <si>
    <t xml:space="preserve">ՀՀ ԿԱՌԱՎԱՐՈՒԹՅԱՆՆ ԱՌԸՆԹԵՐ ԱՆՇԱՐԺ ԳՈՒՅՔԻ ԿԱԴԱՍՏՐԻ ՊԵՏԱԿԱՆ ԿՈՄԻՏԵ</t>
  </si>
  <si>
    <t xml:space="preserve">ՀՀ կառավարությանն առընթեր անշարժ գույքի կադաստրի պետական կոմիտեի ստորաբաժանումների կողմից մատուցվող ծառայություններից ստացվող եկամուտների հաշվին կոմիտեի համակարգի կարողությունների զարգացում</t>
  </si>
  <si>
    <t xml:space="preserve">ՀՀ Կոտայք մարզային ստորաբաժանման վարչական տարածքի լրացուցիչ վերակառուցում</t>
  </si>
  <si>
    <t xml:space="preserve">որից</t>
  </si>
  <si>
    <t xml:space="preserve">ՀՀ Կոտայք մարզային ստորաբաժանման համար վարչական տարածքի ձեռքբերում</t>
  </si>
  <si>
    <t xml:space="preserve">Աշխարհագրական անվանումների հաշվառման և գրանցման աշխատանքներ</t>
  </si>
  <si>
    <t xml:space="preserve">Տեղագրական քարտեզագրություն</t>
  </si>
  <si>
    <t xml:space="preserve">Գեոդեզիական աշխատանքներ</t>
  </si>
  <si>
    <t xml:space="preserve">WGS-84 համաշխարհային գեոդեզիական կոորդինատային համակարգում մեկ միասնական քարտեզագրական հիմքի ստեղծման և ներդրման աշխատանքներ</t>
  </si>
  <si>
    <t xml:space="preserve">Բազային երկրատեղեկատվական համակարգի քարտեզագրական հիմքի ստեղծման աշխատանքներ</t>
  </si>
  <si>
    <t xml:space="preserve">Թեմատիկ քարտեզագրություն</t>
  </si>
  <si>
    <t xml:space="preserve">Կադաստրային քարտեզագրման աշխատանքներ</t>
  </si>
  <si>
    <t xml:space="preserve">Նախագծային աշխատանքներ</t>
  </si>
  <si>
    <t xml:space="preserve">WGS-84 համաշխարհային գեոդեզիական կոորդինատային համակարգում կետերի դիտարկման աշխատանքներ</t>
  </si>
  <si>
    <t xml:space="preserve">ՀՀ ՏԱՐԱԾՔԱՅԻՆ ԿԱՌԱՎԱՐՄԱՆ ՆԱԽԱՐԱՐՈՒԹՅԱՆ ՋՐԱՅԻՆ ՏՆՏԵՍՈՒԹՅԱՆ ՊԵՏԱԿԱՆ ԿՈՄԻՏԵ</t>
  </si>
  <si>
    <t xml:space="preserve">Կոլեկտրոդրենաժային ցանցի մաքրում և ընթացիկ նորոգում</t>
  </si>
  <si>
    <t xml:space="preserve">Ոռոգման համակարգերի հիմնանորոգում</t>
  </si>
  <si>
    <t xml:space="preserve">ՀԵՌՈՒՍՏԱՏԵՍՈՒԹՅԱՆ ԵՎ ՌԱԴԻՈՅԻ ՀԱՆՁՆԱԺՈՂՈՎ</t>
  </si>
  <si>
    <t xml:space="preserve">ՀՀ ԿԱՌԱՎԱՐՈՒԹՅԱՆՆ ԱՌՆԹԵՐ ՊԵՏԱԿԱՆ ԵԿԱՄՈՒՏՆԵՐԻ ԿՈՄԻՏԵ</t>
  </si>
  <si>
    <t xml:space="preserve">Մաքսային ծառայությունում կինոլոգիական կենտրոնի ստեղծում</t>
  </si>
  <si>
    <t xml:space="preserve">Կինոլոգիական կենտրոնի կառուցում</t>
  </si>
  <si>
    <t xml:space="preserve">Շենքերի և շինությունների ձեռքբերում</t>
  </si>
  <si>
    <t xml:space="preserve">ՀՀ կառավարությանն առընթեր պետական եկամուտների կոմիտեի Սյունիքի տարածաշրջանային մաքսատան համար գույքի փոխանակության միջոցով նոր վարչական շենքի ձեռքբերում</t>
  </si>
  <si>
    <t xml:space="preserve"> ՀՀ Կառավարությանն առընթեր պետական եկամուտների կոմիտեի նյութական խրախուսման և համակարգի զարգացման ֆոնդ (արտաբյուջե)</t>
  </si>
  <si>
    <t xml:space="preserve">18</t>
  </si>
  <si>
    <t xml:space="preserve">ՀՀ կառավարությանն առընթեր պետական եկամուտների կոմիտեի նյութական խրախուսման և համակարգի զարգացման ֆոնդ (արտաբյուջետային միջոցների հաշվին)</t>
  </si>
  <si>
    <t xml:space="preserve">19</t>
  </si>
  <si>
    <t xml:space="preserve">Հայաստանի Հանրապետության կառավարությանն առընթեր պետական եկամուտների կոմիտեի հարկային մարմնից ձեռք բերվող հարկային հաշիվների ձևերի տպագրություն (արտաբյուջետային միջոցների հաշվին)</t>
  </si>
  <si>
    <t xml:space="preserve">ՀՀ ԿՐԹՈՒԹՅԱՆ ԵՎ ԳԻՏՈՒԹՅԱՆ ՆԱԽԱՐԱՐՈՒԹՅԱՆ ԳԻՏՈՒԹՅԱՆ ՊԵՏԱԿԱՆ ԿՈՄԻՏԵ</t>
  </si>
  <si>
    <t xml:space="preserve">ՀՀ ԿԱՌԱՎԱՐՈՒԹՅԱՆՆ ԱՌՆԹԵՐ ՔԱՂԱՔԱՑԻԱԿԱՆ ԱՎԻԱՑԻԱՅԻ ԳԼԽԱՎՈՐ ՎԱՐՉՈՒԹՅՈՒՆ</t>
  </si>
  <si>
    <t xml:space="preserve"> Գործադիր իշխանության, պետական կառավարման հանրապետական և տարածքային կառավարման մարմինների պահպանում (արտաբյուջետային միջոցների հաշվին)</t>
  </si>
  <si>
    <t xml:space="preserve">ՀՀ ԿԱՌԱՎԱՐՈՒԹՅԱՆՆ ԱՌԸՆԹԵՐ ԱԶԳԱՅԻՆ ԱՆՎՏԱՆԳՈՒԹՅԱՆ ԾԱՌԱՅՈՒԹՅՈՒՆ</t>
  </si>
  <si>
    <t xml:space="preserve"> Ազգային անվտանգության ապահովում</t>
  </si>
  <si>
    <t xml:space="preserve">ՀՀ կառավարությանն առընթեր Ազգային անվտանգության ծառայության վարչական շենքի միջանցքների և աշխատասենյակների  վերանորոգում</t>
  </si>
  <si>
    <t xml:space="preserve">ՀՀ կառավարությանն առընթեր Ազգային անվտանգության ծառայության սահմանապահ զորքերի ուղեկալների շենք-շինությունների կապիտալ վերանորոգում</t>
  </si>
  <si>
    <t xml:space="preserve">ՀՀ կառավարությանն առընթեր Ազգային անվտանգության ծառայության սահմանապահ զորքերի 5060 զորամասի կապիտալ վերանորոգում</t>
  </si>
  <si>
    <t xml:space="preserve">ՀՀ կառավարությանն առընթեր Ազգային անվտանգության ծառայության վարչական շենքի տարածքի ասֆալտապատում</t>
  </si>
  <si>
    <t xml:space="preserve">ՀՀ կառավարությանն առընթեր Ազգային անվտանգության ծառայության N5 ռադիոտան ռադիոկալմերի վերանորոգում</t>
  </si>
  <si>
    <t xml:space="preserve">ՀՀ կառավարությանն առընթեր Ազգային անվտանգության ծառայության գիտաուսումնական կենտրոնի տանիքի կապիտալ վերանորոգում</t>
  </si>
  <si>
    <t xml:space="preserve">ՀՀ ԿԱՌԱՎԱՐՈՒԹՅԱՆՆ ԱՌԸՆԹԵՐ ՈՍՏԻԿԱՆՈՒԹՅՈՒՆ</t>
  </si>
  <si>
    <t xml:space="preserve">ՀՀ կառավարությանն առընթեր ոստիկանության ստորաբաժանումների կողմից ՀՀ անունից պայմանագրային հիմունքներով պահպանության և անվտանգության  գծով իրականացվող ծառայությունների մատուցում (արտաբյուջետային միջոցների հաշվին)</t>
  </si>
  <si>
    <t xml:space="preserve">ՀՀ կառավարությանն առընթեր ոստիկանության ճանապարհային ոստիկանության կողմից արձանագրված խախտումների համար վարչական տուգանքների գանձումների, գրանցման-քննական ծառայությունների դիմաց վճարումների և այլ վճարովի ծառայությունների մատուցում (արտաբյուջետային միջոցների հաշվին)</t>
  </si>
  <si>
    <t xml:space="preserve">Քաղաքացիներին բժշկական օգնության և սպասարկման վճարովի ծառայությունների մատուցում (արտաբյուջետային միջոցների հաշվին)</t>
  </si>
  <si>
    <t xml:space="preserve">ՀՀ քաղաքացու անձնագիր տալու կամ փոխանակելու վճարովի ծառայություն  (արտաբյուջետային միջոցների հաշվին)</t>
  </si>
  <si>
    <t xml:space="preserve">ՀՀ ԿԱՌԱՎԱՐՈՒԹՅԱՆՆ ԱՌԸՆԹԵՐ ՊԵՏԱԿԱՆ ԳՈՒՅՔԻ ԿԱՌԱՎԱՐՄԱՆ ՎԱՐՉՈՒԹՅՈՒՆ</t>
  </si>
  <si>
    <t xml:space="preserve">ՀՀ առավարությանն առընթեր պետական գույքի կառավարման վարչության ենթակայության տակ գտնվող ք. Երևանի Արշակունյաց 2ա հասցեի շենքի մեկ վերելակի ապամոնտաժման և նորի տեղադրման աշխատանքներ</t>
  </si>
  <si>
    <t xml:space="preserve">ՀՀ ՏԱՐԱԾՔԱՅԻՆ ԿԱՌԱՎԱՐՄԱՆ ՆԱԽԱՐԱՐՈՒԹՅԱՆ ՄԻԳՐԱՑԻՈՆ ՊԵՏԱԿԱՆ ԾԱՌԱՅՈՒԹՅՈՒՆ</t>
  </si>
  <si>
    <t xml:space="preserve">ՀՀ տարածքային կառավարման նախարարության միգրացիոն պետական ծառայության եվ ՄԱԿ-ի փախստականների գծով գերագույն հանձնակատարի Հայաստանյան գրասենյակի միջեվ կնքված ենթահամաձայնագրերի շրջանակներում հատկացվող ֆինանսական աջակցություն (արտաբյուջետային միջոցների հաշվին)</t>
  </si>
  <si>
    <t xml:space="preserve">ՀԱՅԱՍՏԱՆԻ ՀԱՆՐԱՅԻՆ ՀԵՌՈՒՍՏԱՌԱԴԻՈԸՆԿԵՐՈՒԹՅՈՒՆ</t>
  </si>
  <si>
    <t xml:space="preserve">ՀՀ ՎԵՐԱՀՍԿԻՉ ՊԱԼԱՏ</t>
  </si>
  <si>
    <t xml:space="preserve">ՄԱՐԴՈՒ ԻՐԱՎՈՒՆՔՆԵՐԻ ՊԱՇՏՊԱՆԻ ԱՇԽԱՏԱԿԱԶՄ</t>
  </si>
  <si>
    <t xml:space="preserve">ՀՀ ԿԱՌԱՎԱՐՈՒԹՅԱՆՆ ԱՌԸՆԹԵՐ ՄԻՋՈՒԿԱՅԻՆ ԱՆՎՏԱՆԳՈՒԹՅԱՆ  ԿԱՐԳԱՎՈՐՄԱՆ ՊԵՏԱԿԱՆ ԿՈՄԻՏԵ</t>
  </si>
  <si>
    <t xml:space="preserve">ՀՀ ԿԱՌԱՎԱՐՈՒԹՅԱՆՆ ԱՌԸՆԹԵՐ ԱԶԳԱՅԻՆ ԱՆՎՏԱՆԳՈՒԹՅԱՆ ԾԱՌԱՅՈՒԹՅԱՆ ՊԵՏԱԿԱՆ ՊԱՀՊԱՆՈՒԹՅԱՆ ԾԱՌԱՅՈՒԹՅՈՒՆ</t>
  </si>
  <si>
    <t xml:space="preserve">Պետական պահպանության ապահովում</t>
  </si>
  <si>
    <t xml:space="preserve">ՀՀ ԳՅՈՒՂԱՏՆՏԵՍՈՒԹՅԱՆ ՆԱԽԱՐԱՐՈՒԹՅԱՆ ՍՆՆԴԱՄԹԵՐՔԻ ԱՆՎՏԱՆԳՈՒԹՅԱՆ  ՊԵՏԱԿԱՆ ԾԱՌԱՅՈՒԹՅՈՒՆ</t>
  </si>
  <si>
    <t xml:space="preserve">ՀՀ գյուղատնտեսության նախարարության սննդամթերքի անվտանգության պետական ծառայության նյութական խրախուսման եվ համակարգի զարգացման ֆոնդ (արտաբյուջետային միջոցների հաշվին)</t>
  </si>
  <si>
    <t xml:space="preserve">ՀՀ ԿԱՌԱՎԱՐՈՒԹՅԱՆՆ ԱՌԸՆԹԵՐ ՃԱՐՏԱՐԱՊԵՏՈՒԹՅԱՆ ՊԵՏԱԿԱՆ ԿՈՄԻՏԵ</t>
  </si>
  <si>
    <t xml:space="preserve">ՀՀ ԱՐԱԳԱԾՈՏՆԻ ՄԱՐԶՊԵՏԱՐԱՆ</t>
  </si>
  <si>
    <t xml:space="preserve">Գործադիր իշխանության, պետական կառավարման հանրապետական և տարածքային կառավարման մարմինների  կարողությունների զարգացում </t>
  </si>
  <si>
    <t xml:space="preserve"> Կրթական օբյեկտների հիմնանորոգում</t>
  </si>
  <si>
    <t xml:space="preserve">գ.Փարպիի դպրոց</t>
  </si>
  <si>
    <t xml:space="preserve">ք. Աշտարակի թիվ 3 դպրոց</t>
  </si>
  <si>
    <t xml:space="preserve">ՀՀ ԱՐԱՐԱՏԻ ՄԱՐԶՊԵՏԱՐԱՆ</t>
  </si>
  <si>
    <t xml:space="preserve"> գ.Նոյակերտի միջն դպրոց</t>
  </si>
  <si>
    <t xml:space="preserve">Ոսկետափ գյուղի թիվ 2 միջն. դպրոց</t>
  </si>
  <si>
    <t xml:space="preserve">ՀՀ ԱՐՄԱՎԻՐԻ ՄԱՐԶՊԵՏԱՐԱՆ</t>
  </si>
  <si>
    <t xml:space="preserve">գ. Բամբակաշատի դպրոց</t>
  </si>
  <si>
    <t xml:space="preserve">գ. Հոկտեմբերի միջն. դպրոց</t>
  </si>
  <si>
    <t xml:space="preserve">ք. Վաղարշապատի թիվ 7 հիմնական դպրոց</t>
  </si>
  <si>
    <t xml:space="preserve">ՀՀ ԳԵՂԱՐՔՈՒՆԻՔԻ ՄԱՐԶՊԵՏԱՐԱՆ</t>
  </si>
  <si>
    <t xml:space="preserve">գ. Ն. Գետաշենի թիվ 2 միջն. դպրոց</t>
  </si>
  <si>
    <t xml:space="preserve">գ. Ծովասարի /Թազա գյուղի/  դպրոց</t>
  </si>
  <si>
    <t xml:space="preserve">գ. Վ. Գետաշենի թիվ 1 միջն. դպրոց</t>
  </si>
  <si>
    <t xml:space="preserve">ք.Գավառի թիվ 4 դպրոց</t>
  </si>
  <si>
    <t xml:space="preserve">գ. Հայրիվանքի միջն.դպրոց</t>
  </si>
  <si>
    <t xml:space="preserve"> Կրթական օբյեկտների շինարարություն</t>
  </si>
  <si>
    <t xml:space="preserve">Ծակքարի համայնքի միջնակարգ դպրոցի նոր մասնաշենքի շինարարության ավարտման աշխատանքներ</t>
  </si>
  <si>
    <t xml:space="preserve">ՀՀ ԼՈՌՈՒ ՄԱՐԶՊԵՏԱՐԱՆ</t>
  </si>
  <si>
    <t xml:space="preserve">ՀՀ ԿՈՏԱՅՔԻ ՄԱՐԶՊԵՏԱՐԱՆ</t>
  </si>
  <si>
    <t xml:space="preserve">ք. Նոր Հաճնի թիվ 1 դպրոց</t>
  </si>
  <si>
    <t xml:space="preserve">գ. Ջրվեժի դպրոց</t>
  </si>
  <si>
    <t xml:space="preserve">գ. Չարենցավանի թիվ 4 դպրոց</t>
  </si>
  <si>
    <t xml:space="preserve">ք.Բյուրեղավանի թիվ 1 դպրոց</t>
  </si>
  <si>
    <t xml:space="preserve">ք.Հրազդանի թիվ 6 դպրոց</t>
  </si>
  <si>
    <t xml:space="preserve">ք. Չարենցավանի թիվ  5 միջն. դպրոց</t>
  </si>
  <si>
    <t xml:space="preserve">գ. Պռոշյանի միջն. դպրոց</t>
  </si>
  <si>
    <t xml:space="preserve">Պռոշյանի միջն. դպրոց</t>
  </si>
  <si>
    <t xml:space="preserve">ՀՀ ՇԻՐԱԿԻ ՄԱՐԶՊԵՏԱՐԱՆ</t>
  </si>
  <si>
    <t xml:space="preserve">գ.Անուշավանի դպրոց</t>
  </si>
  <si>
    <t xml:space="preserve">ՀՀ ՍՅՈՒՆԻՔԻ ՄԱՐԶՊԵՏԱՐԱՆ</t>
  </si>
  <si>
    <t xml:space="preserve">ՀՀ ՎԱՅՈՑ ՁՈՐԻ ՄԱՐԶՊԵՏԱՐԱՆ</t>
  </si>
  <si>
    <t xml:space="preserve">գ.Արենիի մարզադահլիճի վերակառուցում</t>
  </si>
  <si>
    <t xml:space="preserve">ՀՀ ՏԱՎՈՒՇԻ ՄԱՐԶՊԵՏԱՐԱՆ</t>
  </si>
  <si>
    <t xml:space="preserve">ԸՆԴԱՄԵՆԸ   </t>
  </si>
  <si>
    <t xml:space="preserve">*</t>
  </si>
  <si>
    <t xml:space="preserve"> Հաստատված է «Հայաստանի Հանրապետության 2013 թվականի պետական բյուջեի մասին» Հայաստանի Հանրապետության օրենքով:        </t>
  </si>
  <si>
    <t xml:space="preserve">**</t>
  </si>
  <si>
    <t xml:space="preserve">Հաշվի են առնված հաշվետու ժամանակաշրջանում օրենսդրության համաձայն  կատարված փոփոխությունները:      </t>
  </si>
  <si>
    <t xml:space="preserve">Ներառված են  ՀՀ կառավարությանն առընթեր անշարժ գույքի կադաստրի պետական կոմիտեի ստորաբաժանումների կողմից  մատուցվող ծառայություններից ստացվող եկամուտների հաշվին կոմիտեի համակարգի գծով իրականացվող ծախսերը:</t>
  </si>
  <si>
    <t xml:space="preserve">Ներառված են պահուստային  ֆոնդի և արտաբյուջետային եկամուտների հաշվին իրականացվող ծախս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[$-409]#,##0.00_);\(#,##0.00\)"/>
    <numFmt numFmtId="169" formatCode="_(* #,##0.0_);_(* \(#,##0.0\);_(* \-??_);_(@_)"/>
    <numFmt numFmtId="170" formatCode="0%"/>
    <numFmt numFmtId="171" formatCode="0.0%"/>
    <numFmt numFmtId="172" formatCode="_-* #,##0.0\ _D_M_-;\-* #,##0.0\ _D_M_-;_-* \-??\ _D_M_-;_-@_-"/>
    <numFmt numFmtId="173" formatCode="00000"/>
  </numFmts>
  <fonts count="5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Armenian"/>
      <family val="2"/>
    </font>
    <font>
      <sz val="11"/>
      <color rgb="FFFFFFFF"/>
      <name val="Calibri"/>
      <family val="2"/>
    </font>
    <font>
      <sz val="9"/>
      <color rgb="FFFFFFFF"/>
      <name val="Times Armenian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  <charset val="204"/>
    </font>
    <font>
      <sz val="10"/>
      <name val="Arial Armenian"/>
      <family val="0"/>
    </font>
    <font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333399"/>
      <name val="Times Armenian"/>
      <family val="2"/>
    </font>
    <font>
      <b val="true"/>
      <sz val="9"/>
      <color rgb="FF424242"/>
      <name val="Times Armenian"/>
      <family val="2"/>
    </font>
    <font>
      <b val="true"/>
      <sz val="9"/>
      <color rgb="FF996633"/>
      <name val="Times Armenian"/>
      <family val="2"/>
    </font>
    <font>
      <b val="true"/>
      <sz val="15"/>
      <color rgb="FF3333CC"/>
      <name val="Times Armenian"/>
      <family val="2"/>
    </font>
    <font>
      <b val="true"/>
      <sz val="13"/>
      <color rgb="FF3333CC"/>
      <name val="Times Armenian"/>
      <family val="2"/>
    </font>
    <font>
      <b val="true"/>
      <sz val="11"/>
      <color rgb="FF3333CC"/>
      <name val="Times Armenian"/>
      <family val="2"/>
    </font>
    <font>
      <b val="true"/>
      <sz val="9"/>
      <color rgb="FF000000"/>
      <name val="Times Armenian"/>
      <family val="2"/>
    </font>
    <font>
      <b val="true"/>
      <sz val="9"/>
      <color rgb="FFFFFFFF"/>
      <name val="Times Armenian"/>
      <family val="2"/>
    </font>
    <font>
      <sz val="9"/>
      <color rgb="FF663300"/>
      <name val="Times Armenian"/>
      <family val="2"/>
    </font>
    <font>
      <sz val="10"/>
      <name val="Arial Armenian"/>
      <family val="2"/>
    </font>
    <font>
      <sz val="9"/>
      <color rgb="FF800080"/>
      <name val="Times Armenian"/>
      <family val="2"/>
    </font>
    <font>
      <i val="true"/>
      <sz val="9"/>
      <color rgb="FF808080"/>
      <name val="Times Armenian"/>
      <family val="2"/>
    </font>
    <font>
      <sz val="9"/>
      <color rgb="FF996633"/>
      <name val="Times Armenian"/>
      <family val="2"/>
    </font>
    <font>
      <sz val="9"/>
      <color rgb="FFFF0000"/>
      <name val="Times Armenian"/>
      <family val="2"/>
    </font>
    <font>
      <sz val="9"/>
      <color rgb="FF008000"/>
      <name val="Times Armenian"/>
      <family val="2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name val="GHEA Grapalat"/>
      <family val="3"/>
    </font>
    <font>
      <i val="true"/>
      <sz val="10"/>
      <color rgb="FF000000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2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5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1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rmal_2006plan" xfId="75"/>
    <cellStyle name="Normal_Xl0000012" xfId="76"/>
    <cellStyle name="Note 1" xfId="77"/>
    <cellStyle name="Output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3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Финансовый 3" xfId="105"/>
    <cellStyle name="Хороший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4" min="2" style="1" width="3.85"/>
    <col collapsed="false" customWidth="true" hidden="false" outlineLevel="0" max="5" min="5" style="2" width="49.85"/>
    <col collapsed="false" customWidth="true" hidden="false" outlineLevel="0" max="6" min="6" style="3" width="17.56"/>
    <col collapsed="false" customWidth="true" hidden="false" outlineLevel="0" max="7" min="7" style="4" width="16.56"/>
    <col collapsed="false" customWidth="true" hidden="false" outlineLevel="0" max="8" min="8" style="5" width="18.42"/>
    <col collapsed="false" customWidth="true" hidden="false" outlineLevel="0" max="9" min="9" style="6" width="11.99"/>
    <col collapsed="false" customWidth="false" hidden="false" outlineLevel="0" max="257" min="10" style="7" width="9.13"/>
  </cols>
  <sheetData>
    <row r="1" customFormat="false" ht="15" hidden="false" customHeight="true" outlineLevel="0" collapsed="false">
      <c r="H1" s="8" t="s">
        <v>0</v>
      </c>
      <c r="I1" s="8"/>
    </row>
    <row r="2" customFormat="false" ht="12" hidden="false" customHeight="true" outlineLevel="0" collapsed="false">
      <c r="H2" s="8" t="s">
        <v>1</v>
      </c>
      <c r="I2" s="8"/>
    </row>
    <row r="3" customFormat="fals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7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28.5" hidden="false" customHeight="true" outlineLevel="0" collapsed="false">
      <c r="A5" s="10"/>
      <c r="B5" s="10"/>
      <c r="C5" s="10"/>
      <c r="D5" s="11"/>
      <c r="E5" s="10"/>
      <c r="F5" s="12"/>
      <c r="G5" s="12"/>
      <c r="H5" s="12"/>
      <c r="I5" s="10"/>
    </row>
    <row r="6" customFormat="false" ht="10.5" hidden="false" customHeight="true" outlineLevel="0" collapsed="false">
      <c r="A6" s="13"/>
      <c r="B6" s="13"/>
      <c r="C6" s="13"/>
      <c r="D6" s="13"/>
      <c r="E6" s="13"/>
      <c r="F6" s="14"/>
      <c r="G6" s="14"/>
      <c r="H6" s="14" t="s">
        <v>4</v>
      </c>
      <c r="I6" s="13"/>
    </row>
    <row r="7" customFormat="false" ht="14.25" hidden="false" customHeight="true" outlineLevel="0" collapsed="false">
      <c r="E7" s="13"/>
      <c r="F7" s="15"/>
      <c r="H7" s="16" t="s">
        <v>5</v>
      </c>
      <c r="I7" s="17"/>
    </row>
    <row r="8" customFormat="false" ht="72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s="26" customFormat="true" ht="16.5" hidden="false" customHeight="false" outlineLevel="0" collapsed="false">
      <c r="A9" s="22"/>
      <c r="B9" s="22"/>
      <c r="C9" s="22"/>
      <c r="D9" s="22"/>
      <c r="E9" s="23" t="s">
        <v>15</v>
      </c>
      <c r="F9" s="24" t="n">
        <f aca="false">SUM(F11,F26,F39,F51,F60,F72,F78,F81,F84,F104,F118,F133,F142,F151,F158,F234,F245,F258,F336,F590,F602,F606,F619,F624)+SUM(F629,F634,F639,F644,F668,F680,F685,F710,F715,F720,F738,F755,F770,F775,F780,F785,F790,F797,F802,F807,F824,F842,F861,F886,F899,F923,F940,F953,F969)+F763</f>
        <v>44925913.1</v>
      </c>
      <c r="G9" s="24" t="n">
        <f aca="false">SUM(G11,G26,G39,G51,G60,G72,G78,G81,G84,G104,G118,G133,G142,G151,G158,G234,G245,G258,G336,G590,G602,G606,G619,G624)+SUM(G629,G634,G639,G644,G668,G680,G685,G710,G715,G720,G738,G755,G770,G775,G780,G785,G790,G797,G802,G807,G824,G842,G861,G886,G899,G923,G940,G953,G969)+G763</f>
        <v>75455072.63</v>
      </c>
      <c r="H9" s="24" t="n">
        <f aca="false">SUM(H11,H26,H39,H51,H60,H72,H78,H81,H84,H104,H118,H133,H142,H151,H158,H234,H245,H258,H336,H590,H602,H606,H619,H624)+SUM(H629,H634,H639,H644,H668,H680,H685,H710,H715,H720,H738,H755,H770,H775,H780,H785,H790,H797,H802,H807,H824,H842,H861,H886,H899,H923,H940,H953,H969)+H763</f>
        <v>73334156.144</v>
      </c>
      <c r="I9" s="25" t="n">
        <f aca="false">IF(H9=0,"       ",H9/G9)</f>
        <v>0.971891664641288</v>
      </c>
    </row>
    <row r="10" s="30" customFormat="true" ht="16.5" hidden="false" customHeight="false" outlineLevel="0" collapsed="false">
      <c r="A10" s="27"/>
      <c r="B10" s="27"/>
      <c r="C10" s="27"/>
      <c r="D10" s="27"/>
      <c r="E10" s="28" t="s">
        <v>16</v>
      </c>
      <c r="F10" s="29"/>
      <c r="G10" s="29"/>
      <c r="H10" s="29"/>
      <c r="I10" s="25" t="str">
        <f aca="false">IF(H10=0,"       ",H10/G10)</f>
        <v>       </v>
      </c>
    </row>
    <row r="11" s="34" customFormat="true" ht="14.25" hidden="false" customHeight="false" outlineLevel="0" collapsed="false">
      <c r="A11" s="31"/>
      <c r="B11" s="31"/>
      <c r="C11" s="31"/>
      <c r="D11" s="31"/>
      <c r="E11" s="32" t="s">
        <v>17</v>
      </c>
      <c r="F11" s="29" t="n">
        <f aca="false">SUM(F12:F15)</f>
        <v>410000</v>
      </c>
      <c r="G11" s="29" t="n">
        <f aca="false">SUM(G12:G15)</f>
        <v>329572.8</v>
      </c>
      <c r="H11" s="29" t="n">
        <f aca="false">SUM(H12:H15)</f>
        <v>282922.39</v>
      </c>
      <c r="I11" s="33" t="n">
        <f aca="false">IF(H11=0,"       ",H11/G11)</f>
        <v>0.858451880737731</v>
      </c>
    </row>
    <row r="12" s="34" customFormat="true" ht="14.25" hidden="false" customHeight="false" outlineLevel="0" collapsed="false">
      <c r="A12" s="31"/>
      <c r="B12" s="31"/>
      <c r="C12" s="31"/>
      <c r="D12" s="31"/>
      <c r="E12" s="35" t="s">
        <v>18</v>
      </c>
      <c r="F12" s="29" t="n">
        <f aca="false">SUM(F18)</f>
        <v>45000</v>
      </c>
      <c r="G12" s="29" t="n">
        <f aca="false">SUM(G18)</f>
        <v>110257</v>
      </c>
      <c r="H12" s="29" t="n">
        <f aca="false">SUM(H18)</f>
        <v>110257</v>
      </c>
      <c r="I12" s="33" t="n">
        <f aca="false">IF(H12=0,"       ",H12/G12)</f>
        <v>1</v>
      </c>
    </row>
    <row r="13" s="34" customFormat="true" ht="28.5" hidden="false" customHeight="false" outlineLevel="0" collapsed="false">
      <c r="A13" s="31"/>
      <c r="B13" s="31"/>
      <c r="C13" s="31"/>
      <c r="D13" s="31"/>
      <c r="E13" s="35" t="s">
        <v>19</v>
      </c>
      <c r="F13" s="29" t="n">
        <f aca="false">SUM(F21)</f>
        <v>300000</v>
      </c>
      <c r="G13" s="29" t="n">
        <f aca="false">SUM(G21)</f>
        <v>80772.6</v>
      </c>
      <c r="H13" s="29" t="n">
        <f aca="false">SUM(H21)</f>
        <v>42636.35</v>
      </c>
      <c r="I13" s="33" t="n">
        <f aca="false">IF(H13=0,"       ",H13/G13)</f>
        <v>0.527856599886595</v>
      </c>
    </row>
    <row r="14" s="34" customFormat="true" ht="28.5" hidden="false" customHeight="false" outlineLevel="0" collapsed="false">
      <c r="A14" s="31"/>
      <c r="B14" s="31"/>
      <c r="C14" s="31"/>
      <c r="D14" s="31"/>
      <c r="E14" s="36" t="s">
        <v>20</v>
      </c>
      <c r="F14" s="29" t="n">
        <f aca="false">SUM(F19)</f>
        <v>5000</v>
      </c>
      <c r="G14" s="29" t="n">
        <f aca="false">SUM(G19)</f>
        <v>5000</v>
      </c>
      <c r="H14" s="29" t="n">
        <f aca="false">SUM(H19)</f>
        <v>960</v>
      </c>
      <c r="I14" s="33" t="n">
        <f aca="false">IF(H14=0,"       ",H14/G14)</f>
        <v>0.192</v>
      </c>
    </row>
    <row r="15" s="34" customFormat="true" ht="14.25" hidden="false" customHeight="false" outlineLevel="0" collapsed="false">
      <c r="A15" s="31"/>
      <c r="B15" s="31"/>
      <c r="C15" s="31"/>
      <c r="D15" s="31"/>
      <c r="E15" s="35" t="s">
        <v>21</v>
      </c>
      <c r="F15" s="29" t="n">
        <f aca="false">SUM(F23,F25)</f>
        <v>60000</v>
      </c>
      <c r="G15" s="29" t="n">
        <f aca="false">SUM(G23,G25)</f>
        <v>133543.2</v>
      </c>
      <c r="H15" s="29" t="n">
        <f aca="false">SUM(H23,H25)</f>
        <v>129069.04</v>
      </c>
      <c r="I15" s="33" t="n">
        <f aca="false">IF(H15=0,"       ",H15/G15)</f>
        <v>0.966496534454768</v>
      </c>
    </row>
    <row r="16" s="34" customFormat="true" ht="14.25" hidden="false" customHeight="false" outlineLevel="0" collapsed="false">
      <c r="A16" s="27"/>
      <c r="B16" s="27"/>
      <c r="C16" s="27"/>
      <c r="D16" s="27"/>
      <c r="E16" s="37" t="s">
        <v>16</v>
      </c>
      <c r="F16" s="38"/>
      <c r="G16" s="38"/>
      <c r="H16" s="38"/>
      <c r="I16" s="39" t="str">
        <f aca="false">IF(H16=0,"       ",H16/G16)</f>
        <v>       </v>
      </c>
    </row>
    <row r="17" s="34" customFormat="true" ht="14.25" hidden="false" customHeight="false" outlineLevel="0" collapsed="false">
      <c r="A17" s="27" t="s">
        <v>22</v>
      </c>
      <c r="B17" s="27" t="s">
        <v>22</v>
      </c>
      <c r="C17" s="27" t="s">
        <v>22</v>
      </c>
      <c r="D17" s="27" t="s">
        <v>23</v>
      </c>
      <c r="E17" s="40" t="s">
        <v>24</v>
      </c>
      <c r="F17" s="29" t="n">
        <f aca="false">SUM(F18:F19)</f>
        <v>50000</v>
      </c>
      <c r="G17" s="29" t="n">
        <f aca="false">SUM(G18:G19)</f>
        <v>115257</v>
      </c>
      <c r="H17" s="29" t="n">
        <f aca="false">SUM(H18:H19)</f>
        <v>111217</v>
      </c>
      <c r="I17" s="33" t="n">
        <f aca="false">IF(H17=0,"       ",H17/G17)</f>
        <v>0.964947899043008</v>
      </c>
    </row>
    <row r="18" s="34" customFormat="true" ht="20.25" hidden="false" customHeight="true" outlineLevel="0" collapsed="false">
      <c r="A18" s="27"/>
      <c r="B18" s="27"/>
      <c r="C18" s="27"/>
      <c r="D18" s="27"/>
      <c r="E18" s="41" t="s">
        <v>18</v>
      </c>
      <c r="F18" s="38" t="n">
        <v>45000</v>
      </c>
      <c r="G18" s="38" t="n">
        <v>110257</v>
      </c>
      <c r="H18" s="38" t="n">
        <v>110257</v>
      </c>
      <c r="I18" s="39" t="n">
        <f aca="false">IF(H18=0,"       ",H18/G18)</f>
        <v>1</v>
      </c>
    </row>
    <row r="19" s="34" customFormat="true" ht="30" hidden="false" customHeight="true" outlineLevel="0" collapsed="false">
      <c r="A19" s="27"/>
      <c r="B19" s="27"/>
      <c r="C19" s="27"/>
      <c r="D19" s="27"/>
      <c r="E19" s="42" t="s">
        <v>20</v>
      </c>
      <c r="F19" s="38" t="n">
        <v>5000</v>
      </c>
      <c r="G19" s="38" t="n">
        <v>5000</v>
      </c>
      <c r="H19" s="38" t="n">
        <v>960</v>
      </c>
      <c r="I19" s="39" t="n">
        <f aca="false">IF(H19=0,"       ",H19/G19)</f>
        <v>0.192</v>
      </c>
    </row>
    <row r="20" s="34" customFormat="true" ht="14.25" hidden="false" customHeight="false" outlineLevel="0" collapsed="false">
      <c r="A20" s="27" t="s">
        <v>22</v>
      </c>
      <c r="B20" s="27" t="s">
        <v>22</v>
      </c>
      <c r="C20" s="27" t="s">
        <v>22</v>
      </c>
      <c r="D20" s="27" t="s">
        <v>25</v>
      </c>
      <c r="E20" s="40" t="s">
        <v>26</v>
      </c>
      <c r="F20" s="29" t="n">
        <f aca="false">SUM(F21)</f>
        <v>300000</v>
      </c>
      <c r="G20" s="29" t="n">
        <f aca="false">SUM(G21)</f>
        <v>80772.6</v>
      </c>
      <c r="H20" s="29" t="n">
        <f aca="false">SUM(H21)</f>
        <v>42636.35</v>
      </c>
      <c r="I20" s="33" t="n">
        <f aca="false">IF(H20=0,"       ",H20/G20)</f>
        <v>0.527856599886595</v>
      </c>
    </row>
    <row r="21" s="34" customFormat="true" ht="14.25" hidden="false" customHeight="false" outlineLevel="0" collapsed="false">
      <c r="A21" s="27"/>
      <c r="B21" s="27"/>
      <c r="C21" s="27"/>
      <c r="D21" s="27"/>
      <c r="E21" s="41" t="s">
        <v>19</v>
      </c>
      <c r="F21" s="38" t="n">
        <v>300000</v>
      </c>
      <c r="G21" s="38" t="n">
        <v>80772.6</v>
      </c>
      <c r="H21" s="38" t="n">
        <v>42636.35</v>
      </c>
      <c r="I21" s="39" t="n">
        <f aca="false">IF(H21=0,"       ",H21/G21)</f>
        <v>0.527856599886595</v>
      </c>
    </row>
    <row r="22" s="34" customFormat="true" ht="57" hidden="false" customHeight="false" outlineLevel="0" collapsed="false">
      <c r="A22" s="27" t="s">
        <v>22</v>
      </c>
      <c r="B22" s="27" t="s">
        <v>22</v>
      </c>
      <c r="C22" s="27" t="s">
        <v>22</v>
      </c>
      <c r="D22" s="27" t="s">
        <v>27</v>
      </c>
      <c r="E22" s="40" t="s">
        <v>28</v>
      </c>
      <c r="F22" s="29" t="n">
        <f aca="false">SUM(F23)</f>
        <v>60000</v>
      </c>
      <c r="G22" s="29" t="n">
        <f aca="false">SUM(G23)</f>
        <v>109543.2</v>
      </c>
      <c r="H22" s="29" t="n">
        <f aca="false">SUM(H23)</f>
        <v>106069.04</v>
      </c>
      <c r="I22" s="33" t="n">
        <f aca="false">IF(H22=0,"       ",H22/G22)</f>
        <v>0.968285023625383</v>
      </c>
    </row>
    <row r="23" s="34" customFormat="true" ht="19.5" hidden="false" customHeight="true" outlineLevel="0" collapsed="false">
      <c r="A23" s="27"/>
      <c r="B23" s="27"/>
      <c r="C23" s="27"/>
      <c r="D23" s="27"/>
      <c r="E23" s="41" t="s">
        <v>21</v>
      </c>
      <c r="F23" s="38" t="n">
        <v>60000</v>
      </c>
      <c r="G23" s="38" t="n">
        <v>109543.2</v>
      </c>
      <c r="H23" s="38" t="n">
        <v>106069.04</v>
      </c>
      <c r="I23" s="39" t="n">
        <f aca="false">IF(H23=0,"       ",H23/G23)</f>
        <v>0.968285023625383</v>
      </c>
    </row>
    <row r="24" s="34" customFormat="true" ht="14.25" hidden="false" customHeight="false" outlineLevel="0" collapsed="false">
      <c r="A24" s="27" t="s">
        <v>27</v>
      </c>
      <c r="B24" s="27" t="s">
        <v>22</v>
      </c>
      <c r="C24" s="27" t="s">
        <v>22</v>
      </c>
      <c r="D24" s="27" t="s">
        <v>22</v>
      </c>
      <c r="E24" s="40" t="s">
        <v>29</v>
      </c>
      <c r="F24" s="29" t="n">
        <f aca="false">SUM(F25)</f>
        <v>0</v>
      </c>
      <c r="G24" s="29" t="n">
        <f aca="false">SUM(G25)</f>
        <v>24000</v>
      </c>
      <c r="H24" s="29" t="n">
        <f aca="false">SUM(H25)</f>
        <v>23000</v>
      </c>
      <c r="I24" s="33" t="n">
        <f aca="false">IF(H24=0,"       ",H24/G24)</f>
        <v>0.958333333333333</v>
      </c>
    </row>
    <row r="25" s="34" customFormat="true" ht="18" hidden="false" customHeight="true" outlineLevel="0" collapsed="false">
      <c r="A25" s="31"/>
      <c r="B25" s="31"/>
      <c r="C25" s="31"/>
      <c r="D25" s="31"/>
      <c r="E25" s="41" t="s">
        <v>21</v>
      </c>
      <c r="F25" s="38"/>
      <c r="G25" s="38" t="n">
        <v>24000</v>
      </c>
      <c r="H25" s="38" t="n">
        <v>23000</v>
      </c>
      <c r="I25" s="39" t="n">
        <f aca="false">IF(H25=0,"       ",H25/G25)</f>
        <v>0.958333333333333</v>
      </c>
    </row>
    <row r="26" s="34" customFormat="true" ht="14.25" hidden="false" customHeight="false" outlineLevel="0" collapsed="false">
      <c r="A26" s="31"/>
      <c r="B26" s="31"/>
      <c r="C26" s="31"/>
      <c r="D26" s="31"/>
      <c r="E26" s="32" t="s">
        <v>30</v>
      </c>
      <c r="F26" s="29" t="n">
        <f aca="false">SUM(F27:F29)</f>
        <v>187000</v>
      </c>
      <c r="G26" s="29" t="n">
        <f aca="false">SUM(G27:G29)</f>
        <v>411600</v>
      </c>
      <c r="H26" s="29" t="n">
        <f aca="false">SUM(H27:H29)</f>
        <v>410475.2</v>
      </c>
      <c r="I26" s="33" t="n">
        <f aca="false">IF(H26=0,"       ",H26/G26)</f>
        <v>0.997267249757046</v>
      </c>
    </row>
    <row r="27" s="34" customFormat="true" ht="28.5" hidden="false" customHeight="false" outlineLevel="0" collapsed="false">
      <c r="A27" s="31"/>
      <c r="B27" s="31"/>
      <c r="C27" s="31"/>
      <c r="D27" s="31"/>
      <c r="E27" s="35" t="s">
        <v>19</v>
      </c>
      <c r="F27" s="29" t="n">
        <f aca="false">SUM(F32)</f>
        <v>82000</v>
      </c>
      <c r="G27" s="29" t="n">
        <f aca="false">SUM(G32)</f>
        <v>157350.6</v>
      </c>
      <c r="H27" s="29" t="n">
        <f aca="false">SUM(H32)</f>
        <v>157350.48</v>
      </c>
      <c r="I27" s="33" t="n">
        <f aca="false">IF(H27=0,"       ",H27/G27)</f>
        <v>0.999999237371831</v>
      </c>
    </row>
    <row r="28" s="34" customFormat="true" ht="36.75" hidden="false" customHeight="true" outlineLevel="0" collapsed="false">
      <c r="A28" s="31"/>
      <c r="B28" s="31"/>
      <c r="C28" s="31"/>
      <c r="D28" s="31"/>
      <c r="E28" s="36" t="s">
        <v>20</v>
      </c>
      <c r="F28" s="29" t="n">
        <f aca="false">F33</f>
        <v>5000</v>
      </c>
      <c r="G28" s="29" t="n">
        <f aca="false">G33</f>
        <v>5000</v>
      </c>
      <c r="H28" s="29" t="n">
        <f aca="false">H33</f>
        <v>4930</v>
      </c>
      <c r="I28" s="33" t="n">
        <f aca="false">IF(H28=0,"       ",H28/G28)</f>
        <v>0.986</v>
      </c>
    </row>
    <row r="29" s="34" customFormat="true" ht="14.25" hidden="false" customHeight="false" outlineLevel="0" collapsed="false">
      <c r="A29" s="31"/>
      <c r="B29" s="31"/>
      <c r="C29" s="31"/>
      <c r="D29" s="31"/>
      <c r="E29" s="35" t="s">
        <v>21</v>
      </c>
      <c r="F29" s="29" t="n">
        <f aca="false">SUM(F36)+F38</f>
        <v>100000</v>
      </c>
      <c r="G29" s="29" t="n">
        <f aca="false">SUM(G36)+G38</f>
        <v>249249.4</v>
      </c>
      <c r="H29" s="29" t="n">
        <f aca="false">SUM(H36)+H38</f>
        <v>248194.72</v>
      </c>
      <c r="I29" s="33" t="n">
        <f aca="false">IF(H29=0,"       ",H29/G29)</f>
        <v>0.995768575571295</v>
      </c>
    </row>
    <row r="30" s="34" customFormat="true" ht="14.25" hidden="false" customHeight="false" outlineLevel="0" collapsed="false">
      <c r="A30" s="27"/>
      <c r="B30" s="27"/>
      <c r="C30" s="27"/>
      <c r="D30" s="27"/>
      <c r="E30" s="43" t="s">
        <v>16</v>
      </c>
      <c r="F30" s="44"/>
      <c r="G30" s="44"/>
      <c r="H30" s="44"/>
      <c r="I30" s="39" t="str">
        <f aca="false">IF(H30=0,"       ",H30/G30)</f>
        <v>       </v>
      </c>
    </row>
    <row r="31" s="34" customFormat="true" ht="14.25" hidden="false" customHeight="false" outlineLevel="0" collapsed="false">
      <c r="A31" s="27" t="s">
        <v>22</v>
      </c>
      <c r="B31" s="27" t="s">
        <v>22</v>
      </c>
      <c r="C31" s="27" t="s">
        <v>22</v>
      </c>
      <c r="D31" s="27" t="s">
        <v>25</v>
      </c>
      <c r="E31" s="40" t="s">
        <v>31</v>
      </c>
      <c r="F31" s="29" t="n">
        <f aca="false">SUM(F32:F33)</f>
        <v>87000</v>
      </c>
      <c r="G31" s="29" t="n">
        <f aca="false">SUM(G32:G33)</f>
        <v>162350.6</v>
      </c>
      <c r="H31" s="29" t="n">
        <f aca="false">SUM(H32:H33)</f>
        <v>162280.48</v>
      </c>
      <c r="I31" s="33" t="n">
        <f aca="false">IF(H31=0,"       ",H31/G31)</f>
        <v>0.999568095221083</v>
      </c>
    </row>
    <row r="32" s="34" customFormat="true" ht="14.25" hidden="false" customHeight="false" outlineLevel="0" collapsed="false">
      <c r="A32" s="27"/>
      <c r="B32" s="27"/>
      <c r="C32" s="27"/>
      <c r="D32" s="27"/>
      <c r="E32" s="41" t="s">
        <v>19</v>
      </c>
      <c r="F32" s="38" t="n">
        <v>82000</v>
      </c>
      <c r="G32" s="38" t="n">
        <v>157350.6</v>
      </c>
      <c r="H32" s="38" t="n">
        <v>157350.48</v>
      </c>
      <c r="I32" s="39" t="n">
        <f aca="false">IF(H32=0,"       ",H32/G32)</f>
        <v>0.999999237371831</v>
      </c>
    </row>
    <row r="33" s="34" customFormat="true" ht="27" hidden="false" customHeight="false" outlineLevel="0" collapsed="false">
      <c r="A33" s="27"/>
      <c r="B33" s="27"/>
      <c r="C33" s="27"/>
      <c r="D33" s="27"/>
      <c r="E33" s="41" t="s">
        <v>20</v>
      </c>
      <c r="F33" s="38" t="n">
        <v>5000</v>
      </c>
      <c r="G33" s="38" t="n">
        <v>5000</v>
      </c>
      <c r="H33" s="38" t="n">
        <v>4930</v>
      </c>
      <c r="I33" s="39" t="n">
        <f aca="false">IF(H33=0,"       ",H33/G33)</f>
        <v>0.986</v>
      </c>
    </row>
    <row r="34" s="34" customFormat="true" ht="28.5" hidden="false" customHeight="false" outlineLevel="0" collapsed="false">
      <c r="A34" s="27" t="s">
        <v>22</v>
      </c>
      <c r="B34" s="27" t="s">
        <v>22</v>
      </c>
      <c r="C34" s="27" t="s">
        <v>22</v>
      </c>
      <c r="D34" s="27" t="s">
        <v>32</v>
      </c>
      <c r="E34" s="45" t="s">
        <v>33</v>
      </c>
      <c r="F34" s="29" t="n">
        <f aca="false">SUM(F35)</f>
        <v>100000</v>
      </c>
      <c r="G34" s="29" t="n">
        <f aca="false">SUM(G35)</f>
        <v>53249.4</v>
      </c>
      <c r="H34" s="29" t="n">
        <f aca="false">SUM(H35)</f>
        <v>52194.72</v>
      </c>
      <c r="I34" s="33" t="n">
        <f aca="false">IF(H34=0,"       ",H34/G34)</f>
        <v>0.980193579645968</v>
      </c>
    </row>
    <row r="35" s="34" customFormat="true" ht="27" hidden="false" customHeight="false" outlineLevel="0" collapsed="false">
      <c r="A35" s="27"/>
      <c r="B35" s="27"/>
      <c r="C35" s="27"/>
      <c r="D35" s="27"/>
      <c r="E35" s="46" t="s">
        <v>34</v>
      </c>
      <c r="F35" s="38" t="n">
        <f aca="false">SUM(F36)</f>
        <v>100000</v>
      </c>
      <c r="G35" s="38" t="n">
        <f aca="false">SUM(G36)</f>
        <v>53249.4</v>
      </c>
      <c r="H35" s="38" t="n">
        <f aca="false">SUM(H36)</f>
        <v>52194.72</v>
      </c>
      <c r="I35" s="39" t="n">
        <f aca="false">IF(H35=0,"       ",H35/G35)</f>
        <v>0.980193579645968</v>
      </c>
    </row>
    <row r="36" s="34" customFormat="true" ht="14.25" hidden="false" customHeight="false" outlineLevel="0" collapsed="false">
      <c r="A36" s="27"/>
      <c r="B36" s="27"/>
      <c r="C36" s="27"/>
      <c r="D36" s="27"/>
      <c r="E36" s="41" t="s">
        <v>21</v>
      </c>
      <c r="F36" s="38" t="n">
        <v>100000</v>
      </c>
      <c r="G36" s="38" t="n">
        <v>53249.4</v>
      </c>
      <c r="H36" s="38" t="n">
        <v>52194.72</v>
      </c>
      <c r="I36" s="39" t="n">
        <f aca="false">IF(H36=0,"       ",H36/G36)</f>
        <v>0.980193579645968</v>
      </c>
    </row>
    <row r="37" s="34" customFormat="true" ht="14.25" hidden="false" customHeight="false" outlineLevel="0" collapsed="false">
      <c r="A37" s="27" t="s">
        <v>27</v>
      </c>
      <c r="B37" s="27" t="s">
        <v>22</v>
      </c>
      <c r="C37" s="27" t="s">
        <v>22</v>
      </c>
      <c r="D37" s="27" t="s">
        <v>22</v>
      </c>
      <c r="E37" s="40" t="s">
        <v>29</v>
      </c>
      <c r="F37" s="29" t="n">
        <f aca="false">SUM(F38)</f>
        <v>0</v>
      </c>
      <c r="G37" s="29" t="n">
        <f aca="false">SUM(G38)</f>
        <v>196000</v>
      </c>
      <c r="H37" s="29" t="n">
        <f aca="false">SUM(H38)</f>
        <v>196000</v>
      </c>
      <c r="I37" s="33" t="n">
        <f aca="false">IF(H37=0,"       ",H37/G37)</f>
        <v>1</v>
      </c>
    </row>
    <row r="38" s="34" customFormat="true" ht="14.25" hidden="false" customHeight="false" outlineLevel="0" collapsed="false">
      <c r="A38" s="31"/>
      <c r="B38" s="31"/>
      <c r="C38" s="31"/>
      <c r="D38" s="31"/>
      <c r="E38" s="41" t="s">
        <v>21</v>
      </c>
      <c r="F38" s="38"/>
      <c r="G38" s="38" t="n">
        <v>196000</v>
      </c>
      <c r="H38" s="38" t="n">
        <v>196000</v>
      </c>
      <c r="I38" s="39" t="n">
        <f aca="false">IF(H38=0,"       ",H38/G38)</f>
        <v>1</v>
      </c>
    </row>
    <row r="39" s="34" customFormat="true" ht="14.25" hidden="false" customHeight="false" outlineLevel="0" collapsed="false">
      <c r="A39" s="31"/>
      <c r="B39" s="31"/>
      <c r="C39" s="31"/>
      <c r="D39" s="31"/>
      <c r="E39" s="32" t="s">
        <v>35</v>
      </c>
      <c r="F39" s="29" t="n">
        <f aca="false">SUM(F40:F42)</f>
        <v>240500</v>
      </c>
      <c r="G39" s="29" t="n">
        <f aca="false">SUM(G40:G42)</f>
        <v>306044</v>
      </c>
      <c r="H39" s="29" t="n">
        <f aca="false">SUM(H40:H42)</f>
        <v>293835.91</v>
      </c>
      <c r="I39" s="33" t="n">
        <f aca="false">IF(H39=0,"       ",H39/G39)</f>
        <v>0.960110016860321</v>
      </c>
    </row>
    <row r="40" s="34" customFormat="true" ht="28.5" hidden="false" customHeight="false" outlineLevel="0" collapsed="false">
      <c r="A40" s="31"/>
      <c r="B40" s="31"/>
      <c r="C40" s="31"/>
      <c r="D40" s="31"/>
      <c r="E40" s="35" t="s">
        <v>19</v>
      </c>
      <c r="F40" s="29" t="n">
        <f aca="false">SUM(F45)</f>
        <v>230000</v>
      </c>
      <c r="G40" s="29" t="n">
        <f aca="false">SUM(G45)</f>
        <v>118144</v>
      </c>
      <c r="H40" s="29" t="n">
        <f aca="false">SUM(H45)</f>
        <v>114435.86</v>
      </c>
      <c r="I40" s="33" t="n">
        <f aca="false">IF(H40=0,"       ",H40/G40)</f>
        <v>0.968613387053088</v>
      </c>
    </row>
    <row r="41" s="34" customFormat="true" ht="28.5" hidden="false" customHeight="false" outlineLevel="0" collapsed="false">
      <c r="A41" s="31"/>
      <c r="B41" s="31"/>
      <c r="C41" s="31"/>
      <c r="D41" s="31"/>
      <c r="E41" s="36" t="s">
        <v>20</v>
      </c>
      <c r="F41" s="29" t="n">
        <f aca="false">SUM(F46)</f>
        <v>10000</v>
      </c>
      <c r="G41" s="29" t="n">
        <f aca="false">SUM(G46)</f>
        <v>8400</v>
      </c>
      <c r="H41" s="29" t="n">
        <f aca="false">SUM(H46)</f>
        <v>8400</v>
      </c>
      <c r="I41" s="33" t="n">
        <f aca="false">IF(H41=0,"       ",H41/G41)</f>
        <v>1</v>
      </c>
    </row>
    <row r="42" s="34" customFormat="true" ht="14.25" hidden="false" customHeight="false" outlineLevel="0" collapsed="false">
      <c r="A42" s="31"/>
      <c r="B42" s="31"/>
      <c r="C42" s="31"/>
      <c r="D42" s="31"/>
      <c r="E42" s="35" t="s">
        <v>21</v>
      </c>
      <c r="F42" s="29" t="n">
        <f aca="false">F50+F48</f>
        <v>500</v>
      </c>
      <c r="G42" s="29" t="n">
        <f aca="false">G50+G48</f>
        <v>179500</v>
      </c>
      <c r="H42" s="29" t="n">
        <f aca="false">H50+H48</f>
        <v>171000.05</v>
      </c>
      <c r="I42" s="33" t="n">
        <f aca="false">IF(H42=0,"       ",H42/G42)</f>
        <v>0.95264651810585</v>
      </c>
    </row>
    <row r="43" s="34" customFormat="true" ht="14.25" hidden="false" customHeight="false" outlineLevel="0" collapsed="false">
      <c r="A43" s="27"/>
      <c r="B43" s="27"/>
      <c r="C43" s="27"/>
      <c r="D43" s="27"/>
      <c r="E43" s="37" t="s">
        <v>16</v>
      </c>
      <c r="F43" s="47"/>
      <c r="G43" s="47"/>
      <c r="H43" s="47"/>
      <c r="I43" s="33" t="str">
        <f aca="false">IF(H43=0,"       ",H43/G43)</f>
        <v>       </v>
      </c>
    </row>
    <row r="44" s="34" customFormat="true" ht="14.25" hidden="false" customHeight="false" outlineLevel="0" collapsed="false">
      <c r="A44" s="27" t="s">
        <v>22</v>
      </c>
      <c r="B44" s="27" t="s">
        <v>22</v>
      </c>
      <c r="C44" s="27" t="s">
        <v>22</v>
      </c>
      <c r="D44" s="27" t="s">
        <v>25</v>
      </c>
      <c r="E44" s="40" t="s">
        <v>36</v>
      </c>
      <c r="F44" s="29" t="n">
        <f aca="false">SUM(F45:F46)</f>
        <v>240000</v>
      </c>
      <c r="G44" s="29" t="n">
        <f aca="false">SUM(G45:G46)</f>
        <v>126544</v>
      </c>
      <c r="H44" s="29" t="n">
        <f aca="false">SUM(H45:H46)</f>
        <v>122835.86</v>
      </c>
      <c r="I44" s="33" t="n">
        <f aca="false">IF(H44=0,"       ",H44/G44)</f>
        <v>0.970696832722215</v>
      </c>
    </row>
    <row r="45" s="34" customFormat="true" ht="14.25" hidden="false" customHeight="false" outlineLevel="0" collapsed="false">
      <c r="A45" s="27"/>
      <c r="B45" s="27"/>
      <c r="C45" s="27"/>
      <c r="D45" s="27"/>
      <c r="E45" s="41" t="s">
        <v>19</v>
      </c>
      <c r="F45" s="38" t="n">
        <v>230000</v>
      </c>
      <c r="G45" s="38" t="n">
        <v>118144</v>
      </c>
      <c r="H45" s="38" t="n">
        <v>114435.86</v>
      </c>
      <c r="I45" s="39" t="n">
        <f aca="false">IF(H45=0,"       ",H45/G45)</f>
        <v>0.968613387053088</v>
      </c>
    </row>
    <row r="46" s="34" customFormat="true" ht="27" hidden="false" customHeight="false" outlineLevel="0" collapsed="false">
      <c r="A46" s="27"/>
      <c r="B46" s="27"/>
      <c r="C46" s="27"/>
      <c r="D46" s="27"/>
      <c r="E46" s="42" t="s">
        <v>20</v>
      </c>
      <c r="F46" s="38" t="n">
        <v>10000</v>
      </c>
      <c r="G46" s="38" t="n">
        <v>8400</v>
      </c>
      <c r="H46" s="38" t="n">
        <v>8400</v>
      </c>
      <c r="I46" s="39" t="n">
        <f aca="false">IF(H46=0,"       ",H46/G46)</f>
        <v>1</v>
      </c>
    </row>
    <row r="47" s="34" customFormat="true" ht="57" hidden="false" customHeight="false" outlineLevel="0" collapsed="false">
      <c r="A47" s="27" t="s">
        <v>22</v>
      </c>
      <c r="B47" s="27" t="s">
        <v>22</v>
      </c>
      <c r="C47" s="27" t="s">
        <v>22</v>
      </c>
      <c r="D47" s="27" t="s">
        <v>27</v>
      </c>
      <c r="E47" s="40" t="s">
        <v>28</v>
      </c>
      <c r="F47" s="29" t="n">
        <f aca="false">SUM(F48)</f>
        <v>500</v>
      </c>
      <c r="G47" s="29" t="n">
        <f aca="false">SUM(G48)</f>
        <v>166900</v>
      </c>
      <c r="H47" s="29" t="n">
        <f aca="false">SUM(H48)</f>
        <v>158400.05</v>
      </c>
      <c r="I47" s="33" t="n">
        <f aca="false">IF(H47=0,"       ",H47/G47)</f>
        <v>0.949071599760336</v>
      </c>
    </row>
    <row r="48" s="34" customFormat="true" ht="14.25" hidden="false" customHeight="false" outlineLevel="0" collapsed="false">
      <c r="A48" s="27"/>
      <c r="B48" s="27"/>
      <c r="C48" s="27"/>
      <c r="D48" s="27"/>
      <c r="E48" s="41" t="s">
        <v>21</v>
      </c>
      <c r="F48" s="38" t="n">
        <v>500</v>
      </c>
      <c r="G48" s="38" t="n">
        <v>166900</v>
      </c>
      <c r="H48" s="38" t="n">
        <v>158400.05</v>
      </c>
      <c r="I48" s="39" t="n">
        <f aca="false">IF(H48=0,"       ",H48/G48)</f>
        <v>0.949071599760336</v>
      </c>
    </row>
    <row r="49" s="34" customFormat="true" ht="14.25" hidden="false" customHeight="false" outlineLevel="0" collapsed="false">
      <c r="A49" s="27" t="s">
        <v>27</v>
      </c>
      <c r="B49" s="27" t="s">
        <v>22</v>
      </c>
      <c r="C49" s="27" t="s">
        <v>22</v>
      </c>
      <c r="D49" s="27" t="s">
        <v>22</v>
      </c>
      <c r="E49" s="40" t="s">
        <v>29</v>
      </c>
      <c r="F49" s="29" t="n">
        <f aca="false">SUM(F50)</f>
        <v>0</v>
      </c>
      <c r="G49" s="29" t="n">
        <f aca="false">SUM(G50)</f>
        <v>12600</v>
      </c>
      <c r="H49" s="29" t="n">
        <f aca="false">SUM(H50)</f>
        <v>12600</v>
      </c>
      <c r="I49" s="33" t="n">
        <f aca="false">IF(H49=0,"       ",H49/G49)</f>
        <v>1</v>
      </c>
    </row>
    <row r="50" s="34" customFormat="true" ht="14.25" hidden="false" customHeight="false" outlineLevel="0" collapsed="false">
      <c r="A50" s="31"/>
      <c r="B50" s="31"/>
      <c r="C50" s="31"/>
      <c r="D50" s="31"/>
      <c r="E50" s="41" t="s">
        <v>21</v>
      </c>
      <c r="F50" s="38"/>
      <c r="G50" s="38" t="n">
        <v>12600</v>
      </c>
      <c r="H50" s="38" t="n">
        <v>12600</v>
      </c>
      <c r="I50" s="39" t="n">
        <f aca="false">IF(H50=0,"       ",H50/G50)</f>
        <v>1</v>
      </c>
    </row>
    <row r="51" s="34" customFormat="true" ht="14.25" hidden="false" customHeight="false" outlineLevel="0" collapsed="false">
      <c r="A51" s="31"/>
      <c r="B51" s="31"/>
      <c r="C51" s="31"/>
      <c r="D51" s="31"/>
      <c r="E51" s="32" t="s">
        <v>37</v>
      </c>
      <c r="F51" s="29" t="n">
        <f aca="false">SUM(F54,F56,)+F58</f>
        <v>2526</v>
      </c>
      <c r="G51" s="29" t="n">
        <f aca="false">SUM(G54,G56,)+G58</f>
        <v>29191.58</v>
      </c>
      <c r="H51" s="29" t="n">
        <f aca="false">SUM(H54,H56,)+H58</f>
        <v>28477.97</v>
      </c>
      <c r="I51" s="33" t="n">
        <f aca="false">IF(H51=0,"       ",H51/G51)</f>
        <v>0.975554252287817</v>
      </c>
    </row>
    <row r="52" s="34" customFormat="true" ht="14.25" hidden="false" customHeight="false" outlineLevel="0" collapsed="false">
      <c r="A52" s="31"/>
      <c r="B52" s="31"/>
      <c r="C52" s="31"/>
      <c r="D52" s="31"/>
      <c r="E52" s="35" t="s">
        <v>21</v>
      </c>
      <c r="F52" s="29" t="n">
        <f aca="false">SUM(F55,F57,)+F59</f>
        <v>2526</v>
      </c>
      <c r="G52" s="29" t="n">
        <f aca="false">SUM(G55,G57,)+G59</f>
        <v>29191.58</v>
      </c>
      <c r="H52" s="29" t="n">
        <f aca="false">SUM(H55,H57,)+H59</f>
        <v>28477.97</v>
      </c>
      <c r="I52" s="33" t="n">
        <f aca="false">IF(H52=0,"       ",H52/G52)</f>
        <v>0.975554252287817</v>
      </c>
    </row>
    <row r="53" s="34" customFormat="true" ht="14.25" hidden="false" customHeight="false" outlineLevel="0" collapsed="false">
      <c r="A53" s="27"/>
      <c r="B53" s="27"/>
      <c r="C53" s="27"/>
      <c r="D53" s="27"/>
      <c r="E53" s="37" t="s">
        <v>38</v>
      </c>
      <c r="F53" s="29"/>
      <c r="G53" s="29"/>
      <c r="H53" s="29"/>
      <c r="I53" s="33" t="str">
        <f aca="false">IF(H53=0,"       ",H53/G53)</f>
        <v>       </v>
      </c>
    </row>
    <row r="54" s="34" customFormat="true" ht="28.5" hidden="false" customHeight="false" outlineLevel="0" collapsed="false">
      <c r="A54" s="27" t="s">
        <v>39</v>
      </c>
      <c r="B54" s="27" t="s">
        <v>39</v>
      </c>
      <c r="C54" s="27" t="s">
        <v>22</v>
      </c>
      <c r="D54" s="27" t="s">
        <v>40</v>
      </c>
      <c r="E54" s="40" t="s">
        <v>41</v>
      </c>
      <c r="F54" s="29" t="n">
        <f aca="false">SUM(F55)</f>
        <v>0</v>
      </c>
      <c r="G54" s="29" t="n">
        <f aca="false">SUM(G55)</f>
        <v>665.58</v>
      </c>
      <c r="H54" s="29" t="n">
        <f aca="false">SUM(H55)</f>
        <v>665.58</v>
      </c>
      <c r="I54" s="33" t="n">
        <f aca="false">IF(H54=0,"       ",H54/G54)</f>
        <v>1</v>
      </c>
    </row>
    <row r="55" s="34" customFormat="true" ht="14.25" hidden="false" customHeight="false" outlineLevel="0" collapsed="false">
      <c r="A55" s="27"/>
      <c r="B55" s="27"/>
      <c r="C55" s="27"/>
      <c r="D55" s="27"/>
      <c r="E55" s="41" t="s">
        <v>21</v>
      </c>
      <c r="F55" s="38"/>
      <c r="G55" s="38" t="n">
        <v>665.58</v>
      </c>
      <c r="H55" s="38" t="n">
        <v>665.58</v>
      </c>
      <c r="I55" s="39" t="n">
        <f aca="false">IF(H55=0,"       ",H55/G55)</f>
        <v>1</v>
      </c>
    </row>
    <row r="56" s="34" customFormat="true" ht="28.5" hidden="false" customHeight="false" outlineLevel="0" collapsed="false">
      <c r="A56" s="27" t="s">
        <v>39</v>
      </c>
      <c r="B56" s="27" t="s">
        <v>39</v>
      </c>
      <c r="C56" s="27" t="s">
        <v>22</v>
      </c>
      <c r="D56" s="27" t="s">
        <v>42</v>
      </c>
      <c r="E56" s="40" t="s">
        <v>43</v>
      </c>
      <c r="F56" s="29" t="n">
        <f aca="false">SUM(F57)</f>
        <v>2526</v>
      </c>
      <c r="G56" s="29" t="n">
        <f aca="false">SUM(G57)</f>
        <v>2526</v>
      </c>
      <c r="H56" s="29" t="n">
        <f aca="false">SUM(H57)</f>
        <v>1812.39</v>
      </c>
      <c r="I56" s="33" t="n">
        <f aca="false">IF(H56=0,"       ",H56/G56)</f>
        <v>0.71749406175772</v>
      </c>
    </row>
    <row r="57" s="34" customFormat="true" ht="15.75" hidden="false" customHeight="true" outlineLevel="0" collapsed="false">
      <c r="A57" s="27"/>
      <c r="B57" s="27"/>
      <c r="C57" s="27"/>
      <c r="D57" s="27"/>
      <c r="E57" s="41" t="s">
        <v>21</v>
      </c>
      <c r="F57" s="38" t="n">
        <v>2526</v>
      </c>
      <c r="G57" s="38" t="n">
        <v>2526</v>
      </c>
      <c r="H57" s="38" t="n">
        <v>1812.39</v>
      </c>
      <c r="I57" s="39" t="n">
        <f aca="false">IF(H57=0,"       ",H57/G57)</f>
        <v>0.71749406175772</v>
      </c>
    </row>
    <row r="58" s="34" customFormat="true" ht="15.75" hidden="false" customHeight="true" outlineLevel="0" collapsed="false">
      <c r="A58" s="27" t="s">
        <v>27</v>
      </c>
      <c r="B58" s="27" t="s">
        <v>22</v>
      </c>
      <c r="C58" s="27" t="s">
        <v>22</v>
      </c>
      <c r="D58" s="27" t="s">
        <v>22</v>
      </c>
      <c r="E58" s="40" t="s">
        <v>29</v>
      </c>
      <c r="F58" s="29" t="n">
        <f aca="false">SUM(F59)</f>
        <v>0</v>
      </c>
      <c r="G58" s="29" t="n">
        <f aca="false">SUM(G59)</f>
        <v>26000</v>
      </c>
      <c r="H58" s="29" t="n">
        <f aca="false">SUM(H59)</f>
        <v>26000</v>
      </c>
      <c r="I58" s="33" t="n">
        <f aca="false">IF(H58=0,"       ",H58/G58)</f>
        <v>1</v>
      </c>
    </row>
    <row r="59" s="34" customFormat="true" ht="15.75" hidden="false" customHeight="true" outlineLevel="0" collapsed="false">
      <c r="A59" s="31"/>
      <c r="B59" s="31"/>
      <c r="C59" s="31"/>
      <c r="D59" s="31"/>
      <c r="E59" s="41" t="s">
        <v>21</v>
      </c>
      <c r="F59" s="38"/>
      <c r="G59" s="38" t="n">
        <v>26000</v>
      </c>
      <c r="H59" s="38" t="n">
        <v>26000</v>
      </c>
      <c r="I59" s="39" t="n">
        <f aca="false">IF(H59=0,"       ",H59/G59)</f>
        <v>1</v>
      </c>
    </row>
    <row r="60" s="34" customFormat="true" ht="14.25" hidden="false" customHeight="false" outlineLevel="0" collapsed="false">
      <c r="A60" s="31"/>
      <c r="B60" s="31"/>
      <c r="C60" s="31"/>
      <c r="D60" s="31"/>
      <c r="E60" s="32" t="s">
        <v>44</v>
      </c>
      <c r="F60" s="29" t="n">
        <f aca="false">SUM(F65,)+F69</f>
        <v>0</v>
      </c>
      <c r="G60" s="29" t="n">
        <f aca="false">SUM(G65,)+G69</f>
        <v>302584.26</v>
      </c>
      <c r="H60" s="29" t="n">
        <f aca="false">SUM(H65,)+H69</f>
        <v>291059</v>
      </c>
      <c r="I60" s="33" t="n">
        <f aca="false">IF(H60=0,"       ",H60/G60)</f>
        <v>0.961910576577909</v>
      </c>
    </row>
    <row r="61" s="34" customFormat="true" ht="34.5" hidden="false" customHeight="true" outlineLevel="0" collapsed="false">
      <c r="A61" s="27"/>
      <c r="B61" s="27"/>
      <c r="C61" s="27"/>
      <c r="D61" s="27"/>
      <c r="E61" s="35" t="s">
        <v>19</v>
      </c>
      <c r="F61" s="29" t="n">
        <f aca="false">SUM(F66,F70)</f>
        <v>0</v>
      </c>
      <c r="G61" s="29" t="n">
        <f aca="false">SUM(G66,G70)</f>
        <v>57002.36</v>
      </c>
      <c r="H61" s="29" t="n">
        <f aca="false">SUM(H66,H70)</f>
        <v>55787.19</v>
      </c>
      <c r="I61" s="33" t="n">
        <f aca="false">IF(H61=0,"       ",H61/G61)</f>
        <v>0.978682110705592</v>
      </c>
    </row>
    <row r="62" s="34" customFormat="true" ht="33.75" hidden="false" customHeight="true" outlineLevel="0" collapsed="false">
      <c r="A62" s="31"/>
      <c r="B62" s="31"/>
      <c r="C62" s="31"/>
      <c r="D62" s="31"/>
      <c r="E62" s="35" t="s">
        <v>45</v>
      </c>
      <c r="F62" s="29" t="n">
        <f aca="false">SUM(F67)</f>
        <v>0</v>
      </c>
      <c r="G62" s="29" t="n">
        <f aca="false">SUM(G67)</f>
        <v>2050</v>
      </c>
      <c r="H62" s="29" t="n">
        <f aca="false">SUM(H67)</f>
        <v>2000.86</v>
      </c>
      <c r="I62" s="33" t="n">
        <f aca="false">IF(H62=0,"       ",H62/G62)</f>
        <v>0.976029268292683</v>
      </c>
    </row>
    <row r="63" s="34" customFormat="true" ht="19.5" hidden="false" customHeight="true" outlineLevel="0" collapsed="false">
      <c r="A63" s="31"/>
      <c r="B63" s="31"/>
      <c r="C63" s="31"/>
      <c r="D63" s="31"/>
      <c r="E63" s="35" t="s">
        <v>21</v>
      </c>
      <c r="F63" s="29" t="n">
        <f aca="false">SUM(F68,F71)</f>
        <v>0</v>
      </c>
      <c r="G63" s="29" t="n">
        <f aca="false">SUM(G68,G71)</f>
        <v>243531.9</v>
      </c>
      <c r="H63" s="29" t="n">
        <f aca="false">SUM(H68,H71)</f>
        <v>233270.95</v>
      </c>
      <c r="I63" s="33" t="n">
        <f aca="false">IF(H63=0,"       ",H63/G63)</f>
        <v>0.957866094749805</v>
      </c>
    </row>
    <row r="64" s="34" customFormat="true" ht="15.75" hidden="false" customHeight="true" outlineLevel="0" collapsed="false">
      <c r="A64" s="27"/>
      <c r="B64" s="27"/>
      <c r="C64" s="27"/>
      <c r="D64" s="27"/>
      <c r="E64" s="37" t="s">
        <v>38</v>
      </c>
      <c r="F64" s="38"/>
      <c r="G64" s="38"/>
      <c r="H64" s="38"/>
      <c r="I64" s="39" t="str">
        <f aca="false">IF(H64=0,"       ",H64/G64)</f>
        <v>       </v>
      </c>
    </row>
    <row r="65" s="34" customFormat="true" ht="15.75" hidden="false" customHeight="true" outlineLevel="0" collapsed="false">
      <c r="A65" s="27" t="s">
        <v>39</v>
      </c>
      <c r="B65" s="27" t="s">
        <v>39</v>
      </c>
      <c r="C65" s="27" t="s">
        <v>22</v>
      </c>
      <c r="D65" s="27" t="s">
        <v>46</v>
      </c>
      <c r="E65" s="40" t="s">
        <v>47</v>
      </c>
      <c r="F65" s="29" t="n">
        <f aca="false">SUM(F66:F68)</f>
        <v>0</v>
      </c>
      <c r="G65" s="29" t="n">
        <f aca="false">SUM(G66:G68)</f>
        <v>36056.66</v>
      </c>
      <c r="H65" s="29" t="n">
        <f aca="false">SUM(H66:H68)</f>
        <v>32983.21</v>
      </c>
      <c r="I65" s="33" t="n">
        <f aca="false">IF(H65=0,"       ",H65/G65)</f>
        <v>0.914760546317934</v>
      </c>
    </row>
    <row r="66" s="34" customFormat="true" ht="15.75" hidden="false" customHeight="true" outlineLevel="0" collapsed="false">
      <c r="A66" s="27"/>
      <c r="B66" s="27"/>
      <c r="C66" s="27"/>
      <c r="D66" s="27"/>
      <c r="E66" s="41" t="s">
        <v>48</v>
      </c>
      <c r="F66" s="38"/>
      <c r="G66" s="38" t="n">
        <v>6718.56</v>
      </c>
      <c r="H66" s="38" t="n">
        <v>6718.56</v>
      </c>
      <c r="I66" s="39" t="n">
        <f aca="false">IF(H66=0,"       ",H66/G66)</f>
        <v>1</v>
      </c>
    </row>
    <row r="67" s="34" customFormat="true" ht="31.5" hidden="false" customHeight="true" outlineLevel="0" collapsed="false">
      <c r="A67" s="31"/>
      <c r="B67" s="31"/>
      <c r="C67" s="31"/>
      <c r="D67" s="31"/>
      <c r="E67" s="42" t="s">
        <v>20</v>
      </c>
      <c r="F67" s="38"/>
      <c r="G67" s="38" t="n">
        <v>2050</v>
      </c>
      <c r="H67" s="38" t="n">
        <v>2000.86</v>
      </c>
      <c r="I67" s="39" t="n">
        <f aca="false">IF(H67=0,"       ",H67/G67)</f>
        <v>0.976029268292683</v>
      </c>
    </row>
    <row r="68" s="34" customFormat="true" ht="21.75" hidden="false" customHeight="true" outlineLevel="0" collapsed="false">
      <c r="A68" s="27"/>
      <c r="B68" s="27"/>
      <c r="C68" s="27"/>
      <c r="D68" s="27"/>
      <c r="E68" s="41" t="s">
        <v>21</v>
      </c>
      <c r="F68" s="38"/>
      <c r="G68" s="38" t="n">
        <v>27288.1</v>
      </c>
      <c r="H68" s="38" t="n">
        <v>24263.79</v>
      </c>
      <c r="I68" s="39" t="n">
        <f aca="false">IF(H68=0,"       ",H68/G68)</f>
        <v>0.889171103887775</v>
      </c>
    </row>
    <row r="69" s="34" customFormat="true" ht="23.25" hidden="false" customHeight="true" outlineLevel="0" collapsed="false">
      <c r="A69" s="27" t="s">
        <v>27</v>
      </c>
      <c r="B69" s="27" t="s">
        <v>22</v>
      </c>
      <c r="C69" s="27" t="s">
        <v>22</v>
      </c>
      <c r="D69" s="27" t="s">
        <v>22</v>
      </c>
      <c r="E69" s="40" t="s">
        <v>29</v>
      </c>
      <c r="F69" s="29" t="n">
        <f aca="false">SUM(F70:F71)</f>
        <v>0</v>
      </c>
      <c r="G69" s="29" t="n">
        <f aca="false">SUM(G70:G71)</f>
        <v>266527.6</v>
      </c>
      <c r="H69" s="29" t="n">
        <f aca="false">SUM(H70:H71)</f>
        <v>258075.79</v>
      </c>
      <c r="I69" s="33" t="n">
        <f aca="false">IF(H69=0,"       ",H69/G69)</f>
        <v>0.968289175304922</v>
      </c>
    </row>
    <row r="70" s="34" customFormat="true" ht="21.75" hidden="false" customHeight="true" outlineLevel="0" collapsed="false">
      <c r="A70" s="27"/>
      <c r="B70" s="27"/>
      <c r="C70" s="27"/>
      <c r="D70" s="27"/>
      <c r="E70" s="41" t="s">
        <v>19</v>
      </c>
      <c r="F70" s="38"/>
      <c r="G70" s="38" t="n">
        <v>50283.8</v>
      </c>
      <c r="H70" s="38" t="n">
        <v>49068.63</v>
      </c>
      <c r="I70" s="39" t="n">
        <f aca="false">IF(H70=0,"       ",H70/G70)</f>
        <v>0.975833767535469</v>
      </c>
    </row>
    <row r="71" s="34" customFormat="true" ht="20.25" hidden="false" customHeight="true" outlineLevel="0" collapsed="false">
      <c r="A71" s="31"/>
      <c r="B71" s="31"/>
      <c r="C71" s="31"/>
      <c r="D71" s="31"/>
      <c r="E71" s="41" t="s">
        <v>21</v>
      </c>
      <c r="F71" s="38"/>
      <c r="G71" s="38" t="n">
        <v>216243.8</v>
      </c>
      <c r="H71" s="38" t="n">
        <v>209007.16</v>
      </c>
      <c r="I71" s="39" t="n">
        <f aca="false">IF(H71=0,"       ",H71/G71)</f>
        <v>0.966534809321701</v>
      </c>
    </row>
    <row r="72" s="34" customFormat="true" ht="14.25" hidden="false" customHeight="false" outlineLevel="0" collapsed="false">
      <c r="A72" s="31"/>
      <c r="B72" s="31"/>
      <c r="C72" s="31"/>
      <c r="D72" s="31"/>
      <c r="E72" s="32" t="s">
        <v>49</v>
      </c>
      <c r="F72" s="29" t="n">
        <f aca="false">SUM(F74)+F76</f>
        <v>0</v>
      </c>
      <c r="G72" s="29" t="n">
        <f aca="false">SUM(G74)+G76</f>
        <v>31000</v>
      </c>
      <c r="H72" s="29" t="n">
        <f aca="false">SUM(H74)+H76</f>
        <v>30969.7</v>
      </c>
      <c r="I72" s="33" t="n">
        <f aca="false">IF(H72=0,"       ",H72/G72)</f>
        <v>0.999022580645161</v>
      </c>
    </row>
    <row r="73" s="34" customFormat="true" ht="28.5" hidden="false" customHeight="true" outlineLevel="0" collapsed="false">
      <c r="A73" s="27"/>
      <c r="B73" s="27"/>
      <c r="C73" s="27"/>
      <c r="D73" s="27"/>
      <c r="E73" s="35" t="s">
        <v>21</v>
      </c>
      <c r="F73" s="29" t="n">
        <f aca="false">SUM(F75)+F77</f>
        <v>0</v>
      </c>
      <c r="G73" s="29" t="n">
        <f aca="false">SUM(G75)+G77</f>
        <v>31000</v>
      </c>
      <c r="H73" s="29" t="n">
        <f aca="false">SUM(H75)+H77</f>
        <v>30969.7</v>
      </c>
      <c r="I73" s="33" t="n">
        <f aca="false">IF(H73=0,"       ",H73/G73)</f>
        <v>0.999022580645161</v>
      </c>
    </row>
    <row r="74" s="34" customFormat="true" ht="28.5" hidden="false" customHeight="true" outlineLevel="0" collapsed="false">
      <c r="A74" s="27" t="s">
        <v>39</v>
      </c>
      <c r="B74" s="27" t="s">
        <v>40</v>
      </c>
      <c r="C74" s="27" t="s">
        <v>22</v>
      </c>
      <c r="D74" s="27" t="s">
        <v>50</v>
      </c>
      <c r="E74" s="40" t="s">
        <v>51</v>
      </c>
      <c r="F74" s="29" t="n">
        <f aca="false">SUM(F75)</f>
        <v>0</v>
      </c>
      <c r="G74" s="29" t="n">
        <f aca="false">SUM(G75)</f>
        <v>6000</v>
      </c>
      <c r="H74" s="29" t="n">
        <f aca="false">SUM(H75)</f>
        <v>5969.7</v>
      </c>
      <c r="I74" s="33" t="n">
        <f aca="false">IF(H74=0,"       ",H74/G74)</f>
        <v>0.99495</v>
      </c>
    </row>
    <row r="75" s="34" customFormat="true" ht="28.5" hidden="false" customHeight="true" outlineLevel="0" collapsed="false">
      <c r="A75" s="31"/>
      <c r="B75" s="31"/>
      <c r="C75" s="31"/>
      <c r="D75" s="31"/>
      <c r="E75" s="41" t="s">
        <v>21</v>
      </c>
      <c r="F75" s="38"/>
      <c r="G75" s="38" t="n">
        <v>6000</v>
      </c>
      <c r="H75" s="38" t="n">
        <v>5969.7</v>
      </c>
      <c r="I75" s="39" t="n">
        <f aca="false">IF(H75=0,"       ",H75/G75)</f>
        <v>0.99495</v>
      </c>
    </row>
    <row r="76" s="34" customFormat="true" ht="28.5" hidden="false" customHeight="true" outlineLevel="0" collapsed="false">
      <c r="A76" s="27" t="s">
        <v>27</v>
      </c>
      <c r="B76" s="27" t="s">
        <v>22</v>
      </c>
      <c r="C76" s="27" t="s">
        <v>22</v>
      </c>
      <c r="D76" s="27" t="s">
        <v>22</v>
      </c>
      <c r="E76" s="40" t="s">
        <v>29</v>
      </c>
      <c r="F76" s="29" t="n">
        <f aca="false">SUM(F77)</f>
        <v>0</v>
      </c>
      <c r="G76" s="29" t="n">
        <f aca="false">SUM(G77)</f>
        <v>25000</v>
      </c>
      <c r="H76" s="29" t="n">
        <f aca="false">SUM(H77)</f>
        <v>25000</v>
      </c>
      <c r="I76" s="33" t="n">
        <f aca="false">IF(H76=0,"       ",H76/G76)</f>
        <v>1</v>
      </c>
    </row>
    <row r="77" s="34" customFormat="true" ht="28.5" hidden="false" customHeight="true" outlineLevel="0" collapsed="false">
      <c r="A77" s="31"/>
      <c r="B77" s="31"/>
      <c r="C77" s="31"/>
      <c r="D77" s="31"/>
      <c r="E77" s="41" t="s">
        <v>21</v>
      </c>
      <c r="F77" s="38"/>
      <c r="G77" s="38" t="n">
        <v>25000</v>
      </c>
      <c r="H77" s="38" t="n">
        <v>25000</v>
      </c>
      <c r="I77" s="39" t="n">
        <f aca="false">IF(H77=0,"       ",H77/G77)</f>
        <v>1</v>
      </c>
    </row>
    <row r="78" s="34" customFormat="true" ht="20.25" hidden="false" customHeight="true" outlineLevel="0" collapsed="false">
      <c r="A78" s="31"/>
      <c r="B78" s="31"/>
      <c r="C78" s="31"/>
      <c r="D78" s="31"/>
      <c r="E78" s="32" t="s">
        <v>52</v>
      </c>
      <c r="F78" s="29" t="n">
        <f aca="false">SUM(F79)</f>
        <v>0</v>
      </c>
      <c r="G78" s="29" t="n">
        <f aca="false">SUM(G79)</f>
        <v>15000</v>
      </c>
      <c r="H78" s="29" t="n">
        <f aca="false">SUM(H79)</f>
        <v>15000</v>
      </c>
      <c r="I78" s="33" t="n">
        <f aca="false">IF(H78=0,"       ",H78/G78)</f>
        <v>1</v>
      </c>
    </row>
    <row r="79" s="34" customFormat="true" ht="28.5" hidden="false" customHeight="true" outlineLevel="0" collapsed="false">
      <c r="A79" s="27" t="s">
        <v>27</v>
      </c>
      <c r="B79" s="27" t="s">
        <v>22</v>
      </c>
      <c r="C79" s="27" t="s">
        <v>22</v>
      </c>
      <c r="D79" s="27" t="s">
        <v>22</v>
      </c>
      <c r="E79" s="40" t="s">
        <v>29</v>
      </c>
      <c r="F79" s="29" t="n">
        <f aca="false">SUM(F80)</f>
        <v>0</v>
      </c>
      <c r="G79" s="29" t="n">
        <f aca="false">SUM(G80)</f>
        <v>15000</v>
      </c>
      <c r="H79" s="29" t="n">
        <f aca="false">SUM(H80)</f>
        <v>15000</v>
      </c>
      <c r="I79" s="33" t="n">
        <f aca="false">IF(H79=0,"       ",H79/G79)</f>
        <v>1</v>
      </c>
    </row>
    <row r="80" s="34" customFormat="true" ht="28.5" hidden="false" customHeight="true" outlineLevel="0" collapsed="false">
      <c r="A80" s="31"/>
      <c r="B80" s="31"/>
      <c r="C80" s="31"/>
      <c r="D80" s="31"/>
      <c r="E80" s="41" t="s">
        <v>21</v>
      </c>
      <c r="F80" s="38"/>
      <c r="G80" s="38" t="n">
        <v>15000</v>
      </c>
      <c r="H80" s="38" t="n">
        <v>15000</v>
      </c>
      <c r="I80" s="39" t="n">
        <f aca="false">IF(H80=0,"       ",H80/G80)</f>
        <v>1</v>
      </c>
    </row>
    <row r="81" s="34" customFormat="true" ht="35.25" hidden="false" customHeight="true" outlineLevel="0" collapsed="false">
      <c r="A81" s="31"/>
      <c r="B81" s="31"/>
      <c r="C81" s="31"/>
      <c r="D81" s="31"/>
      <c r="E81" s="32" t="s">
        <v>53</v>
      </c>
      <c r="F81" s="29" t="n">
        <f aca="false">SUM(F82)</f>
        <v>0</v>
      </c>
      <c r="G81" s="29" t="n">
        <f aca="false">SUM(G82)</f>
        <v>22000</v>
      </c>
      <c r="H81" s="29" t="n">
        <f aca="false">SUM(H82)</f>
        <v>21439</v>
      </c>
      <c r="I81" s="33" t="n">
        <f aca="false">IF(H81=0,"       ",H81/G81)</f>
        <v>0.9745</v>
      </c>
    </row>
    <row r="82" s="34" customFormat="true" ht="28.5" hidden="false" customHeight="true" outlineLevel="0" collapsed="false">
      <c r="A82" s="27" t="s">
        <v>27</v>
      </c>
      <c r="B82" s="27" t="s">
        <v>22</v>
      </c>
      <c r="C82" s="27" t="s">
        <v>22</v>
      </c>
      <c r="D82" s="27" t="s">
        <v>22</v>
      </c>
      <c r="E82" s="40" t="s">
        <v>29</v>
      </c>
      <c r="F82" s="29" t="n">
        <f aca="false">SUM(F83)</f>
        <v>0</v>
      </c>
      <c r="G82" s="29" t="n">
        <f aca="false">SUM(G83)</f>
        <v>22000</v>
      </c>
      <c r="H82" s="29" t="n">
        <f aca="false">SUM(H83)</f>
        <v>21439</v>
      </c>
      <c r="I82" s="33" t="n">
        <f aca="false">IF(H82=0,"       ",H82/G82)</f>
        <v>0.9745</v>
      </c>
    </row>
    <row r="83" s="34" customFormat="true" ht="28.5" hidden="false" customHeight="true" outlineLevel="0" collapsed="false">
      <c r="A83" s="31"/>
      <c r="B83" s="31"/>
      <c r="C83" s="31"/>
      <c r="D83" s="31"/>
      <c r="E83" s="41" t="s">
        <v>21</v>
      </c>
      <c r="F83" s="38"/>
      <c r="G83" s="38" t="n">
        <v>22000</v>
      </c>
      <c r="H83" s="38" t="n">
        <v>21439</v>
      </c>
      <c r="I83" s="39" t="n">
        <f aca="false">IF(H83=0,"       ",H83/G83)</f>
        <v>0.9745</v>
      </c>
    </row>
    <row r="84" s="34" customFormat="true" ht="35.25" hidden="false" customHeight="true" outlineLevel="0" collapsed="false">
      <c r="A84" s="31"/>
      <c r="B84" s="31"/>
      <c r="C84" s="31"/>
      <c r="D84" s="31"/>
      <c r="E84" s="32" t="s">
        <v>54</v>
      </c>
      <c r="F84" s="29" t="n">
        <f aca="false">SUM(F90,F92,F94,F99)+F101</f>
        <v>0</v>
      </c>
      <c r="G84" s="29" t="n">
        <f aca="false">SUM(G90,G92,G94,G99)+G101</f>
        <v>385857.1</v>
      </c>
      <c r="H84" s="29" t="n">
        <f aca="false">SUM(H90,H92,H94,H99)+H101</f>
        <v>166739.58</v>
      </c>
      <c r="I84" s="33" t="n">
        <f aca="false">IF(H84=0,"       ",H84/G84)</f>
        <v>0.432127800680615</v>
      </c>
    </row>
    <row r="85" s="34" customFormat="true" ht="35.25" hidden="false" customHeight="true" outlineLevel="0" collapsed="false">
      <c r="A85" s="31"/>
      <c r="B85" s="31"/>
      <c r="C85" s="31"/>
      <c r="D85" s="31"/>
      <c r="E85" s="35" t="s">
        <v>19</v>
      </c>
      <c r="F85" s="29" t="n">
        <f aca="false">SUM(F96)</f>
        <v>0</v>
      </c>
      <c r="G85" s="29" t="n">
        <f aca="false">SUM(G96)</f>
        <v>81934.5</v>
      </c>
      <c r="H85" s="29" t="n">
        <f aca="false">SUM(H96)</f>
        <v>23891.26</v>
      </c>
      <c r="I85" s="33" t="n">
        <f aca="false">IF(H85=0,"       ",H85/G85)</f>
        <v>0.291589745467416</v>
      </c>
    </row>
    <row r="86" s="34" customFormat="true" ht="20.25" hidden="false" customHeight="true" outlineLevel="0" collapsed="false">
      <c r="A86" s="31"/>
      <c r="B86" s="31"/>
      <c r="C86" s="31"/>
      <c r="D86" s="31"/>
      <c r="E86" s="35" t="s">
        <v>18</v>
      </c>
      <c r="F86" s="29" t="n">
        <f aca="false">SUM(F95)</f>
        <v>0</v>
      </c>
      <c r="G86" s="29" t="n">
        <f aca="false">SUM(G95)</f>
        <v>106427.3</v>
      </c>
      <c r="H86" s="29" t="n">
        <f aca="false">SUM(H95)</f>
        <v>44749.85</v>
      </c>
      <c r="I86" s="33" t="n">
        <f aca="false">IF(H86=0,"       ",H86/G86)</f>
        <v>0.42047341236694</v>
      </c>
    </row>
    <row r="87" s="34" customFormat="true" ht="28.5" hidden="false" customHeight="true" outlineLevel="0" collapsed="false">
      <c r="A87" s="31"/>
      <c r="B87" s="31"/>
      <c r="C87" s="31"/>
      <c r="D87" s="31"/>
      <c r="E87" s="35" t="s">
        <v>45</v>
      </c>
      <c r="F87" s="29" t="n">
        <f aca="false">SUM(F98)+F103</f>
        <v>0</v>
      </c>
      <c r="G87" s="29" t="n">
        <f aca="false">SUM(G98)+G103</f>
        <v>18998</v>
      </c>
      <c r="H87" s="29" t="n">
        <f aca="false">SUM(H98)+H103</f>
        <v>12809.6</v>
      </c>
      <c r="I87" s="33" t="n">
        <f aca="false">IF(H87=0,"       ",H87/G87)</f>
        <v>0.67426044846826</v>
      </c>
    </row>
    <row r="88" s="34" customFormat="true" ht="22.5" hidden="false" customHeight="true" outlineLevel="0" collapsed="false">
      <c r="A88" s="31"/>
      <c r="B88" s="31"/>
      <c r="C88" s="31"/>
      <c r="D88" s="31"/>
      <c r="E88" s="48" t="s">
        <v>21</v>
      </c>
      <c r="F88" s="29" t="n">
        <f aca="false">SUM(F91,F93,F97,F100)+F102</f>
        <v>0</v>
      </c>
      <c r="G88" s="29" t="n">
        <f aca="false">SUM(G91,G93,G97,G100)+G102</f>
        <v>178497.3</v>
      </c>
      <c r="H88" s="29" t="n">
        <f aca="false">SUM(H91,H93,H97,H100)+H102</f>
        <v>85288.87</v>
      </c>
      <c r="I88" s="33" t="n">
        <f aca="false">IF(H88=0,"       ",H88/G88)</f>
        <v>0.477816022987463</v>
      </c>
    </row>
    <row r="89" s="34" customFormat="true" ht="17.25" hidden="false" customHeight="true" outlineLevel="0" collapsed="false">
      <c r="A89" s="27"/>
      <c r="B89" s="27"/>
      <c r="C89" s="27"/>
      <c r="D89" s="27"/>
      <c r="E89" s="37" t="s">
        <v>16</v>
      </c>
      <c r="F89" s="44"/>
      <c r="G89" s="44"/>
      <c r="H89" s="44"/>
      <c r="I89" s="39" t="str">
        <f aca="false">IF(H89=0,"       ",H89/G89)</f>
        <v>       </v>
      </c>
    </row>
    <row r="90" s="34" customFormat="true" ht="39.75" hidden="false" customHeight="true" outlineLevel="0" collapsed="false">
      <c r="A90" s="27" t="s">
        <v>25</v>
      </c>
      <c r="B90" s="27" t="s">
        <v>23</v>
      </c>
      <c r="C90" s="27" t="s">
        <v>50</v>
      </c>
      <c r="D90" s="27" t="s">
        <v>39</v>
      </c>
      <c r="E90" s="36" t="s">
        <v>55</v>
      </c>
      <c r="F90" s="29" t="n">
        <f aca="false">SUM(F91)</f>
        <v>0</v>
      </c>
      <c r="G90" s="29" t="n">
        <f aca="false">SUM(G91)</f>
        <v>5836.7</v>
      </c>
      <c r="H90" s="29" t="n">
        <f aca="false">SUM(H91)</f>
        <v>1572.42</v>
      </c>
      <c r="I90" s="33" t="n">
        <f aca="false">IF(H90=0,"       ",H90/G90)</f>
        <v>0.26940223071256</v>
      </c>
    </row>
    <row r="91" s="34" customFormat="true" ht="25.5" hidden="false" customHeight="true" outlineLevel="0" collapsed="false">
      <c r="A91" s="27"/>
      <c r="B91" s="27"/>
      <c r="C91" s="27"/>
      <c r="D91" s="27"/>
      <c r="E91" s="41" t="s">
        <v>21</v>
      </c>
      <c r="F91" s="38"/>
      <c r="G91" s="38" t="n">
        <v>5836.7</v>
      </c>
      <c r="H91" s="38" t="n">
        <v>1572.42</v>
      </c>
      <c r="I91" s="39" t="n">
        <f aca="false">IF(H91=0,"       ",H91/G91)</f>
        <v>0.26940223071256</v>
      </c>
    </row>
    <row r="92" s="34" customFormat="true" ht="28.5" hidden="false" customHeight="true" outlineLevel="0" collapsed="false">
      <c r="A92" s="27" t="s">
        <v>25</v>
      </c>
      <c r="B92" s="27" t="s">
        <v>23</v>
      </c>
      <c r="C92" s="27" t="s">
        <v>50</v>
      </c>
      <c r="D92" s="27" t="s">
        <v>40</v>
      </c>
      <c r="E92" s="36" t="s">
        <v>56</v>
      </c>
      <c r="F92" s="29" t="n">
        <f aca="false">SUM(F93)</f>
        <v>0</v>
      </c>
      <c r="G92" s="29" t="n">
        <f aca="false">SUM(G93)</f>
        <v>39000</v>
      </c>
      <c r="H92" s="29" t="n">
        <f aca="false">SUM(H93)</f>
        <v>27940</v>
      </c>
      <c r="I92" s="33" t="n">
        <f aca="false">IF(H92=0,"       ",H92/G92)</f>
        <v>0.716410256410257</v>
      </c>
    </row>
    <row r="93" s="34" customFormat="true" ht="24.75" hidden="false" customHeight="true" outlineLevel="0" collapsed="false">
      <c r="A93" s="27"/>
      <c r="B93" s="27"/>
      <c r="C93" s="27"/>
      <c r="D93" s="27"/>
      <c r="E93" s="41" t="s">
        <v>21</v>
      </c>
      <c r="F93" s="38"/>
      <c r="G93" s="38" t="n">
        <v>39000</v>
      </c>
      <c r="H93" s="38" t="n">
        <v>27940</v>
      </c>
      <c r="I93" s="39" t="n">
        <f aca="false">IF(H93=0,"       ",H93/G93)</f>
        <v>0.716410256410257</v>
      </c>
    </row>
    <row r="94" s="34" customFormat="true" ht="57" hidden="false" customHeight="false" outlineLevel="0" collapsed="false">
      <c r="A94" s="27" t="s">
        <v>25</v>
      </c>
      <c r="B94" s="27" t="s">
        <v>23</v>
      </c>
      <c r="C94" s="27" t="s">
        <v>50</v>
      </c>
      <c r="D94" s="27" t="s">
        <v>23</v>
      </c>
      <c r="E94" s="36" t="s">
        <v>57</v>
      </c>
      <c r="F94" s="29" t="n">
        <f aca="false">SUM(F95:F98)</f>
        <v>0</v>
      </c>
      <c r="G94" s="29" t="n">
        <f aca="false">SUM(G95:G98)</f>
        <v>239735.8</v>
      </c>
      <c r="H94" s="29" t="n">
        <f aca="false">SUM(H95:H98)</f>
        <v>84904.66</v>
      </c>
      <c r="I94" s="33" t="n">
        <f aca="false">IF(H94=0,"       ",H94/G94)</f>
        <v>0.354159287015123</v>
      </c>
    </row>
    <row r="95" s="34" customFormat="true" ht="14.25" hidden="false" customHeight="false" outlineLevel="0" collapsed="false">
      <c r="A95" s="27"/>
      <c r="B95" s="27"/>
      <c r="C95" s="27"/>
      <c r="D95" s="27"/>
      <c r="E95" s="41" t="s">
        <v>18</v>
      </c>
      <c r="F95" s="38"/>
      <c r="G95" s="38" t="n">
        <v>106427.3</v>
      </c>
      <c r="H95" s="38" t="n">
        <v>44749.85</v>
      </c>
      <c r="I95" s="39" t="n">
        <f aca="false">IF(H95=0,"       ",H95/G95)</f>
        <v>0.42047341236694</v>
      </c>
    </row>
    <row r="96" s="34" customFormat="true" ht="14.25" hidden="false" customHeight="false" outlineLevel="0" collapsed="false">
      <c r="A96" s="27"/>
      <c r="B96" s="27"/>
      <c r="C96" s="27"/>
      <c r="D96" s="27"/>
      <c r="E96" s="41" t="s">
        <v>19</v>
      </c>
      <c r="F96" s="38"/>
      <c r="G96" s="38" t="n">
        <v>81934.5</v>
      </c>
      <c r="H96" s="38" t="n">
        <v>23891.26</v>
      </c>
      <c r="I96" s="39" t="n">
        <f aca="false">IF(H96=0,"       ",H96/G96)</f>
        <v>0.291589745467416</v>
      </c>
    </row>
    <row r="97" s="34" customFormat="true" ht="24" hidden="false" customHeight="true" outlineLevel="0" collapsed="false">
      <c r="A97" s="27"/>
      <c r="B97" s="27"/>
      <c r="C97" s="27"/>
      <c r="D97" s="27"/>
      <c r="E97" s="41" t="s">
        <v>21</v>
      </c>
      <c r="F97" s="38"/>
      <c r="G97" s="38" t="n">
        <v>41376</v>
      </c>
      <c r="H97" s="38" t="n">
        <v>11813.95</v>
      </c>
      <c r="I97" s="39" t="n">
        <f aca="false">IF(H97=0,"       ",H97/G97)</f>
        <v>0.285526633797371</v>
      </c>
    </row>
    <row r="98" s="34" customFormat="true" ht="33" hidden="false" customHeight="true" outlineLevel="0" collapsed="false">
      <c r="A98" s="27"/>
      <c r="B98" s="27"/>
      <c r="C98" s="27"/>
      <c r="D98" s="27"/>
      <c r="E98" s="42" t="s">
        <v>20</v>
      </c>
      <c r="F98" s="38"/>
      <c r="G98" s="38" t="n">
        <v>9998</v>
      </c>
      <c r="H98" s="38" t="n">
        <v>4449.6</v>
      </c>
      <c r="I98" s="39" t="n">
        <f aca="false">IF(H98=0,"       ",H98/G98)</f>
        <v>0.44504900980196</v>
      </c>
    </row>
    <row r="99" s="34" customFormat="true" ht="57" hidden="false" customHeight="false" outlineLevel="0" collapsed="false">
      <c r="A99" s="27" t="s">
        <v>25</v>
      </c>
      <c r="B99" s="27" t="s">
        <v>23</v>
      </c>
      <c r="C99" s="27" t="s">
        <v>50</v>
      </c>
      <c r="D99" s="27" t="s">
        <v>25</v>
      </c>
      <c r="E99" s="36" t="s">
        <v>58</v>
      </c>
      <c r="F99" s="29" t="n">
        <f aca="false">SUM(F100)</f>
        <v>0</v>
      </c>
      <c r="G99" s="29" t="n">
        <f aca="false">SUM(G100)</f>
        <v>33184.6</v>
      </c>
      <c r="H99" s="29" t="n">
        <f aca="false">SUM(H100)</f>
        <v>2212.5</v>
      </c>
      <c r="I99" s="33" t="n">
        <f aca="false">IF(H99=0,"       ",H99/G99)</f>
        <v>0.066672492662259</v>
      </c>
    </row>
    <row r="100" s="34" customFormat="true" ht="15.75" hidden="false" customHeight="true" outlineLevel="0" collapsed="false">
      <c r="A100" s="27"/>
      <c r="B100" s="27"/>
      <c r="C100" s="27"/>
      <c r="D100" s="27"/>
      <c r="E100" s="41" t="s">
        <v>21</v>
      </c>
      <c r="F100" s="38"/>
      <c r="G100" s="38" t="n">
        <v>33184.6</v>
      </c>
      <c r="H100" s="38" t="n">
        <v>2212.5</v>
      </c>
      <c r="I100" s="39" t="n">
        <f aca="false">IF(H100=0,"       ",H100/G100)</f>
        <v>0.066672492662259</v>
      </c>
    </row>
    <row r="101" s="34" customFormat="true" ht="15.75" hidden="false" customHeight="true" outlineLevel="0" collapsed="false">
      <c r="A101" s="27" t="s">
        <v>27</v>
      </c>
      <c r="B101" s="27" t="s">
        <v>22</v>
      </c>
      <c r="C101" s="27" t="s">
        <v>22</v>
      </c>
      <c r="D101" s="27" t="s">
        <v>22</v>
      </c>
      <c r="E101" s="40" t="s">
        <v>29</v>
      </c>
      <c r="F101" s="29" t="n">
        <f aca="false">SUM(F102:F103)</f>
        <v>0</v>
      </c>
      <c r="G101" s="29" t="n">
        <f aca="false">SUM(G102:G103)</f>
        <v>68100</v>
      </c>
      <c r="H101" s="29" t="n">
        <f aca="false">SUM(H102:H103)</f>
        <v>50110</v>
      </c>
      <c r="I101" s="33" t="n">
        <f aca="false">IF(H101=0,"       ",H101/G101)</f>
        <v>0.73582966226138</v>
      </c>
    </row>
    <row r="102" s="34" customFormat="true" ht="15.75" hidden="false" customHeight="true" outlineLevel="0" collapsed="false">
      <c r="A102" s="31"/>
      <c r="B102" s="31"/>
      <c r="C102" s="31"/>
      <c r="D102" s="31"/>
      <c r="E102" s="41" t="s">
        <v>21</v>
      </c>
      <c r="F102" s="38"/>
      <c r="G102" s="38" t="n">
        <v>59100</v>
      </c>
      <c r="H102" s="38" t="n">
        <v>41750</v>
      </c>
      <c r="I102" s="39" t="n">
        <f aca="false">IF(H102=0,"       ",H102/G102)</f>
        <v>0.706429780033841</v>
      </c>
    </row>
    <row r="103" s="34" customFormat="true" ht="30.75" hidden="false" customHeight="true" outlineLevel="0" collapsed="false">
      <c r="A103" s="27"/>
      <c r="B103" s="27"/>
      <c r="C103" s="27"/>
      <c r="D103" s="27"/>
      <c r="E103" s="42" t="s">
        <v>20</v>
      </c>
      <c r="F103" s="38"/>
      <c r="G103" s="38" t="n">
        <v>9000</v>
      </c>
      <c r="H103" s="38" t="n">
        <v>8360</v>
      </c>
      <c r="I103" s="39" t="n">
        <f aca="false">IF(H103=0,"       ",H103/G103)</f>
        <v>0.928888888888889</v>
      </c>
    </row>
    <row r="104" s="34" customFormat="true" ht="26.25" hidden="false" customHeight="true" outlineLevel="0" collapsed="false">
      <c r="A104" s="31"/>
      <c r="B104" s="31"/>
      <c r="C104" s="31"/>
      <c r="D104" s="31"/>
      <c r="E104" s="32" t="s">
        <v>59</v>
      </c>
      <c r="F104" s="29" t="n">
        <f aca="false">SUM(F108,F110,F112,F116)</f>
        <v>1077000</v>
      </c>
      <c r="G104" s="29" t="n">
        <f aca="false">SUM(G108,G110,G112,G116)</f>
        <v>1285899.1</v>
      </c>
      <c r="H104" s="29" t="n">
        <f aca="false">SUM(H108,H110,H112,H116)</f>
        <v>1247924.52</v>
      </c>
      <c r="I104" s="33" t="n">
        <f aca="false">IF(H104=0,"       ",H104/G104)</f>
        <v>0.970468460550287</v>
      </c>
    </row>
    <row r="105" s="34" customFormat="true" ht="14.25" hidden="false" customHeight="false" outlineLevel="0" collapsed="false">
      <c r="A105" s="31"/>
      <c r="B105" s="31"/>
      <c r="C105" s="31"/>
      <c r="D105" s="31"/>
      <c r="E105" s="35" t="s">
        <v>21</v>
      </c>
      <c r="F105" s="29" t="n">
        <f aca="false">SUM(F109,F111,F115,)+F117</f>
        <v>77000</v>
      </c>
      <c r="G105" s="29" t="n">
        <f aca="false">SUM(G109,G111,G115,)+G117</f>
        <v>285899.1</v>
      </c>
      <c r="H105" s="29" t="n">
        <f aca="false">SUM(H109,H111,H115,)+H117</f>
        <v>250762.72</v>
      </c>
      <c r="I105" s="33" t="n">
        <f aca="false">IF(H105=0,"       ",H105/G105)</f>
        <v>0.877102166463623</v>
      </c>
    </row>
    <row r="106" s="34" customFormat="true" ht="14.25" hidden="false" customHeight="false" outlineLevel="0" collapsed="false">
      <c r="A106" s="31"/>
      <c r="B106" s="31"/>
      <c r="C106" s="31"/>
      <c r="D106" s="31"/>
      <c r="E106" s="35" t="s">
        <v>18</v>
      </c>
      <c r="F106" s="29" t="n">
        <f aca="false">SUM(F113)</f>
        <v>1000000</v>
      </c>
      <c r="G106" s="29" t="n">
        <f aca="false">SUM(G113)</f>
        <v>1000000</v>
      </c>
      <c r="H106" s="29" t="n">
        <f aca="false">SUM(H113)</f>
        <v>997161.8</v>
      </c>
      <c r="I106" s="33" t="n">
        <f aca="false">IF(H106=0,"       ",H106/G106)</f>
        <v>0.9971618</v>
      </c>
    </row>
    <row r="107" s="34" customFormat="true" ht="14.25" hidden="false" customHeight="false" outlineLevel="0" collapsed="false">
      <c r="A107" s="27"/>
      <c r="B107" s="27"/>
      <c r="C107" s="27"/>
      <c r="D107" s="27"/>
      <c r="E107" s="37" t="s">
        <v>60</v>
      </c>
      <c r="F107" s="29"/>
      <c r="G107" s="29"/>
      <c r="H107" s="29"/>
      <c r="I107" s="33" t="str">
        <f aca="false">IF(H107=0,"       ",H107/G107)</f>
        <v>       </v>
      </c>
    </row>
    <row r="108" s="34" customFormat="true" ht="71.25" hidden="false" customHeight="false" outlineLevel="0" collapsed="false">
      <c r="A108" s="27" t="s">
        <v>22</v>
      </c>
      <c r="B108" s="27" t="s">
        <v>22</v>
      </c>
      <c r="C108" s="27" t="s">
        <v>22</v>
      </c>
      <c r="D108" s="27" t="s">
        <v>61</v>
      </c>
      <c r="E108" s="40" t="s">
        <v>62</v>
      </c>
      <c r="F108" s="29" t="n">
        <f aca="false">SUM(F109)</f>
        <v>2000</v>
      </c>
      <c r="G108" s="29" t="n">
        <f aca="false">SUM(G109)</f>
        <v>24980.1</v>
      </c>
      <c r="H108" s="29" t="n">
        <f aca="false">SUM(H109)</f>
        <v>8581.75</v>
      </c>
      <c r="I108" s="33" t="n">
        <f aca="false">IF(H108=0,"       ",H108/G108)</f>
        <v>0.343543460594633</v>
      </c>
    </row>
    <row r="109" s="34" customFormat="true" ht="14.25" hidden="false" customHeight="false" outlineLevel="0" collapsed="false">
      <c r="A109" s="27"/>
      <c r="B109" s="27"/>
      <c r="C109" s="27"/>
      <c r="D109" s="27"/>
      <c r="E109" s="41" t="s">
        <v>21</v>
      </c>
      <c r="F109" s="38" t="n">
        <f aca="false">42000-40000</f>
        <v>2000</v>
      </c>
      <c r="G109" s="38" t="n">
        <v>24980.1</v>
      </c>
      <c r="H109" s="38" t="n">
        <v>8581.75</v>
      </c>
      <c r="I109" s="39" t="n">
        <f aca="false">IF(H109=0,"       ",H109/G109)</f>
        <v>0.343543460594633</v>
      </c>
    </row>
    <row r="110" s="34" customFormat="true" ht="57" hidden="false" customHeight="false" outlineLevel="0" collapsed="false">
      <c r="A110" s="27" t="s">
        <v>22</v>
      </c>
      <c r="B110" s="27" t="s">
        <v>22</v>
      </c>
      <c r="C110" s="27" t="s">
        <v>22</v>
      </c>
      <c r="D110" s="27" t="s">
        <v>63</v>
      </c>
      <c r="E110" s="40" t="s">
        <v>64</v>
      </c>
      <c r="F110" s="29" t="n">
        <f aca="false">SUM(F111:F111)</f>
        <v>0</v>
      </c>
      <c r="G110" s="29" t="n">
        <f aca="false">SUM(G111:G111)</f>
        <v>2915</v>
      </c>
      <c r="H110" s="29" t="n">
        <f aca="false">SUM(H111:H111)</f>
        <v>678</v>
      </c>
      <c r="I110" s="33" t="n">
        <f aca="false">IF(H110=0,"       ",H110/G110)</f>
        <v>0.232590051457976</v>
      </c>
    </row>
    <row r="111" s="34" customFormat="true" ht="14.25" hidden="false" customHeight="false" outlineLevel="0" collapsed="false">
      <c r="A111" s="27"/>
      <c r="B111" s="27"/>
      <c r="C111" s="27"/>
      <c r="D111" s="27"/>
      <c r="E111" s="41" t="s">
        <v>21</v>
      </c>
      <c r="F111" s="38"/>
      <c r="G111" s="38" t="n">
        <v>2915</v>
      </c>
      <c r="H111" s="38" t="n">
        <v>678</v>
      </c>
      <c r="I111" s="39" t="n">
        <f aca="false">IF(H111=0,"       ",H111/G111)</f>
        <v>0.232590051457976</v>
      </c>
    </row>
    <row r="112" s="34" customFormat="true" ht="14.25" hidden="false" customHeight="false" outlineLevel="0" collapsed="false">
      <c r="A112" s="27" t="s">
        <v>39</v>
      </c>
      <c r="B112" s="27" t="s">
        <v>46</v>
      </c>
      <c r="C112" s="27" t="s">
        <v>22</v>
      </c>
      <c r="D112" s="27" t="s">
        <v>22</v>
      </c>
      <c r="E112" s="40" t="s">
        <v>65</v>
      </c>
      <c r="F112" s="29" t="n">
        <f aca="false">SUM(F113,F115)</f>
        <v>1075000</v>
      </c>
      <c r="G112" s="29" t="n">
        <f aca="false">SUM(G113,G115)</f>
        <v>1075000</v>
      </c>
      <c r="H112" s="29" t="n">
        <f aca="false">SUM(H113,H115)</f>
        <v>1068399.41</v>
      </c>
      <c r="I112" s="33" t="n">
        <f aca="false">IF(H112=0,"       ",H112/G112)</f>
        <v>0.99385991627907</v>
      </c>
    </row>
    <row r="113" s="34" customFormat="true" ht="14.25" hidden="false" customHeight="false" outlineLevel="0" collapsed="false">
      <c r="A113" s="27"/>
      <c r="B113" s="27"/>
      <c r="C113" s="27"/>
      <c r="D113" s="27"/>
      <c r="E113" s="41" t="s">
        <v>66</v>
      </c>
      <c r="F113" s="38" t="n">
        <v>1000000</v>
      </c>
      <c r="G113" s="38" t="n">
        <f aca="false">SUM(G114:G114)</f>
        <v>1000000</v>
      </c>
      <c r="H113" s="38" t="n">
        <f aca="false">SUM(H114:H114)</f>
        <v>997161.8</v>
      </c>
      <c r="I113" s="39" t="n">
        <f aca="false">IF(H113=0,"       ",H113/G113)</f>
        <v>0.9971618</v>
      </c>
    </row>
    <row r="114" s="34" customFormat="true" ht="27" hidden="false" customHeight="false" outlineLevel="0" collapsed="false">
      <c r="A114" s="27"/>
      <c r="B114" s="27"/>
      <c r="C114" s="27"/>
      <c r="D114" s="27"/>
      <c r="E114" s="49" t="s">
        <v>67</v>
      </c>
      <c r="F114" s="38" t="n">
        <v>1000000</v>
      </c>
      <c r="G114" s="38" t="n">
        <v>1000000</v>
      </c>
      <c r="H114" s="38" t="n">
        <v>997161.8</v>
      </c>
      <c r="I114" s="39" t="n">
        <f aca="false">IF(H114=0,"       ",H114/G114)</f>
        <v>0.9971618</v>
      </c>
    </row>
    <row r="115" s="34" customFormat="true" ht="14.25" hidden="false" customHeight="false" outlineLevel="0" collapsed="false">
      <c r="A115" s="31"/>
      <c r="B115" s="31"/>
      <c r="C115" s="31"/>
      <c r="D115" s="31"/>
      <c r="E115" s="41" t="s">
        <v>21</v>
      </c>
      <c r="F115" s="38" t="n">
        <v>75000</v>
      </c>
      <c r="G115" s="38" t="n">
        <v>75000</v>
      </c>
      <c r="H115" s="38" t="n">
        <v>71237.61</v>
      </c>
      <c r="I115" s="39" t="n">
        <f aca="false">IF(H115=0,"       ",H115/G115)</f>
        <v>0.9498348</v>
      </c>
    </row>
    <row r="116" s="34" customFormat="true" ht="14.25" hidden="false" customHeight="false" outlineLevel="0" collapsed="false">
      <c r="A116" s="27" t="s">
        <v>27</v>
      </c>
      <c r="B116" s="27" t="s">
        <v>22</v>
      </c>
      <c r="C116" s="27" t="s">
        <v>22</v>
      </c>
      <c r="D116" s="27" t="s">
        <v>22</v>
      </c>
      <c r="E116" s="40" t="s">
        <v>29</v>
      </c>
      <c r="F116" s="29" t="n">
        <f aca="false">SUM(F117)</f>
        <v>0</v>
      </c>
      <c r="G116" s="29" t="n">
        <f aca="false">SUM(G117)</f>
        <v>183004</v>
      </c>
      <c r="H116" s="29" t="n">
        <f aca="false">SUM(H117)</f>
        <v>170265.36</v>
      </c>
      <c r="I116" s="33" t="n">
        <f aca="false">IF(H116=0,"       ",H116/G116)</f>
        <v>0.930391466853183</v>
      </c>
    </row>
    <row r="117" s="34" customFormat="true" ht="14.25" hidden="false" customHeight="false" outlineLevel="0" collapsed="false">
      <c r="A117" s="31"/>
      <c r="B117" s="31"/>
      <c r="C117" s="31"/>
      <c r="D117" s="31"/>
      <c r="E117" s="41" t="s">
        <v>21</v>
      </c>
      <c r="F117" s="38"/>
      <c r="G117" s="38" t="n">
        <v>183004</v>
      </c>
      <c r="H117" s="38" t="n">
        <v>170265.36</v>
      </c>
      <c r="I117" s="39" t="n">
        <f aca="false">IF(H117=0,"       ",H117/G117)</f>
        <v>0.930391466853183</v>
      </c>
    </row>
    <row r="118" s="34" customFormat="true" ht="21.75" hidden="false" customHeight="true" outlineLevel="0" collapsed="false">
      <c r="A118" s="31"/>
      <c r="B118" s="31"/>
      <c r="C118" s="31"/>
      <c r="D118" s="31"/>
      <c r="E118" s="32" t="s">
        <v>68</v>
      </c>
      <c r="F118" s="29" t="n">
        <f aca="false">SUM(F123,F131)</f>
        <v>0</v>
      </c>
      <c r="G118" s="29" t="n">
        <f aca="false">SUM(G123,G131)</f>
        <v>125213.9</v>
      </c>
      <c r="H118" s="29" t="n">
        <f aca="false">SUM(H123,H131)</f>
        <v>99082.09</v>
      </c>
      <c r="I118" s="33" t="n">
        <f aca="false">IF(H118=0,"       ",H118/G118)</f>
        <v>0.79130264291744</v>
      </c>
    </row>
    <row r="119" s="34" customFormat="true" ht="14.25" hidden="false" customHeight="false" outlineLevel="0" collapsed="false">
      <c r="A119" s="27"/>
      <c r="B119" s="27"/>
      <c r="C119" s="27"/>
      <c r="D119" s="27"/>
      <c r="E119" s="35" t="s">
        <v>21</v>
      </c>
      <c r="F119" s="29" t="n">
        <f aca="false">SUM(F124,F132)</f>
        <v>0</v>
      </c>
      <c r="G119" s="29" t="n">
        <f aca="false">SUM(G124,G132)</f>
        <v>115994.9</v>
      </c>
      <c r="H119" s="29" t="n">
        <f aca="false">SUM(H124,H132)</f>
        <v>90173.85</v>
      </c>
      <c r="I119" s="33" t="n">
        <f aca="false">IF(H119=0,"       ",H119/G119)</f>
        <v>0.777394954433342</v>
      </c>
    </row>
    <row r="120" s="34" customFormat="true" ht="28.5" hidden="false" customHeight="false" outlineLevel="0" collapsed="false">
      <c r="A120" s="27"/>
      <c r="B120" s="27"/>
      <c r="C120" s="27"/>
      <c r="D120" s="27"/>
      <c r="E120" s="35" t="s">
        <v>19</v>
      </c>
      <c r="F120" s="29" t="n">
        <f aca="false">SUM(F125)</f>
        <v>0</v>
      </c>
      <c r="G120" s="29" t="n">
        <f aca="false">SUM(G126)</f>
        <v>7339</v>
      </c>
      <c r="H120" s="29" t="n">
        <f aca="false">SUM(H126)</f>
        <v>7058.24</v>
      </c>
      <c r="I120" s="33" t="n">
        <f aca="false">IF(H120=0,"       ",H120/G120)</f>
        <v>0.961744106826543</v>
      </c>
    </row>
    <row r="121" s="34" customFormat="true" ht="33" hidden="false" customHeight="true" outlineLevel="0" collapsed="false">
      <c r="A121" s="27"/>
      <c r="B121" s="27"/>
      <c r="C121" s="27"/>
      <c r="D121" s="27"/>
      <c r="E121" s="36" t="s">
        <v>20</v>
      </c>
      <c r="F121" s="29" t="n">
        <f aca="false">SUM(F128)</f>
        <v>0</v>
      </c>
      <c r="G121" s="29" t="n">
        <f aca="false">SUM(G128,G130)</f>
        <v>1880</v>
      </c>
      <c r="H121" s="29" t="n">
        <f aca="false">SUM(H128,H130)</f>
        <v>1850</v>
      </c>
      <c r="I121" s="33" t="n">
        <f aca="false">IF(H121=0,"       ",H121/G121)</f>
        <v>0.984042553191489</v>
      </c>
    </row>
    <row r="122" s="34" customFormat="true" ht="14.25" hidden="false" customHeight="false" outlineLevel="0" collapsed="false">
      <c r="A122" s="27"/>
      <c r="B122" s="27"/>
      <c r="C122" s="27"/>
      <c r="D122" s="27"/>
      <c r="E122" s="37" t="s">
        <v>69</v>
      </c>
      <c r="F122" s="38"/>
      <c r="G122" s="38"/>
      <c r="H122" s="38"/>
      <c r="I122" s="39" t="str">
        <f aca="false">IF(H122=0,"       ",H122/G122)</f>
        <v>       </v>
      </c>
    </row>
    <row r="123" s="34" customFormat="true" ht="59.25" hidden="false" customHeight="true" outlineLevel="0" collapsed="false">
      <c r="A123" s="27" t="s">
        <v>40</v>
      </c>
      <c r="B123" s="27" t="s">
        <v>22</v>
      </c>
      <c r="C123" s="27" t="s">
        <v>22</v>
      </c>
      <c r="D123" s="27" t="s">
        <v>70</v>
      </c>
      <c r="E123" s="36" t="s">
        <v>64</v>
      </c>
      <c r="F123" s="29" t="n">
        <f aca="false">SUM(F125:F128)</f>
        <v>0</v>
      </c>
      <c r="G123" s="29" t="n">
        <f aca="false">SUM(G124,G125,G127,G129)</f>
        <v>124013.9</v>
      </c>
      <c r="H123" s="29" t="n">
        <f aca="false">SUM(H124,H125,H127,H129)</f>
        <v>99082.09</v>
      </c>
      <c r="I123" s="33" t="n">
        <f aca="false">IF(H123=0,"       ",H123/G123)</f>
        <v>0.798959552114723</v>
      </c>
    </row>
    <row r="124" s="34" customFormat="true" ht="14.25" hidden="false" customHeight="false" outlineLevel="0" collapsed="false">
      <c r="A124" s="27"/>
      <c r="B124" s="27"/>
      <c r="C124" s="27"/>
      <c r="D124" s="27"/>
      <c r="E124" s="41" t="s">
        <v>21</v>
      </c>
      <c r="F124" s="38"/>
      <c r="G124" s="38" t="n">
        <v>114794.9</v>
      </c>
      <c r="H124" s="38" t="n">
        <v>90173.85</v>
      </c>
      <c r="I124" s="39" t="n">
        <f aca="false">IF(H124=0,"       ",H124/G124)</f>
        <v>0.785521395114243</v>
      </c>
    </row>
    <row r="125" s="34" customFormat="true" ht="54" hidden="false" customHeight="false" outlineLevel="0" collapsed="false">
      <c r="A125" s="27"/>
      <c r="B125" s="27"/>
      <c r="C125" s="27"/>
      <c r="D125" s="27"/>
      <c r="E125" s="41" t="s">
        <v>71</v>
      </c>
      <c r="F125" s="38"/>
      <c r="G125" s="38" t="n">
        <v>7339</v>
      </c>
      <c r="H125" s="38" t="n">
        <v>7058.24</v>
      </c>
      <c r="I125" s="39" t="n">
        <f aca="false">IF(H125=0,"       ",H125/G125)</f>
        <v>0.961744106826543</v>
      </c>
    </row>
    <row r="126" s="34" customFormat="true" ht="14.25" hidden="false" customHeight="false" outlineLevel="0" collapsed="false">
      <c r="A126" s="27"/>
      <c r="B126" s="27"/>
      <c r="C126" s="27"/>
      <c r="D126" s="27"/>
      <c r="E126" s="41" t="s">
        <v>19</v>
      </c>
      <c r="F126" s="38"/>
      <c r="G126" s="38" t="n">
        <v>7339</v>
      </c>
      <c r="H126" s="38" t="n">
        <v>7058.24</v>
      </c>
      <c r="I126" s="39" t="n">
        <f aca="false">IF(H126=0,"       ",H126/G126)</f>
        <v>0.961744106826543</v>
      </c>
    </row>
    <row r="127" s="34" customFormat="true" ht="27" hidden="false" customHeight="false" outlineLevel="0" collapsed="false">
      <c r="A127" s="27"/>
      <c r="B127" s="27"/>
      <c r="C127" s="27"/>
      <c r="D127" s="27"/>
      <c r="E127" s="41" t="s">
        <v>72</v>
      </c>
      <c r="F127" s="38"/>
      <c r="G127" s="38" t="n">
        <f aca="false">G128</f>
        <v>1720</v>
      </c>
      <c r="H127" s="38" t="n">
        <f aca="false">H128</f>
        <v>1690</v>
      </c>
      <c r="I127" s="39" t="n">
        <f aca="false">IF(H127=0,"       ",H127/G127)</f>
        <v>0.982558139534884</v>
      </c>
    </row>
    <row r="128" s="34" customFormat="true" ht="27" hidden="false" customHeight="false" outlineLevel="0" collapsed="false">
      <c r="A128" s="27"/>
      <c r="B128" s="27"/>
      <c r="C128" s="27"/>
      <c r="D128" s="27"/>
      <c r="E128" s="42" t="s">
        <v>20</v>
      </c>
      <c r="F128" s="38"/>
      <c r="G128" s="38" t="n">
        <v>1720</v>
      </c>
      <c r="H128" s="38" t="n">
        <v>1690</v>
      </c>
      <c r="I128" s="39" t="n">
        <f aca="false">IF(H128=0,"       ",H128/G128)</f>
        <v>0.982558139534884</v>
      </c>
    </row>
    <row r="129" s="34" customFormat="true" ht="27" hidden="false" customHeight="false" outlineLevel="0" collapsed="false">
      <c r="A129" s="27"/>
      <c r="B129" s="27"/>
      <c r="C129" s="27"/>
      <c r="D129" s="27"/>
      <c r="E129" s="41" t="s">
        <v>73</v>
      </c>
      <c r="F129" s="38"/>
      <c r="G129" s="38" t="n">
        <f aca="false">SUM(G130)</f>
        <v>160</v>
      </c>
      <c r="H129" s="38" t="n">
        <f aca="false">SUM(H130)</f>
        <v>160</v>
      </c>
      <c r="I129" s="39" t="n">
        <f aca="false">IF(H129=0,"       ",H129/G129)</f>
        <v>1</v>
      </c>
    </row>
    <row r="130" s="34" customFormat="true" ht="27" hidden="false" customHeight="false" outlineLevel="0" collapsed="false">
      <c r="A130" s="27"/>
      <c r="B130" s="27"/>
      <c r="C130" s="27"/>
      <c r="D130" s="27"/>
      <c r="E130" s="42" t="s">
        <v>20</v>
      </c>
      <c r="F130" s="38"/>
      <c r="G130" s="38" t="n">
        <v>160</v>
      </c>
      <c r="H130" s="38" t="n">
        <v>160</v>
      </c>
      <c r="I130" s="39" t="n">
        <f aca="false">IF(H130=0,"       ",H130/G130)</f>
        <v>1</v>
      </c>
    </row>
    <row r="131" s="34" customFormat="true" ht="14.25" hidden="false" customHeight="false" outlineLevel="0" collapsed="false">
      <c r="A131" s="27" t="s">
        <v>27</v>
      </c>
      <c r="B131" s="27" t="s">
        <v>22</v>
      </c>
      <c r="C131" s="27" t="s">
        <v>22</v>
      </c>
      <c r="D131" s="27" t="s">
        <v>22</v>
      </c>
      <c r="E131" s="40" t="s">
        <v>29</v>
      </c>
      <c r="F131" s="29" t="n">
        <f aca="false">SUM(F132)</f>
        <v>0</v>
      </c>
      <c r="G131" s="29" t="n">
        <f aca="false">SUM(G132)</f>
        <v>1200</v>
      </c>
      <c r="H131" s="29" t="n">
        <f aca="false">SUM(H132)</f>
        <v>0</v>
      </c>
      <c r="I131" s="33" t="str">
        <f aca="false">IF(H131=0,"       ",H131/G131)</f>
        <v>       </v>
      </c>
    </row>
    <row r="132" s="34" customFormat="true" ht="14.25" hidden="false" customHeight="false" outlineLevel="0" collapsed="false">
      <c r="A132" s="31"/>
      <c r="B132" s="31"/>
      <c r="C132" s="31"/>
      <c r="D132" s="31"/>
      <c r="E132" s="41" t="s">
        <v>21</v>
      </c>
      <c r="F132" s="38"/>
      <c r="G132" s="38" t="n">
        <v>1200</v>
      </c>
      <c r="H132" s="38"/>
      <c r="I132" s="39" t="str">
        <f aca="false">IF(H132=0,"       ",H132/G132)</f>
        <v>       </v>
      </c>
    </row>
    <row r="133" s="34" customFormat="true" ht="24" hidden="false" customHeight="true" outlineLevel="0" collapsed="false">
      <c r="A133" s="31"/>
      <c r="B133" s="31"/>
      <c r="C133" s="31"/>
      <c r="D133" s="31"/>
      <c r="E133" s="32" t="s">
        <v>74</v>
      </c>
      <c r="F133" s="29" t="n">
        <f aca="false">SUM(F136,F138,F140)</f>
        <v>34030.2</v>
      </c>
      <c r="G133" s="29" t="n">
        <f aca="false">SUM(G136,G138,G140)</f>
        <v>116618.1</v>
      </c>
      <c r="H133" s="29" t="n">
        <f aca="false">SUM(H136,H138,H140)</f>
        <v>116532.05</v>
      </c>
      <c r="I133" s="33" t="n">
        <f aca="false">IF(H133=0,"       ",H133/G133)</f>
        <v>0.99926212140311</v>
      </c>
    </row>
    <row r="134" s="34" customFormat="true" ht="14.25" hidden="false" customHeight="false" outlineLevel="0" collapsed="false">
      <c r="A134" s="31"/>
      <c r="B134" s="31"/>
      <c r="C134" s="31"/>
      <c r="D134" s="31"/>
      <c r="E134" s="35" t="s">
        <v>21</v>
      </c>
      <c r="F134" s="29" t="n">
        <f aca="false">SUM(F137,F139,F141)</f>
        <v>34030.2</v>
      </c>
      <c r="G134" s="29" t="n">
        <f aca="false">SUM(G137,G139,G141)</f>
        <v>116618.1</v>
      </c>
      <c r="H134" s="29" t="n">
        <f aca="false">SUM(H137,H139,H141)</f>
        <v>116532.05</v>
      </c>
      <c r="I134" s="33" t="n">
        <f aca="false">IF(H134=0,"       ",H134/G134)</f>
        <v>0.99926212140311</v>
      </c>
    </row>
    <row r="135" s="34" customFormat="true" ht="14.25" hidden="false" customHeight="false" outlineLevel="0" collapsed="false">
      <c r="A135" s="27"/>
      <c r="B135" s="27"/>
      <c r="C135" s="27"/>
      <c r="D135" s="27"/>
      <c r="E135" s="37" t="s">
        <v>69</v>
      </c>
      <c r="F135" s="38"/>
      <c r="G135" s="38"/>
      <c r="H135" s="38"/>
      <c r="I135" s="39" t="str">
        <f aca="false">IF(H135=0,"       ",H135/G135)</f>
        <v>       </v>
      </c>
    </row>
    <row r="136" s="34" customFormat="true" ht="14.25" hidden="false" customHeight="false" outlineLevel="0" collapsed="false">
      <c r="A136" s="27" t="s">
        <v>22</v>
      </c>
      <c r="B136" s="27" t="s">
        <v>22</v>
      </c>
      <c r="C136" s="27" t="s">
        <v>39</v>
      </c>
      <c r="D136" s="27" t="s">
        <v>25</v>
      </c>
      <c r="E136" s="50" t="s">
        <v>75</v>
      </c>
      <c r="F136" s="29" t="n">
        <f aca="false">SUM(F137)</f>
        <v>34030.2</v>
      </c>
      <c r="G136" s="29" t="n">
        <f aca="false">SUM(G137)</f>
        <v>34030.2</v>
      </c>
      <c r="H136" s="29" t="n">
        <f aca="false">SUM(H137)</f>
        <v>34030.16</v>
      </c>
      <c r="I136" s="33" t="n">
        <f aca="false">IF(H136=0,"       ",H136/G136)</f>
        <v>0.999998824573467</v>
      </c>
    </row>
    <row r="137" s="34" customFormat="true" ht="14.25" hidden="false" customHeight="false" outlineLevel="0" collapsed="false">
      <c r="A137" s="27"/>
      <c r="B137" s="27"/>
      <c r="C137" s="27"/>
      <c r="D137" s="27"/>
      <c r="E137" s="41" t="s">
        <v>21</v>
      </c>
      <c r="F137" s="38" t="n">
        <v>34030.2</v>
      </c>
      <c r="G137" s="38" t="n">
        <v>34030.2</v>
      </c>
      <c r="H137" s="38" t="n">
        <v>34030.16</v>
      </c>
      <c r="I137" s="39" t="n">
        <f aca="false">IF(H137=0,"       ",H137/G137)</f>
        <v>0.999998824573467</v>
      </c>
    </row>
    <row r="138" s="34" customFormat="true" ht="42.75" hidden="false" customHeight="false" outlineLevel="0" collapsed="false">
      <c r="A138" s="27" t="s">
        <v>22</v>
      </c>
      <c r="B138" s="27" t="s">
        <v>22</v>
      </c>
      <c r="C138" s="27" t="s">
        <v>39</v>
      </c>
      <c r="D138" s="27" t="s">
        <v>76</v>
      </c>
      <c r="E138" s="50" t="s">
        <v>77</v>
      </c>
      <c r="F138" s="29" t="n">
        <f aca="false">SUM(F139)</f>
        <v>0</v>
      </c>
      <c r="G138" s="29" t="n">
        <f aca="false">SUM(G139)</f>
        <v>48045.9</v>
      </c>
      <c r="H138" s="29" t="n">
        <f aca="false">SUM(H139)</f>
        <v>48045.9</v>
      </c>
      <c r="I138" s="33" t="n">
        <f aca="false">IF(H138=0,"       ",H138/G138)</f>
        <v>1</v>
      </c>
    </row>
    <row r="139" s="34" customFormat="true" ht="14.25" hidden="false" customHeight="false" outlineLevel="0" collapsed="false">
      <c r="A139" s="27"/>
      <c r="B139" s="27"/>
      <c r="C139" s="27"/>
      <c r="D139" s="27"/>
      <c r="E139" s="41" t="s">
        <v>21</v>
      </c>
      <c r="F139" s="38"/>
      <c r="G139" s="38" t="n">
        <v>48045.9</v>
      </c>
      <c r="H139" s="38" t="n">
        <v>48045.9</v>
      </c>
      <c r="I139" s="39" t="n">
        <f aca="false">IF(H139=0,"       ",H139/G139)</f>
        <v>1</v>
      </c>
    </row>
    <row r="140" s="34" customFormat="true" ht="14.25" hidden="false" customHeight="false" outlineLevel="0" collapsed="false">
      <c r="A140" s="27" t="s">
        <v>27</v>
      </c>
      <c r="B140" s="27" t="s">
        <v>22</v>
      </c>
      <c r="C140" s="27" t="s">
        <v>22</v>
      </c>
      <c r="D140" s="27" t="s">
        <v>22</v>
      </c>
      <c r="E140" s="40" t="s">
        <v>29</v>
      </c>
      <c r="F140" s="29" t="n">
        <f aca="false">SUM(F141:F141)</f>
        <v>0</v>
      </c>
      <c r="G140" s="29" t="n">
        <f aca="false">SUM(G141:G141)</f>
        <v>34542</v>
      </c>
      <c r="H140" s="29" t="n">
        <f aca="false">SUM(H141:H141)</f>
        <v>34455.99</v>
      </c>
      <c r="I140" s="33" t="n">
        <f aca="false">IF(H140=0,"       ",H140/G140)</f>
        <v>0.997509987840889</v>
      </c>
    </row>
    <row r="141" s="34" customFormat="true" ht="14.25" hidden="false" customHeight="false" outlineLevel="0" collapsed="false">
      <c r="A141" s="31"/>
      <c r="B141" s="31"/>
      <c r="C141" s="31"/>
      <c r="D141" s="31"/>
      <c r="E141" s="41" t="s">
        <v>21</v>
      </c>
      <c r="F141" s="38"/>
      <c r="G141" s="38" t="n">
        <v>34542</v>
      </c>
      <c r="H141" s="38" t="n">
        <v>34455.99</v>
      </c>
      <c r="I141" s="39" t="n">
        <f aca="false">IF(H141=0,"       ",H141/G141)</f>
        <v>0.997509987840889</v>
      </c>
    </row>
    <row r="142" s="34" customFormat="true" ht="24" hidden="false" customHeight="true" outlineLevel="0" collapsed="false">
      <c r="A142" s="31"/>
      <c r="B142" s="31"/>
      <c r="C142" s="31"/>
      <c r="D142" s="31"/>
      <c r="E142" s="32" t="s">
        <v>78</v>
      </c>
      <c r="F142" s="29" t="n">
        <f aca="false">SUM(F147)</f>
        <v>0</v>
      </c>
      <c r="G142" s="29" t="n">
        <f aca="false">SUM(G147)</f>
        <v>698755.89</v>
      </c>
      <c r="H142" s="29" t="n">
        <f aca="false">SUM(H147)</f>
        <v>698755.81</v>
      </c>
      <c r="I142" s="33" t="n">
        <f aca="false">IF(H142=0,"       ",H142/G142)</f>
        <v>0.999999885510804</v>
      </c>
    </row>
    <row r="143" s="34" customFormat="true" ht="28.5" hidden="false" customHeight="false" outlineLevel="0" collapsed="false">
      <c r="A143" s="31"/>
      <c r="B143" s="31"/>
      <c r="C143" s="31"/>
      <c r="D143" s="31"/>
      <c r="E143" s="35" t="s">
        <v>19</v>
      </c>
      <c r="F143" s="29" t="n">
        <f aca="false">SUM(F149)</f>
        <v>0</v>
      </c>
      <c r="G143" s="29" t="n">
        <f aca="false">SUM(G149)</f>
        <v>677955.89</v>
      </c>
      <c r="H143" s="29" t="n">
        <f aca="false">SUM(H149)</f>
        <v>677955.81</v>
      </c>
      <c r="I143" s="33" t="n">
        <f aca="false">IF(H143=0,"       ",H143/G143)</f>
        <v>0.999999881998223</v>
      </c>
    </row>
    <row r="144" s="34" customFormat="true" ht="28.5" hidden="false" customHeight="false" outlineLevel="0" collapsed="false">
      <c r="A144" s="31"/>
      <c r="B144" s="31"/>
      <c r="C144" s="31"/>
      <c r="D144" s="31"/>
      <c r="E144" s="36" t="s">
        <v>20</v>
      </c>
      <c r="F144" s="29" t="n">
        <f aca="false">SUM(F150)</f>
        <v>0</v>
      </c>
      <c r="G144" s="29" t="n">
        <f aca="false">SUM(G150)</f>
        <v>800</v>
      </c>
      <c r="H144" s="29" t="n">
        <f aca="false">SUM(H150)</f>
        <v>800</v>
      </c>
      <c r="I144" s="33" t="n">
        <f aca="false">IF(H144=0,"       ",H144/G144)</f>
        <v>1</v>
      </c>
    </row>
    <row r="145" s="34" customFormat="true" ht="14.25" hidden="false" customHeight="false" outlineLevel="0" collapsed="false">
      <c r="A145" s="31"/>
      <c r="B145" s="31"/>
      <c r="C145" s="31"/>
      <c r="D145" s="31"/>
      <c r="E145" s="35" t="s">
        <v>21</v>
      </c>
      <c r="F145" s="29" t="n">
        <f aca="false">SUM(F148)</f>
        <v>0</v>
      </c>
      <c r="G145" s="29" t="n">
        <f aca="false">SUM(G148)</f>
        <v>20000</v>
      </c>
      <c r="H145" s="29" t="n">
        <f aca="false">SUM(H148)</f>
        <v>20000</v>
      </c>
      <c r="I145" s="33" t="n">
        <f aca="false">IF(H145=0,"       ",H145/G145)</f>
        <v>1</v>
      </c>
    </row>
    <row r="146" s="34" customFormat="true" ht="14.25" hidden="false" customHeight="false" outlineLevel="0" collapsed="false">
      <c r="A146" s="27"/>
      <c r="B146" s="27"/>
      <c r="C146" s="27"/>
      <c r="D146" s="27"/>
      <c r="E146" s="37" t="s">
        <v>69</v>
      </c>
      <c r="F146" s="44"/>
      <c r="G146" s="44"/>
      <c r="H146" s="44"/>
      <c r="I146" s="39" t="str">
        <f aca="false">IF(H146=0,"       ",H146/G146)</f>
        <v>       </v>
      </c>
    </row>
    <row r="147" s="51" customFormat="true" ht="14.25" hidden="false" customHeight="false" outlineLevel="0" collapsed="false">
      <c r="A147" s="27" t="s">
        <v>27</v>
      </c>
      <c r="B147" s="27" t="s">
        <v>22</v>
      </c>
      <c r="C147" s="27" t="s">
        <v>22</v>
      </c>
      <c r="D147" s="27" t="s">
        <v>22</v>
      </c>
      <c r="E147" s="40" t="s">
        <v>29</v>
      </c>
      <c r="F147" s="29" t="n">
        <f aca="false">SUM(F148:F150)</f>
        <v>0</v>
      </c>
      <c r="G147" s="29" t="n">
        <f aca="false">SUM(G148:G150)</f>
        <v>698755.89</v>
      </c>
      <c r="H147" s="29" t="n">
        <f aca="false">SUM(H148:H150)</f>
        <v>698755.81</v>
      </c>
      <c r="I147" s="33" t="n">
        <f aca="false">IF(H147=0,"       ",H147/G147)</f>
        <v>0.999999885510804</v>
      </c>
    </row>
    <row r="148" s="51" customFormat="true" ht="14.25" hidden="false" customHeight="false" outlineLevel="0" collapsed="false">
      <c r="A148" s="27"/>
      <c r="B148" s="27"/>
      <c r="C148" s="27"/>
      <c r="D148" s="27"/>
      <c r="E148" s="41" t="s">
        <v>21</v>
      </c>
      <c r="F148" s="38"/>
      <c r="G148" s="38" t="n">
        <v>20000</v>
      </c>
      <c r="H148" s="38" t="n">
        <v>20000</v>
      </c>
      <c r="I148" s="39" t="n">
        <f aca="false">IF(H148=0,"       ",H148/G148)</f>
        <v>1</v>
      </c>
    </row>
    <row r="149" s="34" customFormat="true" ht="14.25" hidden="false" customHeight="false" outlineLevel="0" collapsed="false">
      <c r="A149" s="31"/>
      <c r="B149" s="31"/>
      <c r="C149" s="31"/>
      <c r="D149" s="31"/>
      <c r="E149" s="41" t="s">
        <v>19</v>
      </c>
      <c r="F149" s="38"/>
      <c r="G149" s="38" t="n">
        <v>677955.89</v>
      </c>
      <c r="H149" s="38" t="n">
        <v>677955.81</v>
      </c>
      <c r="I149" s="39" t="n">
        <f aca="false">IF(H149=0,"       ",H149/G149)</f>
        <v>0.999999881998223</v>
      </c>
    </row>
    <row r="150" s="34" customFormat="true" ht="27" hidden="false" customHeight="false" outlineLevel="0" collapsed="false">
      <c r="A150" s="27"/>
      <c r="B150" s="27"/>
      <c r="C150" s="27"/>
      <c r="D150" s="27"/>
      <c r="E150" s="42" t="s">
        <v>20</v>
      </c>
      <c r="F150" s="38"/>
      <c r="G150" s="38" t="n">
        <v>800</v>
      </c>
      <c r="H150" s="38" t="n">
        <v>800</v>
      </c>
      <c r="I150" s="39" t="n">
        <f aca="false">IF(H150=0,"       ",H150/G150)</f>
        <v>1</v>
      </c>
    </row>
    <row r="151" s="34" customFormat="true" ht="34.5" hidden="false" customHeight="true" outlineLevel="0" collapsed="false">
      <c r="A151" s="31"/>
      <c r="B151" s="31"/>
      <c r="C151" s="31"/>
      <c r="D151" s="31"/>
      <c r="E151" s="32" t="s">
        <v>79</v>
      </c>
      <c r="F151" s="29" t="n">
        <f aca="false">SUM(F154)+F156</f>
        <v>30000</v>
      </c>
      <c r="G151" s="29" t="n">
        <f aca="false">SUM(G154)+G156</f>
        <v>65000</v>
      </c>
      <c r="H151" s="29" t="n">
        <f aca="false">SUM(H154)+H156</f>
        <v>52755.3</v>
      </c>
      <c r="I151" s="33" t="n">
        <f aca="false">IF(H151=0,"       ",H151/G151)</f>
        <v>0.81162</v>
      </c>
    </row>
    <row r="152" s="34" customFormat="true" ht="14.25" hidden="false" customHeight="false" outlineLevel="0" collapsed="false">
      <c r="A152" s="31"/>
      <c r="B152" s="31"/>
      <c r="C152" s="31"/>
      <c r="D152" s="31"/>
      <c r="E152" s="35" t="s">
        <v>21</v>
      </c>
      <c r="F152" s="29" t="n">
        <f aca="false">SUM(F155)+F157</f>
        <v>30000</v>
      </c>
      <c r="G152" s="29" t="n">
        <f aca="false">SUM(G155)+G157</f>
        <v>65000</v>
      </c>
      <c r="H152" s="29" t="n">
        <f aca="false">SUM(H155)+H157</f>
        <v>52755.3</v>
      </c>
      <c r="I152" s="33" t="n">
        <f aca="false">IF(H152=0,"       ",H152/G152)</f>
        <v>0.81162</v>
      </c>
    </row>
    <row r="153" s="34" customFormat="true" ht="14.25" hidden="false" customHeight="false" outlineLevel="0" collapsed="false">
      <c r="A153" s="27"/>
      <c r="B153" s="27"/>
      <c r="C153" s="27"/>
      <c r="D153" s="27"/>
      <c r="E153" s="37" t="s">
        <v>69</v>
      </c>
      <c r="F153" s="44"/>
      <c r="G153" s="44"/>
      <c r="H153" s="44"/>
      <c r="I153" s="39" t="str">
        <f aca="false">IF(H153=0,"       ",H153/G153)</f>
        <v>       </v>
      </c>
    </row>
    <row r="154" s="34" customFormat="true" ht="14.25" hidden="false" customHeight="false" outlineLevel="0" collapsed="false">
      <c r="A154" s="27" t="s">
        <v>76</v>
      </c>
      <c r="B154" s="27" t="s">
        <v>23</v>
      </c>
      <c r="C154" s="27" t="s">
        <v>22</v>
      </c>
      <c r="D154" s="27" t="s">
        <v>80</v>
      </c>
      <c r="E154" s="40" t="s">
        <v>81</v>
      </c>
      <c r="F154" s="29" t="n">
        <f aca="false">SUM(F155)</f>
        <v>30000</v>
      </c>
      <c r="G154" s="29" t="n">
        <f aca="false">SUM(G155)</f>
        <v>30000</v>
      </c>
      <c r="H154" s="29" t="n">
        <f aca="false">SUM(H155)</f>
        <v>17755.3</v>
      </c>
      <c r="I154" s="33" t="n">
        <f aca="false">IF(H154=0,"       ",H154/G154)</f>
        <v>0.591843333333333</v>
      </c>
    </row>
    <row r="155" s="34" customFormat="true" ht="14.25" hidden="false" customHeight="false" outlineLevel="0" collapsed="false">
      <c r="A155" s="27"/>
      <c r="B155" s="27"/>
      <c r="C155" s="27"/>
      <c r="D155" s="27"/>
      <c r="E155" s="41" t="s">
        <v>21</v>
      </c>
      <c r="F155" s="38" t="n">
        <v>30000</v>
      </c>
      <c r="G155" s="38" t="n">
        <v>30000</v>
      </c>
      <c r="H155" s="38" t="n">
        <v>17755.3</v>
      </c>
      <c r="I155" s="39" t="n">
        <f aca="false">IF(H155=0,"       ",H155/G155)</f>
        <v>0.591843333333333</v>
      </c>
    </row>
    <row r="156" s="34" customFormat="true" ht="14.25" hidden="false" customHeight="false" outlineLevel="0" collapsed="false">
      <c r="A156" s="27" t="s">
        <v>27</v>
      </c>
      <c r="B156" s="27" t="s">
        <v>22</v>
      </c>
      <c r="C156" s="27" t="s">
        <v>22</v>
      </c>
      <c r="D156" s="27" t="s">
        <v>22</v>
      </c>
      <c r="E156" s="40" t="s">
        <v>29</v>
      </c>
      <c r="F156" s="29" t="n">
        <f aca="false">SUM(F157:F157)</f>
        <v>0</v>
      </c>
      <c r="G156" s="29" t="n">
        <f aca="false">SUM(G157:G157)</f>
        <v>35000</v>
      </c>
      <c r="H156" s="29" t="n">
        <f aca="false">SUM(H157:H157)</f>
        <v>35000</v>
      </c>
      <c r="I156" s="33" t="n">
        <f aca="false">IF(H156=0,"       ",H156/G156)</f>
        <v>1</v>
      </c>
    </row>
    <row r="157" s="34" customFormat="true" ht="14.25" hidden="false" customHeight="false" outlineLevel="0" collapsed="false">
      <c r="A157" s="31"/>
      <c r="B157" s="31"/>
      <c r="C157" s="31"/>
      <c r="D157" s="31"/>
      <c r="E157" s="41" t="s">
        <v>21</v>
      </c>
      <c r="F157" s="38"/>
      <c r="G157" s="38" t="n">
        <v>35000</v>
      </c>
      <c r="H157" s="38" t="n">
        <v>35000</v>
      </c>
      <c r="I157" s="39" t="n">
        <f aca="false">IF(H157=0,"       ",H157/G157)</f>
        <v>1</v>
      </c>
    </row>
    <row r="158" s="34" customFormat="true" ht="27" hidden="false" customHeight="true" outlineLevel="0" collapsed="false">
      <c r="A158" s="31"/>
      <c r="B158" s="31"/>
      <c r="C158" s="31"/>
      <c r="D158" s="31"/>
      <c r="E158" s="32" t="s">
        <v>82</v>
      </c>
      <c r="F158" s="29" t="n">
        <f aca="false">SUM(F163,F172,F174,F230,F232)</f>
        <v>268706.2</v>
      </c>
      <c r="G158" s="29" t="n">
        <f aca="false">SUM(G163,G172,G174,G230,G232)</f>
        <v>270098.5</v>
      </c>
      <c r="H158" s="29" t="n">
        <f aca="false">SUM(H163,H172,H174,H230,H232)</f>
        <v>266011.104</v>
      </c>
      <c r="I158" s="33" t="n">
        <f aca="false">IF(H158=0,"       ",H158/G158)</f>
        <v>0.984867017032675</v>
      </c>
    </row>
    <row r="159" s="34" customFormat="true" ht="14.25" hidden="false" customHeight="false" outlineLevel="0" collapsed="false">
      <c r="A159" s="31"/>
      <c r="B159" s="31"/>
      <c r="C159" s="31"/>
      <c r="D159" s="31"/>
      <c r="E159" s="35" t="s">
        <v>18</v>
      </c>
      <c r="F159" s="29" t="n">
        <f aca="false">SUM(F176)</f>
        <v>197950</v>
      </c>
      <c r="G159" s="29" t="n">
        <f aca="false">SUM(G176)</f>
        <v>197746.1</v>
      </c>
      <c r="H159" s="29" t="n">
        <f aca="false">SUM(H176)</f>
        <v>195474.301</v>
      </c>
      <c r="I159" s="33" t="n">
        <f aca="false">IF(H159=0,"       ",H159/G159)</f>
        <v>0.988511535752159</v>
      </c>
    </row>
    <row r="160" s="34" customFormat="true" ht="28.5" hidden="false" customHeight="false" outlineLevel="0" collapsed="false">
      <c r="A160" s="31"/>
      <c r="B160" s="31"/>
      <c r="C160" s="31"/>
      <c r="D160" s="31"/>
      <c r="E160" s="36" t="s">
        <v>20</v>
      </c>
      <c r="F160" s="29" t="n">
        <f aca="false">SUM(F175)</f>
        <v>17050</v>
      </c>
      <c r="G160" s="29" t="n">
        <f aca="false">SUM(G175)</f>
        <v>16550</v>
      </c>
      <c r="H160" s="29" t="n">
        <f aca="false">SUM(H175)</f>
        <v>16525</v>
      </c>
      <c r="I160" s="33" t="n">
        <f aca="false">IF(H160=0,"       ",H160/G160)</f>
        <v>0.998489425981873</v>
      </c>
    </row>
    <row r="161" s="34" customFormat="true" ht="14.25" hidden="false" customHeight="false" outlineLevel="0" collapsed="false">
      <c r="A161" s="31"/>
      <c r="B161" s="31"/>
      <c r="C161" s="31"/>
      <c r="D161" s="31"/>
      <c r="E161" s="35" t="s">
        <v>21</v>
      </c>
      <c r="F161" s="29" t="n">
        <f aca="false">SUM(F164,F173,F231,F233)</f>
        <v>53706.2</v>
      </c>
      <c r="G161" s="29" t="n">
        <f aca="false">SUM(G164,G173,G231,G233)</f>
        <v>55802.4</v>
      </c>
      <c r="H161" s="29" t="n">
        <f aca="false">SUM(H164,H173,H231,H233)</f>
        <v>54011.803</v>
      </c>
      <c r="I161" s="33" t="n">
        <f aca="false">IF(H161=0,"       ",H161/G161)</f>
        <v>0.967911828165097</v>
      </c>
    </row>
    <row r="162" s="34" customFormat="true" ht="14.25" hidden="false" customHeight="false" outlineLevel="0" collapsed="false">
      <c r="A162" s="27"/>
      <c r="B162" s="27"/>
      <c r="C162" s="27"/>
      <c r="D162" s="27"/>
      <c r="E162" s="37" t="s">
        <v>69</v>
      </c>
      <c r="F162" s="52"/>
      <c r="G162" s="52"/>
      <c r="H162" s="52"/>
      <c r="I162" s="39" t="str">
        <f aca="false">IF(H162=0,"       ",H162/G162)</f>
        <v>       </v>
      </c>
    </row>
    <row r="163" s="34" customFormat="true" ht="14.25" hidden="false" customHeight="false" outlineLevel="0" collapsed="false">
      <c r="A163" s="27" t="s">
        <v>42</v>
      </c>
      <c r="B163" s="27" t="s">
        <v>50</v>
      </c>
      <c r="C163" s="27" t="s">
        <v>46</v>
      </c>
      <c r="D163" s="27" t="s">
        <v>32</v>
      </c>
      <c r="E163" s="36" t="s">
        <v>83</v>
      </c>
      <c r="F163" s="53" t="n">
        <f aca="false">SUM(F164)</f>
        <v>13606.2</v>
      </c>
      <c r="G163" s="53" t="n">
        <f aca="false">SUM(G164)</f>
        <v>9122.5</v>
      </c>
      <c r="H163" s="53" t="n">
        <f aca="false">SUM(H164)</f>
        <v>9122.403</v>
      </c>
      <c r="I163" s="33" t="n">
        <f aca="false">IF(H163=0,"       ",H163/G163)</f>
        <v>0.999989366949849</v>
      </c>
    </row>
    <row r="164" s="34" customFormat="true" ht="14.25" hidden="false" customHeight="false" outlineLevel="0" collapsed="false">
      <c r="A164" s="27"/>
      <c r="B164" s="27"/>
      <c r="C164" s="27"/>
      <c r="D164" s="27"/>
      <c r="E164" s="41" t="s">
        <v>21</v>
      </c>
      <c r="F164" s="52" t="n">
        <f aca="false">SUM(F166:F171)</f>
        <v>13606.2</v>
      </c>
      <c r="G164" s="52" t="n">
        <f aca="false">SUM(G166:G171)</f>
        <v>9122.5</v>
      </c>
      <c r="H164" s="52" t="n">
        <f aca="false">SUM(H166:H171)</f>
        <v>9122.403</v>
      </c>
      <c r="I164" s="39" t="n">
        <f aca="false">IF(H164=0,"       ",H164/G164)</f>
        <v>0.999989366949849</v>
      </c>
    </row>
    <row r="165" s="34" customFormat="true" ht="14.25" hidden="false" customHeight="false" outlineLevel="0" collapsed="false">
      <c r="A165" s="27"/>
      <c r="B165" s="27"/>
      <c r="C165" s="27"/>
      <c r="D165" s="27"/>
      <c r="E165" s="43" t="s">
        <v>60</v>
      </c>
      <c r="F165" s="44"/>
      <c r="G165" s="44"/>
      <c r="H165" s="44"/>
      <c r="I165" s="39" t="str">
        <f aca="false">IF(H165=0,"       ",H165/G165)</f>
        <v>       </v>
      </c>
    </row>
    <row r="166" s="34" customFormat="true" ht="27" hidden="false" customHeight="false" outlineLevel="0" collapsed="false">
      <c r="A166" s="27"/>
      <c r="B166" s="27"/>
      <c r="C166" s="27"/>
      <c r="D166" s="27"/>
      <c r="E166" s="54" t="s">
        <v>84</v>
      </c>
      <c r="F166" s="55" t="n">
        <v>3800</v>
      </c>
      <c r="G166" s="52" t="n">
        <v>1782</v>
      </c>
      <c r="H166" s="52" t="n">
        <v>1782</v>
      </c>
      <c r="I166" s="56" t="n">
        <f aca="false">IF(H166=0,"       ",H166/G166)</f>
        <v>1</v>
      </c>
    </row>
    <row r="167" s="34" customFormat="true" ht="27" hidden="false" customHeight="false" outlineLevel="0" collapsed="false">
      <c r="A167" s="27"/>
      <c r="B167" s="27"/>
      <c r="C167" s="27"/>
      <c r="D167" s="27"/>
      <c r="E167" s="54" t="s">
        <v>85</v>
      </c>
      <c r="F167" s="55" t="n">
        <v>500</v>
      </c>
      <c r="G167" s="52" t="n">
        <v>486</v>
      </c>
      <c r="H167" s="52" t="n">
        <v>486</v>
      </c>
      <c r="I167" s="56" t="n">
        <f aca="false">IF(H167=0,"       ",H167/G167)</f>
        <v>1</v>
      </c>
    </row>
    <row r="168" s="34" customFormat="true" ht="27" hidden="false" customHeight="false" outlineLevel="0" collapsed="false">
      <c r="A168" s="27"/>
      <c r="B168" s="27"/>
      <c r="C168" s="27"/>
      <c r="D168" s="27"/>
      <c r="E168" s="54" t="s">
        <v>86</v>
      </c>
      <c r="F168" s="55" t="n">
        <v>700</v>
      </c>
      <c r="G168" s="52" t="n">
        <v>696</v>
      </c>
      <c r="H168" s="52" t="n">
        <v>696</v>
      </c>
      <c r="I168" s="56" t="n">
        <f aca="false">IF(H168=0,"       ",H168/G168)</f>
        <v>1</v>
      </c>
    </row>
    <row r="169" s="34" customFormat="true" ht="27" hidden="false" customHeight="false" outlineLevel="0" collapsed="false">
      <c r="A169" s="27"/>
      <c r="B169" s="27"/>
      <c r="C169" s="27"/>
      <c r="D169" s="27"/>
      <c r="E169" s="54" t="s">
        <v>87</v>
      </c>
      <c r="F169" s="55" t="n">
        <v>3000</v>
      </c>
      <c r="G169" s="52" t="n">
        <v>1727.7</v>
      </c>
      <c r="H169" s="52" t="n">
        <v>1727.625</v>
      </c>
      <c r="I169" s="56" t="n">
        <f aca="false">IF(H169=0,"       ",H169/G169)</f>
        <v>0.999956589685709</v>
      </c>
    </row>
    <row r="170" s="34" customFormat="true" ht="27" hidden="false" customHeight="false" outlineLevel="0" collapsed="false">
      <c r="A170" s="27"/>
      <c r="B170" s="27"/>
      <c r="C170" s="27"/>
      <c r="D170" s="27"/>
      <c r="E170" s="54" t="s">
        <v>88</v>
      </c>
      <c r="F170" s="55" t="n">
        <v>3896.1</v>
      </c>
      <c r="G170" s="52" t="n">
        <v>3055.4</v>
      </c>
      <c r="H170" s="52" t="n">
        <v>3055.4</v>
      </c>
      <c r="I170" s="56" t="n">
        <f aca="false">IF(H170=0,"       ",H170/G170)</f>
        <v>1</v>
      </c>
    </row>
    <row r="171" s="34" customFormat="true" ht="14.25" hidden="false" customHeight="false" outlineLevel="0" collapsed="false">
      <c r="A171" s="27"/>
      <c r="B171" s="27"/>
      <c r="C171" s="27"/>
      <c r="D171" s="27"/>
      <c r="E171" s="54" t="s">
        <v>89</v>
      </c>
      <c r="F171" s="55" t="n">
        <v>1710.1</v>
      </c>
      <c r="G171" s="52" t="n">
        <v>1375.4</v>
      </c>
      <c r="H171" s="52" t="n">
        <v>1375.378</v>
      </c>
      <c r="I171" s="56" t="n">
        <f aca="false">IF(H171=0,"       ",H171/G171)</f>
        <v>0.999984004653192</v>
      </c>
    </row>
    <row r="172" s="34" customFormat="true" ht="42.75" hidden="false" customHeight="false" outlineLevel="0" collapsed="false">
      <c r="A172" s="57" t="s">
        <v>42</v>
      </c>
      <c r="B172" s="57" t="s">
        <v>50</v>
      </c>
      <c r="C172" s="57" t="s">
        <v>46</v>
      </c>
      <c r="D172" s="57" t="s">
        <v>63</v>
      </c>
      <c r="E172" s="58" t="s">
        <v>90</v>
      </c>
      <c r="F172" s="59" t="n">
        <f aca="false">SUM(F173)</f>
        <v>20100</v>
      </c>
      <c r="G172" s="59" t="n">
        <f aca="false">SUM(G173)</f>
        <v>7094</v>
      </c>
      <c r="H172" s="59" t="n">
        <f aca="false">SUM(H173)</f>
        <v>5700</v>
      </c>
      <c r="I172" s="60" t="n">
        <f aca="false">IF(H172=0,"       ",H172/G172)</f>
        <v>0.803495912038342</v>
      </c>
    </row>
    <row r="173" s="34" customFormat="true" ht="14.25" hidden="false" customHeight="false" outlineLevel="0" collapsed="false">
      <c r="A173" s="27"/>
      <c r="B173" s="27"/>
      <c r="C173" s="27"/>
      <c r="D173" s="27"/>
      <c r="E173" s="41" t="s">
        <v>21</v>
      </c>
      <c r="F173" s="55" t="n">
        <v>20100</v>
      </c>
      <c r="G173" s="52" t="n">
        <v>7094</v>
      </c>
      <c r="H173" s="52" t="n">
        <v>5700</v>
      </c>
      <c r="I173" s="56" t="n">
        <f aca="false">IF(H173=0,"       ",H173/G173)</f>
        <v>0.803495912038342</v>
      </c>
    </row>
    <row r="174" s="34" customFormat="true" ht="28.5" hidden="false" customHeight="false" outlineLevel="0" collapsed="false">
      <c r="A174" s="27" t="s">
        <v>42</v>
      </c>
      <c r="B174" s="27" t="s">
        <v>50</v>
      </c>
      <c r="C174" s="27" t="s">
        <v>25</v>
      </c>
      <c r="D174" s="27" t="s">
        <v>46</v>
      </c>
      <c r="E174" s="61" t="s">
        <v>91</v>
      </c>
      <c r="F174" s="53" t="n">
        <f aca="false">SUM(F178,F194,F197,F204,F212,F215,F220,F225,F228)+F191</f>
        <v>215000</v>
      </c>
      <c r="G174" s="53" t="n">
        <f aca="false">SUM(G178,G194,G197,G204,G212,G215,G220,G225,G228)+G191</f>
        <v>214296.1</v>
      </c>
      <c r="H174" s="53" t="n">
        <f aca="false">SUM(H178,H194,H197,H204,H212,H215,H220,H225,H228)+H191</f>
        <v>211999.301</v>
      </c>
      <c r="I174" s="60" t="n">
        <f aca="false">IF(H174=0,"       ",H174/G174)</f>
        <v>0.989282124126384</v>
      </c>
    </row>
    <row r="175" s="34" customFormat="true" ht="27" hidden="false" customHeight="false" outlineLevel="0" collapsed="false">
      <c r="A175" s="31"/>
      <c r="B175" s="31"/>
      <c r="C175" s="31"/>
      <c r="D175" s="31"/>
      <c r="E175" s="42" t="s">
        <v>20</v>
      </c>
      <c r="F175" s="38" t="n">
        <f aca="false">SUM(F186,F193,F211,F219,F227,F229)</f>
        <v>17050</v>
      </c>
      <c r="G175" s="38" t="n">
        <f aca="false">SUM(G186,G193,G211,G219,G227,G229)</f>
        <v>16550</v>
      </c>
      <c r="H175" s="38" t="n">
        <f aca="false">SUM(H186,H193,H211,H219,H227,H229)</f>
        <v>16525</v>
      </c>
      <c r="I175" s="39" t="n">
        <f aca="false">IF(H175=0,"       ",H175/G175)</f>
        <v>0.998489425981873</v>
      </c>
    </row>
    <row r="176" s="34" customFormat="true" ht="14.25" hidden="false" customHeight="false" outlineLevel="0" collapsed="false">
      <c r="A176" s="27"/>
      <c r="B176" s="27"/>
      <c r="C176" s="27"/>
      <c r="D176" s="27"/>
      <c r="E176" s="41" t="s">
        <v>18</v>
      </c>
      <c r="F176" s="38" t="n">
        <f aca="false">SUM(F180,F182,F184,F188,F190,F196,F199,F201,F203,F206,F208,F210,F214,F217,F222,F224,F226)</f>
        <v>197950</v>
      </c>
      <c r="G176" s="38" t="n">
        <f aca="false">SUM(G180,G182,G184,G188,G190,G196,G199,G201,G203,G206,G208,G210,G214,G217,G222,G224,G226)</f>
        <v>197746.1</v>
      </c>
      <c r="H176" s="38" t="n">
        <f aca="false">SUM(H180,H182,H184,H188,H190,H196,H199,H201,H203,H206,H208,H210,H214,H217,H222,H224,H226)</f>
        <v>195474.301</v>
      </c>
      <c r="I176" s="39" t="n">
        <f aca="false">IF(H176=0,"       ",H176/G176)</f>
        <v>0.988511535752159</v>
      </c>
    </row>
    <row r="177" s="34" customFormat="true" ht="14.25" hidden="false" customHeight="false" outlineLevel="0" collapsed="false">
      <c r="A177" s="27"/>
      <c r="B177" s="27"/>
      <c r="C177" s="27"/>
      <c r="D177" s="27"/>
      <c r="E177" s="49" t="s">
        <v>92</v>
      </c>
      <c r="F177" s="44"/>
      <c r="G177" s="44"/>
      <c r="H177" s="44"/>
      <c r="I177" s="39"/>
    </row>
    <row r="178" s="34" customFormat="true" ht="14.25" hidden="false" customHeight="false" outlineLevel="0" collapsed="false">
      <c r="A178" s="27"/>
      <c r="B178" s="27"/>
      <c r="C178" s="27"/>
      <c r="D178" s="27"/>
      <c r="E178" s="40" t="s">
        <v>93</v>
      </c>
      <c r="F178" s="29" t="n">
        <f aca="false">SUM(F180,F182,F184,F186,F188,F190)</f>
        <v>33390</v>
      </c>
      <c r="G178" s="29" t="n">
        <f aca="false">SUM(G180,G182,G184,G186,G188,G190)</f>
        <v>25938.9</v>
      </c>
      <c r="H178" s="29" t="n">
        <f aca="false">SUM(H180,H182,H184,H186,H188,H190)</f>
        <v>25936.915</v>
      </c>
      <c r="I178" s="33" t="n">
        <f aca="false">IF(H178=0,"       ",H178/G178)</f>
        <v>0.999923474010078</v>
      </c>
    </row>
    <row r="179" s="34" customFormat="true" ht="14.25" hidden="false" customHeight="false" outlineLevel="0" collapsed="false">
      <c r="A179" s="27"/>
      <c r="B179" s="27"/>
      <c r="C179" s="27"/>
      <c r="D179" s="27"/>
      <c r="E179" s="54" t="s">
        <v>94</v>
      </c>
      <c r="F179" s="38" t="n">
        <f aca="false">SUM(F180)</f>
        <v>7200</v>
      </c>
      <c r="G179" s="38" t="n">
        <f aca="false">SUM(G180)</f>
        <v>0</v>
      </c>
      <c r="H179" s="38" t="n">
        <f aca="false">SUM(H180)</f>
        <v>0</v>
      </c>
      <c r="I179" s="39" t="str">
        <f aca="false">IF(H179=0,"       ",H179/G179)</f>
        <v>       </v>
      </c>
    </row>
    <row r="180" s="34" customFormat="true" ht="14.25" hidden="false" customHeight="false" outlineLevel="0" collapsed="false">
      <c r="A180" s="31"/>
      <c r="B180" s="31"/>
      <c r="C180" s="31"/>
      <c r="D180" s="31"/>
      <c r="E180" s="41" t="s">
        <v>18</v>
      </c>
      <c r="F180" s="38" t="n">
        <v>7200</v>
      </c>
      <c r="G180" s="38"/>
      <c r="H180" s="38"/>
      <c r="I180" s="39" t="str">
        <f aca="false">IF(H180=0,"       ",H180/G180)</f>
        <v>       </v>
      </c>
    </row>
    <row r="181" s="34" customFormat="true" ht="14.25" hidden="false" customHeight="false" outlineLevel="0" collapsed="false">
      <c r="A181" s="27"/>
      <c r="B181" s="27"/>
      <c r="C181" s="27"/>
      <c r="D181" s="27"/>
      <c r="E181" s="42" t="s">
        <v>95</v>
      </c>
      <c r="F181" s="38" t="n">
        <f aca="false">SUM(F182)</f>
        <v>9850</v>
      </c>
      <c r="G181" s="38" t="n">
        <f aca="false">SUM(G182)</f>
        <v>9848.9</v>
      </c>
      <c r="H181" s="38" t="n">
        <f aca="false">SUM(H182)</f>
        <v>9848.884</v>
      </c>
      <c r="I181" s="39" t="n">
        <f aca="false">IF(H181=0,"       ",H181/G181)</f>
        <v>0.999998375453096</v>
      </c>
    </row>
    <row r="182" s="34" customFormat="true" ht="14.25" hidden="false" customHeight="false" outlineLevel="0" collapsed="false">
      <c r="A182" s="31"/>
      <c r="B182" s="31"/>
      <c r="C182" s="31"/>
      <c r="D182" s="31"/>
      <c r="E182" s="41" t="s">
        <v>18</v>
      </c>
      <c r="F182" s="38" t="n">
        <v>9850</v>
      </c>
      <c r="G182" s="38" t="n">
        <v>9848.9</v>
      </c>
      <c r="H182" s="38" t="n">
        <v>9848.884</v>
      </c>
      <c r="I182" s="39" t="n">
        <f aca="false">IF(H182=0,"       ",H182/G182)</f>
        <v>0.999998375453096</v>
      </c>
    </row>
    <row r="183" s="34" customFormat="true" ht="14.25" hidden="false" customHeight="false" outlineLevel="0" collapsed="false">
      <c r="A183" s="27"/>
      <c r="B183" s="27"/>
      <c r="C183" s="27"/>
      <c r="D183" s="27"/>
      <c r="E183" s="42" t="s">
        <v>96</v>
      </c>
      <c r="F183" s="38" t="n">
        <f aca="false">SUM(F184)</f>
        <v>7430</v>
      </c>
      <c r="G183" s="38" t="n">
        <f aca="false">SUM(G184)</f>
        <v>7421.9</v>
      </c>
      <c r="H183" s="38" t="n">
        <f aca="false">SUM(H184)</f>
        <v>7421.829</v>
      </c>
      <c r="I183" s="39" t="n">
        <f aca="false">IF(H183=0,"       ",H183/G183)</f>
        <v>0.999990433716434</v>
      </c>
    </row>
    <row r="184" s="34" customFormat="true" ht="14.25" hidden="false" customHeight="false" outlineLevel="0" collapsed="false">
      <c r="A184" s="31"/>
      <c r="B184" s="31"/>
      <c r="C184" s="31"/>
      <c r="D184" s="31"/>
      <c r="E184" s="41" t="s">
        <v>18</v>
      </c>
      <c r="F184" s="38" t="n">
        <v>7430</v>
      </c>
      <c r="G184" s="38" t="n">
        <v>7421.9</v>
      </c>
      <c r="H184" s="38" t="n">
        <v>7421.829</v>
      </c>
      <c r="I184" s="39" t="n">
        <f aca="false">IF(H184=0,"       ",H184/G184)</f>
        <v>0.999990433716434</v>
      </c>
    </row>
    <row r="185" s="34" customFormat="true" ht="14.25" hidden="false" customHeight="false" outlineLevel="0" collapsed="false">
      <c r="A185" s="31"/>
      <c r="B185" s="31"/>
      <c r="C185" s="31"/>
      <c r="D185" s="31"/>
      <c r="E185" s="54" t="s">
        <v>97</v>
      </c>
      <c r="F185" s="38" t="n">
        <f aca="false">SUM(F186)</f>
        <v>990</v>
      </c>
      <c r="G185" s="38" t="n">
        <f aca="false">SUM(G186)</f>
        <v>750</v>
      </c>
      <c r="H185" s="38" t="n">
        <f aca="false">SUM(H186)</f>
        <v>750</v>
      </c>
      <c r="I185" s="39" t="n">
        <f aca="false">IF(H185=0,"       ",H185/G185)</f>
        <v>1</v>
      </c>
    </row>
    <row r="186" s="34" customFormat="true" ht="27" hidden="false" customHeight="false" outlineLevel="0" collapsed="false">
      <c r="A186" s="31"/>
      <c r="B186" s="31"/>
      <c r="C186" s="31"/>
      <c r="D186" s="31"/>
      <c r="E186" s="42" t="s">
        <v>20</v>
      </c>
      <c r="F186" s="38" t="n">
        <v>990</v>
      </c>
      <c r="G186" s="38" t="n">
        <v>750</v>
      </c>
      <c r="H186" s="38" t="n">
        <v>750</v>
      </c>
      <c r="I186" s="39" t="n">
        <f aca="false">IF(H186=0,"       ",H186/G186)</f>
        <v>1</v>
      </c>
    </row>
    <row r="187" s="34" customFormat="true" ht="14.25" hidden="false" customHeight="false" outlineLevel="0" collapsed="false">
      <c r="A187" s="31"/>
      <c r="B187" s="31"/>
      <c r="C187" s="31"/>
      <c r="D187" s="31"/>
      <c r="E187" s="54" t="s">
        <v>98</v>
      </c>
      <c r="F187" s="38" t="n">
        <f aca="false">SUM(F188)</f>
        <v>2100</v>
      </c>
      <c r="G187" s="38" t="n">
        <f aca="false">SUM(G188)</f>
        <v>2100</v>
      </c>
      <c r="H187" s="38" t="n">
        <f aca="false">SUM(H188)</f>
        <v>2098.123</v>
      </c>
      <c r="I187" s="39" t="n">
        <f aca="false">IF(H187=0,"       ",H187/G187)</f>
        <v>0.999106190476191</v>
      </c>
    </row>
    <row r="188" s="34" customFormat="true" ht="14.25" hidden="false" customHeight="false" outlineLevel="0" collapsed="false">
      <c r="A188" s="31"/>
      <c r="B188" s="31"/>
      <c r="C188" s="31"/>
      <c r="D188" s="31"/>
      <c r="E188" s="41" t="s">
        <v>18</v>
      </c>
      <c r="F188" s="38" t="n">
        <v>2100</v>
      </c>
      <c r="G188" s="38" t="n">
        <v>2100</v>
      </c>
      <c r="H188" s="38" t="n">
        <v>2098.123</v>
      </c>
      <c r="I188" s="39" t="n">
        <f aca="false">IF(H188=0,"       ",H188/G188)</f>
        <v>0.999106190476191</v>
      </c>
    </row>
    <row r="189" s="34" customFormat="true" ht="14.25" hidden="false" customHeight="false" outlineLevel="0" collapsed="false">
      <c r="A189" s="31"/>
      <c r="B189" s="31"/>
      <c r="C189" s="31"/>
      <c r="D189" s="31"/>
      <c r="E189" s="54" t="s">
        <v>99</v>
      </c>
      <c r="F189" s="38" t="n">
        <f aca="false">SUM(F190)</f>
        <v>5820</v>
      </c>
      <c r="G189" s="38" t="n">
        <f aca="false">SUM(G190)</f>
        <v>5818.1</v>
      </c>
      <c r="H189" s="38" t="n">
        <f aca="false">SUM(H190)</f>
        <v>5818.079</v>
      </c>
      <c r="I189" s="39" t="n">
        <f aca="false">IF(H189=0,"       ",H189/G189)</f>
        <v>0.999996390574242</v>
      </c>
    </row>
    <row r="190" s="34" customFormat="true" ht="14.25" hidden="false" customHeight="false" outlineLevel="0" collapsed="false">
      <c r="A190" s="31"/>
      <c r="B190" s="31"/>
      <c r="C190" s="31"/>
      <c r="D190" s="31"/>
      <c r="E190" s="41" t="s">
        <v>18</v>
      </c>
      <c r="F190" s="38" t="n">
        <v>5820</v>
      </c>
      <c r="G190" s="38" t="n">
        <v>5818.1</v>
      </c>
      <c r="H190" s="38" t="n">
        <v>5818.079</v>
      </c>
      <c r="I190" s="39" t="n">
        <f aca="false">IF(H190=0,"       ",H190/G190)</f>
        <v>0.999996390574242</v>
      </c>
    </row>
    <row r="191" s="34" customFormat="true" ht="14.25" hidden="false" customHeight="false" outlineLevel="0" collapsed="false">
      <c r="A191" s="31"/>
      <c r="B191" s="31"/>
      <c r="C191" s="31"/>
      <c r="D191" s="31"/>
      <c r="E191" s="36" t="s">
        <v>100</v>
      </c>
      <c r="F191" s="29" t="n">
        <f aca="false">SUM(F192)</f>
        <v>990</v>
      </c>
      <c r="G191" s="29" t="n">
        <f aca="false">SUM(G192)</f>
        <v>775</v>
      </c>
      <c r="H191" s="29" t="n">
        <f aca="false">SUM(H192)</f>
        <v>775</v>
      </c>
      <c r="I191" s="33" t="n">
        <f aca="false">IF(H191=0,"       ",H191/G191)</f>
        <v>1</v>
      </c>
    </row>
    <row r="192" s="34" customFormat="true" ht="14.25" hidden="false" customHeight="false" outlineLevel="0" collapsed="false">
      <c r="A192" s="31"/>
      <c r="B192" s="31"/>
      <c r="C192" s="31"/>
      <c r="D192" s="31"/>
      <c r="E192" s="54" t="s">
        <v>101</v>
      </c>
      <c r="F192" s="38" t="n">
        <f aca="false">SUM(F193)</f>
        <v>990</v>
      </c>
      <c r="G192" s="38" t="n">
        <f aca="false">SUM(G193)</f>
        <v>775</v>
      </c>
      <c r="H192" s="38" t="n">
        <f aca="false">SUM(H193)</f>
        <v>775</v>
      </c>
      <c r="I192" s="39" t="n">
        <f aca="false">IF(H192=0,"       ",H192/G192)</f>
        <v>1</v>
      </c>
    </row>
    <row r="193" s="34" customFormat="true" ht="27" hidden="false" customHeight="false" outlineLevel="0" collapsed="false">
      <c r="A193" s="31"/>
      <c r="B193" s="31"/>
      <c r="C193" s="31"/>
      <c r="D193" s="31"/>
      <c r="E193" s="42" t="s">
        <v>20</v>
      </c>
      <c r="F193" s="38" t="n">
        <v>990</v>
      </c>
      <c r="G193" s="38" t="n">
        <v>775</v>
      </c>
      <c r="H193" s="38" t="n">
        <v>775</v>
      </c>
      <c r="I193" s="39" t="n">
        <f aca="false">IF(H193=0,"       ",H193/G193)</f>
        <v>1</v>
      </c>
    </row>
    <row r="194" s="34" customFormat="true" ht="14.25" hidden="false" customHeight="false" outlineLevel="0" collapsed="false">
      <c r="A194" s="27"/>
      <c r="B194" s="27"/>
      <c r="C194" s="27"/>
      <c r="D194" s="27"/>
      <c r="E194" s="36" t="s">
        <v>102</v>
      </c>
      <c r="F194" s="29" t="n">
        <f aca="false">SUM(F195)</f>
        <v>20500</v>
      </c>
      <c r="G194" s="29" t="n">
        <f aca="false">SUM(G195)</f>
        <v>20482.9</v>
      </c>
      <c r="H194" s="29" t="n">
        <f aca="false">SUM(H195)</f>
        <v>20482.86</v>
      </c>
      <c r="I194" s="33" t="n">
        <f aca="false">IF(H194=0,"       ",H194/G194)</f>
        <v>0.999998047151526</v>
      </c>
    </row>
    <row r="195" s="34" customFormat="true" ht="23.25" hidden="false" customHeight="true" outlineLevel="0" collapsed="false">
      <c r="A195" s="27"/>
      <c r="B195" s="27"/>
      <c r="C195" s="27"/>
      <c r="D195" s="27"/>
      <c r="E195" s="42" t="s">
        <v>103</v>
      </c>
      <c r="F195" s="38" t="n">
        <f aca="false">SUM(F196)</f>
        <v>20500</v>
      </c>
      <c r="G195" s="38" t="n">
        <f aca="false">SUM(G196)</f>
        <v>20482.9</v>
      </c>
      <c r="H195" s="38" t="n">
        <f aca="false">SUM(H196)</f>
        <v>20482.86</v>
      </c>
      <c r="I195" s="39" t="n">
        <f aca="false">IF(H195=0,"       ",H195/G195)</f>
        <v>0.999998047151526</v>
      </c>
    </row>
    <row r="196" s="34" customFormat="true" ht="14.25" hidden="false" customHeight="false" outlineLevel="0" collapsed="false">
      <c r="A196" s="31"/>
      <c r="B196" s="31"/>
      <c r="C196" s="31"/>
      <c r="D196" s="31"/>
      <c r="E196" s="41" t="s">
        <v>18</v>
      </c>
      <c r="F196" s="38" t="n">
        <v>20500</v>
      </c>
      <c r="G196" s="38" t="n">
        <v>20482.9</v>
      </c>
      <c r="H196" s="38" t="n">
        <v>20482.86</v>
      </c>
      <c r="I196" s="39" t="n">
        <f aca="false">IF(H196=0,"       ",H196/G196)</f>
        <v>0.999998047151526</v>
      </c>
    </row>
    <row r="197" s="34" customFormat="true" ht="14.25" hidden="false" customHeight="false" outlineLevel="0" collapsed="false">
      <c r="A197" s="27"/>
      <c r="B197" s="27"/>
      <c r="C197" s="27"/>
      <c r="D197" s="27"/>
      <c r="E197" s="36" t="s">
        <v>104</v>
      </c>
      <c r="F197" s="29" t="n">
        <f aca="false">SUM(F198,F200,F202,)</f>
        <v>60150</v>
      </c>
      <c r="G197" s="29" t="n">
        <f aca="false">SUM(G198,G200,G202,)</f>
        <v>67229.8</v>
      </c>
      <c r="H197" s="29" t="n">
        <f aca="false">SUM(H198,H200,H202,)</f>
        <v>67207.514</v>
      </c>
      <c r="I197" s="33" t="n">
        <f aca="false">IF(H197=0,"       ",H197/G197)</f>
        <v>0.999668510095226</v>
      </c>
    </row>
    <row r="198" s="34" customFormat="true" ht="14.25" hidden="false" customHeight="false" outlineLevel="0" collapsed="false">
      <c r="A198" s="27"/>
      <c r="B198" s="27"/>
      <c r="C198" s="27"/>
      <c r="D198" s="27"/>
      <c r="E198" s="42" t="s">
        <v>105</v>
      </c>
      <c r="F198" s="38" t="n">
        <f aca="false">SUM(F199)</f>
        <v>17950</v>
      </c>
      <c r="G198" s="38" t="n">
        <f aca="false">SUM(G199)</f>
        <v>25142.6</v>
      </c>
      <c r="H198" s="38" t="n">
        <f aca="false">SUM(H199)</f>
        <v>25120.351</v>
      </c>
      <c r="I198" s="39" t="n">
        <f aca="false">IF(H198=0,"       ",H198/G198)</f>
        <v>0.999115087540668</v>
      </c>
    </row>
    <row r="199" s="34" customFormat="true" ht="14.25" hidden="false" customHeight="false" outlineLevel="0" collapsed="false">
      <c r="A199" s="31"/>
      <c r="B199" s="31"/>
      <c r="C199" s="31"/>
      <c r="D199" s="31"/>
      <c r="E199" s="41" t="s">
        <v>18</v>
      </c>
      <c r="F199" s="38" t="n">
        <v>17950</v>
      </c>
      <c r="G199" s="38" t="n">
        <v>25142.6</v>
      </c>
      <c r="H199" s="38" t="n">
        <v>25120.351</v>
      </c>
      <c r="I199" s="39" t="n">
        <f aca="false">IF(H199=0,"       ",H199/G199)</f>
        <v>0.999115087540668</v>
      </c>
    </row>
    <row r="200" s="34" customFormat="true" ht="14.25" hidden="false" customHeight="false" outlineLevel="0" collapsed="false">
      <c r="A200" s="31"/>
      <c r="B200" s="31"/>
      <c r="C200" s="31"/>
      <c r="D200" s="31"/>
      <c r="E200" s="42" t="s">
        <v>106</v>
      </c>
      <c r="F200" s="38" t="n">
        <f aca="false">SUM(F201:F201)</f>
        <v>19700</v>
      </c>
      <c r="G200" s="38" t="n">
        <f aca="false">SUM(G201:G201)</f>
        <v>19697.9</v>
      </c>
      <c r="H200" s="38" t="n">
        <f aca="false">SUM(H201:H201)</f>
        <v>19697.905</v>
      </c>
      <c r="I200" s="39" t="n">
        <f aca="false">IF(H200=0,"       ",H200/G200)</f>
        <v>1.00000025383417</v>
      </c>
    </row>
    <row r="201" s="34" customFormat="true" ht="14.25" hidden="false" customHeight="false" outlineLevel="0" collapsed="false">
      <c r="A201" s="31"/>
      <c r="B201" s="31"/>
      <c r="C201" s="31"/>
      <c r="D201" s="31"/>
      <c r="E201" s="41" t="s">
        <v>18</v>
      </c>
      <c r="F201" s="38" t="n">
        <v>19700</v>
      </c>
      <c r="G201" s="38" t="n">
        <v>19697.9</v>
      </c>
      <c r="H201" s="38" t="n">
        <v>19697.905</v>
      </c>
      <c r="I201" s="39" t="n">
        <f aca="false">IF(H201=0,"       ",H201/G201)</f>
        <v>1.00000025383417</v>
      </c>
    </row>
    <row r="202" s="34" customFormat="true" ht="14.25" hidden="false" customHeight="false" outlineLevel="0" collapsed="false">
      <c r="A202" s="31"/>
      <c r="B202" s="31"/>
      <c r="C202" s="31"/>
      <c r="D202" s="31"/>
      <c r="E202" s="54" t="s">
        <v>107</v>
      </c>
      <c r="F202" s="38" t="n">
        <f aca="false">SUM(F203)</f>
        <v>22500</v>
      </c>
      <c r="G202" s="38" t="n">
        <f aca="false">SUM(G203)</f>
        <v>22389.3</v>
      </c>
      <c r="H202" s="38" t="n">
        <f aca="false">SUM(H203)</f>
        <v>22389.258</v>
      </c>
      <c r="I202" s="39" t="n">
        <f aca="false">IF(H202=0,"       ",H202/G202)</f>
        <v>0.999998124103925</v>
      </c>
    </row>
    <row r="203" s="34" customFormat="true" ht="14.25" hidden="false" customHeight="false" outlineLevel="0" collapsed="false">
      <c r="A203" s="31"/>
      <c r="B203" s="31"/>
      <c r="C203" s="31"/>
      <c r="D203" s="31"/>
      <c r="E203" s="41" t="s">
        <v>18</v>
      </c>
      <c r="F203" s="38" t="n">
        <v>22500</v>
      </c>
      <c r="G203" s="38" t="n">
        <v>22389.3</v>
      </c>
      <c r="H203" s="38" t="n">
        <v>22389.258</v>
      </c>
      <c r="I203" s="39" t="n">
        <f aca="false">IF(H203=0,"       ",H203/G203)</f>
        <v>0.999998124103925</v>
      </c>
    </row>
    <row r="204" s="34" customFormat="true" ht="14.25" hidden="false" customHeight="false" outlineLevel="0" collapsed="false">
      <c r="A204" s="31"/>
      <c r="B204" s="31"/>
      <c r="C204" s="31"/>
      <c r="D204" s="31"/>
      <c r="E204" s="36" t="s">
        <v>108</v>
      </c>
      <c r="F204" s="29" t="n">
        <f aca="false">SUM(F205,F207,F209)</f>
        <v>30300</v>
      </c>
      <c r="G204" s="29" t="n">
        <f aca="false">SUM(G205,G207,G209)</f>
        <v>30288.5</v>
      </c>
      <c r="H204" s="29" t="n">
        <f aca="false">SUM(H205,H207,H209)</f>
        <v>28604.02</v>
      </c>
      <c r="I204" s="33" t="n">
        <f aca="false">IF(H204=0,"       ",H204/G204)</f>
        <v>0.944385492843819</v>
      </c>
    </row>
    <row r="205" s="34" customFormat="true" ht="14.25" hidden="false" customHeight="false" outlineLevel="0" collapsed="false">
      <c r="A205" s="31"/>
      <c r="B205" s="31"/>
      <c r="C205" s="31"/>
      <c r="D205" s="31"/>
      <c r="E205" s="54" t="s">
        <v>109</v>
      </c>
      <c r="F205" s="38" t="n">
        <f aca="false">SUM(F206)</f>
        <v>9500</v>
      </c>
      <c r="G205" s="38" t="n">
        <f aca="false">SUM(G206)</f>
        <v>9500</v>
      </c>
      <c r="H205" s="38" t="n">
        <f aca="false">SUM(H206)</f>
        <v>8001.109</v>
      </c>
      <c r="I205" s="39" t="n">
        <f aca="false">IF(H205=0,"       ",H205/G205)</f>
        <v>0.842222</v>
      </c>
    </row>
    <row r="206" s="34" customFormat="true" ht="14.25" hidden="false" customHeight="false" outlineLevel="0" collapsed="false">
      <c r="A206" s="31"/>
      <c r="B206" s="31"/>
      <c r="C206" s="31"/>
      <c r="D206" s="31"/>
      <c r="E206" s="41" t="s">
        <v>18</v>
      </c>
      <c r="F206" s="38" t="n">
        <v>9500</v>
      </c>
      <c r="G206" s="38" t="n">
        <v>9500</v>
      </c>
      <c r="H206" s="38" t="n">
        <v>8001.109</v>
      </c>
      <c r="I206" s="39" t="n">
        <f aca="false">IF(H206=0,"       ",H206/G206)</f>
        <v>0.842222</v>
      </c>
    </row>
    <row r="207" s="34" customFormat="true" ht="14.25" hidden="false" customHeight="false" outlineLevel="0" collapsed="false">
      <c r="A207" s="31"/>
      <c r="B207" s="31"/>
      <c r="C207" s="31"/>
      <c r="D207" s="31"/>
      <c r="E207" s="54" t="s">
        <v>110</v>
      </c>
      <c r="F207" s="38" t="n">
        <f aca="false">SUM(F208)</f>
        <v>11800</v>
      </c>
      <c r="G207" s="38" t="n">
        <f aca="false">SUM(G208)</f>
        <v>11800</v>
      </c>
      <c r="H207" s="38" t="n">
        <f aca="false">SUM(H208)</f>
        <v>11614.419</v>
      </c>
      <c r="I207" s="39" t="n">
        <f aca="false">IF(H207=0,"       ",H207/G207)</f>
        <v>0.98427279661017</v>
      </c>
    </row>
    <row r="208" s="34" customFormat="true" ht="14.25" hidden="false" customHeight="false" outlineLevel="0" collapsed="false">
      <c r="A208" s="31"/>
      <c r="B208" s="31"/>
      <c r="C208" s="31"/>
      <c r="D208" s="31"/>
      <c r="E208" s="41" t="s">
        <v>18</v>
      </c>
      <c r="F208" s="38" t="n">
        <v>11800</v>
      </c>
      <c r="G208" s="38" t="n">
        <v>11800</v>
      </c>
      <c r="H208" s="38" t="n">
        <v>11614.419</v>
      </c>
      <c r="I208" s="39" t="n">
        <f aca="false">IF(H208=0,"       ",H208/G208)</f>
        <v>0.98427279661017</v>
      </c>
    </row>
    <row r="209" s="34" customFormat="true" ht="14.25" hidden="false" customHeight="false" outlineLevel="0" collapsed="false">
      <c r="A209" s="31"/>
      <c r="B209" s="31"/>
      <c r="C209" s="31"/>
      <c r="D209" s="31"/>
      <c r="E209" s="42" t="s">
        <v>111</v>
      </c>
      <c r="F209" s="38" t="n">
        <f aca="false">SUM(F210:F211)</f>
        <v>9000</v>
      </c>
      <c r="G209" s="38" t="n">
        <f aca="false">SUM(G210:G211)</f>
        <v>8988.5</v>
      </c>
      <c r="H209" s="38" t="n">
        <f aca="false">SUM(H210:H211)</f>
        <v>8988.492</v>
      </c>
      <c r="I209" s="39" t="n">
        <f aca="false">IF(H209=0,"       ",H209/G209)</f>
        <v>0.999999109973856</v>
      </c>
    </row>
    <row r="210" s="34" customFormat="true" ht="14.25" hidden="false" customHeight="false" outlineLevel="0" collapsed="false">
      <c r="A210" s="31"/>
      <c r="B210" s="31"/>
      <c r="C210" s="31"/>
      <c r="D210" s="31"/>
      <c r="E210" s="41" t="s">
        <v>18</v>
      </c>
      <c r="F210" s="38" t="n">
        <v>7200</v>
      </c>
      <c r="G210" s="38" t="n">
        <v>7188.5</v>
      </c>
      <c r="H210" s="38" t="n">
        <v>7188.492</v>
      </c>
      <c r="I210" s="39" t="n">
        <f aca="false">IF(H210=0,"       ",H210/G210)</f>
        <v>0.999998887111358</v>
      </c>
    </row>
    <row r="211" s="34" customFormat="true" ht="27" hidden="false" customHeight="false" outlineLevel="0" collapsed="false">
      <c r="A211" s="31"/>
      <c r="B211" s="31"/>
      <c r="C211" s="31"/>
      <c r="D211" s="31"/>
      <c r="E211" s="42" t="s">
        <v>20</v>
      </c>
      <c r="F211" s="38" t="n">
        <v>1800</v>
      </c>
      <c r="G211" s="38" t="n">
        <v>1800</v>
      </c>
      <c r="H211" s="38" t="n">
        <v>1800</v>
      </c>
      <c r="I211" s="39" t="n">
        <f aca="false">IF(H211=0,"       ",H211/G211)</f>
        <v>1</v>
      </c>
    </row>
    <row r="212" s="34" customFormat="true" ht="14.25" hidden="false" customHeight="false" outlineLevel="0" collapsed="false">
      <c r="A212" s="27"/>
      <c r="B212" s="27"/>
      <c r="C212" s="27"/>
      <c r="D212" s="27"/>
      <c r="E212" s="36" t="s">
        <v>112</v>
      </c>
      <c r="F212" s="29" t="n">
        <f aca="false">SUM(F213)</f>
        <v>14560</v>
      </c>
      <c r="G212" s="29" t="n">
        <f aca="false">SUM(G213)</f>
        <v>14557.7</v>
      </c>
      <c r="H212" s="29" t="n">
        <f aca="false">SUM(H213)</f>
        <v>14557.747</v>
      </c>
      <c r="I212" s="33" t="n">
        <f aca="false">IF(H212=0,"       ",H212/G212)</f>
        <v>1.00000322853198</v>
      </c>
    </row>
    <row r="213" s="34" customFormat="true" ht="14.25" hidden="false" customHeight="false" outlineLevel="0" collapsed="false">
      <c r="A213" s="27"/>
      <c r="B213" s="27"/>
      <c r="C213" s="27"/>
      <c r="D213" s="27"/>
      <c r="E213" s="42" t="s">
        <v>113</v>
      </c>
      <c r="F213" s="38" t="n">
        <f aca="false">SUM(F214)</f>
        <v>14560</v>
      </c>
      <c r="G213" s="38" t="n">
        <f aca="false">SUM(G214)</f>
        <v>14557.7</v>
      </c>
      <c r="H213" s="38" t="n">
        <f aca="false">SUM(H214)</f>
        <v>14557.747</v>
      </c>
      <c r="I213" s="39" t="n">
        <f aca="false">IF(H213=0,"       ",H213/G213)</f>
        <v>1.00000322853198</v>
      </c>
    </row>
    <row r="214" s="34" customFormat="true" ht="14.25" hidden="false" customHeight="false" outlineLevel="0" collapsed="false">
      <c r="A214" s="31"/>
      <c r="B214" s="31"/>
      <c r="C214" s="31"/>
      <c r="D214" s="31"/>
      <c r="E214" s="41" t="s">
        <v>18</v>
      </c>
      <c r="F214" s="38" t="n">
        <v>14560</v>
      </c>
      <c r="G214" s="38" t="n">
        <v>14557.7</v>
      </c>
      <c r="H214" s="38" t="n">
        <v>14557.747</v>
      </c>
      <c r="I214" s="39" t="n">
        <f aca="false">IF(H214=0,"       ",H214/G214)</f>
        <v>1.00000322853198</v>
      </c>
    </row>
    <row r="215" s="34" customFormat="true" ht="14.25" hidden="false" customHeight="false" outlineLevel="0" collapsed="false">
      <c r="A215" s="31"/>
      <c r="B215" s="31"/>
      <c r="C215" s="31"/>
      <c r="D215" s="31"/>
      <c r="E215" s="36" t="s">
        <v>114</v>
      </c>
      <c r="F215" s="29" t="n">
        <f aca="false">SUM(F216,F218)</f>
        <v>12620</v>
      </c>
      <c r="G215" s="29" t="n">
        <f aca="false">SUM(G216,G218)</f>
        <v>12547.4</v>
      </c>
      <c r="H215" s="29" t="n">
        <f aca="false">SUM(H216,H218)</f>
        <v>12547.398</v>
      </c>
      <c r="I215" s="33" t="n">
        <f aca="false">IF(H215=0,"       ",H215/G215)</f>
        <v>0.999999840604428</v>
      </c>
    </row>
    <row r="216" s="34" customFormat="true" ht="14.25" hidden="false" customHeight="false" outlineLevel="0" collapsed="false">
      <c r="A216" s="31"/>
      <c r="B216" s="31"/>
      <c r="C216" s="31"/>
      <c r="D216" s="31"/>
      <c r="E216" s="42" t="s">
        <v>115</v>
      </c>
      <c r="F216" s="38" t="n">
        <f aca="false">SUM(F217)</f>
        <v>12150</v>
      </c>
      <c r="G216" s="38" t="n">
        <f aca="false">SUM(G217)</f>
        <v>12122.4</v>
      </c>
      <c r="H216" s="38" t="n">
        <f aca="false">SUM(H217)</f>
        <v>12122.398</v>
      </c>
      <c r="I216" s="39" t="n">
        <f aca="false">IF(H216=0,"       ",H216/G216)</f>
        <v>0.999999835016168</v>
      </c>
    </row>
    <row r="217" s="34" customFormat="true" ht="14.25" hidden="false" customHeight="false" outlineLevel="0" collapsed="false">
      <c r="A217" s="31"/>
      <c r="B217" s="31"/>
      <c r="C217" s="31"/>
      <c r="D217" s="31"/>
      <c r="E217" s="41" t="s">
        <v>18</v>
      </c>
      <c r="F217" s="38" t="n">
        <v>12150</v>
      </c>
      <c r="G217" s="38" t="n">
        <v>12122.4</v>
      </c>
      <c r="H217" s="38" t="n">
        <v>12122.398</v>
      </c>
      <c r="I217" s="39" t="n">
        <f aca="false">IF(H217=0,"       ",H217/G217)</f>
        <v>0.999999835016168</v>
      </c>
    </row>
    <row r="218" s="34" customFormat="true" ht="14.25" hidden="false" customHeight="false" outlineLevel="0" collapsed="false">
      <c r="A218" s="31"/>
      <c r="B218" s="31"/>
      <c r="C218" s="31"/>
      <c r="D218" s="31"/>
      <c r="E218" s="54" t="s">
        <v>116</v>
      </c>
      <c r="F218" s="38" t="n">
        <f aca="false">SUM(F219)</f>
        <v>470</v>
      </c>
      <c r="G218" s="38" t="n">
        <f aca="false">SUM(G219)</f>
        <v>425</v>
      </c>
      <c r="H218" s="38" t="n">
        <f aca="false">SUM(H219)</f>
        <v>425</v>
      </c>
      <c r="I218" s="39" t="n">
        <f aca="false">IF(H218=0,"       ",H218/G218)</f>
        <v>1</v>
      </c>
    </row>
    <row r="219" s="34" customFormat="true" ht="27" hidden="false" customHeight="false" outlineLevel="0" collapsed="false">
      <c r="A219" s="31"/>
      <c r="B219" s="31"/>
      <c r="C219" s="31"/>
      <c r="D219" s="31"/>
      <c r="E219" s="42" t="s">
        <v>20</v>
      </c>
      <c r="F219" s="38" t="n">
        <v>470</v>
      </c>
      <c r="G219" s="38" t="n">
        <v>425</v>
      </c>
      <c r="H219" s="38" t="n">
        <v>425</v>
      </c>
      <c r="I219" s="39" t="n">
        <f aca="false">IF(H219=0,"       ",H219/G219)</f>
        <v>1</v>
      </c>
    </row>
    <row r="220" s="34" customFormat="true" ht="14.25" hidden="false" customHeight="false" outlineLevel="0" collapsed="false">
      <c r="A220" s="31"/>
      <c r="B220" s="31"/>
      <c r="C220" s="31"/>
      <c r="D220" s="31"/>
      <c r="E220" s="36" t="s">
        <v>117</v>
      </c>
      <c r="F220" s="29" t="n">
        <f aca="false">SUM(F221,F223)</f>
        <v>24490</v>
      </c>
      <c r="G220" s="29" t="n">
        <f aca="false">SUM(G221,G223)</f>
        <v>24475.9</v>
      </c>
      <c r="H220" s="29" t="n">
        <f aca="false">SUM(H221,H223)</f>
        <v>24024.19</v>
      </c>
      <c r="I220" s="33" t="n">
        <f aca="false">IF(H220=0,"       ",H220/G220)</f>
        <v>0.981544703156983</v>
      </c>
    </row>
    <row r="221" s="34" customFormat="true" ht="14.25" hidden="false" customHeight="false" outlineLevel="0" collapsed="false">
      <c r="A221" s="31"/>
      <c r="B221" s="31"/>
      <c r="C221" s="31"/>
      <c r="D221" s="31"/>
      <c r="E221" s="42" t="s">
        <v>118</v>
      </c>
      <c r="F221" s="38" t="n">
        <f aca="false">SUM(F222)</f>
        <v>6900</v>
      </c>
      <c r="G221" s="38" t="n">
        <f aca="false">SUM(G222)</f>
        <v>6885.9</v>
      </c>
      <c r="H221" s="38" t="n">
        <f aca="false">SUM(H222)</f>
        <v>6885.933</v>
      </c>
      <c r="I221" s="39" t="n">
        <f aca="false">IF(H221=0,"       ",H221/G221)</f>
        <v>1.00000479240186</v>
      </c>
    </row>
    <row r="222" s="34" customFormat="true" ht="14.25" hidden="false" customHeight="false" outlineLevel="0" collapsed="false">
      <c r="A222" s="31"/>
      <c r="B222" s="31"/>
      <c r="C222" s="31"/>
      <c r="D222" s="31"/>
      <c r="E222" s="41" t="s">
        <v>18</v>
      </c>
      <c r="F222" s="38" t="n">
        <v>6900</v>
      </c>
      <c r="G222" s="38" t="n">
        <v>6885.9</v>
      </c>
      <c r="H222" s="38" t="n">
        <v>6885.933</v>
      </c>
      <c r="I222" s="39" t="n">
        <f aca="false">IF(H222=0,"       ",H222/G222)</f>
        <v>1.00000479240186</v>
      </c>
    </row>
    <row r="223" s="34" customFormat="true" ht="14.25" hidden="false" customHeight="false" outlineLevel="0" collapsed="false">
      <c r="A223" s="31"/>
      <c r="B223" s="31"/>
      <c r="C223" s="31"/>
      <c r="D223" s="31"/>
      <c r="E223" s="42" t="s">
        <v>119</v>
      </c>
      <c r="F223" s="38" t="n">
        <f aca="false">SUM(F224)</f>
        <v>17590</v>
      </c>
      <c r="G223" s="38" t="n">
        <f aca="false">SUM(G224)</f>
        <v>17590</v>
      </c>
      <c r="H223" s="38" t="n">
        <f aca="false">SUM(H224)</f>
        <v>17138.257</v>
      </c>
      <c r="I223" s="39" t="n">
        <f aca="false">IF(H223=0,"       ",H223/G223)</f>
        <v>0.974318192154633</v>
      </c>
    </row>
    <row r="224" s="34" customFormat="true" ht="14.25" hidden="false" customHeight="false" outlineLevel="0" collapsed="false">
      <c r="A224" s="31"/>
      <c r="B224" s="31"/>
      <c r="C224" s="31"/>
      <c r="D224" s="31"/>
      <c r="E224" s="41" t="s">
        <v>18</v>
      </c>
      <c r="F224" s="38" t="n">
        <v>17590</v>
      </c>
      <c r="G224" s="38" t="n">
        <v>17590</v>
      </c>
      <c r="H224" s="38" t="n">
        <v>17138.257</v>
      </c>
      <c r="I224" s="39" t="n">
        <f aca="false">IF(H224=0,"       ",H224/G224)</f>
        <v>0.974318192154633</v>
      </c>
    </row>
    <row r="225" s="34" customFormat="true" ht="28.5" hidden="false" customHeight="false" outlineLevel="0" collapsed="false">
      <c r="A225" s="31"/>
      <c r="B225" s="31"/>
      <c r="C225" s="31"/>
      <c r="D225" s="31"/>
      <c r="E225" s="36" t="s">
        <v>120</v>
      </c>
      <c r="F225" s="29" t="n">
        <f aca="false">SUM(F226:F227)</f>
        <v>8000</v>
      </c>
      <c r="G225" s="29" t="n">
        <f aca="false">SUM(G226:G227)</f>
        <v>8000</v>
      </c>
      <c r="H225" s="29" t="n">
        <f aca="false">SUM(H226:H227)</f>
        <v>7881.657</v>
      </c>
      <c r="I225" s="33" t="n">
        <f aca="false">IF(H225=0,"       ",H225/G225)</f>
        <v>0.985207125</v>
      </c>
    </row>
    <row r="226" s="34" customFormat="true" ht="14.25" hidden="false" customHeight="false" outlineLevel="0" collapsed="false">
      <c r="A226" s="31"/>
      <c r="B226" s="31"/>
      <c r="C226" s="31"/>
      <c r="D226" s="31"/>
      <c r="E226" s="41" t="s">
        <v>18</v>
      </c>
      <c r="F226" s="38" t="n">
        <v>5200</v>
      </c>
      <c r="G226" s="38" t="n">
        <v>5200</v>
      </c>
      <c r="H226" s="38" t="n">
        <v>5088.657</v>
      </c>
      <c r="I226" s="39" t="n">
        <f aca="false">IF(H226=0,"       ",H226/G226)</f>
        <v>0.978587884615385</v>
      </c>
    </row>
    <row r="227" s="34" customFormat="true" ht="27" hidden="false" customHeight="false" outlineLevel="0" collapsed="false">
      <c r="A227" s="31"/>
      <c r="B227" s="31"/>
      <c r="C227" s="31"/>
      <c r="D227" s="31"/>
      <c r="E227" s="42" t="s">
        <v>20</v>
      </c>
      <c r="F227" s="38" t="n">
        <v>2800</v>
      </c>
      <c r="G227" s="38" t="n">
        <v>2800</v>
      </c>
      <c r="H227" s="38" t="n">
        <v>2793</v>
      </c>
      <c r="I227" s="39" t="n">
        <f aca="false">IF(H227=0,"       ",H227/G227)</f>
        <v>0.9975</v>
      </c>
    </row>
    <row r="228" s="34" customFormat="true" ht="14.25" hidden="false" customHeight="false" outlineLevel="0" collapsed="false">
      <c r="A228" s="27"/>
      <c r="B228" s="27"/>
      <c r="C228" s="27"/>
      <c r="D228" s="27"/>
      <c r="E228" s="36" t="s">
        <v>121</v>
      </c>
      <c r="F228" s="29" t="n">
        <f aca="false">SUM(F229)</f>
        <v>10000</v>
      </c>
      <c r="G228" s="29" t="n">
        <f aca="false">SUM(G229)</f>
        <v>10000</v>
      </c>
      <c r="H228" s="29" t="n">
        <f aca="false">SUM(H229)</f>
        <v>9982</v>
      </c>
      <c r="I228" s="33" t="n">
        <f aca="false">IF(H228=0,"       ",H228/G228)</f>
        <v>0.9982</v>
      </c>
    </row>
    <row r="229" s="34" customFormat="true" ht="27" hidden="false" customHeight="false" outlineLevel="0" collapsed="false">
      <c r="A229" s="27"/>
      <c r="B229" s="27"/>
      <c r="C229" s="27"/>
      <c r="D229" s="27"/>
      <c r="E229" s="42" t="s">
        <v>20</v>
      </c>
      <c r="F229" s="38" t="n">
        <v>10000</v>
      </c>
      <c r="G229" s="38" t="n">
        <v>10000</v>
      </c>
      <c r="H229" s="38" t="n">
        <v>9982</v>
      </c>
      <c r="I229" s="39" t="n">
        <f aca="false">IF(H229=0,"       ",H229/G229)</f>
        <v>0.9982</v>
      </c>
    </row>
    <row r="230" s="34" customFormat="true" ht="28.5" hidden="false" customHeight="false" outlineLevel="0" collapsed="false">
      <c r="A230" s="27" t="s">
        <v>76</v>
      </c>
      <c r="B230" s="27" t="s">
        <v>46</v>
      </c>
      <c r="C230" s="27" t="s">
        <v>22</v>
      </c>
      <c r="D230" s="27" t="s">
        <v>63</v>
      </c>
      <c r="E230" s="61" t="s">
        <v>122</v>
      </c>
      <c r="F230" s="29" t="n">
        <f aca="false">SUM(F231:F231)</f>
        <v>20000</v>
      </c>
      <c r="G230" s="29" t="n">
        <f aca="false">SUM(G231:G231)</f>
        <v>19585</v>
      </c>
      <c r="H230" s="29" t="n">
        <f aca="false">SUM(H231:H231)</f>
        <v>19585</v>
      </c>
      <c r="I230" s="33" t="n">
        <f aca="false">IF(H230=0,"       ",H230/G230)</f>
        <v>1</v>
      </c>
    </row>
    <row r="231" s="34" customFormat="true" ht="14.25" hidden="false" customHeight="false" outlineLevel="0" collapsed="false">
      <c r="A231" s="27"/>
      <c r="B231" s="27"/>
      <c r="C231" s="27"/>
      <c r="D231" s="27"/>
      <c r="E231" s="41" t="s">
        <v>21</v>
      </c>
      <c r="F231" s="38" t="n">
        <v>20000</v>
      </c>
      <c r="G231" s="38" t="n">
        <v>19585</v>
      </c>
      <c r="H231" s="38" t="n">
        <v>19585</v>
      </c>
      <c r="I231" s="39" t="n">
        <f aca="false">IF(H231=0,"       ",H231/G231)</f>
        <v>1</v>
      </c>
    </row>
    <row r="232" s="34" customFormat="true" ht="14.25" hidden="false" customHeight="false" outlineLevel="0" collapsed="false">
      <c r="A232" s="27" t="s">
        <v>27</v>
      </c>
      <c r="B232" s="27" t="s">
        <v>22</v>
      </c>
      <c r="C232" s="27" t="s">
        <v>22</v>
      </c>
      <c r="D232" s="27" t="s">
        <v>22</v>
      </c>
      <c r="E232" s="40" t="s">
        <v>29</v>
      </c>
      <c r="F232" s="29" t="n">
        <f aca="false">SUM(F233:F233)</f>
        <v>0</v>
      </c>
      <c r="G232" s="29" t="n">
        <f aca="false">SUM(G233:G233)</f>
        <v>20000.9</v>
      </c>
      <c r="H232" s="29" t="n">
        <f aca="false">SUM(H233:H233)</f>
        <v>19604.4</v>
      </c>
      <c r="I232" s="33" t="n">
        <f aca="false">IF(H232=0,"       ",H232/G232)</f>
        <v>0.980175892084856</v>
      </c>
    </row>
    <row r="233" s="34" customFormat="true" ht="14.25" hidden="false" customHeight="false" outlineLevel="0" collapsed="false">
      <c r="A233" s="27"/>
      <c r="B233" s="27"/>
      <c r="C233" s="27"/>
      <c r="D233" s="27"/>
      <c r="E233" s="41" t="s">
        <v>21</v>
      </c>
      <c r="F233" s="38"/>
      <c r="G233" s="38" t="n">
        <v>20000.9</v>
      </c>
      <c r="H233" s="38" t="n">
        <v>19604.4</v>
      </c>
      <c r="I233" s="39" t="n">
        <f aca="false">IF(H233=0,"       ",H233/G233)</f>
        <v>0.980175892084856</v>
      </c>
    </row>
    <row r="234" s="34" customFormat="true" ht="27" hidden="false" customHeight="true" outlineLevel="0" collapsed="false">
      <c r="A234" s="31"/>
      <c r="B234" s="31"/>
      <c r="C234" s="31"/>
      <c r="D234" s="31"/>
      <c r="E234" s="32" t="s">
        <v>123</v>
      </c>
      <c r="F234" s="29" t="n">
        <f aca="false">SUM(F239,F243)</f>
        <v>28237816.1</v>
      </c>
      <c r="G234" s="29" t="n">
        <f aca="false">SUM(G239,G243)</f>
        <v>34340464.6</v>
      </c>
      <c r="H234" s="29" t="n">
        <f aca="false">SUM(H239,H243)</f>
        <v>34194069.34</v>
      </c>
      <c r="I234" s="33" t="n">
        <f aca="false">IF(H234=0,"       ",H234/G234)</f>
        <v>0.995736945853668</v>
      </c>
    </row>
    <row r="235" s="34" customFormat="true" ht="14.25" hidden="false" customHeight="false" outlineLevel="0" collapsed="false">
      <c r="A235" s="31"/>
      <c r="B235" s="31"/>
      <c r="C235" s="31"/>
      <c r="D235" s="31"/>
      <c r="E235" s="35" t="s">
        <v>18</v>
      </c>
      <c r="F235" s="29" t="n">
        <f aca="false">SUM(F240)</f>
        <v>28237816.1</v>
      </c>
      <c r="G235" s="29" t="n">
        <f aca="false">SUM(G240)</f>
        <v>30941677</v>
      </c>
      <c r="H235" s="29" t="n">
        <f aca="false">SUM(H240)</f>
        <v>30830394.84</v>
      </c>
      <c r="I235" s="33" t="n">
        <f aca="false">IF(H235=0,"       ",H235/G235)</f>
        <v>0.996403486469075</v>
      </c>
    </row>
    <row r="236" s="34" customFormat="true" ht="28.5" hidden="false" customHeight="false" outlineLevel="0" collapsed="false">
      <c r="A236" s="31"/>
      <c r="B236" s="31"/>
      <c r="C236" s="31"/>
      <c r="D236" s="31"/>
      <c r="E236" s="35" t="s">
        <v>19</v>
      </c>
      <c r="F236" s="29" t="n">
        <f aca="false">SUM(F241)</f>
        <v>0</v>
      </c>
      <c r="G236" s="29" t="n">
        <f aca="false">SUM(G241)</f>
        <v>446595.8</v>
      </c>
      <c r="H236" s="29" t="n">
        <f aca="false">SUM(H241)</f>
        <v>433882.69</v>
      </c>
      <c r="I236" s="33" t="n">
        <f aca="false">IF(H236=0,"       ",H236/G236)</f>
        <v>0.971533296999211</v>
      </c>
    </row>
    <row r="237" s="34" customFormat="true" ht="14.25" hidden="false" customHeight="false" outlineLevel="0" collapsed="false">
      <c r="A237" s="31"/>
      <c r="B237" s="31"/>
      <c r="C237" s="31"/>
      <c r="D237" s="31"/>
      <c r="E237" s="35" t="s">
        <v>21</v>
      </c>
      <c r="F237" s="29" t="n">
        <f aca="false">SUM(F242,F244)</f>
        <v>0</v>
      </c>
      <c r="G237" s="29" t="n">
        <f aca="false">SUM(G242,G244)</f>
        <v>2952191.8</v>
      </c>
      <c r="H237" s="29" t="n">
        <f aca="false">SUM(H242,H244)</f>
        <v>2929791.81</v>
      </c>
      <c r="I237" s="33" t="n">
        <f aca="false">IF(H237=0,"       ",H237/G237)</f>
        <v>0.992412420493817</v>
      </c>
    </row>
    <row r="238" s="34" customFormat="true" ht="14.25" hidden="false" customHeight="false" outlineLevel="0" collapsed="false">
      <c r="A238" s="27"/>
      <c r="B238" s="27"/>
      <c r="C238" s="27"/>
      <c r="D238" s="27"/>
      <c r="E238" s="37" t="s">
        <v>60</v>
      </c>
      <c r="F238" s="38"/>
      <c r="G238" s="38"/>
      <c r="H238" s="38"/>
      <c r="I238" s="39" t="str">
        <f aca="false">IF(H238=0,"       ",H238/G238)</f>
        <v>       </v>
      </c>
    </row>
    <row r="239" s="34" customFormat="true" ht="14.25" hidden="false" customHeight="false" outlineLevel="0" collapsed="false">
      <c r="A239" s="27" t="s">
        <v>50</v>
      </c>
      <c r="B239" s="27" t="s">
        <v>22</v>
      </c>
      <c r="C239" s="27" t="s">
        <v>22</v>
      </c>
      <c r="D239" s="27" t="s">
        <v>50</v>
      </c>
      <c r="E239" s="40" t="s">
        <v>124</v>
      </c>
      <c r="F239" s="29" t="n">
        <f aca="false">SUM(F240:F242)</f>
        <v>28237816.1</v>
      </c>
      <c r="G239" s="29" t="n">
        <f aca="false">SUM(G240:G242)</f>
        <v>33738790.6</v>
      </c>
      <c r="H239" s="29" t="n">
        <f aca="false">SUM(H240:H242)</f>
        <v>33602772.85</v>
      </c>
      <c r="I239" s="33" t="n">
        <f aca="false">IF(H239=0,"       ",H239/G239)</f>
        <v>0.995968505462671</v>
      </c>
    </row>
    <row r="240" s="34" customFormat="true" ht="14.25" hidden="false" customHeight="false" outlineLevel="0" collapsed="false">
      <c r="A240" s="32"/>
      <c r="B240" s="32"/>
      <c r="C240" s="32"/>
      <c r="D240" s="32"/>
      <c r="E240" s="41" t="s">
        <v>18</v>
      </c>
      <c r="F240" s="52" t="n">
        <v>28237816.1</v>
      </c>
      <c r="G240" s="52" t="n">
        <v>30941677</v>
      </c>
      <c r="H240" s="52" t="n">
        <v>30830394.84</v>
      </c>
      <c r="I240" s="56" t="n">
        <f aca="false">IF(H240=0,"       ",H240/G240)</f>
        <v>0.996403486469075</v>
      </c>
    </row>
    <row r="241" s="34" customFormat="true" ht="14.25" hidden="false" customHeight="false" outlineLevel="0" collapsed="false">
      <c r="A241" s="32"/>
      <c r="B241" s="32"/>
      <c r="C241" s="32"/>
      <c r="D241" s="32"/>
      <c r="E241" s="41" t="s">
        <v>19</v>
      </c>
      <c r="F241" s="52"/>
      <c r="G241" s="52" t="n">
        <v>446595.8</v>
      </c>
      <c r="H241" s="52" t="n">
        <v>433882.69</v>
      </c>
      <c r="I241" s="56" t="n">
        <f aca="false">IF(H241=0,"       ",H241/G241)</f>
        <v>0.971533296999211</v>
      </c>
    </row>
    <row r="242" s="34" customFormat="true" ht="14.25" hidden="false" customHeight="false" outlineLevel="0" collapsed="false">
      <c r="A242" s="32"/>
      <c r="B242" s="32"/>
      <c r="C242" s="32"/>
      <c r="D242" s="32"/>
      <c r="E242" s="41" t="s">
        <v>21</v>
      </c>
      <c r="F242" s="52"/>
      <c r="G242" s="52" t="n">
        <v>2350517.8</v>
      </c>
      <c r="H242" s="52" t="n">
        <v>2338495.32</v>
      </c>
      <c r="I242" s="56" t="n">
        <f aca="false">IF(H242=0,"       ",H242/G242)</f>
        <v>0.994885178065871</v>
      </c>
    </row>
    <row r="243" s="34" customFormat="true" ht="45.75" hidden="false" customHeight="true" outlineLevel="0" collapsed="false">
      <c r="A243" s="62" t="s">
        <v>25</v>
      </c>
      <c r="B243" s="62" t="s">
        <v>50</v>
      </c>
      <c r="C243" s="62" t="s">
        <v>40</v>
      </c>
      <c r="D243" s="62" t="s">
        <v>39</v>
      </c>
      <c r="E243" s="40" t="s">
        <v>125</v>
      </c>
      <c r="F243" s="53" t="n">
        <f aca="false">SUM(F244)</f>
        <v>0</v>
      </c>
      <c r="G243" s="53" t="n">
        <f aca="false">SUM(G244)</f>
        <v>601674</v>
      </c>
      <c r="H243" s="53" t="n">
        <f aca="false">SUM(H244)</f>
        <v>591296.49</v>
      </c>
      <c r="I243" s="60" t="n">
        <f aca="false">IF(H243=0,"       ",H243/G243)</f>
        <v>0.982752271163454</v>
      </c>
    </row>
    <row r="244" s="34" customFormat="true" ht="14.25" hidden="false" customHeight="false" outlineLevel="0" collapsed="false">
      <c r="A244" s="62"/>
      <c r="B244" s="62"/>
      <c r="C244" s="62"/>
      <c r="D244" s="62"/>
      <c r="E244" s="41" t="s">
        <v>21</v>
      </c>
      <c r="F244" s="52"/>
      <c r="G244" s="52" t="n">
        <v>601674</v>
      </c>
      <c r="H244" s="52" t="n">
        <v>591296.49</v>
      </c>
      <c r="I244" s="56" t="n">
        <f aca="false">IF(H244=0,"       ",H244/G244)</f>
        <v>0.982752271163454</v>
      </c>
    </row>
    <row r="245" s="34" customFormat="true" ht="31.5" hidden="false" customHeight="true" outlineLevel="0" collapsed="false">
      <c r="A245" s="31"/>
      <c r="B245" s="31"/>
      <c r="C245" s="31"/>
      <c r="D245" s="31"/>
      <c r="E245" s="32" t="s">
        <v>126</v>
      </c>
      <c r="F245" s="29" t="n">
        <f aca="false">SUM(F250,F252)+F254</f>
        <v>116197.6</v>
      </c>
      <c r="G245" s="29" t="n">
        <f aca="false">SUM(G250,G252)+G254</f>
        <v>194339.3</v>
      </c>
      <c r="H245" s="29" t="n">
        <f aca="false">SUM(H250,H252)+H254</f>
        <v>183461.65</v>
      </c>
      <c r="I245" s="33" t="n">
        <f aca="false">IF(H245=0,"       ",H245/G245)</f>
        <v>0.944027533288429</v>
      </c>
    </row>
    <row r="246" s="34" customFormat="true" ht="14.25" hidden="false" customHeight="false" outlineLevel="0" collapsed="false">
      <c r="A246" s="31"/>
      <c r="B246" s="31"/>
      <c r="C246" s="31"/>
      <c r="D246" s="31"/>
      <c r="E246" s="35" t="s">
        <v>21</v>
      </c>
      <c r="F246" s="29" t="n">
        <f aca="false">SUM(F251,F253)+F255</f>
        <v>116197.6</v>
      </c>
      <c r="G246" s="29" t="n">
        <f aca="false">SUM(G251,G253)+G255</f>
        <v>104343.9</v>
      </c>
      <c r="H246" s="29" t="n">
        <f aca="false">SUM(H251,H253)+H255</f>
        <v>94523.28</v>
      </c>
      <c r="I246" s="33" t="n">
        <f aca="false">IF(H246=0,"       ",H246/G246)</f>
        <v>0.905882183817166</v>
      </c>
    </row>
    <row r="247" s="34" customFormat="true" ht="28.5" hidden="false" customHeight="false" outlineLevel="0" collapsed="false">
      <c r="A247" s="31"/>
      <c r="B247" s="31"/>
      <c r="C247" s="31"/>
      <c r="D247" s="31"/>
      <c r="E247" s="35" t="s">
        <v>19</v>
      </c>
      <c r="F247" s="29" t="n">
        <f aca="false">SUM(F256)</f>
        <v>0</v>
      </c>
      <c r="G247" s="29" t="n">
        <f aca="false">SUM(G256)</f>
        <v>88100.7</v>
      </c>
      <c r="H247" s="29" t="n">
        <f aca="false">SUM(H256)</f>
        <v>87048.17</v>
      </c>
      <c r="I247" s="33" t="n">
        <f aca="false">IF(H247=0,"       ",H247/G247)</f>
        <v>0.988053102869784</v>
      </c>
    </row>
    <row r="248" s="34" customFormat="true" ht="28.5" hidden="false" customHeight="false" outlineLevel="0" collapsed="false">
      <c r="A248" s="31"/>
      <c r="B248" s="31"/>
      <c r="C248" s="31"/>
      <c r="D248" s="31"/>
      <c r="E248" s="36" t="s">
        <v>20</v>
      </c>
      <c r="F248" s="29" t="n">
        <f aca="false">SUM(F257)</f>
        <v>0</v>
      </c>
      <c r="G248" s="29" t="n">
        <f aca="false">SUM(G257)</f>
        <v>1894.7</v>
      </c>
      <c r="H248" s="29" t="n">
        <f aca="false">SUM(H257)</f>
        <v>1890.2</v>
      </c>
      <c r="I248" s="33" t="n">
        <f aca="false">IF(H248=0,"       ",H248/G248)</f>
        <v>0.997624953818546</v>
      </c>
    </row>
    <row r="249" s="34" customFormat="true" ht="14.25" hidden="false" customHeight="false" outlineLevel="0" collapsed="false">
      <c r="A249" s="27"/>
      <c r="B249" s="27"/>
      <c r="C249" s="27"/>
      <c r="D249" s="27"/>
      <c r="E249" s="37" t="s">
        <v>60</v>
      </c>
      <c r="F249" s="38"/>
      <c r="G249" s="38"/>
      <c r="H249" s="38"/>
      <c r="I249" s="39" t="str">
        <f aca="false">IF(H249=0,"       ",H249/G249)</f>
        <v>       </v>
      </c>
    </row>
    <row r="250" s="34" customFormat="true" ht="28.5" hidden="false" customHeight="false" outlineLevel="0" collapsed="false">
      <c r="A250" s="27" t="s">
        <v>32</v>
      </c>
      <c r="B250" s="27" t="s">
        <v>22</v>
      </c>
      <c r="C250" s="27" t="s">
        <v>50</v>
      </c>
      <c r="D250" s="27" t="s">
        <v>23</v>
      </c>
      <c r="E250" s="40" t="s">
        <v>127</v>
      </c>
      <c r="F250" s="29" t="n">
        <f aca="false">SUM(F251)</f>
        <v>113437.4</v>
      </c>
      <c r="G250" s="29" t="n">
        <f aca="false">SUM(G251)</f>
        <v>82676</v>
      </c>
      <c r="H250" s="29" t="n">
        <f aca="false">SUM(H251)</f>
        <v>81604.08</v>
      </c>
      <c r="I250" s="33" t="n">
        <f aca="false">IF(H250=0,"       ",H250/G250)</f>
        <v>0.987034689631816</v>
      </c>
    </row>
    <row r="251" s="34" customFormat="true" ht="14.25" hidden="false" customHeight="false" outlineLevel="0" collapsed="false">
      <c r="A251" s="27"/>
      <c r="B251" s="27"/>
      <c r="C251" s="27"/>
      <c r="D251" s="27"/>
      <c r="E251" s="41" t="s">
        <v>21</v>
      </c>
      <c r="F251" s="38" t="n">
        <v>113437.4</v>
      </c>
      <c r="G251" s="38" t="n">
        <v>82676</v>
      </c>
      <c r="H251" s="38" t="n">
        <v>81604.08</v>
      </c>
      <c r="I251" s="39" t="n">
        <f aca="false">IF(H251=0,"       ",H251/G251)</f>
        <v>0.987034689631816</v>
      </c>
    </row>
    <row r="252" s="34" customFormat="true" ht="42.75" hidden="false" customHeight="false" outlineLevel="0" collapsed="false">
      <c r="A252" s="27" t="s">
        <v>32</v>
      </c>
      <c r="B252" s="27" t="s">
        <v>22</v>
      </c>
      <c r="C252" s="27" t="s">
        <v>50</v>
      </c>
      <c r="D252" s="27" t="s">
        <v>25</v>
      </c>
      <c r="E252" s="40" t="s">
        <v>128</v>
      </c>
      <c r="F252" s="29" t="n">
        <f aca="false">SUM(F253)</f>
        <v>2760.2</v>
      </c>
      <c r="G252" s="29" t="n">
        <f aca="false">SUM(G253)</f>
        <v>2760.2</v>
      </c>
      <c r="H252" s="29" t="n">
        <f aca="false">SUM(H253)</f>
        <v>19.2</v>
      </c>
      <c r="I252" s="33" t="n">
        <f aca="false">IF(H252=0,"       ",H252/G252)</f>
        <v>0.00695601767987827</v>
      </c>
    </row>
    <row r="253" s="34" customFormat="true" ht="14.25" hidden="false" customHeight="false" outlineLevel="0" collapsed="false">
      <c r="A253" s="27"/>
      <c r="B253" s="27"/>
      <c r="C253" s="27"/>
      <c r="D253" s="27"/>
      <c r="E253" s="41" t="s">
        <v>21</v>
      </c>
      <c r="F253" s="38" t="n">
        <v>2760.2</v>
      </c>
      <c r="G253" s="38" t="n">
        <v>2760.2</v>
      </c>
      <c r="H253" s="38" t="n">
        <v>19.2</v>
      </c>
      <c r="I253" s="39" t="n">
        <f aca="false">IF(H253=0,"       ",H253/G253)</f>
        <v>0.00695601767987827</v>
      </c>
    </row>
    <row r="254" s="34" customFormat="true" ht="14.25" hidden="false" customHeight="false" outlineLevel="0" collapsed="false">
      <c r="A254" s="27" t="s">
        <v>27</v>
      </c>
      <c r="B254" s="27" t="s">
        <v>22</v>
      </c>
      <c r="C254" s="27" t="s">
        <v>22</v>
      </c>
      <c r="D254" s="27" t="s">
        <v>22</v>
      </c>
      <c r="E254" s="40" t="s">
        <v>29</v>
      </c>
      <c r="F254" s="29" t="n">
        <f aca="false">SUM(F255:F257)</f>
        <v>0</v>
      </c>
      <c r="G254" s="29" t="n">
        <f aca="false">SUM(G255:G257)</f>
        <v>108903.1</v>
      </c>
      <c r="H254" s="29" t="n">
        <f aca="false">SUM(H255:H257)</f>
        <v>101838.37</v>
      </c>
      <c r="I254" s="33" t="n">
        <f aca="false">IF(H254=0,"       ",H254/G254)</f>
        <v>0.935128292950339</v>
      </c>
    </row>
    <row r="255" s="34" customFormat="true" ht="14.25" hidden="false" customHeight="false" outlineLevel="0" collapsed="false">
      <c r="A255" s="31"/>
      <c r="B255" s="31"/>
      <c r="C255" s="31"/>
      <c r="D255" s="31"/>
      <c r="E255" s="41" t="s">
        <v>21</v>
      </c>
      <c r="F255" s="38"/>
      <c r="G255" s="38" t="n">
        <v>18907.7</v>
      </c>
      <c r="H255" s="38" t="n">
        <v>12900</v>
      </c>
      <c r="I255" s="39" t="n">
        <f aca="false">IF(H255=0,"       ",H255/G255)</f>
        <v>0.68226172405951</v>
      </c>
    </row>
    <row r="256" s="34" customFormat="true" ht="14.25" hidden="false" customHeight="false" outlineLevel="0" collapsed="false">
      <c r="A256" s="31"/>
      <c r="B256" s="31"/>
      <c r="C256" s="31"/>
      <c r="D256" s="31"/>
      <c r="E256" s="41" t="s">
        <v>19</v>
      </c>
      <c r="F256" s="38"/>
      <c r="G256" s="38" t="n">
        <v>88100.7</v>
      </c>
      <c r="H256" s="38" t="n">
        <v>87048.17</v>
      </c>
      <c r="I256" s="39" t="n">
        <f aca="false">IF(H256=0,"       ",H256/G256)</f>
        <v>0.988053102869784</v>
      </c>
    </row>
    <row r="257" s="34" customFormat="true" ht="27" hidden="false" customHeight="false" outlineLevel="0" collapsed="false">
      <c r="A257" s="31"/>
      <c r="B257" s="31"/>
      <c r="C257" s="31"/>
      <c r="D257" s="31"/>
      <c r="E257" s="42" t="s">
        <v>20</v>
      </c>
      <c r="F257" s="38"/>
      <c r="G257" s="38" t="n">
        <v>1894.7</v>
      </c>
      <c r="H257" s="38" t="n">
        <v>1890.2</v>
      </c>
      <c r="I257" s="39" t="n">
        <f aca="false">IF(H257=0,"       ",H257/G257)</f>
        <v>0.997624953818546</v>
      </c>
    </row>
    <row r="258" s="34" customFormat="true" ht="31.5" hidden="false" customHeight="true" outlineLevel="0" collapsed="false">
      <c r="A258" s="31"/>
      <c r="B258" s="31"/>
      <c r="C258" s="31"/>
      <c r="D258" s="31"/>
      <c r="E258" s="32" t="s">
        <v>129</v>
      </c>
      <c r="F258" s="29" t="n">
        <f aca="false">SUM(F263,F266,F314)+F334</f>
        <v>4016092</v>
      </c>
      <c r="G258" s="29" t="n">
        <f aca="false">SUM(G263,G266,G314)+G334</f>
        <v>4067097.8</v>
      </c>
      <c r="H258" s="29" t="n">
        <f aca="false">SUM(H263,H266,H314)+H334</f>
        <v>3959066.79</v>
      </c>
      <c r="I258" s="33" t="n">
        <f aca="false">IF(H258=0,"       ",H258/G258)</f>
        <v>0.973437813568191</v>
      </c>
    </row>
    <row r="259" s="34" customFormat="true" ht="28.5" hidden="false" customHeight="false" outlineLevel="0" collapsed="false">
      <c r="A259" s="63"/>
      <c r="B259" s="63"/>
      <c r="C259" s="63"/>
      <c r="D259" s="63"/>
      <c r="E259" s="64" t="s">
        <v>19</v>
      </c>
      <c r="F259" s="65" t="n">
        <f aca="false">SUM(F265,F268,F316)</f>
        <v>3966092</v>
      </c>
      <c r="G259" s="65" t="n">
        <f aca="false">SUM(G265,G268,G316)</f>
        <v>3958440.7</v>
      </c>
      <c r="H259" s="65" t="n">
        <f aca="false">SUM(H265,H268,H316)</f>
        <v>3872125.5</v>
      </c>
      <c r="I259" s="33" t="n">
        <f aca="false">IF(H259=0,"       ",H259/G259)</f>
        <v>0.978194646189849</v>
      </c>
    </row>
    <row r="260" s="34" customFormat="true" ht="28.5" hidden="false" customHeight="false" outlineLevel="0" collapsed="false">
      <c r="A260" s="63"/>
      <c r="B260" s="63"/>
      <c r="C260" s="63"/>
      <c r="D260" s="63"/>
      <c r="E260" s="66" t="s">
        <v>20</v>
      </c>
      <c r="F260" s="65" t="n">
        <f aca="false">SUM(F269,F317)</f>
        <v>50000</v>
      </c>
      <c r="G260" s="65" t="n">
        <f aca="false">SUM(G269,G317)</f>
        <v>93657.1</v>
      </c>
      <c r="H260" s="65" t="n">
        <f aca="false">SUM(H269,H317)</f>
        <v>71941.29</v>
      </c>
      <c r="I260" s="33" t="n">
        <f aca="false">IF(H260=0,"       ",H260/G260)</f>
        <v>0.768134930507137</v>
      </c>
    </row>
    <row r="261" s="34" customFormat="true" ht="14.25" hidden="false" customHeight="false" outlineLevel="0" collapsed="false">
      <c r="A261" s="63"/>
      <c r="B261" s="63"/>
      <c r="C261" s="63"/>
      <c r="D261" s="63"/>
      <c r="E261" s="35" t="s">
        <v>21</v>
      </c>
      <c r="F261" s="65" t="n">
        <f aca="false">SUM(F335)</f>
        <v>0</v>
      </c>
      <c r="G261" s="65" t="n">
        <f aca="false">SUM(G335)</f>
        <v>15000</v>
      </c>
      <c r="H261" s="65" t="n">
        <f aca="false">SUM(H335)</f>
        <v>15000</v>
      </c>
      <c r="I261" s="33" t="n">
        <f aca="false">IF(H261=0,"       ",H261/G261)</f>
        <v>1</v>
      </c>
    </row>
    <row r="262" s="34" customFormat="true" ht="14.25" hidden="false" customHeight="false" outlineLevel="0" collapsed="false">
      <c r="A262" s="67"/>
      <c r="B262" s="67"/>
      <c r="C262" s="67"/>
      <c r="D262" s="67"/>
      <c r="E262" s="37" t="s">
        <v>60</v>
      </c>
      <c r="F262" s="68"/>
      <c r="G262" s="68"/>
      <c r="H262" s="68"/>
      <c r="I262" s="39" t="str">
        <f aca="false">IF(H262=0,"       ",H262/G262)</f>
        <v>       </v>
      </c>
    </row>
    <row r="263" s="34" customFormat="true" ht="14.25" hidden="false" customHeight="false" outlineLevel="0" collapsed="false">
      <c r="A263" s="67" t="s">
        <v>22</v>
      </c>
      <c r="B263" s="67" t="s">
        <v>22</v>
      </c>
      <c r="C263" s="67" t="s">
        <v>22</v>
      </c>
      <c r="D263" s="67" t="s">
        <v>25</v>
      </c>
      <c r="E263" s="40" t="s">
        <v>31</v>
      </c>
      <c r="F263" s="59" t="n">
        <f aca="false">SUM(F264)</f>
        <v>16092</v>
      </c>
      <c r="G263" s="59" t="n">
        <f aca="false">SUM(G264)</f>
        <v>16092</v>
      </c>
      <c r="H263" s="59" t="n">
        <f aca="false">SUM(H264)</f>
        <v>0</v>
      </c>
      <c r="I263" s="33" t="str">
        <f aca="false">IF(H263=0,"       ",H263/G263)</f>
        <v>       </v>
      </c>
    </row>
    <row r="264" s="34" customFormat="true" ht="40.5" hidden="false" customHeight="false" outlineLevel="0" collapsed="false">
      <c r="A264" s="67"/>
      <c r="B264" s="67"/>
      <c r="C264" s="67"/>
      <c r="D264" s="67"/>
      <c r="E264" s="49" t="s">
        <v>130</v>
      </c>
      <c r="F264" s="55" t="n">
        <f aca="false">SUM(F265)</f>
        <v>16092</v>
      </c>
      <c r="G264" s="55" t="n">
        <f aca="false">SUM(G265)</f>
        <v>16092</v>
      </c>
      <c r="H264" s="55" t="n">
        <f aca="false">SUM(H265)</f>
        <v>0</v>
      </c>
      <c r="I264" s="39" t="str">
        <f aca="false">IF(H264=0,"       ",H264/G264)</f>
        <v>       </v>
      </c>
    </row>
    <row r="265" s="34" customFormat="true" ht="14.25" hidden="false" customHeight="false" outlineLevel="0" collapsed="false">
      <c r="A265" s="67"/>
      <c r="B265" s="67"/>
      <c r="C265" s="67"/>
      <c r="D265" s="67"/>
      <c r="E265" s="69" t="s">
        <v>19</v>
      </c>
      <c r="F265" s="55" t="n">
        <v>16092</v>
      </c>
      <c r="G265" s="55" t="n">
        <v>16092</v>
      </c>
      <c r="H265" s="55"/>
      <c r="I265" s="39" t="str">
        <f aca="false">IF(H265=0,"       ",H265/G265)</f>
        <v>       </v>
      </c>
    </row>
    <row r="266" s="34" customFormat="true" ht="28.5" hidden="false" customHeight="false" outlineLevel="0" collapsed="false">
      <c r="A266" s="67" t="s">
        <v>40</v>
      </c>
      <c r="B266" s="67" t="s">
        <v>46</v>
      </c>
      <c r="C266" s="67" t="s">
        <v>22</v>
      </c>
      <c r="D266" s="67" t="s">
        <v>22</v>
      </c>
      <c r="E266" s="70" t="s">
        <v>131</v>
      </c>
      <c r="F266" s="65" t="n">
        <f aca="false">SUM(F270,F310,F312)</f>
        <v>3879727</v>
      </c>
      <c r="G266" s="65" t="n">
        <f aca="false">SUM(G270,G310,G312)</f>
        <v>3918861.5</v>
      </c>
      <c r="H266" s="65" t="n">
        <f aca="false">SUM(H270,H310,H312)</f>
        <v>3827435.06</v>
      </c>
      <c r="I266" s="33" t="n">
        <f aca="false">IF(H266=0,"       ",H266/G266)</f>
        <v>0.976670152798204</v>
      </c>
    </row>
    <row r="267" s="34" customFormat="true" ht="14.25" hidden="false" customHeight="false" outlineLevel="0" collapsed="false">
      <c r="A267" s="67"/>
      <c r="B267" s="67"/>
      <c r="C267" s="67"/>
      <c r="D267" s="67"/>
      <c r="E267" s="71" t="s">
        <v>60</v>
      </c>
      <c r="F267" s="65"/>
      <c r="G267" s="65"/>
      <c r="H267" s="65"/>
      <c r="I267" s="33"/>
    </row>
    <row r="268" s="34" customFormat="true" ht="14.25" hidden="false" customHeight="false" outlineLevel="0" collapsed="false">
      <c r="A268" s="72"/>
      <c r="B268" s="67"/>
      <c r="C268" s="67"/>
      <c r="D268" s="67"/>
      <c r="E268" s="69" t="s">
        <v>19</v>
      </c>
      <c r="F268" s="73" t="n">
        <f aca="false">SUM(F271,F313)</f>
        <v>3831727</v>
      </c>
      <c r="G268" s="73" t="n">
        <f aca="false">SUM(G271,G313)</f>
        <v>3825360.4</v>
      </c>
      <c r="H268" s="73" t="n">
        <f aca="false">SUM(H271,H313)</f>
        <v>3755649.77</v>
      </c>
      <c r="I268" s="39" t="n">
        <f aca="false">IF(H268=0,"       ",H268/G268)</f>
        <v>0.98177671573115</v>
      </c>
    </row>
    <row r="269" s="34" customFormat="true" ht="27" hidden="false" customHeight="false" outlineLevel="0" collapsed="false">
      <c r="A269" s="72"/>
      <c r="B269" s="67"/>
      <c r="C269" s="67"/>
      <c r="D269" s="67"/>
      <c r="E269" s="74" t="s">
        <v>20</v>
      </c>
      <c r="F269" s="73" t="n">
        <f aca="false">SUM(F311)</f>
        <v>48000</v>
      </c>
      <c r="G269" s="73" t="n">
        <f aca="false">SUM(G311)</f>
        <v>93501.1</v>
      </c>
      <c r="H269" s="73" t="n">
        <f aca="false">SUM(H311)</f>
        <v>71785.29</v>
      </c>
      <c r="I269" s="39" t="n">
        <f aca="false">IF(H269=0,"       ",H269/G269)</f>
        <v>0.767748079969113</v>
      </c>
    </row>
    <row r="270" s="34" customFormat="true" ht="14.25" hidden="false" customHeight="false" outlineLevel="0" collapsed="false">
      <c r="A270" s="72"/>
      <c r="B270" s="67"/>
      <c r="C270" s="67"/>
      <c r="D270" s="67"/>
      <c r="E270" s="75" t="s">
        <v>132</v>
      </c>
      <c r="F270" s="65" t="n">
        <f aca="false">F273+F295+F303</f>
        <v>3783727</v>
      </c>
      <c r="G270" s="65" t="n">
        <f aca="false">G273+G295+G303</f>
        <v>3747614.4</v>
      </c>
      <c r="H270" s="65" t="n">
        <f aca="false">H273+H295+H303</f>
        <v>3719796.87</v>
      </c>
      <c r="I270" s="33" t="n">
        <f aca="false">IF(H270=0,"       ",H270/G270)</f>
        <v>0.992577269956055</v>
      </c>
    </row>
    <row r="271" s="34" customFormat="true" ht="14.25" hidden="false" customHeight="false" outlineLevel="0" collapsed="false">
      <c r="A271" s="72"/>
      <c r="B271" s="67"/>
      <c r="C271" s="67"/>
      <c r="D271" s="67"/>
      <c r="E271" s="69" t="s">
        <v>19</v>
      </c>
      <c r="F271" s="73" t="n">
        <f aca="false">SUM(F278,F281,F283,F285,F287,F298,F299,F305,F306,F307,F308,F309,F276,F277)+F300+F301</f>
        <v>3783727</v>
      </c>
      <c r="G271" s="73" t="n">
        <f aca="false">SUM(G278,G281,G283,G285,G287,G298,G299,G305,G306,G307,G308,G309,G276,G277)+G300+G301+G288+G289+G290+G291+G292+G293+G294+G302</f>
        <v>3747614.4</v>
      </c>
      <c r="H271" s="73" t="n">
        <f aca="false">SUM(H278,H281,H283,H285,H287,H298,H299,H305,H306,H307,H308,H309,H276,H277)+H300+H301+H288+H289+H290+H291+H292+H293+H294+H302</f>
        <v>3719796.87</v>
      </c>
      <c r="I271" s="39" t="n">
        <f aca="false">IF(H271=0,"       ",H271/G271)</f>
        <v>0.992577269956055</v>
      </c>
    </row>
    <row r="272" s="34" customFormat="true" ht="14.25" hidden="false" customHeight="false" outlineLevel="0" collapsed="false">
      <c r="A272" s="72"/>
      <c r="B272" s="67"/>
      <c r="C272" s="67"/>
      <c r="D272" s="67"/>
      <c r="E272" s="71" t="s">
        <v>60</v>
      </c>
      <c r="F272" s="73"/>
      <c r="G272" s="73"/>
      <c r="H272" s="73"/>
      <c r="I272" s="39" t="str">
        <f aca="false">IF(H272=0,"       ",H272/G272)</f>
        <v>       </v>
      </c>
    </row>
    <row r="273" s="34" customFormat="true" ht="28.5" hidden="false" customHeight="false" outlineLevel="0" collapsed="false">
      <c r="A273" s="72"/>
      <c r="B273" s="67"/>
      <c r="C273" s="67"/>
      <c r="D273" s="67"/>
      <c r="E273" s="76" t="s">
        <v>133</v>
      </c>
      <c r="F273" s="65" t="n">
        <f aca="false">F275+F278+F280+F282+F284+F286+F288+F289+F290+F291+F292+F293+F294</f>
        <v>1578385</v>
      </c>
      <c r="G273" s="65" t="n">
        <f aca="false">G275+G278+G280+G282+G284+G286+G288+G289+G290+G291+G292+G293+G294</f>
        <v>2388385.5</v>
      </c>
      <c r="H273" s="65" t="n">
        <f aca="false">H275+H278+H280+H282+H284+H286+H288+H289+H290+H291+H292+H293+H294</f>
        <v>2367597.18</v>
      </c>
      <c r="I273" s="33" t="n">
        <f aca="false">IF(H273=0,"       ",H273/G273)</f>
        <v>0.991296078459696</v>
      </c>
    </row>
    <row r="274" s="34" customFormat="true" ht="14.25" hidden="false" customHeight="false" outlineLevel="0" collapsed="false">
      <c r="A274" s="72"/>
      <c r="B274" s="67"/>
      <c r="C274" s="67"/>
      <c r="D274" s="67"/>
      <c r="E274" s="77" t="s">
        <v>60</v>
      </c>
      <c r="F274" s="73"/>
      <c r="G274" s="73"/>
      <c r="H274" s="73"/>
      <c r="I274" s="39" t="str">
        <f aca="false">IF(H274=0,"       ",H274/G274)</f>
        <v>       </v>
      </c>
    </row>
    <row r="275" s="34" customFormat="true" ht="14.25" hidden="false" customHeight="false" outlineLevel="0" collapsed="false">
      <c r="A275" s="72"/>
      <c r="B275" s="67"/>
      <c r="C275" s="67"/>
      <c r="D275" s="67"/>
      <c r="E275" s="78" t="s">
        <v>134</v>
      </c>
      <c r="F275" s="73" t="n">
        <f aca="false">SUM(F276:F277)</f>
        <v>263000</v>
      </c>
      <c r="G275" s="73" t="n">
        <f aca="false">SUM(G276:G277)</f>
        <v>189270.9</v>
      </c>
      <c r="H275" s="73" t="n">
        <f aca="false">SUM(H276:H277)</f>
        <v>188680.92</v>
      </c>
      <c r="I275" s="39" t="n">
        <f aca="false">IF(H275=0,"       ",H275/G275)</f>
        <v>0.996882880569596</v>
      </c>
    </row>
    <row r="276" s="34" customFormat="true" ht="14.25" hidden="false" customHeight="false" outlineLevel="0" collapsed="false">
      <c r="A276" s="72"/>
      <c r="B276" s="67"/>
      <c r="C276" s="67"/>
      <c r="D276" s="67"/>
      <c r="E276" s="77" t="s">
        <v>135</v>
      </c>
      <c r="F276" s="73" t="n">
        <v>260000</v>
      </c>
      <c r="G276" s="73" t="n">
        <v>186300.9</v>
      </c>
      <c r="H276" s="73" t="n">
        <v>185710.99</v>
      </c>
      <c r="I276" s="39" t="n">
        <f aca="false">IF(H276=0,"       ",H276/G276)</f>
        <v>0.99683356333759</v>
      </c>
    </row>
    <row r="277" s="34" customFormat="true" ht="14.25" hidden="false" customHeight="false" outlineLevel="0" collapsed="false">
      <c r="A277" s="72"/>
      <c r="B277" s="67"/>
      <c r="C277" s="67"/>
      <c r="D277" s="67"/>
      <c r="E277" s="77" t="s">
        <v>136</v>
      </c>
      <c r="F277" s="73" t="n">
        <v>3000</v>
      </c>
      <c r="G277" s="73" t="n">
        <v>2970</v>
      </c>
      <c r="H277" s="73" t="n">
        <v>2969.93</v>
      </c>
      <c r="I277" s="39" t="n">
        <f aca="false">IF(H277=0,"       ",H277/G277)</f>
        <v>0.999976430976431</v>
      </c>
    </row>
    <row r="278" s="34" customFormat="true" ht="27" hidden="false" customHeight="false" outlineLevel="0" collapsed="false">
      <c r="A278" s="72"/>
      <c r="B278" s="67"/>
      <c r="C278" s="67"/>
      <c r="D278" s="67"/>
      <c r="E278" s="79" t="s">
        <v>137</v>
      </c>
      <c r="F278" s="73" t="n">
        <f aca="false">F279</f>
        <v>560000</v>
      </c>
      <c r="G278" s="73" t="n">
        <f aca="false">G279</f>
        <v>486179.2</v>
      </c>
      <c r="H278" s="73" t="n">
        <f aca="false">H279</f>
        <v>485552.38</v>
      </c>
      <c r="I278" s="39" t="n">
        <f aca="false">IF(H278=0,"       ",H278/G278)</f>
        <v>0.998710722301571</v>
      </c>
    </row>
    <row r="279" s="34" customFormat="true" ht="14.25" hidden="false" customHeight="false" outlineLevel="0" collapsed="false">
      <c r="A279" s="72"/>
      <c r="B279" s="67"/>
      <c r="C279" s="67"/>
      <c r="D279" s="67"/>
      <c r="E279" s="77" t="s">
        <v>138</v>
      </c>
      <c r="F279" s="73" t="n">
        <v>560000</v>
      </c>
      <c r="G279" s="73" t="n">
        <v>486179.2</v>
      </c>
      <c r="H279" s="73" t="n">
        <v>485552.38</v>
      </c>
      <c r="I279" s="39" t="n">
        <f aca="false">IF(H279=0,"       ",H279/G279)</f>
        <v>0.998710722301571</v>
      </c>
    </row>
    <row r="280" s="34" customFormat="true" ht="14.25" hidden="false" customHeight="false" outlineLevel="0" collapsed="false">
      <c r="A280" s="72"/>
      <c r="B280" s="67"/>
      <c r="C280" s="67"/>
      <c r="D280" s="67"/>
      <c r="E280" s="78" t="s">
        <v>139</v>
      </c>
      <c r="F280" s="73" t="n">
        <f aca="false">F281</f>
        <v>100000</v>
      </c>
      <c r="G280" s="73" t="n">
        <f aca="false">G281</f>
        <v>100000</v>
      </c>
      <c r="H280" s="73" t="n">
        <f aca="false">H281</f>
        <v>99946.51</v>
      </c>
      <c r="I280" s="39" t="n">
        <f aca="false">IF(H280=0,"       ",H280/G280)</f>
        <v>0.9994651</v>
      </c>
    </row>
    <row r="281" s="34" customFormat="true" ht="27" hidden="false" customHeight="false" outlineLevel="0" collapsed="false">
      <c r="A281" s="72"/>
      <c r="B281" s="67"/>
      <c r="C281" s="67"/>
      <c r="D281" s="67"/>
      <c r="E281" s="77" t="s">
        <v>140</v>
      </c>
      <c r="F281" s="73" t="n">
        <v>100000</v>
      </c>
      <c r="G281" s="73" t="n">
        <v>100000</v>
      </c>
      <c r="H281" s="73" t="n">
        <v>99946.51</v>
      </c>
      <c r="I281" s="39" t="n">
        <f aca="false">IF(H281=0,"       ",H281/G281)</f>
        <v>0.9994651</v>
      </c>
    </row>
    <row r="282" s="34" customFormat="true" ht="14.25" hidden="false" customHeight="false" outlineLevel="0" collapsed="false">
      <c r="A282" s="72"/>
      <c r="B282" s="67"/>
      <c r="C282" s="67"/>
      <c r="D282" s="67"/>
      <c r="E282" s="78" t="s">
        <v>141</v>
      </c>
      <c r="F282" s="73" t="n">
        <f aca="false">SUM(F283)</f>
        <v>19670</v>
      </c>
      <c r="G282" s="73" t="n">
        <f aca="false">SUM(G283)</f>
        <v>19077.8</v>
      </c>
      <c r="H282" s="73" t="n">
        <f aca="false">SUM(H283)</f>
        <v>19077.78</v>
      </c>
      <c r="I282" s="39" t="n">
        <f aca="false">IF(H282=0,"       ",H282/G282)</f>
        <v>0.999998951661093</v>
      </c>
    </row>
    <row r="283" s="34" customFormat="true" ht="40.5" hidden="false" customHeight="false" outlineLevel="0" collapsed="false">
      <c r="A283" s="72"/>
      <c r="B283" s="67"/>
      <c r="C283" s="67"/>
      <c r="D283" s="67"/>
      <c r="E283" s="77" t="s">
        <v>142</v>
      </c>
      <c r="F283" s="73" t="n">
        <v>19670</v>
      </c>
      <c r="G283" s="73" t="n">
        <v>19077.8</v>
      </c>
      <c r="H283" s="73" t="n">
        <v>19077.78</v>
      </c>
      <c r="I283" s="39" t="n">
        <f aca="false">IF(H283=0,"       ",H283/G283)</f>
        <v>0.999998951661093</v>
      </c>
    </row>
    <row r="284" s="34" customFormat="true" ht="14.25" hidden="false" customHeight="false" outlineLevel="0" collapsed="false">
      <c r="A284" s="72"/>
      <c r="B284" s="67"/>
      <c r="C284" s="67"/>
      <c r="D284" s="67"/>
      <c r="E284" s="78" t="s">
        <v>143</v>
      </c>
      <c r="F284" s="73" t="n">
        <f aca="false">SUM(F285)</f>
        <v>617261</v>
      </c>
      <c r="G284" s="73" t="n">
        <f aca="false">SUM(G285)</f>
        <v>587092.1</v>
      </c>
      <c r="H284" s="73" t="n">
        <f aca="false">SUM(H285)</f>
        <v>585577.61</v>
      </c>
      <c r="I284" s="39" t="n">
        <f aca="false">IF(H284=0,"       ",H284/G284)</f>
        <v>0.997420353637871</v>
      </c>
    </row>
    <row r="285" s="34" customFormat="true" ht="14.25" hidden="false" customHeight="false" outlineLevel="0" collapsed="false">
      <c r="A285" s="72"/>
      <c r="B285" s="67"/>
      <c r="C285" s="67"/>
      <c r="D285" s="67"/>
      <c r="E285" s="77" t="s">
        <v>144</v>
      </c>
      <c r="F285" s="73" t="n">
        <v>617261</v>
      </c>
      <c r="G285" s="73" t="n">
        <v>587092.1</v>
      </c>
      <c r="H285" s="73" t="n">
        <v>585577.61</v>
      </c>
      <c r="I285" s="39" t="n">
        <f aca="false">IF(H285=0,"       ",H285/G285)</f>
        <v>0.997420353637871</v>
      </c>
    </row>
    <row r="286" s="34" customFormat="true" ht="14.25" hidden="false" customHeight="false" outlineLevel="0" collapsed="false">
      <c r="A286" s="72"/>
      <c r="B286" s="67"/>
      <c r="C286" s="67"/>
      <c r="D286" s="67"/>
      <c r="E286" s="78" t="s">
        <v>145</v>
      </c>
      <c r="F286" s="73" t="n">
        <f aca="false">SUM(F287)</f>
        <v>18454</v>
      </c>
      <c r="G286" s="73" t="n">
        <f aca="false">SUM(G287)</f>
        <v>17836</v>
      </c>
      <c r="H286" s="73" t="n">
        <f aca="false">SUM(H287)</f>
        <v>17831.88</v>
      </c>
      <c r="I286" s="39" t="n">
        <f aca="false">IF(H286=0,"       ",H286/G286)</f>
        <v>0.999769006503701</v>
      </c>
    </row>
    <row r="287" s="34" customFormat="true" ht="27" hidden="false" customHeight="false" outlineLevel="0" collapsed="false">
      <c r="A287" s="72"/>
      <c r="B287" s="67"/>
      <c r="C287" s="67"/>
      <c r="D287" s="67"/>
      <c r="E287" s="77" t="s">
        <v>146</v>
      </c>
      <c r="F287" s="73" t="n">
        <v>18454</v>
      </c>
      <c r="G287" s="73" t="n">
        <v>17836</v>
      </c>
      <c r="H287" s="73" t="n">
        <v>17831.88</v>
      </c>
      <c r="I287" s="39" t="n">
        <f aca="false">IF(H287=0,"       ",H287/G287)</f>
        <v>0.999769006503701</v>
      </c>
    </row>
    <row r="288" s="34" customFormat="true" ht="27.75" hidden="false" customHeight="true" outlineLevel="0" collapsed="false">
      <c r="A288" s="72"/>
      <c r="B288" s="67"/>
      <c r="C288" s="67"/>
      <c r="D288" s="67"/>
      <c r="E288" s="78" t="s">
        <v>147</v>
      </c>
      <c r="F288" s="73"/>
      <c r="G288" s="73" t="n">
        <v>124217.9</v>
      </c>
      <c r="H288" s="73" t="n">
        <v>124217.83</v>
      </c>
      <c r="I288" s="39" t="n">
        <f aca="false">IF(H288=0,"       ",H288/G288)</f>
        <v>0.999999436474131</v>
      </c>
    </row>
    <row r="289" s="34" customFormat="true" ht="40.5" hidden="false" customHeight="false" outlineLevel="0" collapsed="false">
      <c r="A289" s="72"/>
      <c r="B289" s="67"/>
      <c r="C289" s="67"/>
      <c r="D289" s="67"/>
      <c r="E289" s="78" t="s">
        <v>148</v>
      </c>
      <c r="F289" s="73"/>
      <c r="G289" s="73" t="n">
        <v>38000</v>
      </c>
      <c r="H289" s="73" t="n">
        <v>32990.98</v>
      </c>
      <c r="I289" s="39" t="n">
        <f aca="false">IF(H289=0,"       ",H289/G289)</f>
        <v>0.868183684210526</v>
      </c>
    </row>
    <row r="290" s="34" customFormat="true" ht="40.5" hidden="false" customHeight="false" outlineLevel="0" collapsed="false">
      <c r="A290" s="72"/>
      <c r="B290" s="67"/>
      <c r="C290" s="67"/>
      <c r="D290" s="67"/>
      <c r="E290" s="78" t="s">
        <v>149</v>
      </c>
      <c r="F290" s="73"/>
      <c r="G290" s="73" t="n">
        <v>269664</v>
      </c>
      <c r="H290" s="73" t="n">
        <v>268749.2</v>
      </c>
      <c r="I290" s="39" t="n">
        <f aca="false">IF(H290=0,"       ",H290/G290)</f>
        <v>0.996607630236146</v>
      </c>
    </row>
    <row r="291" s="34" customFormat="true" ht="27" hidden="false" customHeight="false" outlineLevel="0" collapsed="false">
      <c r="A291" s="72"/>
      <c r="B291" s="67"/>
      <c r="C291" s="67"/>
      <c r="D291" s="67"/>
      <c r="E291" s="78" t="s">
        <v>150</v>
      </c>
      <c r="F291" s="73"/>
      <c r="G291" s="73" t="n">
        <v>58084.7</v>
      </c>
      <c r="H291" s="73" t="n">
        <v>58084.61</v>
      </c>
      <c r="I291" s="39" t="n">
        <f aca="false">IF(H291=0,"       ",H291/G291)</f>
        <v>0.99999845053861</v>
      </c>
    </row>
    <row r="292" s="34" customFormat="true" ht="27" hidden="false" customHeight="false" outlineLevel="0" collapsed="false">
      <c r="A292" s="72"/>
      <c r="B292" s="67"/>
      <c r="C292" s="67"/>
      <c r="D292" s="67"/>
      <c r="E292" s="78" t="s">
        <v>151</v>
      </c>
      <c r="F292" s="73"/>
      <c r="G292" s="73" t="n">
        <v>416768.9</v>
      </c>
      <c r="H292" s="73" t="n">
        <v>407693.48</v>
      </c>
      <c r="I292" s="39" t="n">
        <f aca="false">IF(H292=0,"       ",H292/G292)</f>
        <v>0.978224334877194</v>
      </c>
    </row>
    <row r="293" s="34" customFormat="true" ht="27" hidden="false" customHeight="false" outlineLevel="0" collapsed="false">
      <c r="A293" s="72"/>
      <c r="B293" s="67"/>
      <c r="C293" s="67"/>
      <c r="D293" s="67"/>
      <c r="E293" s="78" t="s">
        <v>152</v>
      </c>
      <c r="F293" s="73"/>
      <c r="G293" s="73" t="n">
        <v>40194</v>
      </c>
      <c r="H293" s="73" t="n">
        <v>40194</v>
      </c>
      <c r="I293" s="39" t="n">
        <f aca="false">IF(H293=0,"       ",H293/G293)</f>
        <v>1</v>
      </c>
    </row>
    <row r="294" s="34" customFormat="true" ht="40.5" hidden="false" customHeight="false" outlineLevel="0" collapsed="false">
      <c r="A294" s="72"/>
      <c r="B294" s="67"/>
      <c r="C294" s="67"/>
      <c r="D294" s="67"/>
      <c r="E294" s="78" t="s">
        <v>153</v>
      </c>
      <c r="F294" s="73"/>
      <c r="G294" s="73" t="n">
        <v>42000</v>
      </c>
      <c r="H294" s="73" t="n">
        <v>39000</v>
      </c>
      <c r="I294" s="39" t="n">
        <f aca="false">IF(H294=0,"       ",H294/G294)</f>
        <v>0.928571428571429</v>
      </c>
    </row>
    <row r="295" s="34" customFormat="true" ht="28.5" hidden="false" customHeight="false" outlineLevel="0" collapsed="false">
      <c r="A295" s="72"/>
      <c r="B295" s="67"/>
      <c r="C295" s="67"/>
      <c r="D295" s="67"/>
      <c r="E295" s="76" t="s">
        <v>154</v>
      </c>
      <c r="F295" s="65" t="n">
        <f aca="false">F297+F300+F301+F302</f>
        <v>435532</v>
      </c>
      <c r="G295" s="65" t="n">
        <f aca="false">G297+G300+G301+G302</f>
        <v>447405.8</v>
      </c>
      <c r="H295" s="65" t="n">
        <f aca="false">H297+H300+H301+H302</f>
        <v>445967.67</v>
      </c>
      <c r="I295" s="33" t="n">
        <f aca="false">IF(H295=0,"       ",H295/G295)</f>
        <v>0.99678562504107</v>
      </c>
    </row>
    <row r="296" s="34" customFormat="true" ht="14.25" hidden="false" customHeight="false" outlineLevel="0" collapsed="false">
      <c r="A296" s="72"/>
      <c r="B296" s="67"/>
      <c r="C296" s="67"/>
      <c r="D296" s="67"/>
      <c r="E296" s="71" t="s">
        <v>155</v>
      </c>
      <c r="F296" s="73"/>
      <c r="G296" s="73"/>
      <c r="H296" s="73"/>
      <c r="I296" s="39" t="str">
        <f aca="false">IF(H296=0,"       ",H296/G296)</f>
        <v>       </v>
      </c>
    </row>
    <row r="297" s="34" customFormat="true" ht="14.25" hidden="false" customHeight="false" outlineLevel="0" collapsed="false">
      <c r="A297" s="72"/>
      <c r="B297" s="67"/>
      <c r="C297" s="67"/>
      <c r="D297" s="67"/>
      <c r="E297" s="78" t="s">
        <v>156</v>
      </c>
      <c r="F297" s="73" t="n">
        <f aca="false">SUM(F298:F299)</f>
        <v>5000</v>
      </c>
      <c r="G297" s="73" t="n">
        <f aca="false">SUM(G298:G299)</f>
        <v>3689</v>
      </c>
      <c r="H297" s="73" t="n">
        <f aca="false">SUM(H298:H299)</f>
        <v>3688.57</v>
      </c>
      <c r="I297" s="39" t="n">
        <f aca="false">IF(H297=0,"       ",H297/G297)</f>
        <v>0.999883437245866</v>
      </c>
    </row>
    <row r="298" s="34" customFormat="true" ht="14.25" hidden="false" customHeight="false" outlineLevel="0" collapsed="false">
      <c r="A298" s="72"/>
      <c r="B298" s="67"/>
      <c r="C298" s="67"/>
      <c r="D298" s="67"/>
      <c r="E298" s="77" t="s">
        <v>157</v>
      </c>
      <c r="F298" s="73" t="n">
        <v>2000</v>
      </c>
      <c r="G298" s="73" t="n">
        <v>1972</v>
      </c>
      <c r="H298" s="73" t="n">
        <v>1972</v>
      </c>
      <c r="I298" s="39" t="n">
        <f aca="false">IF(H298=0,"       ",H298/G298)</f>
        <v>1</v>
      </c>
    </row>
    <row r="299" s="34" customFormat="true" ht="14.25" hidden="false" customHeight="false" outlineLevel="0" collapsed="false">
      <c r="A299" s="72"/>
      <c r="B299" s="67"/>
      <c r="C299" s="67"/>
      <c r="D299" s="67"/>
      <c r="E299" s="77" t="s">
        <v>158</v>
      </c>
      <c r="F299" s="73" t="n">
        <v>3000</v>
      </c>
      <c r="G299" s="73" t="n">
        <v>1717</v>
      </c>
      <c r="H299" s="73" t="n">
        <v>1716.57</v>
      </c>
      <c r="I299" s="39" t="n">
        <f aca="false">IF(H299=0,"       ",H299/G299)</f>
        <v>0.999749563191613</v>
      </c>
    </row>
    <row r="300" s="34" customFormat="true" ht="27" hidden="false" customHeight="false" outlineLevel="0" collapsed="false">
      <c r="A300" s="72"/>
      <c r="B300" s="67"/>
      <c r="C300" s="67"/>
      <c r="D300" s="67"/>
      <c r="E300" s="78" t="s">
        <v>159</v>
      </c>
      <c r="F300" s="73" t="n">
        <v>29532</v>
      </c>
      <c r="G300" s="73" t="n">
        <v>28516.8</v>
      </c>
      <c r="H300" s="73" t="n">
        <v>28514.78</v>
      </c>
      <c r="I300" s="39" t="n">
        <f aca="false">IF(H300=0,"       ",H300/G300)</f>
        <v>0.999929164562644</v>
      </c>
    </row>
    <row r="301" s="34" customFormat="true" ht="14.25" hidden="false" customHeight="false" outlineLevel="0" collapsed="false">
      <c r="A301" s="72"/>
      <c r="B301" s="67"/>
      <c r="C301" s="67"/>
      <c r="D301" s="67"/>
      <c r="E301" s="78" t="s">
        <v>160</v>
      </c>
      <c r="F301" s="73" t="n">
        <v>401000</v>
      </c>
      <c r="G301" s="73" t="n">
        <v>401000</v>
      </c>
      <c r="H301" s="73" t="n">
        <v>399564.32</v>
      </c>
      <c r="I301" s="39" t="n">
        <f aca="false">IF(H301=0,"       ",H301/G301)</f>
        <v>0.996419750623442</v>
      </c>
    </row>
    <row r="302" s="34" customFormat="true" ht="27" hidden="false" customHeight="false" outlineLevel="0" collapsed="false">
      <c r="A302" s="72"/>
      <c r="B302" s="67"/>
      <c r="C302" s="67"/>
      <c r="D302" s="67"/>
      <c r="E302" s="78" t="s">
        <v>161</v>
      </c>
      <c r="F302" s="73"/>
      <c r="G302" s="73" t="n">
        <v>14200</v>
      </c>
      <c r="H302" s="73" t="n">
        <v>14200</v>
      </c>
      <c r="I302" s="39" t="n">
        <f aca="false">IF(H302=0,"       ",H302/G302)</f>
        <v>1</v>
      </c>
    </row>
    <row r="303" s="34" customFormat="true" ht="14.25" hidden="false" customHeight="false" outlineLevel="0" collapsed="false">
      <c r="A303" s="72"/>
      <c r="B303" s="67"/>
      <c r="C303" s="67"/>
      <c r="D303" s="67"/>
      <c r="E303" s="76" t="s">
        <v>162</v>
      </c>
      <c r="F303" s="65" t="n">
        <f aca="false">SUM(F305:F309)</f>
        <v>1769810</v>
      </c>
      <c r="G303" s="65" t="n">
        <f aca="false">SUM(G305:G309)</f>
        <v>911823.1</v>
      </c>
      <c r="H303" s="65" t="n">
        <f aca="false">SUM(H305:H309)</f>
        <v>906232.02</v>
      </c>
      <c r="I303" s="33" t="n">
        <f aca="false">IF(H303=0,"       ",H303/G303)</f>
        <v>0.993868240451465</v>
      </c>
    </row>
    <row r="304" s="34" customFormat="true" ht="14.25" hidden="false" customHeight="false" outlineLevel="0" collapsed="false">
      <c r="A304" s="72"/>
      <c r="B304" s="67"/>
      <c r="C304" s="67"/>
      <c r="D304" s="67"/>
      <c r="E304" s="71" t="s">
        <v>155</v>
      </c>
      <c r="F304" s="73"/>
      <c r="G304" s="73"/>
      <c r="H304" s="73"/>
      <c r="I304" s="39" t="str">
        <f aca="false">IF(H304=0,"       ",H304/G304)</f>
        <v>       </v>
      </c>
    </row>
    <row r="305" s="34" customFormat="true" ht="27" hidden="false" customHeight="false" outlineLevel="0" collapsed="false">
      <c r="A305" s="72"/>
      <c r="B305" s="67"/>
      <c r="C305" s="67"/>
      <c r="D305" s="67"/>
      <c r="E305" s="78" t="s">
        <v>163</v>
      </c>
      <c r="F305" s="73" t="n">
        <v>783000</v>
      </c>
      <c r="G305" s="73"/>
      <c r="H305" s="73"/>
      <c r="I305" s="39" t="str">
        <f aca="false">IF(H305=0,"       ",H305/G305)</f>
        <v>       </v>
      </c>
    </row>
    <row r="306" s="34" customFormat="true" ht="27" hidden="false" customHeight="false" outlineLevel="0" collapsed="false">
      <c r="A306" s="72"/>
      <c r="B306" s="67"/>
      <c r="C306" s="67"/>
      <c r="D306" s="67"/>
      <c r="E306" s="78" t="s">
        <v>164</v>
      </c>
      <c r="F306" s="73" t="n">
        <v>250000</v>
      </c>
      <c r="G306" s="73" t="n">
        <v>230800.4</v>
      </c>
      <c r="H306" s="73" t="n">
        <v>229778.08</v>
      </c>
      <c r="I306" s="39" t="n">
        <f aca="false">IF(H306=0,"       ",H306/G306)</f>
        <v>0.995570544938397</v>
      </c>
    </row>
    <row r="307" s="34" customFormat="true" ht="27" hidden="false" customHeight="false" outlineLevel="0" collapsed="false">
      <c r="A307" s="72"/>
      <c r="B307" s="67"/>
      <c r="C307" s="67"/>
      <c r="D307" s="67"/>
      <c r="E307" s="78" t="s">
        <v>165</v>
      </c>
      <c r="F307" s="73" t="n">
        <v>118619</v>
      </c>
      <c r="G307" s="73" t="n">
        <v>100020</v>
      </c>
      <c r="H307" s="73" t="n">
        <v>100020</v>
      </c>
      <c r="I307" s="39" t="n">
        <f aca="false">IF(H307=0,"       ",H307/G307)</f>
        <v>1</v>
      </c>
    </row>
    <row r="308" s="34" customFormat="true" ht="27" hidden="false" customHeight="false" outlineLevel="0" collapsed="false">
      <c r="A308" s="72"/>
      <c r="B308" s="67"/>
      <c r="C308" s="67"/>
      <c r="D308" s="67"/>
      <c r="E308" s="78" t="s">
        <v>166</v>
      </c>
      <c r="F308" s="73" t="n">
        <v>438191</v>
      </c>
      <c r="G308" s="73" t="n">
        <v>422902.7</v>
      </c>
      <c r="H308" s="73" t="n">
        <v>420228.43</v>
      </c>
      <c r="I308" s="39" t="n">
        <f aca="false">IF(H308=0,"       ",H308/G308)</f>
        <v>0.993676394120917</v>
      </c>
    </row>
    <row r="309" s="34" customFormat="true" ht="40.5" hidden="false" customHeight="false" outlineLevel="0" collapsed="false">
      <c r="A309" s="72"/>
      <c r="B309" s="67"/>
      <c r="C309" s="67"/>
      <c r="D309" s="67"/>
      <c r="E309" s="78" t="s">
        <v>167</v>
      </c>
      <c r="F309" s="73" t="n">
        <v>180000</v>
      </c>
      <c r="G309" s="73" t="n">
        <v>158100</v>
      </c>
      <c r="H309" s="73" t="n">
        <v>156205.51</v>
      </c>
      <c r="I309" s="39" t="n">
        <f aca="false">IF(H309=0,"       ",H309/G309)</f>
        <v>0.988017141049968</v>
      </c>
    </row>
    <row r="310" s="34" customFormat="true" ht="28.5" hidden="false" customHeight="false" outlineLevel="0" collapsed="false">
      <c r="A310" s="72"/>
      <c r="B310" s="67"/>
      <c r="C310" s="67"/>
      <c r="D310" s="67"/>
      <c r="E310" s="75" t="s">
        <v>168</v>
      </c>
      <c r="F310" s="65" t="n">
        <f aca="false">SUM(F311)</f>
        <v>48000</v>
      </c>
      <c r="G310" s="65" t="n">
        <f aca="false">SUM(G311)</f>
        <v>93501.1</v>
      </c>
      <c r="H310" s="65" t="n">
        <f aca="false">SUM(H311)</f>
        <v>71785.29</v>
      </c>
      <c r="I310" s="33" t="n">
        <f aca="false">IF(H310=0,"       ",H310/G310)</f>
        <v>0.767748079969113</v>
      </c>
    </row>
    <row r="311" s="34" customFormat="true" ht="27" hidden="false" customHeight="false" outlineLevel="0" collapsed="false">
      <c r="A311" s="72"/>
      <c r="B311" s="67"/>
      <c r="C311" s="67"/>
      <c r="D311" s="67"/>
      <c r="E311" s="74" t="s">
        <v>20</v>
      </c>
      <c r="F311" s="73" t="n">
        <v>48000</v>
      </c>
      <c r="G311" s="73" t="n">
        <v>93501.1</v>
      </c>
      <c r="H311" s="73" t="n">
        <v>71785.29</v>
      </c>
      <c r="I311" s="39" t="n">
        <f aca="false">IF(H311=0,"       ",H311/G311)</f>
        <v>0.767748079969113</v>
      </c>
    </row>
    <row r="312" s="34" customFormat="true" ht="14.25" hidden="false" customHeight="false" outlineLevel="0" collapsed="false">
      <c r="A312" s="72"/>
      <c r="B312" s="67"/>
      <c r="C312" s="67"/>
      <c r="D312" s="67"/>
      <c r="E312" s="75" t="s">
        <v>169</v>
      </c>
      <c r="F312" s="65" t="n">
        <f aca="false">SUM(F313)</f>
        <v>48000</v>
      </c>
      <c r="G312" s="65" t="n">
        <f aca="false">SUM(G313)</f>
        <v>77746</v>
      </c>
      <c r="H312" s="65" t="n">
        <f aca="false">SUM(H313)</f>
        <v>35852.9</v>
      </c>
      <c r="I312" s="33" t="n">
        <f aca="false">IF(H312=0,"       ",H312/G312)</f>
        <v>0.461154271602398</v>
      </c>
    </row>
    <row r="313" s="34" customFormat="true" ht="14.25" hidden="false" customHeight="false" outlineLevel="0" collapsed="false">
      <c r="A313" s="72"/>
      <c r="B313" s="67"/>
      <c r="C313" s="67"/>
      <c r="D313" s="67"/>
      <c r="E313" s="69" t="s">
        <v>19</v>
      </c>
      <c r="F313" s="73" t="n">
        <v>48000</v>
      </c>
      <c r="G313" s="73" t="n">
        <v>77746</v>
      </c>
      <c r="H313" s="73" t="n">
        <v>35852.9</v>
      </c>
      <c r="I313" s="39" t="n">
        <f aca="false">IF(H313=0,"       ",H313/G313)</f>
        <v>0.461154271602398</v>
      </c>
    </row>
    <row r="314" s="34" customFormat="true" ht="20.25" hidden="false" customHeight="true" outlineLevel="0" collapsed="false">
      <c r="A314" s="67" t="s">
        <v>40</v>
      </c>
      <c r="B314" s="67" t="s">
        <v>46</v>
      </c>
      <c r="C314" s="67" t="s">
        <v>22</v>
      </c>
      <c r="D314" s="67" t="s">
        <v>39</v>
      </c>
      <c r="E314" s="70" t="s">
        <v>170</v>
      </c>
      <c r="F314" s="65" t="n">
        <f aca="false">SUM(F319,F327,F330,F332)</f>
        <v>120273</v>
      </c>
      <c r="G314" s="65" t="n">
        <f aca="false">SUM(G319,G327,G330,G332)</f>
        <v>117144.3</v>
      </c>
      <c r="H314" s="65" t="n">
        <f aca="false">SUM(H319,H327,H330,H332)</f>
        <v>116631.73</v>
      </c>
      <c r="I314" s="33" t="n">
        <f aca="false">IF(H314=0,"       ",H314/G314)</f>
        <v>0.995624456332916</v>
      </c>
    </row>
    <row r="315" s="34" customFormat="true" ht="14.25" hidden="false" customHeight="false" outlineLevel="0" collapsed="false">
      <c r="A315" s="67"/>
      <c r="B315" s="67"/>
      <c r="C315" s="67"/>
      <c r="D315" s="67"/>
      <c r="E315" s="71" t="s">
        <v>155</v>
      </c>
      <c r="F315" s="65"/>
      <c r="G315" s="65"/>
      <c r="H315" s="65"/>
      <c r="I315" s="33"/>
    </row>
    <row r="316" s="34" customFormat="true" ht="14.25" hidden="false" customHeight="false" outlineLevel="0" collapsed="false">
      <c r="A316" s="72"/>
      <c r="B316" s="67"/>
      <c r="C316" s="67"/>
      <c r="D316" s="67"/>
      <c r="E316" s="80" t="s">
        <v>19</v>
      </c>
      <c r="F316" s="73" t="n">
        <f aca="false">SUM(F320,F328,F333)</f>
        <v>118273</v>
      </c>
      <c r="G316" s="73" t="n">
        <f aca="false">SUM(G320,G328,G333)</f>
        <v>116988.3</v>
      </c>
      <c r="H316" s="73" t="n">
        <f aca="false">SUM(H320,H328,H333)</f>
        <v>116475.73</v>
      </c>
      <c r="I316" s="39" t="n">
        <f aca="false">IF(H316=0,"       ",H316/G316)</f>
        <v>0.995618621691229</v>
      </c>
    </row>
    <row r="317" s="34" customFormat="true" ht="27" hidden="false" customHeight="false" outlineLevel="0" collapsed="false">
      <c r="A317" s="72"/>
      <c r="B317" s="67"/>
      <c r="C317" s="67"/>
      <c r="D317" s="67"/>
      <c r="E317" s="42" t="s">
        <v>20</v>
      </c>
      <c r="F317" s="73" t="n">
        <f aca="false">SUM(F331)</f>
        <v>2000</v>
      </c>
      <c r="G317" s="73" t="n">
        <f aca="false">SUM(G331)</f>
        <v>156</v>
      </c>
      <c r="H317" s="73" t="n">
        <f aca="false">SUM(H331)</f>
        <v>156</v>
      </c>
      <c r="I317" s="39" t="n">
        <f aca="false">IF(H317=0,"       ",H317/G317)</f>
        <v>1</v>
      </c>
    </row>
    <row r="318" s="34" customFormat="true" ht="14.25" hidden="false" customHeight="false" outlineLevel="0" collapsed="false">
      <c r="A318" s="72"/>
      <c r="B318" s="67"/>
      <c r="C318" s="67"/>
      <c r="D318" s="67"/>
      <c r="E318" s="71" t="s">
        <v>155</v>
      </c>
      <c r="F318" s="68"/>
      <c r="G318" s="68"/>
      <c r="H318" s="68"/>
      <c r="I318" s="39" t="str">
        <f aca="false">IF(H318=0,"       ",H318/G318)</f>
        <v>       </v>
      </c>
    </row>
    <row r="319" s="34" customFormat="true" ht="18" hidden="false" customHeight="true" outlineLevel="0" collapsed="false">
      <c r="A319" s="72"/>
      <c r="B319" s="67"/>
      <c r="C319" s="67"/>
      <c r="D319" s="67"/>
      <c r="E319" s="45" t="s">
        <v>171</v>
      </c>
      <c r="F319" s="81" t="n">
        <f aca="false">SUM(F320)</f>
        <v>111331</v>
      </c>
      <c r="G319" s="81" t="n">
        <f aca="false">SUM(G320)</f>
        <v>110083.5</v>
      </c>
      <c r="H319" s="81" t="n">
        <f aca="false">SUM(H320)</f>
        <v>109910.43</v>
      </c>
      <c r="I319" s="33" t="n">
        <f aca="false">IF(H319=0,"       ",H319/G319)</f>
        <v>0.998427829783755</v>
      </c>
    </row>
    <row r="320" s="34" customFormat="true" ht="14.25" hidden="false" customHeight="false" outlineLevel="0" collapsed="false">
      <c r="A320" s="72"/>
      <c r="B320" s="67"/>
      <c r="C320" s="67"/>
      <c r="D320" s="67"/>
      <c r="E320" s="80" t="s">
        <v>19</v>
      </c>
      <c r="F320" s="82" t="n">
        <f aca="false">SUM(F322:F325)+F326</f>
        <v>111331</v>
      </c>
      <c r="G320" s="82" t="n">
        <f aca="false">SUM(G322:G325)+G326</f>
        <v>110083.5</v>
      </c>
      <c r="H320" s="82" t="n">
        <f aca="false">SUM(H322:H325)+H326</f>
        <v>109910.43</v>
      </c>
      <c r="I320" s="39" t="n">
        <f aca="false">IF(H320=0,"       ",H320/G320)</f>
        <v>0.998427829783755</v>
      </c>
    </row>
    <row r="321" s="34" customFormat="true" ht="14.25" hidden="false" customHeight="false" outlineLevel="0" collapsed="false">
      <c r="A321" s="72"/>
      <c r="B321" s="67"/>
      <c r="C321" s="67"/>
      <c r="D321" s="67"/>
      <c r="E321" s="71" t="s">
        <v>155</v>
      </c>
      <c r="F321" s="82"/>
      <c r="G321" s="82"/>
      <c r="H321" s="82"/>
      <c r="I321" s="39"/>
    </row>
    <row r="322" s="34" customFormat="true" ht="27" hidden="false" customHeight="false" outlineLevel="0" collapsed="false">
      <c r="A322" s="72"/>
      <c r="B322" s="67"/>
      <c r="C322" s="67"/>
      <c r="D322" s="67"/>
      <c r="E322" s="79" t="s">
        <v>172</v>
      </c>
      <c r="F322" s="82" t="n">
        <v>57735</v>
      </c>
      <c r="G322" s="82" t="n">
        <v>54139.1</v>
      </c>
      <c r="H322" s="82" t="n">
        <v>54139.1</v>
      </c>
      <c r="I322" s="39" t="n">
        <f aca="false">IF(H322=0,"       ",H322/G322)</f>
        <v>1</v>
      </c>
    </row>
    <row r="323" s="34" customFormat="true" ht="40.5" hidden="false" customHeight="false" outlineLevel="0" collapsed="false">
      <c r="A323" s="72"/>
      <c r="B323" s="67"/>
      <c r="C323" s="67"/>
      <c r="D323" s="67"/>
      <c r="E323" s="79" t="s">
        <v>173</v>
      </c>
      <c r="F323" s="82" t="n">
        <v>17257</v>
      </c>
      <c r="G323" s="82" t="n">
        <v>16722</v>
      </c>
      <c r="H323" s="82" t="n">
        <v>16721.79</v>
      </c>
      <c r="I323" s="39" t="n">
        <f aca="false">IF(H323=0,"       ",H323/G323)</f>
        <v>0.999987441693577</v>
      </c>
    </row>
    <row r="324" s="34" customFormat="true" ht="40.5" hidden="false" customHeight="false" outlineLevel="0" collapsed="false">
      <c r="A324" s="72"/>
      <c r="B324" s="67"/>
      <c r="C324" s="67"/>
      <c r="D324" s="67"/>
      <c r="E324" s="79" t="s">
        <v>174</v>
      </c>
      <c r="F324" s="82" t="n">
        <v>27339</v>
      </c>
      <c r="G324" s="82" t="n">
        <v>26184.4</v>
      </c>
      <c r="H324" s="82" t="n">
        <v>26181.55</v>
      </c>
      <c r="I324" s="39" t="n">
        <f aca="false">IF(H324=0,"       ",H324/G324)</f>
        <v>0.999891156566505</v>
      </c>
    </row>
    <row r="325" s="34" customFormat="true" ht="27" hidden="false" customHeight="false" outlineLevel="0" collapsed="false">
      <c r="A325" s="72"/>
      <c r="B325" s="67"/>
      <c r="C325" s="67"/>
      <c r="D325" s="67"/>
      <c r="E325" s="79" t="s">
        <v>175</v>
      </c>
      <c r="F325" s="82" t="n">
        <v>9000</v>
      </c>
      <c r="G325" s="82"/>
      <c r="H325" s="82"/>
      <c r="I325" s="39" t="str">
        <f aca="false">IF(H325=0,"       ",H325/G325)</f>
        <v>       </v>
      </c>
    </row>
    <row r="326" s="34" customFormat="true" ht="40.5" hidden="false" customHeight="false" outlineLevel="0" collapsed="false">
      <c r="A326" s="72"/>
      <c r="B326" s="67"/>
      <c r="C326" s="67"/>
      <c r="D326" s="67"/>
      <c r="E326" s="79" t="s">
        <v>174</v>
      </c>
      <c r="F326" s="82"/>
      <c r="G326" s="82" t="n">
        <v>13038</v>
      </c>
      <c r="H326" s="82" t="n">
        <v>12867.99</v>
      </c>
      <c r="I326" s="39" t="n">
        <f aca="false">IF(H326=0,"       ",H326/G326)</f>
        <v>0.986960423377819</v>
      </c>
    </row>
    <row r="327" s="34" customFormat="true" ht="19.5" hidden="false" customHeight="true" outlineLevel="0" collapsed="false">
      <c r="A327" s="72"/>
      <c r="B327" s="67"/>
      <c r="C327" s="67"/>
      <c r="D327" s="67"/>
      <c r="E327" s="83" t="s">
        <v>176</v>
      </c>
      <c r="F327" s="81" t="n">
        <f aca="false">SUM(F328)</f>
        <v>4942</v>
      </c>
      <c r="G327" s="81" t="n">
        <f aca="false">SUM(G328)</f>
        <v>4606</v>
      </c>
      <c r="H327" s="81" t="n">
        <f aca="false">SUM(H328)</f>
        <v>4603.5</v>
      </c>
      <c r="I327" s="33" t="n">
        <f aca="false">IF(H327=0,"       ",H327/G327)</f>
        <v>0.999457229700391</v>
      </c>
    </row>
    <row r="328" s="34" customFormat="true" ht="14.25" hidden="false" customHeight="false" outlineLevel="0" collapsed="false">
      <c r="A328" s="72"/>
      <c r="B328" s="67"/>
      <c r="C328" s="67"/>
      <c r="D328" s="67"/>
      <c r="E328" s="80" t="s">
        <v>19</v>
      </c>
      <c r="F328" s="82" t="n">
        <f aca="false">SUM(F329)</f>
        <v>4942</v>
      </c>
      <c r="G328" s="82" t="n">
        <f aca="false">SUM(G329)</f>
        <v>4606</v>
      </c>
      <c r="H328" s="82" t="n">
        <f aca="false">SUM(H329)</f>
        <v>4603.5</v>
      </c>
      <c r="I328" s="39" t="n">
        <f aca="false">IF(H328=0,"       ",H328/G328)</f>
        <v>0.999457229700391</v>
      </c>
    </row>
    <row r="329" s="34" customFormat="true" ht="40.5" hidden="false" customHeight="false" outlineLevel="0" collapsed="false">
      <c r="A329" s="72"/>
      <c r="B329" s="67"/>
      <c r="C329" s="67"/>
      <c r="D329" s="67"/>
      <c r="E329" s="79" t="s">
        <v>177</v>
      </c>
      <c r="F329" s="82" t="n">
        <v>4942</v>
      </c>
      <c r="G329" s="82" t="n">
        <v>4606</v>
      </c>
      <c r="H329" s="82" t="n">
        <v>4603.5</v>
      </c>
      <c r="I329" s="39" t="n">
        <f aca="false">IF(H329=0,"       ",H329/G329)</f>
        <v>0.999457229700391</v>
      </c>
    </row>
    <row r="330" s="34" customFormat="true" ht="28.5" hidden="false" customHeight="false" outlineLevel="0" collapsed="false">
      <c r="A330" s="72"/>
      <c r="B330" s="67"/>
      <c r="C330" s="67"/>
      <c r="D330" s="67"/>
      <c r="E330" s="83" t="s">
        <v>178</v>
      </c>
      <c r="F330" s="81" t="n">
        <f aca="false">SUM(F331)</f>
        <v>2000</v>
      </c>
      <c r="G330" s="81" t="n">
        <f aca="false">SUM(G331)</f>
        <v>156</v>
      </c>
      <c r="H330" s="81" t="n">
        <f aca="false">SUM(H331)</f>
        <v>156</v>
      </c>
      <c r="I330" s="33" t="n">
        <f aca="false">IF(H330=0,"       ",H330/G330)</f>
        <v>1</v>
      </c>
    </row>
    <row r="331" s="34" customFormat="true" ht="27" hidden="false" customHeight="false" outlineLevel="0" collapsed="false">
      <c r="A331" s="72"/>
      <c r="B331" s="67"/>
      <c r="C331" s="67"/>
      <c r="D331" s="67"/>
      <c r="E331" s="74" t="s">
        <v>20</v>
      </c>
      <c r="F331" s="82" t="n">
        <v>2000</v>
      </c>
      <c r="G331" s="82" t="n">
        <v>156</v>
      </c>
      <c r="H331" s="82" t="n">
        <v>156</v>
      </c>
      <c r="I331" s="39" t="n">
        <f aca="false">IF(H331=0,"       ",H331/G331)</f>
        <v>1</v>
      </c>
    </row>
    <row r="332" s="34" customFormat="true" ht="14.25" hidden="false" customHeight="false" outlineLevel="0" collapsed="false">
      <c r="A332" s="72"/>
      <c r="B332" s="67"/>
      <c r="C332" s="67"/>
      <c r="D332" s="67"/>
      <c r="E332" s="83" t="s">
        <v>179</v>
      </c>
      <c r="F332" s="81" t="n">
        <f aca="false">SUM(F333)</f>
        <v>2000</v>
      </c>
      <c r="G332" s="81" t="n">
        <f aca="false">SUM(G333)</f>
        <v>2298.8</v>
      </c>
      <c r="H332" s="81" t="n">
        <f aca="false">SUM(H333)</f>
        <v>1961.8</v>
      </c>
      <c r="I332" s="33" t="n">
        <f aca="false">IF(H332=0,"       ",H332/G332)</f>
        <v>0.853401774839046</v>
      </c>
    </row>
    <row r="333" s="34" customFormat="true" ht="14.25" hidden="false" customHeight="false" outlineLevel="0" collapsed="false">
      <c r="A333" s="72"/>
      <c r="B333" s="67"/>
      <c r="C333" s="67"/>
      <c r="D333" s="67"/>
      <c r="E333" s="80" t="s">
        <v>19</v>
      </c>
      <c r="F333" s="82" t="n">
        <v>2000</v>
      </c>
      <c r="G333" s="82" t="n">
        <v>2298.8</v>
      </c>
      <c r="H333" s="82" t="n">
        <v>1961.8</v>
      </c>
      <c r="I333" s="39" t="n">
        <f aca="false">IF(H333=0,"       ",H333/G333)</f>
        <v>0.853401774839046</v>
      </c>
    </row>
    <row r="334" s="34" customFormat="true" ht="14.25" hidden="false" customHeight="false" outlineLevel="0" collapsed="false">
      <c r="A334" s="27" t="s">
        <v>27</v>
      </c>
      <c r="B334" s="27" t="s">
        <v>22</v>
      </c>
      <c r="C334" s="27" t="s">
        <v>22</v>
      </c>
      <c r="D334" s="27" t="s">
        <v>22</v>
      </c>
      <c r="E334" s="40" t="s">
        <v>29</v>
      </c>
      <c r="F334" s="29" t="n">
        <f aca="false">SUM(F335:F335)</f>
        <v>0</v>
      </c>
      <c r="G334" s="29" t="n">
        <f aca="false">SUM(G335:G335)</f>
        <v>15000</v>
      </c>
      <c r="H334" s="29" t="n">
        <f aca="false">SUM(H335:H335)</f>
        <v>15000</v>
      </c>
      <c r="I334" s="33" t="n">
        <f aca="false">IF(H334=0,"       ",H334/G334)</f>
        <v>1</v>
      </c>
    </row>
    <row r="335" s="34" customFormat="true" ht="14.25" hidden="false" customHeight="false" outlineLevel="0" collapsed="false">
      <c r="A335" s="27"/>
      <c r="B335" s="27"/>
      <c r="C335" s="27"/>
      <c r="D335" s="27"/>
      <c r="E335" s="41" t="s">
        <v>21</v>
      </c>
      <c r="F335" s="38"/>
      <c r="G335" s="38" t="n">
        <v>15000</v>
      </c>
      <c r="H335" s="38" t="n">
        <v>15000</v>
      </c>
      <c r="I335" s="39" t="n">
        <f aca="false">IF(H335=0,"       ",H335/G335)</f>
        <v>1</v>
      </c>
    </row>
    <row r="336" s="34" customFormat="true" ht="24" hidden="false" customHeight="true" outlineLevel="0" collapsed="false">
      <c r="A336" s="31"/>
      <c r="B336" s="31"/>
      <c r="C336" s="31"/>
      <c r="D336" s="31"/>
      <c r="E336" s="32" t="s">
        <v>180</v>
      </c>
      <c r="F336" s="29" t="n">
        <f aca="false">SUM(F342,F344,F469,F478,F519,F532,F568,F576,F585)</f>
        <v>5915864.5</v>
      </c>
      <c r="G336" s="29" t="n">
        <f aca="false">SUM(G342,G344,G469,G478,G519,G532,G568,G576,G585)</f>
        <v>6846732.3</v>
      </c>
      <c r="H336" s="29" t="n">
        <f aca="false">SUM(H342,H344,H469,H478,H519,H532,H568,H576,H585)</f>
        <v>6780402.09</v>
      </c>
      <c r="I336" s="33" t="n">
        <f aca="false">IF(H336=0,"       ",H336/G336)</f>
        <v>0.990312136199629</v>
      </c>
    </row>
    <row r="337" s="34" customFormat="true" ht="14.25" hidden="false" customHeight="false" outlineLevel="0" collapsed="false">
      <c r="A337" s="31"/>
      <c r="B337" s="31"/>
      <c r="C337" s="31"/>
      <c r="D337" s="31"/>
      <c r="E337" s="35" t="s">
        <v>18</v>
      </c>
      <c r="F337" s="29" t="n">
        <f aca="false">SUM(F479,F520,F579,F587)</f>
        <v>1656458.1</v>
      </c>
      <c r="G337" s="29" t="n">
        <f aca="false">SUM(G479,G520,G579,G587)</f>
        <v>2360724.3</v>
      </c>
      <c r="H337" s="29" t="n">
        <f aca="false">SUM(H479,H520,H579,H587)</f>
        <v>2339916.04</v>
      </c>
      <c r="I337" s="33" t="n">
        <f aca="false">IF(H337=0,"       ",H337/G337)</f>
        <v>0.991185645863009</v>
      </c>
    </row>
    <row r="338" s="34" customFormat="true" ht="28.5" hidden="false" customHeight="false" outlineLevel="0" collapsed="false">
      <c r="A338" s="31"/>
      <c r="B338" s="31"/>
      <c r="C338" s="31"/>
      <c r="D338" s="31"/>
      <c r="E338" s="35" t="s">
        <v>19</v>
      </c>
      <c r="F338" s="29" t="n">
        <f aca="false">SUM(F345,F470,F533,F571,F573,F586)</f>
        <v>4259406.4</v>
      </c>
      <c r="G338" s="29" t="n">
        <f aca="false">SUM(G345,G470,G533,G571,G573,G586)</f>
        <v>3913131.6</v>
      </c>
      <c r="H338" s="29" t="n">
        <f aca="false">SUM(H345,H470,H533,H571,H573,H586)</f>
        <v>3886579.42</v>
      </c>
      <c r="I338" s="33" t="n">
        <f aca="false">IF(H338=0,"       ",H338/G338)</f>
        <v>0.993214595696194</v>
      </c>
    </row>
    <row r="339" s="34" customFormat="true" ht="28.5" hidden="false" customHeight="false" outlineLevel="0" collapsed="false">
      <c r="A339" s="31"/>
      <c r="B339" s="31"/>
      <c r="C339" s="31"/>
      <c r="D339" s="31"/>
      <c r="E339" s="36" t="s">
        <v>20</v>
      </c>
      <c r="F339" s="29" t="n">
        <f aca="false">SUM(F346,F474,F480,F528,F534,F575,F583,F588)</f>
        <v>0</v>
      </c>
      <c r="G339" s="29" t="n">
        <f aca="false">SUM(G346,G474,G480,G528,G534,G575,G583,G588)</f>
        <v>487179.5</v>
      </c>
      <c r="H339" s="29" t="n">
        <f aca="false">SUM(H346,H474,H480,H528,H534,H575,H583,H588)</f>
        <v>468611.86</v>
      </c>
      <c r="I339" s="33" t="n">
        <f aca="false">IF(H339=0,"       ",H339/G339)</f>
        <v>0.961887476792435</v>
      </c>
    </row>
    <row r="340" s="34" customFormat="true" ht="14.25" hidden="false" customHeight="false" outlineLevel="0" collapsed="false">
      <c r="A340" s="31"/>
      <c r="B340" s="31"/>
      <c r="C340" s="31"/>
      <c r="D340" s="31"/>
      <c r="E340" s="35" t="s">
        <v>21</v>
      </c>
      <c r="F340" s="29" t="n">
        <f aca="false">SUM(F343,F589)</f>
        <v>0</v>
      </c>
      <c r="G340" s="29" t="n">
        <f aca="false">SUM(G343,G589)</f>
        <v>85696.9</v>
      </c>
      <c r="H340" s="29" t="n">
        <f aca="false">SUM(H343,H589)</f>
        <v>85294.77</v>
      </c>
      <c r="I340" s="33" t="n">
        <f aca="false">IF(H340=0,"       ",H340/G340)</f>
        <v>0.995307531544315</v>
      </c>
    </row>
    <row r="341" s="34" customFormat="true" ht="14.25" hidden="false" customHeight="false" outlineLevel="0" collapsed="false">
      <c r="A341" s="27"/>
      <c r="B341" s="27"/>
      <c r="C341" s="27"/>
      <c r="D341" s="27"/>
      <c r="E341" s="71" t="s">
        <v>155</v>
      </c>
      <c r="F341" s="44"/>
      <c r="G341" s="44"/>
      <c r="H341" s="44"/>
      <c r="I341" s="39" t="str">
        <f aca="false">IF(H341=0,"       ",H341/G341)</f>
        <v>       </v>
      </c>
    </row>
    <row r="342" s="34" customFormat="true" ht="44.25" hidden="false" customHeight="true" outlineLevel="0" collapsed="false">
      <c r="A342" s="27" t="s">
        <v>23</v>
      </c>
      <c r="B342" s="27" t="s">
        <v>23</v>
      </c>
      <c r="C342" s="27" t="s">
        <v>22</v>
      </c>
      <c r="D342" s="27" t="s">
        <v>39</v>
      </c>
      <c r="E342" s="36" t="s">
        <v>181</v>
      </c>
      <c r="F342" s="84" t="n">
        <f aca="false">SUM(F343)</f>
        <v>0</v>
      </c>
      <c r="G342" s="84" t="n">
        <f aca="false">SUM(G343)</f>
        <v>2311</v>
      </c>
      <c r="H342" s="84" t="n">
        <f aca="false">SUM(H343)</f>
        <v>1908.95</v>
      </c>
      <c r="I342" s="33" t="n">
        <f aca="false">IF(H342=0,"       ",H342/G342)</f>
        <v>0.826027693639117</v>
      </c>
    </row>
    <row r="343" s="34" customFormat="true" ht="14.25" hidden="false" customHeight="false" outlineLevel="0" collapsed="false">
      <c r="A343" s="27"/>
      <c r="B343" s="27"/>
      <c r="C343" s="27"/>
      <c r="D343" s="27"/>
      <c r="E343" s="41" t="s">
        <v>21</v>
      </c>
      <c r="F343" s="44"/>
      <c r="G343" s="52" t="n">
        <v>2311</v>
      </c>
      <c r="H343" s="52" t="n">
        <v>1908.95</v>
      </c>
      <c r="I343" s="39" t="n">
        <f aca="false">IF(H343=0,"       ",H343/G343)</f>
        <v>0.826027693639117</v>
      </c>
    </row>
    <row r="344" s="85" customFormat="true" ht="14.25" hidden="false" customHeight="false" outlineLevel="0" collapsed="false">
      <c r="A344" s="27" t="s">
        <v>76</v>
      </c>
      <c r="B344" s="27" t="s">
        <v>23</v>
      </c>
      <c r="C344" s="27" t="s">
        <v>22</v>
      </c>
      <c r="D344" s="27" t="s">
        <v>50</v>
      </c>
      <c r="E344" s="36" t="s">
        <v>182</v>
      </c>
      <c r="F344" s="29" t="n">
        <f aca="false">SUM(F348,F383,F393,F404,F416,F436,F443,F456,F461,F464)</f>
        <v>3505730.5</v>
      </c>
      <c r="G344" s="29" t="n">
        <f aca="false">SUM(G348,G383,G393,G404,G416,G436,G443,G456,G461,G464)</f>
        <v>2664033</v>
      </c>
      <c r="H344" s="29" t="n">
        <f aca="false">SUM(H348,H383,H393,H404,H416,H436,H443,H456,H461,H464)</f>
        <v>2627610.49</v>
      </c>
      <c r="I344" s="33" t="n">
        <f aca="false">IF(H344=0,"       ",H344/G344)</f>
        <v>0.986328055996304</v>
      </c>
    </row>
    <row r="345" s="34" customFormat="true" ht="30" hidden="false" customHeight="true" outlineLevel="0" collapsed="false">
      <c r="A345" s="31"/>
      <c r="B345" s="31"/>
      <c r="C345" s="31"/>
      <c r="D345" s="31"/>
      <c r="E345" s="35" t="s">
        <v>19</v>
      </c>
      <c r="F345" s="29" t="n">
        <f aca="false">SUM(F349,F384,F394,F405,F417,F437,F444,F457,F462,F465)</f>
        <v>3505730.5</v>
      </c>
      <c r="G345" s="29" t="n">
        <f aca="false">SUM(G349,G384,G394,G405,G417,G437,G444,G457,G462,G465)</f>
        <v>2437405.3</v>
      </c>
      <c r="H345" s="29" t="n">
        <f aca="false">SUM(H349,H384,H394,H405,H417,H437,H444,H457,H462,H465)</f>
        <v>2415205.49</v>
      </c>
      <c r="I345" s="33" t="n">
        <f aca="false">IF(H345=0,"       ",H345/G345)</f>
        <v>0.990892031784784</v>
      </c>
    </row>
    <row r="346" s="34" customFormat="true" ht="28.5" hidden="false" customHeight="false" outlineLevel="0" collapsed="false">
      <c r="A346" s="31"/>
      <c r="B346" s="31"/>
      <c r="C346" s="31"/>
      <c r="D346" s="31"/>
      <c r="E346" s="36" t="s">
        <v>20</v>
      </c>
      <c r="F346" s="29" t="n">
        <f aca="false">SUM(F373,F391,F402,F411,F429,F440,F452,F467)</f>
        <v>0</v>
      </c>
      <c r="G346" s="29" t="n">
        <f aca="false">SUM(G373,G391,G402,G411,G429,G440,G452,G467)</f>
        <v>226627.7</v>
      </c>
      <c r="H346" s="29" t="n">
        <f aca="false">SUM(H373,H391,H402,H411,H429,H440,H452,H467)</f>
        <v>212405</v>
      </c>
      <c r="I346" s="33" t="n">
        <f aca="false">IF(H346=0,"       ",H346/G346)</f>
        <v>0.937242005280025</v>
      </c>
    </row>
    <row r="347" s="85" customFormat="true" ht="14.25" hidden="false" customHeight="false" outlineLevel="0" collapsed="false">
      <c r="A347" s="27"/>
      <c r="B347" s="27"/>
      <c r="C347" s="27"/>
      <c r="D347" s="27"/>
      <c r="E347" s="71" t="s">
        <v>155</v>
      </c>
      <c r="F347" s="38"/>
      <c r="G347" s="38"/>
      <c r="H347" s="38"/>
      <c r="I347" s="39"/>
    </row>
    <row r="348" s="85" customFormat="true" ht="14.25" hidden="false" customHeight="false" outlineLevel="0" collapsed="false">
      <c r="A348" s="27"/>
      <c r="B348" s="27"/>
      <c r="C348" s="27"/>
      <c r="D348" s="27"/>
      <c r="E348" s="86" t="s">
        <v>183</v>
      </c>
      <c r="F348" s="29" t="n">
        <f aca="false">SUM(F349)+F373</f>
        <v>1396927.8</v>
      </c>
      <c r="G348" s="29" t="n">
        <f aca="false">SUM(G349)+G373</f>
        <v>879131.4</v>
      </c>
      <c r="H348" s="29" t="n">
        <f aca="false">SUM(H349)+H373</f>
        <v>869976.98</v>
      </c>
      <c r="I348" s="33" t="n">
        <f aca="false">IF(H348=0,"       ",H348/G348)</f>
        <v>0.989586971867914</v>
      </c>
    </row>
    <row r="349" s="85" customFormat="true" ht="23.25" hidden="false" customHeight="true" outlineLevel="0" collapsed="false">
      <c r="A349" s="27"/>
      <c r="B349" s="27"/>
      <c r="C349" s="27"/>
      <c r="D349" s="27"/>
      <c r="E349" s="87" t="s">
        <v>184</v>
      </c>
      <c r="F349" s="88" t="n">
        <f aca="false">SUM(F351:F372)</f>
        <v>1396927.8</v>
      </c>
      <c r="G349" s="88" t="n">
        <f aca="false">SUM(G351:G372)</f>
        <v>777368.4</v>
      </c>
      <c r="H349" s="88" t="n">
        <f aca="false">SUM(H351:H372)</f>
        <v>772922.98</v>
      </c>
      <c r="I349" s="89" t="n">
        <f aca="false">IF(H349=0,"       ",H349/G349)</f>
        <v>0.994281450082098</v>
      </c>
    </row>
    <row r="350" s="85" customFormat="true" ht="14.25" hidden="false" customHeight="false" outlineLevel="0" collapsed="false">
      <c r="A350" s="27"/>
      <c r="B350" s="27"/>
      <c r="C350" s="27"/>
      <c r="D350" s="27"/>
      <c r="E350" s="71" t="s">
        <v>155</v>
      </c>
      <c r="F350" s="29"/>
      <c r="G350" s="29"/>
      <c r="H350" s="29"/>
      <c r="I350" s="33"/>
    </row>
    <row r="351" s="85" customFormat="true" ht="14.25" hidden="false" customHeight="false" outlineLevel="0" collapsed="false">
      <c r="A351" s="27"/>
      <c r="B351" s="27"/>
      <c r="C351" s="27"/>
      <c r="D351" s="27"/>
      <c r="E351" s="54" t="s">
        <v>185</v>
      </c>
      <c r="F351" s="73" t="n">
        <v>50000</v>
      </c>
      <c r="G351" s="38" t="n">
        <v>49950.4</v>
      </c>
      <c r="H351" s="38" t="n">
        <v>49950.37</v>
      </c>
      <c r="I351" s="39" t="n">
        <f aca="false">IF(H351=0,"       ",H351/G351)</f>
        <v>0.999999399404209</v>
      </c>
    </row>
    <row r="352" s="85" customFormat="true" ht="14.25" hidden="false" customHeight="false" outlineLevel="0" collapsed="false">
      <c r="A352" s="27"/>
      <c r="B352" s="27"/>
      <c r="C352" s="27"/>
      <c r="D352" s="27"/>
      <c r="E352" s="54" t="s">
        <v>186</v>
      </c>
      <c r="F352" s="73" t="n">
        <v>40000</v>
      </c>
      <c r="G352" s="38" t="n">
        <v>0</v>
      </c>
      <c r="H352" s="38" t="n">
        <v>0</v>
      </c>
      <c r="I352" s="39" t="str">
        <f aca="false">IF(H352=0,"       ",H352/G352)</f>
        <v>       </v>
      </c>
    </row>
    <row r="353" s="85" customFormat="true" ht="14.25" hidden="false" customHeight="false" outlineLevel="0" collapsed="false">
      <c r="A353" s="27"/>
      <c r="B353" s="27"/>
      <c r="C353" s="27"/>
      <c r="D353" s="27"/>
      <c r="E353" s="54" t="s">
        <v>187</v>
      </c>
      <c r="F353" s="73" t="n">
        <v>50000</v>
      </c>
      <c r="G353" s="38" t="n">
        <v>24838.9</v>
      </c>
      <c r="H353" s="38" t="n">
        <v>24838.82</v>
      </c>
      <c r="I353" s="39" t="n">
        <f aca="false">IF(H353=0,"       ",H353/G353)</f>
        <v>0.999996779245458</v>
      </c>
    </row>
    <row r="354" s="85" customFormat="true" ht="14.25" hidden="false" customHeight="false" outlineLevel="0" collapsed="false">
      <c r="A354" s="27"/>
      <c r="B354" s="27"/>
      <c r="C354" s="27"/>
      <c r="D354" s="27"/>
      <c r="E354" s="54" t="s">
        <v>188</v>
      </c>
      <c r="F354" s="73" t="n">
        <v>50000</v>
      </c>
      <c r="G354" s="38" t="n">
        <v>0</v>
      </c>
      <c r="H354" s="38" t="n">
        <v>0</v>
      </c>
      <c r="I354" s="39" t="str">
        <f aca="false">IF(H354=0,"       ",H354/G354)</f>
        <v>       </v>
      </c>
    </row>
    <row r="355" s="85" customFormat="true" ht="14.25" hidden="false" customHeight="false" outlineLevel="0" collapsed="false">
      <c r="A355" s="27"/>
      <c r="B355" s="27"/>
      <c r="C355" s="27"/>
      <c r="D355" s="27"/>
      <c r="E355" s="54" t="s">
        <v>189</v>
      </c>
      <c r="F355" s="73" t="n">
        <v>130000</v>
      </c>
      <c r="G355" s="73" t="n">
        <v>130000</v>
      </c>
      <c r="H355" s="73" t="n">
        <v>130000</v>
      </c>
      <c r="I355" s="39" t="n">
        <f aca="false">IF(H355=0,"       ",H355/G355)</f>
        <v>1</v>
      </c>
    </row>
    <row r="356" s="85" customFormat="true" ht="14.25" hidden="false" customHeight="false" outlineLevel="0" collapsed="false">
      <c r="A356" s="27"/>
      <c r="B356" s="27"/>
      <c r="C356" s="27"/>
      <c r="D356" s="27"/>
      <c r="E356" s="54" t="s">
        <v>190</v>
      </c>
      <c r="F356" s="73" t="n">
        <v>50000</v>
      </c>
      <c r="G356" s="38" t="n">
        <v>0</v>
      </c>
      <c r="H356" s="38" t="n">
        <v>0</v>
      </c>
      <c r="I356" s="39" t="str">
        <f aca="false">IF(H356=0,"       ",H356/G356)</f>
        <v>       </v>
      </c>
    </row>
    <row r="357" s="85" customFormat="true" ht="14.25" hidden="false" customHeight="false" outlineLevel="0" collapsed="false">
      <c r="A357" s="27"/>
      <c r="B357" s="27"/>
      <c r="C357" s="27"/>
      <c r="D357" s="27"/>
      <c r="E357" s="54" t="s">
        <v>191</v>
      </c>
      <c r="F357" s="73" t="n">
        <v>50000</v>
      </c>
      <c r="G357" s="38" t="n">
        <v>0</v>
      </c>
      <c r="H357" s="38" t="n">
        <v>0</v>
      </c>
      <c r="I357" s="39" t="str">
        <f aca="false">IF(H357=0,"       ",H357/G357)</f>
        <v>       </v>
      </c>
    </row>
    <row r="358" s="85" customFormat="true" ht="14.25" hidden="false" customHeight="false" outlineLevel="0" collapsed="false">
      <c r="A358" s="27"/>
      <c r="B358" s="27"/>
      <c r="C358" s="27"/>
      <c r="D358" s="27"/>
      <c r="E358" s="54" t="s">
        <v>192</v>
      </c>
      <c r="F358" s="73" t="n">
        <v>50000</v>
      </c>
      <c r="G358" s="73" t="n">
        <v>50000</v>
      </c>
      <c r="H358" s="38" t="n">
        <v>49999.97</v>
      </c>
      <c r="I358" s="39" t="n">
        <f aca="false">IF(H358=0,"       ",H358/G358)</f>
        <v>0.9999994</v>
      </c>
    </row>
    <row r="359" s="85" customFormat="true" ht="14.25" hidden="false" customHeight="false" outlineLevel="0" collapsed="false">
      <c r="A359" s="27"/>
      <c r="B359" s="27"/>
      <c r="C359" s="27"/>
      <c r="D359" s="27"/>
      <c r="E359" s="54" t="s">
        <v>193</v>
      </c>
      <c r="F359" s="73" t="n">
        <v>109693.7</v>
      </c>
      <c r="G359" s="38" t="n">
        <v>36759.2</v>
      </c>
      <c r="H359" s="38" t="n">
        <v>36508.87</v>
      </c>
      <c r="I359" s="39" t="n">
        <f aca="false">IF(H359=0,"       ",H359/G359)</f>
        <v>0.99319000413502</v>
      </c>
    </row>
    <row r="360" s="85" customFormat="true" ht="14.25" hidden="false" customHeight="false" outlineLevel="0" collapsed="false">
      <c r="A360" s="27"/>
      <c r="B360" s="27"/>
      <c r="C360" s="27"/>
      <c r="D360" s="27"/>
      <c r="E360" s="54" t="s">
        <v>194</v>
      </c>
      <c r="F360" s="73" t="n">
        <v>52251.3</v>
      </c>
      <c r="G360" s="38" t="n">
        <v>50414</v>
      </c>
      <c r="H360" s="38" t="n">
        <v>50413.96</v>
      </c>
      <c r="I360" s="39" t="n">
        <f aca="false">IF(H360=0,"       ",H360/G360)</f>
        <v>0.999999206569604</v>
      </c>
    </row>
    <row r="361" s="85" customFormat="true" ht="14.25" hidden="false" customHeight="false" outlineLevel="0" collapsed="false">
      <c r="A361" s="27"/>
      <c r="B361" s="27"/>
      <c r="C361" s="27"/>
      <c r="D361" s="27"/>
      <c r="E361" s="54" t="s">
        <v>195</v>
      </c>
      <c r="F361" s="73" t="n">
        <v>50000</v>
      </c>
      <c r="G361" s="38" t="n">
        <v>44744.9</v>
      </c>
      <c r="H361" s="38" t="n">
        <v>44241.84</v>
      </c>
      <c r="I361" s="39" t="n">
        <f aca="false">IF(H361=0,"       ",H361/G361)</f>
        <v>0.988757154446652</v>
      </c>
    </row>
    <row r="362" s="85" customFormat="true" ht="14.25" hidden="false" customHeight="false" outlineLevel="0" collapsed="false">
      <c r="A362" s="27"/>
      <c r="B362" s="27"/>
      <c r="C362" s="27"/>
      <c r="D362" s="27"/>
      <c r="E362" s="54" t="s">
        <v>196</v>
      </c>
      <c r="F362" s="73" t="n">
        <v>95092.3</v>
      </c>
      <c r="G362" s="38" t="n">
        <v>90394.9</v>
      </c>
      <c r="H362" s="38" t="n">
        <v>90386.57</v>
      </c>
      <c r="I362" s="39" t="n">
        <f aca="false">IF(H362=0,"       ",H362/G362)</f>
        <v>0.999907848783505</v>
      </c>
    </row>
    <row r="363" s="85" customFormat="true" ht="14.25" hidden="false" customHeight="false" outlineLevel="0" collapsed="false">
      <c r="A363" s="27"/>
      <c r="B363" s="27"/>
      <c r="C363" s="27"/>
      <c r="D363" s="27"/>
      <c r="E363" s="54" t="s">
        <v>197</v>
      </c>
      <c r="F363" s="73" t="n">
        <v>50000</v>
      </c>
      <c r="G363" s="73" t="n">
        <v>50000</v>
      </c>
      <c r="H363" s="38" t="n">
        <v>49201.95</v>
      </c>
      <c r="I363" s="39" t="n">
        <f aca="false">IF(H363=0,"       ",H363/G363)</f>
        <v>0.984039</v>
      </c>
    </row>
    <row r="364" s="85" customFormat="true" ht="14.25" hidden="false" customHeight="false" outlineLevel="0" collapsed="false">
      <c r="A364" s="27"/>
      <c r="B364" s="27"/>
      <c r="C364" s="27"/>
      <c r="D364" s="27"/>
      <c r="E364" s="54" t="s">
        <v>198</v>
      </c>
      <c r="F364" s="73" t="n">
        <v>140000</v>
      </c>
      <c r="G364" s="38" t="n">
        <v>52603.6</v>
      </c>
      <c r="H364" s="38" t="n">
        <v>50247.26</v>
      </c>
      <c r="I364" s="39" t="n">
        <f aca="false">IF(H364=0,"       ",H364/G364)</f>
        <v>0.955205727364667</v>
      </c>
    </row>
    <row r="365" s="85" customFormat="true" ht="14.25" hidden="false" customHeight="false" outlineLevel="0" collapsed="false">
      <c r="A365" s="27"/>
      <c r="B365" s="27"/>
      <c r="C365" s="27"/>
      <c r="D365" s="27"/>
      <c r="E365" s="54" t="s">
        <v>199</v>
      </c>
      <c r="F365" s="73" t="n">
        <v>50000</v>
      </c>
      <c r="G365" s="38" t="n">
        <v>16436.2</v>
      </c>
      <c r="H365" s="38" t="n">
        <v>16128.69</v>
      </c>
      <c r="I365" s="39" t="n">
        <f aca="false">IF(H365=0,"       ",H365/G365)</f>
        <v>0.981290687628527</v>
      </c>
    </row>
    <row r="366" s="85" customFormat="true" ht="14.25" hidden="false" customHeight="false" outlineLevel="0" collapsed="false">
      <c r="A366" s="27"/>
      <c r="B366" s="27"/>
      <c r="C366" s="27"/>
      <c r="D366" s="27"/>
      <c r="E366" s="54" t="s">
        <v>200</v>
      </c>
      <c r="F366" s="73" t="n">
        <v>109890.5</v>
      </c>
      <c r="G366" s="38" t="n">
        <v>42186.2</v>
      </c>
      <c r="H366" s="38" t="n">
        <v>42186.2</v>
      </c>
      <c r="I366" s="39" t="n">
        <f aca="false">IF(H366=0,"       ",H366/G366)</f>
        <v>1</v>
      </c>
    </row>
    <row r="367" s="85" customFormat="true" ht="14.25" hidden="false" customHeight="false" outlineLevel="0" collapsed="false">
      <c r="A367" s="27"/>
      <c r="B367" s="27"/>
      <c r="C367" s="27"/>
      <c r="D367" s="27"/>
      <c r="E367" s="54" t="s">
        <v>201</v>
      </c>
      <c r="F367" s="73" t="n">
        <v>60000</v>
      </c>
      <c r="G367" s="38" t="n">
        <v>32453.1</v>
      </c>
      <c r="H367" s="38" t="n">
        <v>32352.24</v>
      </c>
      <c r="I367" s="39" t="n">
        <f aca="false">IF(H367=0,"       ",H367/G367)</f>
        <v>0.996892130489846</v>
      </c>
    </row>
    <row r="368" s="85" customFormat="true" ht="27" hidden="false" customHeight="false" outlineLevel="0" collapsed="false">
      <c r="A368" s="27"/>
      <c r="B368" s="27"/>
      <c r="C368" s="27"/>
      <c r="D368" s="27"/>
      <c r="E368" s="54" t="s">
        <v>202</v>
      </c>
      <c r="F368" s="73" t="n">
        <v>160000</v>
      </c>
      <c r="G368" s="38" t="n">
        <v>0</v>
      </c>
      <c r="H368" s="38" t="n">
        <v>0</v>
      </c>
      <c r="I368" s="39" t="str">
        <f aca="false">IF(H368=0,"       ",H368/G368)</f>
        <v>       </v>
      </c>
    </row>
    <row r="369" s="85" customFormat="true" ht="14.25" hidden="false" customHeight="false" outlineLevel="0" collapsed="false">
      <c r="A369" s="27"/>
      <c r="B369" s="27"/>
      <c r="C369" s="27"/>
      <c r="D369" s="27"/>
      <c r="E369" s="54" t="s">
        <v>203</v>
      </c>
      <c r="F369" s="73" t="n">
        <v>50000</v>
      </c>
      <c r="G369" s="38" t="n">
        <v>67400</v>
      </c>
      <c r="H369" s="38" t="n">
        <v>67279.28</v>
      </c>
      <c r="I369" s="39" t="n">
        <f aca="false">IF(H369=0,"       ",H369/G369)</f>
        <v>0.998208902077151</v>
      </c>
    </row>
    <row r="370" s="85" customFormat="true" ht="14.25" hidden="false" customHeight="false" outlineLevel="0" collapsed="false">
      <c r="A370" s="27"/>
      <c r="B370" s="27"/>
      <c r="C370" s="27"/>
      <c r="D370" s="27"/>
      <c r="E370" s="54" t="s">
        <v>204</v>
      </c>
      <c r="F370" s="73"/>
      <c r="G370" s="38" t="n">
        <v>165</v>
      </c>
      <c r="H370" s="38" t="n">
        <v>165</v>
      </c>
      <c r="I370" s="39" t="n">
        <f aca="false">IF(H370=0,"       ",H370/G370)</f>
        <v>1</v>
      </c>
    </row>
    <row r="371" s="85" customFormat="true" ht="27" hidden="false" customHeight="false" outlineLevel="0" collapsed="false">
      <c r="A371" s="27"/>
      <c r="B371" s="27"/>
      <c r="C371" s="27"/>
      <c r="D371" s="27"/>
      <c r="E371" s="90" t="s">
        <v>205</v>
      </c>
      <c r="F371" s="73"/>
      <c r="G371" s="38" t="n">
        <v>24022</v>
      </c>
      <c r="H371" s="38" t="n">
        <v>24021.96</v>
      </c>
      <c r="I371" s="39" t="n">
        <f aca="false">IF(H371=0,"       ",H371/G371)</f>
        <v>0.999998334859712</v>
      </c>
    </row>
    <row r="372" s="85" customFormat="true" ht="27" hidden="false" customHeight="false" outlineLevel="0" collapsed="false">
      <c r="A372" s="27"/>
      <c r="B372" s="27"/>
      <c r="C372" s="27"/>
      <c r="D372" s="27"/>
      <c r="E372" s="90" t="s">
        <v>206</v>
      </c>
      <c r="F372" s="73"/>
      <c r="G372" s="38" t="n">
        <v>15000</v>
      </c>
      <c r="H372" s="38" t="n">
        <v>15000</v>
      </c>
      <c r="I372" s="39" t="n">
        <f aca="false">IF(H372=0,"       ",H372/G372)</f>
        <v>1</v>
      </c>
    </row>
    <row r="373" s="85" customFormat="true" ht="28.5" hidden="false" customHeight="false" outlineLevel="0" collapsed="false">
      <c r="A373" s="27"/>
      <c r="B373" s="27"/>
      <c r="C373" s="27"/>
      <c r="D373" s="27"/>
      <c r="E373" s="91" t="s">
        <v>20</v>
      </c>
      <c r="F373" s="92" t="n">
        <f aca="false">SUM(F375:F382)</f>
        <v>0</v>
      </c>
      <c r="G373" s="92" t="n">
        <f aca="false">SUM(G375:G382)</f>
        <v>101763</v>
      </c>
      <c r="H373" s="92" t="n">
        <f aca="false">SUM(H375:H382)</f>
        <v>97054</v>
      </c>
      <c r="I373" s="89" t="n">
        <f aca="false">IF(H373=0,"       ",H373/G373)</f>
        <v>0.953725813900927</v>
      </c>
    </row>
    <row r="374" s="85" customFormat="true" ht="14.25" hidden="false" customHeight="false" outlineLevel="0" collapsed="false">
      <c r="A374" s="27"/>
      <c r="B374" s="27"/>
      <c r="C374" s="27"/>
      <c r="D374" s="27"/>
      <c r="E374" s="71" t="s">
        <v>155</v>
      </c>
      <c r="F374" s="65"/>
      <c r="G374" s="65"/>
      <c r="H374" s="65"/>
      <c r="I374" s="33"/>
    </row>
    <row r="375" s="85" customFormat="true" ht="46.5" hidden="false" customHeight="true" outlineLevel="0" collapsed="false">
      <c r="A375" s="27"/>
      <c r="B375" s="27"/>
      <c r="C375" s="27"/>
      <c r="D375" s="27"/>
      <c r="E375" s="54" t="s">
        <v>207</v>
      </c>
      <c r="F375" s="73"/>
      <c r="G375" s="38" t="n">
        <v>14700</v>
      </c>
      <c r="H375" s="38" t="n">
        <v>10000</v>
      </c>
      <c r="I375" s="39" t="n">
        <f aca="false">IF(H375=0,"       ",H375/G375)</f>
        <v>0.680272108843537</v>
      </c>
    </row>
    <row r="376" s="85" customFormat="true" ht="40.5" hidden="false" customHeight="false" outlineLevel="0" collapsed="false">
      <c r="A376" s="27"/>
      <c r="B376" s="27"/>
      <c r="C376" s="27"/>
      <c r="D376" s="27"/>
      <c r="E376" s="90" t="s">
        <v>208</v>
      </c>
      <c r="F376" s="73"/>
      <c r="G376" s="38" t="n">
        <v>15400</v>
      </c>
      <c r="H376" s="38" t="n">
        <v>15400</v>
      </c>
      <c r="I376" s="39" t="n">
        <f aca="false">IF(H376=0,"       ",H376/G376)</f>
        <v>1</v>
      </c>
    </row>
    <row r="377" s="85" customFormat="true" ht="40.5" hidden="false" customHeight="false" outlineLevel="0" collapsed="false">
      <c r="A377" s="27"/>
      <c r="B377" s="27"/>
      <c r="C377" s="27"/>
      <c r="D377" s="27"/>
      <c r="E377" s="90" t="s">
        <v>209</v>
      </c>
      <c r="F377" s="73"/>
      <c r="G377" s="38" t="n">
        <v>13104</v>
      </c>
      <c r="H377" s="38" t="n">
        <v>13104</v>
      </c>
      <c r="I377" s="39" t="n">
        <f aca="false">IF(H377=0,"       ",H377/G377)</f>
        <v>1</v>
      </c>
    </row>
    <row r="378" s="85" customFormat="true" ht="40.5" hidden="false" customHeight="false" outlineLevel="0" collapsed="false">
      <c r="A378" s="27"/>
      <c r="B378" s="27"/>
      <c r="C378" s="27"/>
      <c r="D378" s="27"/>
      <c r="E378" s="90" t="s">
        <v>210</v>
      </c>
      <c r="F378" s="73"/>
      <c r="G378" s="38" t="n">
        <v>16800</v>
      </c>
      <c r="H378" s="38" t="n">
        <v>16800</v>
      </c>
      <c r="I378" s="39" t="n">
        <f aca="false">IF(H378=0,"       ",H378/G378)</f>
        <v>1</v>
      </c>
    </row>
    <row r="379" s="85" customFormat="true" ht="27" hidden="false" customHeight="false" outlineLevel="0" collapsed="false">
      <c r="A379" s="27"/>
      <c r="B379" s="27"/>
      <c r="C379" s="27"/>
      <c r="D379" s="27"/>
      <c r="E379" s="90" t="s">
        <v>211</v>
      </c>
      <c r="F379" s="73"/>
      <c r="G379" s="38" t="n">
        <v>999</v>
      </c>
      <c r="H379" s="38" t="n">
        <v>990</v>
      </c>
      <c r="I379" s="39" t="n">
        <f aca="false">IF(H379=0,"       ",H379/G379)</f>
        <v>0.990990990990991</v>
      </c>
    </row>
    <row r="380" s="85" customFormat="true" ht="40.5" hidden="false" customHeight="false" outlineLevel="0" collapsed="false">
      <c r="A380" s="27"/>
      <c r="B380" s="27"/>
      <c r="C380" s="27"/>
      <c r="D380" s="27"/>
      <c r="E380" s="90" t="s">
        <v>212</v>
      </c>
      <c r="F380" s="73"/>
      <c r="G380" s="38" t="n">
        <v>18960</v>
      </c>
      <c r="H380" s="38" t="n">
        <v>18960</v>
      </c>
      <c r="I380" s="39" t="n">
        <f aca="false">IF(H380=0,"       ",H380/G380)</f>
        <v>1</v>
      </c>
    </row>
    <row r="381" s="85" customFormat="true" ht="54" hidden="false" customHeight="false" outlineLevel="0" collapsed="false">
      <c r="A381" s="27"/>
      <c r="B381" s="27"/>
      <c r="C381" s="27"/>
      <c r="D381" s="27"/>
      <c r="E381" s="90" t="s">
        <v>213</v>
      </c>
      <c r="F381" s="73"/>
      <c r="G381" s="38" t="n">
        <v>4200</v>
      </c>
      <c r="H381" s="38" t="n">
        <v>4200</v>
      </c>
      <c r="I381" s="39" t="n">
        <f aca="false">IF(H381=0,"       ",H381/G381)</f>
        <v>1</v>
      </c>
    </row>
    <row r="382" s="85" customFormat="true" ht="40.5" hidden="false" customHeight="false" outlineLevel="0" collapsed="false">
      <c r="A382" s="27"/>
      <c r="B382" s="27"/>
      <c r="C382" s="27"/>
      <c r="D382" s="27"/>
      <c r="E382" s="90" t="s">
        <v>214</v>
      </c>
      <c r="F382" s="73"/>
      <c r="G382" s="38" t="n">
        <v>17600</v>
      </c>
      <c r="H382" s="38" t="n">
        <v>17600</v>
      </c>
      <c r="I382" s="39" t="n">
        <f aca="false">IF(H382=0,"       ",H382/G382)</f>
        <v>1</v>
      </c>
    </row>
    <row r="383" s="85" customFormat="true" ht="14.25" hidden="false" customHeight="false" outlineLevel="0" collapsed="false">
      <c r="A383" s="27"/>
      <c r="B383" s="27"/>
      <c r="C383" s="27"/>
      <c r="D383" s="27"/>
      <c r="E383" s="93" t="s">
        <v>93</v>
      </c>
      <c r="F383" s="94" t="n">
        <f aca="false">SUM(F384,F391)</f>
        <v>233405.8</v>
      </c>
      <c r="G383" s="94" t="n">
        <f aca="false">SUM(G384,G391)</f>
        <v>190764.8</v>
      </c>
      <c r="H383" s="94" t="n">
        <f aca="false">SUM(H384,H391)</f>
        <v>189613.85</v>
      </c>
      <c r="I383" s="33" t="n">
        <f aca="false">IF(H383=0,"       ",H383/G383)</f>
        <v>0.993966654225518</v>
      </c>
    </row>
    <row r="384" s="85" customFormat="true" ht="21.75" hidden="false" customHeight="true" outlineLevel="0" collapsed="false">
      <c r="A384" s="27"/>
      <c r="B384" s="27"/>
      <c r="C384" s="27"/>
      <c r="D384" s="27"/>
      <c r="E384" s="87" t="s">
        <v>184</v>
      </c>
      <c r="F384" s="94" t="n">
        <f aca="false">SUM(F386:F390)</f>
        <v>233405.8</v>
      </c>
      <c r="G384" s="94" t="n">
        <f aca="false">SUM(G386:G390)</f>
        <v>179484.8</v>
      </c>
      <c r="H384" s="94" t="n">
        <f aca="false">SUM(H386:H390)</f>
        <v>178333.85</v>
      </c>
      <c r="I384" s="89" t="n">
        <f aca="false">IF(H384=0,"       ",H384/G384)</f>
        <v>0.993587479274011</v>
      </c>
    </row>
    <row r="385" s="85" customFormat="true" ht="21.75" hidden="false" customHeight="true" outlineLevel="0" collapsed="false">
      <c r="A385" s="27"/>
      <c r="B385" s="27"/>
      <c r="C385" s="27"/>
      <c r="D385" s="27"/>
      <c r="E385" s="71" t="s">
        <v>155</v>
      </c>
      <c r="F385" s="94"/>
      <c r="G385" s="94"/>
      <c r="H385" s="94"/>
      <c r="I385" s="33"/>
    </row>
    <row r="386" s="85" customFormat="true" ht="14.25" hidden="false" customHeight="false" outlineLevel="0" collapsed="false">
      <c r="A386" s="27"/>
      <c r="B386" s="27"/>
      <c r="C386" s="27"/>
      <c r="D386" s="27"/>
      <c r="E386" s="54" t="s">
        <v>215</v>
      </c>
      <c r="F386" s="95" t="n">
        <v>61158.9</v>
      </c>
      <c r="G386" s="38" t="n">
        <v>27822.2</v>
      </c>
      <c r="H386" s="38" t="n">
        <v>26751.94</v>
      </c>
      <c r="I386" s="39" t="n">
        <f aca="false">IF(H386=0,"       ",H386/G386)</f>
        <v>0.961532157773289</v>
      </c>
    </row>
    <row r="387" s="85" customFormat="true" ht="27" hidden="false" customHeight="false" outlineLevel="0" collapsed="false">
      <c r="A387" s="27"/>
      <c r="B387" s="27"/>
      <c r="C387" s="27"/>
      <c r="D387" s="27"/>
      <c r="E387" s="54" t="s">
        <v>216</v>
      </c>
      <c r="F387" s="95" t="n">
        <v>98448.5</v>
      </c>
      <c r="G387" s="38" t="n">
        <v>76430.1</v>
      </c>
      <c r="H387" s="38" t="n">
        <v>76423.44</v>
      </c>
      <c r="I387" s="39" t="n">
        <f aca="false">IF(H387=0,"       ",H387/G387)</f>
        <v>0.999912861555853</v>
      </c>
    </row>
    <row r="388" s="85" customFormat="true" ht="14.25" hidden="false" customHeight="false" outlineLevel="0" collapsed="false">
      <c r="A388" s="27"/>
      <c r="B388" s="27"/>
      <c r="C388" s="27"/>
      <c r="D388" s="27"/>
      <c r="E388" s="54" t="s">
        <v>217</v>
      </c>
      <c r="F388" s="95" t="n">
        <v>73798.4</v>
      </c>
      <c r="G388" s="38" t="n">
        <v>33136.7</v>
      </c>
      <c r="H388" s="38" t="n">
        <v>33064.93</v>
      </c>
      <c r="I388" s="39" t="n">
        <f aca="false">IF(H388=0,"       ",H388/G388)</f>
        <v>0.997834123494494</v>
      </c>
    </row>
    <row r="389" s="85" customFormat="true" ht="14.25" hidden="false" customHeight="false" outlineLevel="0" collapsed="false">
      <c r="A389" s="27"/>
      <c r="B389" s="27"/>
      <c r="C389" s="27"/>
      <c r="D389" s="27"/>
      <c r="E389" s="90" t="s">
        <v>218</v>
      </c>
      <c r="F389" s="95"/>
      <c r="G389" s="38" t="n">
        <v>29095.8</v>
      </c>
      <c r="H389" s="38" t="n">
        <v>29095.7</v>
      </c>
      <c r="I389" s="39" t="n">
        <f aca="false">IF(H389=0,"       ",H389/G389)</f>
        <v>0.999996563077833</v>
      </c>
    </row>
    <row r="390" s="85" customFormat="true" ht="27" hidden="false" customHeight="false" outlineLevel="0" collapsed="false">
      <c r="A390" s="27"/>
      <c r="B390" s="27"/>
      <c r="C390" s="27"/>
      <c r="D390" s="27"/>
      <c r="E390" s="90" t="s">
        <v>219</v>
      </c>
      <c r="F390" s="95"/>
      <c r="G390" s="38" t="n">
        <v>13000</v>
      </c>
      <c r="H390" s="38" t="n">
        <v>12997.84</v>
      </c>
      <c r="I390" s="39" t="n">
        <f aca="false">IF(H390=0,"       ",H390/G390)</f>
        <v>0.999833846153846</v>
      </c>
    </row>
    <row r="391" s="85" customFormat="true" ht="28.5" hidden="false" customHeight="false" outlineLevel="0" collapsed="false">
      <c r="A391" s="27"/>
      <c r="B391" s="27"/>
      <c r="C391" s="27"/>
      <c r="D391" s="27"/>
      <c r="E391" s="91" t="s">
        <v>20</v>
      </c>
      <c r="F391" s="96" t="n">
        <f aca="false">SUM(F392)</f>
        <v>0</v>
      </c>
      <c r="G391" s="96" t="n">
        <f aca="false">SUM(G392)</f>
        <v>11280</v>
      </c>
      <c r="H391" s="96" t="n">
        <f aca="false">SUM(H392)</f>
        <v>11280</v>
      </c>
      <c r="I391" s="89" t="n">
        <f aca="false">IF(H391=0,"       ",H391/G391)</f>
        <v>1</v>
      </c>
    </row>
    <row r="392" s="85" customFormat="true" ht="27" hidden="false" customHeight="false" outlineLevel="0" collapsed="false">
      <c r="A392" s="27"/>
      <c r="B392" s="27"/>
      <c r="C392" s="27"/>
      <c r="D392" s="27"/>
      <c r="E392" s="90" t="s">
        <v>220</v>
      </c>
      <c r="F392" s="95"/>
      <c r="G392" s="38" t="n">
        <v>11280</v>
      </c>
      <c r="H392" s="38" t="n">
        <v>11280</v>
      </c>
      <c r="I392" s="39" t="n">
        <f aca="false">IF(H392=0,"       ",H392/G392)</f>
        <v>1</v>
      </c>
    </row>
    <row r="393" s="85" customFormat="true" ht="14.25" hidden="false" customHeight="false" outlineLevel="0" collapsed="false">
      <c r="A393" s="27"/>
      <c r="B393" s="27"/>
      <c r="C393" s="27"/>
      <c r="D393" s="27"/>
      <c r="E393" s="93" t="s">
        <v>100</v>
      </c>
      <c r="F393" s="97" t="n">
        <f aca="false">SUM(F394,F402)</f>
        <v>419020.1</v>
      </c>
      <c r="G393" s="97" t="n">
        <f aca="false">SUM(G394,G402)</f>
        <v>293030.6</v>
      </c>
      <c r="H393" s="97" t="n">
        <f aca="false">SUM(H394,H402)</f>
        <v>292995.53</v>
      </c>
      <c r="I393" s="33" t="n">
        <f aca="false">IF(H393=0,"       ",H393/G393)</f>
        <v>0.999880319666274</v>
      </c>
    </row>
    <row r="394" s="85" customFormat="true" ht="20.25" hidden="false" customHeight="true" outlineLevel="0" collapsed="false">
      <c r="A394" s="27"/>
      <c r="B394" s="27"/>
      <c r="C394" s="27"/>
      <c r="D394" s="27"/>
      <c r="E394" s="87" t="s">
        <v>184</v>
      </c>
      <c r="F394" s="94" t="n">
        <f aca="false">SUM(F396:F401)</f>
        <v>419020.1</v>
      </c>
      <c r="G394" s="94" t="n">
        <f aca="false">SUM(G396:G401)</f>
        <v>285830.6</v>
      </c>
      <c r="H394" s="94" t="n">
        <f aca="false">SUM(H396:H401)</f>
        <v>285795.53</v>
      </c>
      <c r="I394" s="89" t="n">
        <f aca="false">IF(H394=0,"       ",H394/G394)</f>
        <v>0.999877304949155</v>
      </c>
    </row>
    <row r="395" s="85" customFormat="true" ht="14.25" hidden="false" customHeight="false" outlineLevel="0" collapsed="false">
      <c r="A395" s="27"/>
      <c r="B395" s="27"/>
      <c r="C395" s="27"/>
      <c r="D395" s="27"/>
      <c r="E395" s="71" t="s">
        <v>155</v>
      </c>
      <c r="F395" s="94"/>
      <c r="G395" s="94"/>
      <c r="H395" s="94"/>
      <c r="I395" s="33"/>
    </row>
    <row r="396" s="85" customFormat="true" ht="14.25" hidden="false" customHeight="false" outlineLevel="0" collapsed="false">
      <c r="A396" s="27"/>
      <c r="B396" s="27"/>
      <c r="C396" s="27"/>
      <c r="D396" s="27"/>
      <c r="E396" s="54" t="s">
        <v>221</v>
      </c>
      <c r="F396" s="95" t="n">
        <v>115976.4</v>
      </c>
      <c r="G396" s="38" t="n">
        <v>84253.5</v>
      </c>
      <c r="H396" s="38" t="n">
        <v>84253.43</v>
      </c>
      <c r="I396" s="39" t="n">
        <f aca="false">IF(H396=0,"       ",H396/G396)</f>
        <v>0.999999169173981</v>
      </c>
    </row>
    <row r="397" s="85" customFormat="true" ht="14.25" hidden="false" customHeight="false" outlineLevel="0" collapsed="false">
      <c r="A397" s="27"/>
      <c r="B397" s="27"/>
      <c r="C397" s="27"/>
      <c r="D397" s="27"/>
      <c r="E397" s="54" t="s">
        <v>222</v>
      </c>
      <c r="F397" s="95" t="n">
        <v>50000</v>
      </c>
      <c r="G397" s="38" t="n">
        <v>0</v>
      </c>
      <c r="H397" s="38" t="n">
        <v>0</v>
      </c>
      <c r="I397" s="39" t="str">
        <f aca="false">IF(H397=0,"       ",H397/G397)</f>
        <v>       </v>
      </c>
    </row>
    <row r="398" s="85" customFormat="true" ht="14.25" hidden="false" customHeight="false" outlineLevel="0" collapsed="false">
      <c r="A398" s="27"/>
      <c r="B398" s="27"/>
      <c r="C398" s="27"/>
      <c r="D398" s="27"/>
      <c r="E398" s="54" t="s">
        <v>223</v>
      </c>
      <c r="F398" s="95" t="n">
        <v>61717</v>
      </c>
      <c r="G398" s="95" t="n">
        <v>61717</v>
      </c>
      <c r="H398" s="38" t="n">
        <v>61686.34</v>
      </c>
      <c r="I398" s="39" t="n">
        <f aca="false">IF(H398=0,"       ",H398/G398)</f>
        <v>0.999503216293728</v>
      </c>
    </row>
    <row r="399" s="85" customFormat="true" ht="27" hidden="false" customHeight="false" outlineLevel="0" collapsed="false">
      <c r="A399" s="27"/>
      <c r="B399" s="27"/>
      <c r="C399" s="27"/>
      <c r="D399" s="27"/>
      <c r="E399" s="54" t="s">
        <v>224</v>
      </c>
      <c r="F399" s="95" t="n">
        <v>65791.2</v>
      </c>
      <c r="G399" s="95" t="n">
        <v>65791.2</v>
      </c>
      <c r="H399" s="38" t="n">
        <v>65786.9</v>
      </c>
      <c r="I399" s="39" t="n">
        <f aca="false">IF(H399=0,"       ",H399/G399)</f>
        <v>0.999934641715001</v>
      </c>
    </row>
    <row r="400" s="85" customFormat="true" ht="27" hidden="false" customHeight="false" outlineLevel="0" collapsed="false">
      <c r="A400" s="27"/>
      <c r="B400" s="27"/>
      <c r="C400" s="27"/>
      <c r="D400" s="27"/>
      <c r="E400" s="54" t="s">
        <v>225</v>
      </c>
      <c r="F400" s="95" t="n">
        <v>38110.8</v>
      </c>
      <c r="G400" s="38" t="n">
        <v>0</v>
      </c>
      <c r="H400" s="38" t="n">
        <v>0</v>
      </c>
      <c r="I400" s="39" t="str">
        <f aca="false">IF(H400=0,"       ",H400/G400)</f>
        <v>       </v>
      </c>
    </row>
    <row r="401" s="85" customFormat="true" ht="14.25" hidden="false" customHeight="false" outlineLevel="0" collapsed="false">
      <c r="A401" s="27"/>
      <c r="B401" s="27"/>
      <c r="C401" s="27"/>
      <c r="D401" s="27"/>
      <c r="E401" s="54" t="s">
        <v>226</v>
      </c>
      <c r="F401" s="95" t="n">
        <v>87424.7</v>
      </c>
      <c r="G401" s="38" t="n">
        <v>74068.9</v>
      </c>
      <c r="H401" s="38" t="n">
        <v>74068.86</v>
      </c>
      <c r="I401" s="39" t="n">
        <f aca="false">IF(H401=0,"       ",H401/G401)</f>
        <v>0.999999459962279</v>
      </c>
    </row>
    <row r="402" s="85" customFormat="true" ht="28.5" hidden="false" customHeight="false" outlineLevel="0" collapsed="false">
      <c r="A402" s="27"/>
      <c r="B402" s="27"/>
      <c r="C402" s="27"/>
      <c r="D402" s="27"/>
      <c r="E402" s="91" t="s">
        <v>20</v>
      </c>
      <c r="F402" s="96" t="n">
        <f aca="false">SUM(F403)</f>
        <v>0</v>
      </c>
      <c r="G402" s="96" t="n">
        <f aca="false">SUM(G403)</f>
        <v>7200</v>
      </c>
      <c r="H402" s="96" t="n">
        <f aca="false">SUM(H403)</f>
        <v>7200</v>
      </c>
      <c r="I402" s="89" t="n">
        <f aca="false">IF(H402=0,"       ",H402/G402)</f>
        <v>1</v>
      </c>
    </row>
    <row r="403" s="85" customFormat="true" ht="40.5" hidden="false" customHeight="false" outlineLevel="0" collapsed="false">
      <c r="A403" s="27"/>
      <c r="B403" s="27"/>
      <c r="C403" s="27"/>
      <c r="D403" s="27"/>
      <c r="E403" s="90" t="s">
        <v>227</v>
      </c>
      <c r="F403" s="95"/>
      <c r="G403" s="38" t="n">
        <v>7200</v>
      </c>
      <c r="H403" s="38" t="n">
        <v>7200</v>
      </c>
      <c r="I403" s="39" t="n">
        <f aca="false">IF(H403=0,"       ",H403/G403)</f>
        <v>1</v>
      </c>
    </row>
    <row r="404" s="85" customFormat="true" ht="14.25" hidden="false" customHeight="false" outlineLevel="0" collapsed="false">
      <c r="A404" s="27"/>
      <c r="B404" s="27"/>
      <c r="C404" s="27"/>
      <c r="D404" s="27"/>
      <c r="E404" s="93" t="s">
        <v>102</v>
      </c>
      <c r="F404" s="94" t="n">
        <f aca="false">SUM(F405,F411)</f>
        <v>289297.7</v>
      </c>
      <c r="G404" s="94" t="n">
        <f aca="false">SUM(G405,G411)</f>
        <v>193546.4</v>
      </c>
      <c r="H404" s="94" t="n">
        <f aca="false">SUM(H405,H411)</f>
        <v>190931.47</v>
      </c>
      <c r="I404" s="33" t="n">
        <f aca="false">IF(H404=0,"       ",H404/G404)</f>
        <v>0.9864893896244</v>
      </c>
    </row>
    <row r="405" s="85" customFormat="true" ht="23.25" hidden="false" customHeight="true" outlineLevel="0" collapsed="false">
      <c r="A405" s="27"/>
      <c r="B405" s="27"/>
      <c r="C405" s="27"/>
      <c r="D405" s="27"/>
      <c r="E405" s="87" t="s">
        <v>184</v>
      </c>
      <c r="F405" s="94" t="n">
        <f aca="false">SUM(F407:F410)</f>
        <v>289297.7</v>
      </c>
      <c r="G405" s="94" t="n">
        <f aca="false">SUM(G407:G410)</f>
        <v>175466.8</v>
      </c>
      <c r="H405" s="94" t="n">
        <f aca="false">SUM(H407:H410)</f>
        <v>175363.47</v>
      </c>
      <c r="I405" s="89" t="n">
        <f aca="false">IF(H405=0,"       ",H405/G405)</f>
        <v>0.999411113669367</v>
      </c>
    </row>
    <row r="406" s="85" customFormat="true" ht="14.25" hidden="false" customHeight="false" outlineLevel="0" collapsed="false">
      <c r="A406" s="27"/>
      <c r="B406" s="27"/>
      <c r="C406" s="27"/>
      <c r="D406" s="27"/>
      <c r="E406" s="71" t="s">
        <v>155</v>
      </c>
      <c r="F406" s="98"/>
      <c r="G406" s="98"/>
      <c r="H406" s="98"/>
      <c r="I406" s="39"/>
    </row>
    <row r="407" s="85" customFormat="true" ht="14.25" hidden="false" customHeight="false" outlineLevel="0" collapsed="false">
      <c r="A407" s="27"/>
      <c r="B407" s="27"/>
      <c r="C407" s="27"/>
      <c r="D407" s="27"/>
      <c r="E407" s="54" t="s">
        <v>228</v>
      </c>
      <c r="F407" s="95" t="n">
        <v>55000</v>
      </c>
      <c r="G407" s="95" t="n">
        <v>55000</v>
      </c>
      <c r="H407" s="38" t="n">
        <v>54985.75</v>
      </c>
      <c r="I407" s="39" t="n">
        <f aca="false">IF(H407=0,"       ",H407/G407)</f>
        <v>0.999740909090909</v>
      </c>
    </row>
    <row r="408" s="85" customFormat="true" ht="14.25" hidden="false" customHeight="false" outlineLevel="0" collapsed="false">
      <c r="A408" s="27"/>
      <c r="B408" s="27"/>
      <c r="C408" s="27"/>
      <c r="D408" s="27"/>
      <c r="E408" s="54" t="s">
        <v>229</v>
      </c>
      <c r="F408" s="95" t="n">
        <v>18095.4</v>
      </c>
      <c r="G408" s="38" t="n">
        <v>0</v>
      </c>
      <c r="H408" s="38" t="n">
        <v>0</v>
      </c>
      <c r="I408" s="39" t="str">
        <f aca="false">IF(H408=0,"       ",H408/G408)</f>
        <v>       </v>
      </c>
    </row>
    <row r="409" s="85" customFormat="true" ht="27" hidden="false" customHeight="false" outlineLevel="0" collapsed="false">
      <c r="A409" s="27"/>
      <c r="B409" s="27"/>
      <c r="C409" s="27"/>
      <c r="D409" s="27"/>
      <c r="E409" s="54" t="s">
        <v>230</v>
      </c>
      <c r="F409" s="95" t="n">
        <v>125237.1</v>
      </c>
      <c r="G409" s="38" t="n">
        <v>120466.8</v>
      </c>
      <c r="H409" s="38" t="n">
        <v>120377.72</v>
      </c>
      <c r="I409" s="39" t="n">
        <f aca="false">IF(H409=0,"       ",H409/G409)</f>
        <v>0.999260543153798</v>
      </c>
    </row>
    <row r="410" s="85" customFormat="true" ht="14.25" hidden="false" customHeight="false" outlineLevel="0" collapsed="false">
      <c r="A410" s="27"/>
      <c r="B410" s="27"/>
      <c r="C410" s="27"/>
      <c r="D410" s="27"/>
      <c r="E410" s="54" t="s">
        <v>231</v>
      </c>
      <c r="F410" s="95" t="n">
        <v>90965.2</v>
      </c>
      <c r="G410" s="38" t="n">
        <v>0</v>
      </c>
      <c r="H410" s="38" t="n">
        <v>0</v>
      </c>
      <c r="I410" s="39" t="str">
        <f aca="false">IF(H410=0,"       ",H410/G410)</f>
        <v>       </v>
      </c>
    </row>
    <row r="411" s="85" customFormat="true" ht="28.5" hidden="false" customHeight="false" outlineLevel="0" collapsed="false">
      <c r="A411" s="27"/>
      <c r="B411" s="27"/>
      <c r="C411" s="27"/>
      <c r="D411" s="27"/>
      <c r="E411" s="99" t="s">
        <v>20</v>
      </c>
      <c r="F411" s="96" t="n">
        <f aca="false">SUM(F413:F415)</f>
        <v>0</v>
      </c>
      <c r="G411" s="96" t="n">
        <f aca="false">SUM(G413:G415)</f>
        <v>18079.6</v>
      </c>
      <c r="H411" s="96" t="n">
        <f aca="false">SUM(H413:H415)</f>
        <v>15568</v>
      </c>
      <c r="I411" s="89" t="n">
        <f aca="false">IF(H411=0,"       ",H411/G411)</f>
        <v>0.861080997367199</v>
      </c>
    </row>
    <row r="412" s="85" customFormat="true" ht="14.25" hidden="false" customHeight="false" outlineLevel="0" collapsed="false">
      <c r="A412" s="27"/>
      <c r="B412" s="27"/>
      <c r="C412" s="27"/>
      <c r="D412" s="27"/>
      <c r="E412" s="71" t="s">
        <v>155</v>
      </c>
      <c r="F412" s="96"/>
      <c r="G412" s="96"/>
      <c r="H412" s="96"/>
      <c r="I412" s="89"/>
    </row>
    <row r="413" s="85" customFormat="true" ht="40.5" hidden="false" customHeight="false" outlineLevel="0" collapsed="false">
      <c r="A413" s="27"/>
      <c r="B413" s="27"/>
      <c r="C413" s="27"/>
      <c r="D413" s="27"/>
      <c r="E413" s="90" t="s">
        <v>232</v>
      </c>
      <c r="F413" s="95"/>
      <c r="G413" s="38" t="n">
        <v>950</v>
      </c>
      <c r="H413" s="38" t="n">
        <v>950</v>
      </c>
      <c r="I413" s="39" t="n">
        <f aca="false">IF(H413=0,"       ",H413/G413)</f>
        <v>1</v>
      </c>
    </row>
    <row r="414" s="85" customFormat="true" ht="40.5" hidden="false" customHeight="false" outlineLevel="0" collapsed="false">
      <c r="A414" s="27"/>
      <c r="B414" s="27"/>
      <c r="C414" s="27"/>
      <c r="D414" s="27"/>
      <c r="E414" s="90" t="s">
        <v>233</v>
      </c>
      <c r="F414" s="95"/>
      <c r="G414" s="38" t="n">
        <v>1818</v>
      </c>
      <c r="H414" s="38" t="n">
        <v>1818</v>
      </c>
      <c r="I414" s="39" t="n">
        <f aca="false">IF(H414=0,"       ",H414/G414)</f>
        <v>1</v>
      </c>
    </row>
    <row r="415" s="85" customFormat="true" ht="40.5" hidden="false" customHeight="false" outlineLevel="0" collapsed="false">
      <c r="A415" s="27"/>
      <c r="B415" s="27"/>
      <c r="C415" s="27"/>
      <c r="D415" s="27"/>
      <c r="E415" s="90" t="s">
        <v>234</v>
      </c>
      <c r="F415" s="95"/>
      <c r="G415" s="38" t="n">
        <v>15311.6</v>
      </c>
      <c r="H415" s="38" t="n">
        <v>12800</v>
      </c>
      <c r="I415" s="39" t="n">
        <f aca="false">IF(H415=0,"       ",H415/G415)</f>
        <v>0.835967501763369</v>
      </c>
    </row>
    <row r="416" s="85" customFormat="true" ht="14.25" hidden="false" customHeight="false" outlineLevel="0" collapsed="false">
      <c r="A416" s="27"/>
      <c r="B416" s="27"/>
      <c r="C416" s="27"/>
      <c r="D416" s="27"/>
      <c r="E416" s="93" t="s">
        <v>235</v>
      </c>
      <c r="F416" s="94" t="n">
        <f aca="false">SUM(F417)+F429</f>
        <v>503877.8</v>
      </c>
      <c r="G416" s="94" t="n">
        <f aca="false">SUM(G417)+G429</f>
        <v>372707.2</v>
      </c>
      <c r="H416" s="94" t="n">
        <f aca="false">SUM(H417)+H429</f>
        <v>365571.45</v>
      </c>
      <c r="I416" s="33" t="n">
        <f aca="false">IF(H416=0,"       ",H416/G416)</f>
        <v>0.980854273810648</v>
      </c>
    </row>
    <row r="417" s="85" customFormat="true" ht="28.5" hidden="false" customHeight="false" outlineLevel="0" collapsed="false">
      <c r="A417" s="27"/>
      <c r="B417" s="27"/>
      <c r="C417" s="27"/>
      <c r="D417" s="27"/>
      <c r="E417" s="87" t="s">
        <v>184</v>
      </c>
      <c r="F417" s="94" t="n">
        <f aca="false">SUM(F419:F428)</f>
        <v>503877.8</v>
      </c>
      <c r="G417" s="94" t="n">
        <f aca="false">SUM(G419:G428)</f>
        <v>329595.1</v>
      </c>
      <c r="H417" s="94" t="n">
        <f aca="false">SUM(H419:H428)</f>
        <v>329461.45</v>
      </c>
      <c r="I417" s="33" t="n">
        <f aca="false">IF(H417=0,"       ",H417/G417)</f>
        <v>0.999594502466815</v>
      </c>
    </row>
    <row r="418" s="85" customFormat="true" ht="14.25" hidden="false" customHeight="false" outlineLevel="0" collapsed="false">
      <c r="A418" s="27"/>
      <c r="B418" s="27"/>
      <c r="C418" s="27"/>
      <c r="D418" s="27"/>
      <c r="E418" s="71" t="s">
        <v>155</v>
      </c>
      <c r="F418" s="94"/>
      <c r="G418" s="94"/>
      <c r="H418" s="94"/>
      <c r="I418" s="33"/>
    </row>
    <row r="419" s="85" customFormat="true" ht="14.25" hidden="false" customHeight="false" outlineLevel="0" collapsed="false">
      <c r="A419" s="27"/>
      <c r="B419" s="27"/>
      <c r="C419" s="27"/>
      <c r="D419" s="27"/>
      <c r="E419" s="54" t="s">
        <v>236</v>
      </c>
      <c r="F419" s="95" t="n">
        <v>58877.8</v>
      </c>
      <c r="G419" s="38" t="n">
        <v>51126.2</v>
      </c>
      <c r="H419" s="38" t="n">
        <v>51126.07</v>
      </c>
      <c r="I419" s="39" t="n">
        <f aca="false">IF(H419=0,"       ",H419/G419)</f>
        <v>0.999997457272397</v>
      </c>
    </row>
    <row r="420" s="85" customFormat="true" ht="14.25" hidden="false" customHeight="false" outlineLevel="0" collapsed="false">
      <c r="A420" s="27"/>
      <c r="B420" s="27"/>
      <c r="C420" s="27"/>
      <c r="D420" s="27"/>
      <c r="E420" s="54" t="s">
        <v>237</v>
      </c>
      <c r="F420" s="95" t="n">
        <v>55000</v>
      </c>
      <c r="G420" s="38" t="n">
        <v>31386.9</v>
      </c>
      <c r="H420" s="38" t="n">
        <v>31377.01</v>
      </c>
      <c r="I420" s="39" t="n">
        <f aca="false">IF(H420=0,"       ",H420/G420)</f>
        <v>0.999684900388379</v>
      </c>
    </row>
    <row r="421" s="85" customFormat="true" ht="14.25" hidden="false" customHeight="false" outlineLevel="0" collapsed="false">
      <c r="A421" s="27"/>
      <c r="B421" s="27"/>
      <c r="C421" s="27"/>
      <c r="D421" s="27"/>
      <c r="E421" s="54" t="s">
        <v>238</v>
      </c>
      <c r="F421" s="95" t="n">
        <v>50000</v>
      </c>
      <c r="G421" s="38" t="n">
        <v>0</v>
      </c>
      <c r="H421" s="38" t="n">
        <v>0</v>
      </c>
      <c r="I421" s="39" t="str">
        <f aca="false">IF(H421=0,"       ",H421/G421)</f>
        <v>       </v>
      </c>
    </row>
    <row r="422" s="85" customFormat="true" ht="14.25" hidden="false" customHeight="false" outlineLevel="0" collapsed="false">
      <c r="A422" s="27"/>
      <c r="B422" s="27"/>
      <c r="C422" s="27"/>
      <c r="D422" s="27"/>
      <c r="E422" s="54" t="s">
        <v>239</v>
      </c>
      <c r="F422" s="95" t="n">
        <v>55000</v>
      </c>
      <c r="G422" s="38" t="n">
        <v>35166</v>
      </c>
      <c r="H422" s="38" t="n">
        <v>35165.96</v>
      </c>
      <c r="I422" s="39" t="n">
        <f aca="false">IF(H422=0,"       ",H422/G422)</f>
        <v>0.999998862537678</v>
      </c>
    </row>
    <row r="423" s="85" customFormat="true" ht="14.25" hidden="false" customHeight="false" outlineLevel="0" collapsed="false">
      <c r="A423" s="27"/>
      <c r="B423" s="27"/>
      <c r="C423" s="27"/>
      <c r="D423" s="27"/>
      <c r="E423" s="54" t="s">
        <v>240</v>
      </c>
      <c r="F423" s="95" t="n">
        <v>55000</v>
      </c>
      <c r="G423" s="38" t="n">
        <v>50339.5</v>
      </c>
      <c r="H423" s="38" t="n">
        <v>50339.39</v>
      </c>
      <c r="I423" s="39" t="n">
        <f aca="false">IF(H423=0,"       ",H423/G423)</f>
        <v>0.999997814837255</v>
      </c>
    </row>
    <row r="424" s="85" customFormat="true" ht="14.25" hidden="false" customHeight="false" outlineLevel="0" collapsed="false">
      <c r="A424" s="27"/>
      <c r="B424" s="27"/>
      <c r="C424" s="27"/>
      <c r="D424" s="27"/>
      <c r="E424" s="54" t="s">
        <v>241</v>
      </c>
      <c r="F424" s="95" t="n">
        <v>55000</v>
      </c>
      <c r="G424" s="38" t="n">
        <v>11384.5</v>
      </c>
      <c r="H424" s="38" t="n">
        <v>11369.5</v>
      </c>
      <c r="I424" s="39" t="n">
        <f aca="false">IF(H424=0,"       ",H424/G424)</f>
        <v>0.998682419078572</v>
      </c>
    </row>
    <row r="425" s="85" customFormat="true" ht="14.25" hidden="false" customHeight="false" outlineLevel="0" collapsed="false">
      <c r="A425" s="27"/>
      <c r="B425" s="27"/>
      <c r="C425" s="27"/>
      <c r="D425" s="27"/>
      <c r="E425" s="54" t="s">
        <v>242</v>
      </c>
      <c r="F425" s="95" t="n">
        <v>50000</v>
      </c>
      <c r="G425" s="38" t="n">
        <v>40192</v>
      </c>
      <c r="H425" s="38" t="n">
        <v>40083.83</v>
      </c>
      <c r="I425" s="39" t="n">
        <f aca="false">IF(H425=0,"       ",H425/G425)</f>
        <v>0.99730866839172</v>
      </c>
    </row>
    <row r="426" s="85" customFormat="true" ht="14.25" hidden="false" customHeight="false" outlineLevel="0" collapsed="false">
      <c r="A426" s="27"/>
      <c r="B426" s="27"/>
      <c r="C426" s="27"/>
      <c r="D426" s="27"/>
      <c r="E426" s="54" t="s">
        <v>243</v>
      </c>
      <c r="F426" s="95" t="n">
        <v>60000</v>
      </c>
      <c r="G426" s="38" t="n">
        <v>0</v>
      </c>
      <c r="H426" s="38" t="n">
        <v>0</v>
      </c>
      <c r="I426" s="39" t="str">
        <f aca="false">IF(H426=0,"       ",H426/G426)</f>
        <v>       </v>
      </c>
    </row>
    <row r="427" s="85" customFormat="true" ht="14.25" hidden="false" customHeight="false" outlineLevel="0" collapsed="false">
      <c r="A427" s="27"/>
      <c r="B427" s="27"/>
      <c r="C427" s="27"/>
      <c r="D427" s="27"/>
      <c r="E427" s="54" t="s">
        <v>244</v>
      </c>
      <c r="F427" s="95" t="n">
        <v>65000</v>
      </c>
      <c r="G427" s="95" t="n">
        <v>65000</v>
      </c>
      <c r="H427" s="38" t="n">
        <v>64999.69</v>
      </c>
      <c r="I427" s="39" t="n">
        <f aca="false">IF(H427=0,"       ",H427/G427)</f>
        <v>0.999995230769231</v>
      </c>
    </row>
    <row r="428" s="85" customFormat="true" ht="14.25" hidden="false" customHeight="false" outlineLevel="0" collapsed="false">
      <c r="A428" s="27"/>
      <c r="B428" s="27"/>
      <c r="C428" s="27"/>
      <c r="D428" s="27"/>
      <c r="E428" s="90" t="s">
        <v>245</v>
      </c>
      <c r="F428" s="95"/>
      <c r="G428" s="95" t="n">
        <v>45000</v>
      </c>
      <c r="H428" s="38" t="n">
        <v>45000</v>
      </c>
      <c r="I428" s="39" t="n">
        <f aca="false">IF(H428=0,"       ",H428/G428)</f>
        <v>1</v>
      </c>
    </row>
    <row r="429" s="85" customFormat="true" ht="28.5" hidden="false" customHeight="false" outlineLevel="0" collapsed="false">
      <c r="A429" s="27"/>
      <c r="B429" s="27"/>
      <c r="C429" s="27"/>
      <c r="D429" s="27"/>
      <c r="E429" s="91" t="s">
        <v>20</v>
      </c>
      <c r="F429" s="96" t="n">
        <f aca="false">SUM(F431:F435)</f>
        <v>0</v>
      </c>
      <c r="G429" s="96" t="n">
        <f aca="false">SUM(G431:G435)</f>
        <v>43112.1</v>
      </c>
      <c r="H429" s="96" t="n">
        <f aca="false">SUM(H431:H435)</f>
        <v>36110</v>
      </c>
      <c r="I429" s="89" t="n">
        <f aca="false">IF(H429=0,"       ",H429/G429)</f>
        <v>0.837583880163574</v>
      </c>
    </row>
    <row r="430" s="85" customFormat="true" ht="14.25" hidden="false" customHeight="false" outlineLevel="0" collapsed="false">
      <c r="A430" s="27"/>
      <c r="B430" s="27"/>
      <c r="C430" s="27"/>
      <c r="D430" s="27"/>
      <c r="E430" s="71" t="s">
        <v>155</v>
      </c>
      <c r="F430" s="95"/>
      <c r="G430" s="95"/>
      <c r="H430" s="95"/>
      <c r="I430" s="39"/>
    </row>
    <row r="431" s="85" customFormat="true" ht="27" hidden="false" customHeight="false" outlineLevel="0" collapsed="false">
      <c r="A431" s="27"/>
      <c r="B431" s="27"/>
      <c r="C431" s="27"/>
      <c r="D431" s="27"/>
      <c r="E431" s="90" t="s">
        <v>246</v>
      </c>
      <c r="F431" s="95"/>
      <c r="G431" s="38" t="n">
        <v>7002</v>
      </c>
      <c r="H431" s="38"/>
      <c r="I431" s="39" t="str">
        <f aca="false">IF(H431=0,"       ",H431/G431)</f>
        <v>       </v>
      </c>
    </row>
    <row r="432" s="85" customFormat="true" ht="40.5" hidden="false" customHeight="false" outlineLevel="0" collapsed="false">
      <c r="A432" s="27"/>
      <c r="B432" s="27"/>
      <c r="C432" s="27"/>
      <c r="D432" s="27"/>
      <c r="E432" s="90" t="s">
        <v>247</v>
      </c>
      <c r="F432" s="95"/>
      <c r="G432" s="38" t="n">
        <v>12700</v>
      </c>
      <c r="H432" s="38" t="n">
        <v>12700</v>
      </c>
      <c r="I432" s="39" t="n">
        <f aca="false">IF(H432=0,"       ",H432/G432)</f>
        <v>1</v>
      </c>
    </row>
    <row r="433" s="85" customFormat="true" ht="40.5" hidden="false" customHeight="false" outlineLevel="0" collapsed="false">
      <c r="A433" s="27"/>
      <c r="B433" s="27"/>
      <c r="C433" s="27"/>
      <c r="D433" s="27"/>
      <c r="E433" s="90" t="s">
        <v>248</v>
      </c>
      <c r="F433" s="95"/>
      <c r="G433" s="38" t="n">
        <v>13400</v>
      </c>
      <c r="H433" s="38" t="n">
        <v>13400</v>
      </c>
      <c r="I433" s="39" t="n">
        <f aca="false">IF(H433=0,"       ",H433/G433)</f>
        <v>1</v>
      </c>
    </row>
    <row r="434" s="85" customFormat="true" ht="33.75" hidden="false" customHeight="true" outlineLevel="0" collapsed="false">
      <c r="A434" s="27"/>
      <c r="B434" s="27"/>
      <c r="C434" s="27"/>
      <c r="D434" s="27"/>
      <c r="E434" s="90" t="s">
        <v>249</v>
      </c>
      <c r="F434" s="95"/>
      <c r="G434" s="38" t="n">
        <v>9100.1</v>
      </c>
      <c r="H434" s="38" t="n">
        <v>9100</v>
      </c>
      <c r="I434" s="39" t="n">
        <f aca="false">IF(H434=0,"       ",H434/G434)</f>
        <v>0.999989011109768</v>
      </c>
    </row>
    <row r="435" s="85" customFormat="true" ht="40.5" hidden="false" customHeight="false" outlineLevel="0" collapsed="false">
      <c r="A435" s="27"/>
      <c r="B435" s="27"/>
      <c r="C435" s="27"/>
      <c r="D435" s="27"/>
      <c r="E435" s="90" t="s">
        <v>250</v>
      </c>
      <c r="F435" s="95"/>
      <c r="G435" s="38" t="n">
        <v>910</v>
      </c>
      <c r="H435" s="38" t="n">
        <v>910</v>
      </c>
      <c r="I435" s="39" t="n">
        <f aca="false">IF(H435=0,"       ",H435/G435)</f>
        <v>1</v>
      </c>
    </row>
    <row r="436" s="85" customFormat="true" ht="14.25" hidden="false" customHeight="false" outlineLevel="0" collapsed="false">
      <c r="A436" s="27"/>
      <c r="B436" s="27"/>
      <c r="C436" s="27"/>
      <c r="D436" s="27"/>
      <c r="E436" s="93" t="s">
        <v>104</v>
      </c>
      <c r="F436" s="94" t="n">
        <f aca="false">SUM(F437,F440)</f>
        <v>72990.1</v>
      </c>
      <c r="G436" s="94" t="n">
        <f aca="false">SUM(G437,G440)</f>
        <v>89561.8</v>
      </c>
      <c r="H436" s="94" t="n">
        <f aca="false">SUM(H437,H440)</f>
        <v>89561.62</v>
      </c>
      <c r="I436" s="33" t="n">
        <f aca="false">IF(H436=0,"       ",H436/G436)</f>
        <v>0.999997990214578</v>
      </c>
    </row>
    <row r="437" s="85" customFormat="true" ht="28.5" hidden="false" customHeight="false" outlineLevel="0" collapsed="false">
      <c r="A437" s="27"/>
      <c r="B437" s="27"/>
      <c r="C437" s="27"/>
      <c r="D437" s="27"/>
      <c r="E437" s="87" t="s">
        <v>184</v>
      </c>
      <c r="F437" s="94" t="n">
        <f aca="false">SUM(F438:F439)</f>
        <v>72990.1</v>
      </c>
      <c r="G437" s="94" t="n">
        <f aca="false">SUM(G438:G439)</f>
        <v>63766.8</v>
      </c>
      <c r="H437" s="94" t="n">
        <f aca="false">SUM(H438:H439)</f>
        <v>63766.62</v>
      </c>
      <c r="I437" s="89" t="n">
        <f aca="false">IF(H437=0,"       ",H437/G437)</f>
        <v>0.999997177214475</v>
      </c>
    </row>
    <row r="438" s="85" customFormat="true" ht="27" hidden="false" customHeight="false" outlineLevel="0" collapsed="false">
      <c r="A438" s="27"/>
      <c r="B438" s="27"/>
      <c r="C438" s="27"/>
      <c r="D438" s="27"/>
      <c r="E438" s="54" t="s">
        <v>251</v>
      </c>
      <c r="F438" s="95" t="n">
        <v>72990.1</v>
      </c>
      <c r="G438" s="38"/>
      <c r="H438" s="38"/>
      <c r="I438" s="39" t="str">
        <f aca="false">IF(H438=0,"       ",H438/G438)</f>
        <v>       </v>
      </c>
    </row>
    <row r="439" s="85" customFormat="true" ht="14.25" hidden="false" customHeight="false" outlineLevel="0" collapsed="false">
      <c r="A439" s="27"/>
      <c r="B439" s="27"/>
      <c r="C439" s="27"/>
      <c r="D439" s="27"/>
      <c r="E439" s="90" t="s">
        <v>252</v>
      </c>
      <c r="F439" s="95"/>
      <c r="G439" s="38" t="n">
        <v>63766.8</v>
      </c>
      <c r="H439" s="38" t="n">
        <v>63766.62</v>
      </c>
      <c r="I439" s="39" t="n">
        <f aca="false">IF(H439=0,"       ",H439/G439)</f>
        <v>0.999997177214475</v>
      </c>
    </row>
    <row r="440" s="85" customFormat="true" ht="28.5" hidden="false" customHeight="false" outlineLevel="0" collapsed="false">
      <c r="A440" s="27"/>
      <c r="B440" s="27"/>
      <c r="C440" s="27"/>
      <c r="D440" s="27"/>
      <c r="E440" s="91" t="s">
        <v>20</v>
      </c>
      <c r="F440" s="96" t="n">
        <f aca="false">SUM(F441:F442)</f>
        <v>0</v>
      </c>
      <c r="G440" s="96" t="n">
        <f aca="false">SUM(G441:G442)</f>
        <v>25795</v>
      </c>
      <c r="H440" s="96" t="n">
        <f aca="false">SUM(H441:H442)</f>
        <v>25795</v>
      </c>
      <c r="I440" s="89" t="n">
        <f aca="false">IF(H440=0,"       ",H440/G440)</f>
        <v>1</v>
      </c>
    </row>
    <row r="441" s="85" customFormat="true" ht="40.5" hidden="false" customHeight="false" outlineLevel="0" collapsed="false">
      <c r="A441" s="27"/>
      <c r="B441" s="27"/>
      <c r="C441" s="27"/>
      <c r="D441" s="27"/>
      <c r="E441" s="90" t="s">
        <v>253</v>
      </c>
      <c r="F441" s="95"/>
      <c r="G441" s="38" t="n">
        <v>5995</v>
      </c>
      <c r="H441" s="38" t="n">
        <v>5995</v>
      </c>
      <c r="I441" s="39" t="n">
        <f aca="false">IF(H441=0,"       ",H441/G441)</f>
        <v>1</v>
      </c>
    </row>
    <row r="442" s="85" customFormat="true" ht="27" hidden="false" customHeight="false" outlineLevel="0" collapsed="false">
      <c r="A442" s="27"/>
      <c r="B442" s="27"/>
      <c r="C442" s="27"/>
      <c r="D442" s="27"/>
      <c r="E442" s="90" t="s">
        <v>254</v>
      </c>
      <c r="F442" s="95"/>
      <c r="G442" s="38" t="n">
        <v>19800</v>
      </c>
      <c r="H442" s="38" t="n">
        <v>19800</v>
      </c>
      <c r="I442" s="39" t="n">
        <f aca="false">IF(H442=0,"       ",H442/G442)</f>
        <v>1</v>
      </c>
    </row>
    <row r="443" s="85" customFormat="true" ht="14.25" hidden="false" customHeight="false" outlineLevel="0" collapsed="false">
      <c r="A443" s="27"/>
      <c r="B443" s="27"/>
      <c r="C443" s="27"/>
      <c r="D443" s="27"/>
      <c r="E443" s="93" t="s">
        <v>108</v>
      </c>
      <c r="F443" s="97" t="n">
        <f aca="false">SUM(F444)+F452</f>
        <v>332048.4</v>
      </c>
      <c r="G443" s="97" t="n">
        <f aca="false">SUM(G444)+G452</f>
        <v>90119.2</v>
      </c>
      <c r="H443" s="97" t="n">
        <f aca="false">SUM(H444)+H452</f>
        <v>88844.33</v>
      </c>
      <c r="I443" s="33" t="n">
        <f aca="false">IF(H443=0,"       ",H443/G443)</f>
        <v>0.985853514012552</v>
      </c>
    </row>
    <row r="444" s="85" customFormat="true" ht="28.5" hidden="false" customHeight="false" outlineLevel="0" collapsed="false">
      <c r="A444" s="27"/>
      <c r="B444" s="27"/>
      <c r="C444" s="27"/>
      <c r="D444" s="27"/>
      <c r="E444" s="87" t="s">
        <v>184</v>
      </c>
      <c r="F444" s="94" t="n">
        <f aca="false">SUM(F446:F451)</f>
        <v>332048.4</v>
      </c>
      <c r="G444" s="94" t="n">
        <f aca="false">SUM(G446:G451)</f>
        <v>77084.2</v>
      </c>
      <c r="H444" s="94" t="n">
        <f aca="false">SUM(H446:H451)</f>
        <v>75809.33</v>
      </c>
      <c r="I444" s="89" t="n">
        <f aca="false">IF(H444=0,"       ",H444/G444)</f>
        <v>0.983461331894215</v>
      </c>
    </row>
    <row r="445" s="85" customFormat="true" ht="11.25" hidden="false" customHeight="true" outlineLevel="0" collapsed="false">
      <c r="A445" s="27"/>
      <c r="B445" s="27"/>
      <c r="C445" s="27"/>
      <c r="D445" s="27"/>
      <c r="E445" s="71" t="s">
        <v>155</v>
      </c>
      <c r="F445" s="94"/>
      <c r="G445" s="94"/>
      <c r="H445" s="94"/>
      <c r="I445" s="33"/>
    </row>
    <row r="446" s="85" customFormat="true" ht="14.25" hidden="false" customHeight="false" outlineLevel="0" collapsed="false">
      <c r="A446" s="27"/>
      <c r="B446" s="27"/>
      <c r="C446" s="27"/>
      <c r="D446" s="27"/>
      <c r="E446" s="54" t="s">
        <v>255</v>
      </c>
      <c r="F446" s="95" t="n">
        <v>50000</v>
      </c>
      <c r="G446" s="38" t="n">
        <v>46646.6</v>
      </c>
      <c r="H446" s="38" t="n">
        <v>46646.6</v>
      </c>
      <c r="I446" s="39" t="n">
        <f aca="false">IF(H446=0,"       ",H446/G446)</f>
        <v>1</v>
      </c>
    </row>
    <row r="447" s="85" customFormat="true" ht="14.25" hidden="false" customHeight="false" outlineLevel="0" collapsed="false">
      <c r="A447" s="27"/>
      <c r="B447" s="27"/>
      <c r="C447" s="27"/>
      <c r="D447" s="27"/>
      <c r="E447" s="54" t="s">
        <v>256</v>
      </c>
      <c r="F447" s="95" t="n">
        <v>50000</v>
      </c>
      <c r="G447" s="38" t="n">
        <v>16898.5</v>
      </c>
      <c r="H447" s="38" t="n">
        <v>15670.87</v>
      </c>
      <c r="I447" s="39" t="n">
        <f aca="false">IF(H447=0,"       ",H447/G447)</f>
        <v>0.927352723614522</v>
      </c>
    </row>
    <row r="448" s="85" customFormat="true" ht="14.25" hidden="false" customHeight="false" outlineLevel="0" collapsed="false">
      <c r="A448" s="27"/>
      <c r="B448" s="27"/>
      <c r="C448" s="27"/>
      <c r="D448" s="27"/>
      <c r="E448" s="54" t="s">
        <v>257</v>
      </c>
      <c r="F448" s="95" t="n">
        <v>15000</v>
      </c>
      <c r="G448" s="38" t="n">
        <v>0</v>
      </c>
      <c r="H448" s="38" t="n">
        <v>0</v>
      </c>
      <c r="I448" s="39" t="str">
        <f aca="false">IF(H448=0,"       ",H448/G448)</f>
        <v>       </v>
      </c>
    </row>
    <row r="449" s="85" customFormat="true" ht="14.25" hidden="false" customHeight="false" outlineLevel="0" collapsed="false">
      <c r="A449" s="27"/>
      <c r="B449" s="27"/>
      <c r="C449" s="27"/>
      <c r="D449" s="27"/>
      <c r="E449" s="54" t="s">
        <v>258</v>
      </c>
      <c r="F449" s="95" t="n">
        <v>50000</v>
      </c>
      <c r="G449" s="38" t="n">
        <v>0</v>
      </c>
      <c r="H449" s="38" t="n">
        <v>0</v>
      </c>
      <c r="I449" s="39" t="str">
        <f aca="false">IF(H449=0,"       ",H449/G449)</f>
        <v>       </v>
      </c>
    </row>
    <row r="450" s="85" customFormat="true" ht="14.25" hidden="false" customHeight="false" outlineLevel="0" collapsed="false">
      <c r="A450" s="27"/>
      <c r="B450" s="27"/>
      <c r="C450" s="27"/>
      <c r="D450" s="27"/>
      <c r="E450" s="54" t="s">
        <v>259</v>
      </c>
      <c r="F450" s="95" t="n">
        <v>107048.4</v>
      </c>
      <c r="G450" s="38" t="n">
        <v>0</v>
      </c>
      <c r="H450" s="38" t="n">
        <v>0</v>
      </c>
      <c r="I450" s="39" t="str">
        <f aca="false">IF(H450=0,"       ",H450/G450)</f>
        <v>       </v>
      </c>
    </row>
    <row r="451" s="85" customFormat="true" ht="14.25" hidden="false" customHeight="false" outlineLevel="0" collapsed="false">
      <c r="A451" s="27"/>
      <c r="B451" s="27"/>
      <c r="C451" s="27"/>
      <c r="D451" s="27"/>
      <c r="E451" s="54" t="s">
        <v>260</v>
      </c>
      <c r="F451" s="95" t="n">
        <v>60000</v>
      </c>
      <c r="G451" s="38" t="n">
        <v>13539.1</v>
      </c>
      <c r="H451" s="38" t="n">
        <v>13491.86</v>
      </c>
      <c r="I451" s="39" t="n">
        <f aca="false">IF(H451=0,"       ",H451/G451)</f>
        <v>0.996510846363495</v>
      </c>
    </row>
    <row r="452" s="85" customFormat="true" ht="28.5" hidden="false" customHeight="false" outlineLevel="0" collapsed="false">
      <c r="A452" s="27"/>
      <c r="B452" s="27"/>
      <c r="C452" s="27"/>
      <c r="D452" s="27"/>
      <c r="E452" s="91" t="s">
        <v>20</v>
      </c>
      <c r="F452" s="96" t="n">
        <f aca="false">SUM(F454:F455)</f>
        <v>0</v>
      </c>
      <c r="G452" s="96" t="n">
        <f aca="false">SUM(G454:G455)</f>
        <v>13035</v>
      </c>
      <c r="H452" s="96" t="n">
        <f aca="false">SUM(H454:H455)</f>
        <v>13035</v>
      </c>
      <c r="I452" s="89" t="n">
        <f aca="false">IF(H452=0,"       ",H452/G452)</f>
        <v>1</v>
      </c>
    </row>
    <row r="453" s="85" customFormat="true" ht="14.25" hidden="false" customHeight="false" outlineLevel="0" collapsed="false">
      <c r="A453" s="27"/>
      <c r="B453" s="27"/>
      <c r="C453" s="27"/>
      <c r="D453" s="27"/>
      <c r="E453" s="71" t="s">
        <v>155</v>
      </c>
      <c r="F453" s="96"/>
      <c r="G453" s="96"/>
      <c r="H453" s="96"/>
      <c r="I453" s="89"/>
    </row>
    <row r="454" s="85" customFormat="true" ht="40.5" hidden="false" customHeight="false" outlineLevel="0" collapsed="false">
      <c r="A454" s="27"/>
      <c r="B454" s="27"/>
      <c r="C454" s="27"/>
      <c r="D454" s="27"/>
      <c r="E454" s="90" t="s">
        <v>261</v>
      </c>
      <c r="F454" s="95"/>
      <c r="G454" s="38" t="n">
        <v>11550</v>
      </c>
      <c r="H454" s="38" t="n">
        <v>11550</v>
      </c>
      <c r="I454" s="39" t="n">
        <f aca="false">IF(H454=0,"       ",H454/G454)</f>
        <v>1</v>
      </c>
    </row>
    <row r="455" s="85" customFormat="true" ht="40.5" hidden="false" customHeight="false" outlineLevel="0" collapsed="false">
      <c r="A455" s="27"/>
      <c r="B455" s="27"/>
      <c r="C455" s="27"/>
      <c r="D455" s="27"/>
      <c r="E455" s="90" t="s">
        <v>262</v>
      </c>
      <c r="F455" s="95"/>
      <c r="G455" s="38" t="n">
        <v>1485</v>
      </c>
      <c r="H455" s="38" t="n">
        <v>1485</v>
      </c>
      <c r="I455" s="39" t="n">
        <f aca="false">IF(H455=0,"       ",H455/G455)</f>
        <v>1</v>
      </c>
    </row>
    <row r="456" s="85" customFormat="true" ht="14.25" hidden="false" customHeight="false" outlineLevel="0" collapsed="false">
      <c r="A456" s="27"/>
      <c r="B456" s="27"/>
      <c r="C456" s="27"/>
      <c r="D456" s="27"/>
      <c r="E456" s="93" t="s">
        <v>263</v>
      </c>
      <c r="F456" s="97" t="n">
        <f aca="false">SUM(F457)</f>
        <v>103537.5</v>
      </c>
      <c r="G456" s="97" t="n">
        <f aca="false">SUM(G457)</f>
        <v>503494</v>
      </c>
      <c r="H456" s="97" t="n">
        <f aca="false">SUM(H457)</f>
        <v>488555.84</v>
      </c>
      <c r="I456" s="33" t="n">
        <f aca="false">IF(H456=0,"       ",H456/G456)</f>
        <v>0.970331006923618</v>
      </c>
    </row>
    <row r="457" s="85" customFormat="true" ht="28.5" hidden="false" customHeight="false" outlineLevel="0" collapsed="false">
      <c r="A457" s="27"/>
      <c r="B457" s="27"/>
      <c r="C457" s="27"/>
      <c r="D457" s="27"/>
      <c r="E457" s="87" t="s">
        <v>184</v>
      </c>
      <c r="F457" s="94" t="n">
        <f aca="false">SUM(F458:F460)</f>
        <v>103537.5</v>
      </c>
      <c r="G457" s="94" t="n">
        <f aca="false">SUM(G458:G460)</f>
        <v>503494</v>
      </c>
      <c r="H457" s="94" t="n">
        <f aca="false">SUM(H458:H460)</f>
        <v>488555.84</v>
      </c>
      <c r="I457" s="89" t="n">
        <f aca="false">IF(H457=0,"       ",H457/G457)</f>
        <v>0.970331006923618</v>
      </c>
    </row>
    <row r="458" s="85" customFormat="true" ht="14.25" hidden="false" customHeight="false" outlineLevel="0" collapsed="false">
      <c r="A458" s="27"/>
      <c r="B458" s="27"/>
      <c r="C458" s="27"/>
      <c r="D458" s="27"/>
      <c r="E458" s="54" t="s">
        <v>264</v>
      </c>
      <c r="F458" s="95" t="n">
        <v>103537.5</v>
      </c>
      <c r="G458" s="38" t="n">
        <v>88790</v>
      </c>
      <c r="H458" s="38" t="n">
        <v>88789.92</v>
      </c>
      <c r="I458" s="39" t="n">
        <f aca="false">IF(H458=0,"       ",H458/G458)</f>
        <v>0.999999098997635</v>
      </c>
    </row>
    <row r="459" s="85" customFormat="true" ht="14.25" hidden="false" customHeight="false" outlineLevel="0" collapsed="false">
      <c r="A459" s="27"/>
      <c r="B459" s="27"/>
      <c r="C459" s="27"/>
      <c r="D459" s="27"/>
      <c r="E459" s="90" t="s">
        <v>265</v>
      </c>
      <c r="F459" s="95"/>
      <c r="G459" s="38" t="n">
        <v>406644.5</v>
      </c>
      <c r="H459" s="38" t="n">
        <v>391707.4</v>
      </c>
      <c r="I459" s="39" t="n">
        <f aca="false">IF(H459=0,"       ",H459/G459)</f>
        <v>0.96326742400303</v>
      </c>
    </row>
    <row r="460" s="85" customFormat="true" ht="27" hidden="false" customHeight="false" outlineLevel="0" collapsed="false">
      <c r="A460" s="27"/>
      <c r="B460" s="27"/>
      <c r="C460" s="27"/>
      <c r="D460" s="27"/>
      <c r="E460" s="90" t="s">
        <v>266</v>
      </c>
      <c r="F460" s="95"/>
      <c r="G460" s="38" t="n">
        <v>8059.5</v>
      </c>
      <c r="H460" s="38" t="n">
        <v>8058.52</v>
      </c>
      <c r="I460" s="39" t="n">
        <f aca="false">IF(H460=0,"       ",H460/G460)</f>
        <v>0.999878404367517</v>
      </c>
    </row>
    <row r="461" s="85" customFormat="true" ht="14.25" hidden="false" customHeight="false" outlineLevel="0" collapsed="false">
      <c r="A461" s="27"/>
      <c r="B461" s="27"/>
      <c r="C461" s="27"/>
      <c r="D461" s="27"/>
      <c r="E461" s="93" t="s">
        <v>112</v>
      </c>
      <c r="F461" s="98" t="n">
        <f aca="false">SUM(F462)</f>
        <v>43553.3</v>
      </c>
      <c r="G461" s="98" t="n">
        <f aca="false">SUM(G462)</f>
        <v>33633</v>
      </c>
      <c r="H461" s="98" t="n">
        <f aca="false">SUM(H462)</f>
        <v>33515.02</v>
      </c>
      <c r="I461" s="33" t="n">
        <f aca="false">IF(H461=0,"       ",H461/G461)</f>
        <v>0.996492135700056</v>
      </c>
    </row>
    <row r="462" s="85" customFormat="true" ht="28.5" hidden="false" customHeight="false" outlineLevel="0" collapsed="false">
      <c r="A462" s="27"/>
      <c r="B462" s="27"/>
      <c r="C462" s="27"/>
      <c r="D462" s="27"/>
      <c r="E462" s="87" t="s">
        <v>184</v>
      </c>
      <c r="F462" s="94" t="n">
        <f aca="false">SUM(F463)</f>
        <v>43553.3</v>
      </c>
      <c r="G462" s="94" t="n">
        <f aca="false">SUM(G463)</f>
        <v>33633</v>
      </c>
      <c r="H462" s="94" t="n">
        <f aca="false">SUM(H463)</f>
        <v>33515.02</v>
      </c>
      <c r="I462" s="33" t="n">
        <f aca="false">IF(H462=0,"       ",H462/G462)</f>
        <v>0.996492135700056</v>
      </c>
    </row>
    <row r="463" s="85" customFormat="true" ht="14.25" hidden="false" customHeight="false" outlineLevel="0" collapsed="false">
      <c r="A463" s="27"/>
      <c r="B463" s="27"/>
      <c r="C463" s="27"/>
      <c r="D463" s="27"/>
      <c r="E463" s="54" t="s">
        <v>267</v>
      </c>
      <c r="F463" s="95" t="n">
        <v>43553.3</v>
      </c>
      <c r="G463" s="38" t="n">
        <v>33633</v>
      </c>
      <c r="H463" s="38" t="n">
        <v>33515.02</v>
      </c>
      <c r="I463" s="39" t="n">
        <f aca="false">IF(H463=0,"       ",H463/G463)</f>
        <v>0.996492135700056</v>
      </c>
    </row>
    <row r="464" s="85" customFormat="true" ht="14.25" hidden="false" customHeight="false" outlineLevel="0" collapsed="false">
      <c r="A464" s="27"/>
      <c r="B464" s="27"/>
      <c r="C464" s="27"/>
      <c r="D464" s="27"/>
      <c r="E464" s="93" t="s">
        <v>268</v>
      </c>
      <c r="F464" s="97" t="n">
        <f aca="false">SUM(F465,F467)</f>
        <v>111072</v>
      </c>
      <c r="G464" s="97" t="n">
        <f aca="false">SUM(G465,G467)</f>
        <v>18044.6</v>
      </c>
      <c r="H464" s="97" t="n">
        <f aca="false">SUM(H465,H467)</f>
        <v>18044.4</v>
      </c>
      <c r="I464" s="33" t="n">
        <f aca="false">IF(H464=0,"       ",H464/G464)</f>
        <v>0.999988916351707</v>
      </c>
    </row>
    <row r="465" s="85" customFormat="true" ht="28.5" hidden="false" customHeight="false" outlineLevel="0" collapsed="false">
      <c r="A465" s="27"/>
      <c r="B465" s="27"/>
      <c r="C465" s="27"/>
      <c r="D465" s="27"/>
      <c r="E465" s="87" t="s">
        <v>184</v>
      </c>
      <c r="F465" s="94" t="n">
        <f aca="false">SUM(F466)</f>
        <v>111072</v>
      </c>
      <c r="G465" s="94" t="n">
        <f aca="false">SUM(G466)</f>
        <v>11681.6</v>
      </c>
      <c r="H465" s="94" t="n">
        <f aca="false">SUM(H466)</f>
        <v>11681.4</v>
      </c>
      <c r="I465" s="33" t="n">
        <f aca="false">IF(H465=0,"       ",H465/G465)</f>
        <v>0.999982879057663</v>
      </c>
    </row>
    <row r="466" s="85" customFormat="true" ht="14.25" hidden="false" customHeight="false" outlineLevel="0" collapsed="false">
      <c r="A466" s="27"/>
      <c r="B466" s="27"/>
      <c r="C466" s="27"/>
      <c r="D466" s="27"/>
      <c r="E466" s="54" t="s">
        <v>269</v>
      </c>
      <c r="F466" s="95" t="n">
        <v>111072</v>
      </c>
      <c r="G466" s="38" t="n">
        <v>11681.6</v>
      </c>
      <c r="H466" s="38" t="n">
        <v>11681.4</v>
      </c>
      <c r="I466" s="39" t="n">
        <f aca="false">IF(H466=0,"       ",H466/G466)</f>
        <v>0.999982879057663</v>
      </c>
    </row>
    <row r="467" s="85" customFormat="true" ht="28.5" hidden="false" customHeight="false" outlineLevel="0" collapsed="false">
      <c r="A467" s="27"/>
      <c r="B467" s="27"/>
      <c r="C467" s="27"/>
      <c r="D467" s="27"/>
      <c r="E467" s="91" t="s">
        <v>20</v>
      </c>
      <c r="F467" s="96" t="n">
        <f aca="false">SUM(F468)</f>
        <v>0</v>
      </c>
      <c r="G467" s="96" t="n">
        <f aca="false">SUM(G468)</f>
        <v>6363</v>
      </c>
      <c r="H467" s="96" t="n">
        <f aca="false">SUM(H468)</f>
        <v>6363</v>
      </c>
      <c r="I467" s="89" t="n">
        <f aca="false">IF(H467=0,"       ",H467/G467)</f>
        <v>1</v>
      </c>
    </row>
    <row r="468" s="85" customFormat="true" ht="40.5" hidden="false" customHeight="false" outlineLevel="0" collapsed="false">
      <c r="A468" s="27"/>
      <c r="B468" s="27"/>
      <c r="C468" s="27"/>
      <c r="D468" s="27"/>
      <c r="E468" s="90" t="s">
        <v>270</v>
      </c>
      <c r="F468" s="95"/>
      <c r="G468" s="38" t="n">
        <v>6363</v>
      </c>
      <c r="H468" s="38" t="n">
        <v>6363</v>
      </c>
      <c r="I468" s="39" t="n">
        <f aca="false">IF(H468=0,"       ",H468/G468)</f>
        <v>1</v>
      </c>
    </row>
    <row r="469" s="85" customFormat="true" ht="28.5" hidden="false" customHeight="false" outlineLevel="0" collapsed="false">
      <c r="A469" s="27" t="s">
        <v>76</v>
      </c>
      <c r="B469" s="27" t="s">
        <v>23</v>
      </c>
      <c r="C469" s="27" t="s">
        <v>22</v>
      </c>
      <c r="D469" s="27" t="s">
        <v>39</v>
      </c>
      <c r="E469" s="100" t="s">
        <v>271</v>
      </c>
      <c r="F469" s="29" t="n">
        <f aca="false">SUM(F470,F474)</f>
        <v>50000</v>
      </c>
      <c r="G469" s="29" t="n">
        <f aca="false">SUM(G470,G474)</f>
        <v>30452.2</v>
      </c>
      <c r="H469" s="29" t="n">
        <f aca="false">SUM(H470,H474)</f>
        <v>30452.11</v>
      </c>
      <c r="I469" s="33" t="n">
        <f aca="false">IF(H469=0,"       ",H469/G469)</f>
        <v>0.999997044548506</v>
      </c>
    </row>
    <row r="470" s="85" customFormat="true" ht="28.5" hidden="false" customHeight="false" outlineLevel="0" collapsed="false">
      <c r="A470" s="27"/>
      <c r="B470" s="27"/>
      <c r="C470" s="27"/>
      <c r="D470" s="27"/>
      <c r="E470" s="101" t="s">
        <v>19</v>
      </c>
      <c r="F470" s="88" t="n">
        <f aca="false">SUM(F473,)</f>
        <v>50000</v>
      </c>
      <c r="G470" s="88" t="n">
        <f aca="false">SUM(G473,)</f>
        <v>23552.2</v>
      </c>
      <c r="H470" s="88" t="n">
        <f aca="false">SUM(H473,)</f>
        <v>23552.11</v>
      </c>
      <c r="I470" s="89" t="n">
        <f aca="false">IF(H470=0,"       ",H470/G470)</f>
        <v>0.999996178700928</v>
      </c>
    </row>
    <row r="471" s="85" customFormat="true" ht="14.25" hidden="false" customHeight="false" outlineLevel="0" collapsed="false">
      <c r="A471" s="27"/>
      <c r="B471" s="27"/>
      <c r="C471" s="27"/>
      <c r="D471" s="27"/>
      <c r="E471" s="71" t="s">
        <v>155</v>
      </c>
      <c r="F471" s="38"/>
      <c r="G471" s="38"/>
      <c r="H471" s="38"/>
      <c r="I471" s="39" t="str">
        <f aca="false">IF(H471=0,"       ",H471/G471)</f>
        <v>       </v>
      </c>
    </row>
    <row r="472" s="85" customFormat="true" ht="14.25" hidden="false" customHeight="false" outlineLevel="0" collapsed="false">
      <c r="A472" s="27"/>
      <c r="B472" s="27"/>
      <c r="C472" s="27"/>
      <c r="D472" s="27"/>
      <c r="E472" s="102" t="s">
        <v>235</v>
      </c>
      <c r="F472" s="38" t="n">
        <f aca="false">SUM(F473:F473)</f>
        <v>50000</v>
      </c>
      <c r="G472" s="38" t="n">
        <f aca="false">SUM(G473:G473)</f>
        <v>23552.2</v>
      </c>
      <c r="H472" s="38" t="n">
        <f aca="false">SUM(H473:H473)</f>
        <v>23552.11</v>
      </c>
      <c r="I472" s="39" t="n">
        <f aca="false">IF(H472=0,"       ",H472/G472)</f>
        <v>0.999996178700928</v>
      </c>
    </row>
    <row r="473" s="85" customFormat="true" ht="40.5" hidden="false" customHeight="true" outlineLevel="0" collapsed="false">
      <c r="A473" s="27"/>
      <c r="B473" s="27"/>
      <c r="C473" s="27"/>
      <c r="D473" s="27"/>
      <c r="E473" s="102" t="s">
        <v>272</v>
      </c>
      <c r="F473" s="38" t="n">
        <v>50000</v>
      </c>
      <c r="G473" s="38" t="n">
        <v>23552.2</v>
      </c>
      <c r="H473" s="38" t="n">
        <v>23552.11</v>
      </c>
      <c r="I473" s="39" t="n">
        <f aca="false">IF(H473=0,"       ",H473/G473)</f>
        <v>0.999996178700928</v>
      </c>
    </row>
    <row r="474" s="85" customFormat="true" ht="27.75" hidden="false" customHeight="true" outlineLevel="0" collapsed="false">
      <c r="A474" s="27"/>
      <c r="B474" s="27"/>
      <c r="C474" s="27"/>
      <c r="D474" s="27"/>
      <c r="E474" s="91" t="s">
        <v>20</v>
      </c>
      <c r="F474" s="88" t="n">
        <f aca="false">SUM(F477,)</f>
        <v>0</v>
      </c>
      <c r="G474" s="88" t="n">
        <f aca="false">SUM(G477,)</f>
        <v>6900</v>
      </c>
      <c r="H474" s="88" t="n">
        <f aca="false">SUM(H477,)</f>
        <v>6900</v>
      </c>
      <c r="I474" s="89" t="n">
        <f aca="false">IF(H474=0,"       ",H474/G474)</f>
        <v>1</v>
      </c>
    </row>
    <row r="475" s="85" customFormat="true" ht="15.75" hidden="false" customHeight="true" outlineLevel="0" collapsed="false">
      <c r="A475" s="27"/>
      <c r="B475" s="27"/>
      <c r="C475" s="27"/>
      <c r="D475" s="27"/>
      <c r="E475" s="71" t="s">
        <v>155</v>
      </c>
      <c r="F475" s="38"/>
      <c r="G475" s="38"/>
      <c r="H475" s="38"/>
      <c r="I475" s="39" t="str">
        <f aca="false">IF(H475=0,"       ",H475/G475)</f>
        <v>       </v>
      </c>
    </row>
    <row r="476" s="85" customFormat="true" ht="18" hidden="false" customHeight="true" outlineLevel="0" collapsed="false">
      <c r="A476" s="27"/>
      <c r="B476" s="27"/>
      <c r="C476" s="27"/>
      <c r="D476" s="27"/>
      <c r="E476" s="102" t="s">
        <v>235</v>
      </c>
      <c r="F476" s="38" t="n">
        <f aca="false">SUM(F477:F477)</f>
        <v>0</v>
      </c>
      <c r="G476" s="38" t="n">
        <f aca="false">SUM(G477:G477)</f>
        <v>6900</v>
      </c>
      <c r="H476" s="38" t="n">
        <f aca="false">SUM(H477:H477)</f>
        <v>6900</v>
      </c>
      <c r="I476" s="39" t="n">
        <f aca="false">IF(H476=0,"       ",H476/G476)</f>
        <v>1</v>
      </c>
    </row>
    <row r="477" s="85" customFormat="true" ht="51" hidden="false" customHeight="true" outlineLevel="0" collapsed="false">
      <c r="A477" s="27"/>
      <c r="B477" s="27"/>
      <c r="C477" s="27"/>
      <c r="D477" s="27"/>
      <c r="E477" s="102" t="s">
        <v>273</v>
      </c>
      <c r="F477" s="38"/>
      <c r="G477" s="38" t="n">
        <v>6900</v>
      </c>
      <c r="H477" s="38" t="n">
        <v>6900</v>
      </c>
      <c r="I477" s="39" t="n">
        <f aca="false">IF(H477=0,"       ",H477/G477)</f>
        <v>1</v>
      </c>
    </row>
    <row r="478" s="85" customFormat="true" ht="14.25" hidden="false" customHeight="false" outlineLevel="0" collapsed="false">
      <c r="A478" s="27" t="s">
        <v>76</v>
      </c>
      <c r="B478" s="27" t="s">
        <v>23</v>
      </c>
      <c r="C478" s="27" t="s">
        <v>22</v>
      </c>
      <c r="D478" s="27" t="s">
        <v>46</v>
      </c>
      <c r="E478" s="61" t="s">
        <v>274</v>
      </c>
      <c r="F478" s="29" t="n">
        <f aca="false">SUM(F482,F491,F497,F501,F504,F509,F512)</f>
        <v>993865.9</v>
      </c>
      <c r="G478" s="29" t="n">
        <f aca="false">SUM(G482,G491,G497,G501,G504,G509,G512)</f>
        <v>1527547</v>
      </c>
      <c r="H478" s="29" t="n">
        <f aca="false">SUM(H482,H491,H497,H501,H504,H509,H512)</f>
        <v>1520369.91</v>
      </c>
      <c r="I478" s="33" t="n">
        <f aca="false">IF(H478=0,"       ",H478/G478)</f>
        <v>0.995301558642713</v>
      </c>
    </row>
    <row r="479" s="85" customFormat="true" ht="14.25" hidden="false" customHeight="false" outlineLevel="0" collapsed="false">
      <c r="A479" s="27"/>
      <c r="B479" s="27"/>
      <c r="C479" s="27"/>
      <c r="D479" s="27"/>
      <c r="E479" s="35" t="s">
        <v>18</v>
      </c>
      <c r="F479" s="29" t="n">
        <f aca="false">SUM(F483,F492,F498,F503,F505,F511,F513)</f>
        <v>993865.9</v>
      </c>
      <c r="G479" s="29" t="n">
        <f aca="false">SUM(G483,G492,G498,G503,G505,G511,G513)</f>
        <v>1525152</v>
      </c>
      <c r="H479" s="29" t="n">
        <f aca="false">SUM(H483,H492,H498,H503,H505,H511,H513)</f>
        <v>1517984.91</v>
      </c>
      <c r="I479" s="33" t="n">
        <f aca="false">IF(H479=0,"       ",H479/G479)</f>
        <v>0.995300737237993</v>
      </c>
    </row>
    <row r="480" s="85" customFormat="true" ht="28.5" hidden="false" customHeight="false" outlineLevel="0" collapsed="false">
      <c r="A480" s="27"/>
      <c r="B480" s="27"/>
      <c r="C480" s="27"/>
      <c r="D480" s="27"/>
      <c r="E480" s="36" t="s">
        <v>20</v>
      </c>
      <c r="F480" s="103" t="n">
        <f aca="false">SUM(F488,F517)</f>
        <v>0</v>
      </c>
      <c r="G480" s="103" t="n">
        <f aca="false">SUM(G488,G517)</f>
        <v>2395</v>
      </c>
      <c r="H480" s="103" t="n">
        <f aca="false">SUM(H488,H517)</f>
        <v>2385</v>
      </c>
      <c r="I480" s="33" t="n">
        <f aca="false">IF(H480=0,"       ",H480/G480)</f>
        <v>0.995824634655532</v>
      </c>
    </row>
    <row r="481" s="85" customFormat="true" ht="14.25" hidden="false" customHeight="false" outlineLevel="0" collapsed="false">
      <c r="A481" s="27"/>
      <c r="B481" s="27"/>
      <c r="C481" s="27"/>
      <c r="D481" s="27"/>
      <c r="E481" s="71" t="s">
        <v>155</v>
      </c>
      <c r="F481" s="104"/>
      <c r="G481" s="104"/>
      <c r="H481" s="104"/>
      <c r="I481" s="39"/>
    </row>
    <row r="482" s="85" customFormat="true" ht="14.25" hidden="false" customHeight="false" outlineLevel="0" collapsed="false">
      <c r="A482" s="27"/>
      <c r="B482" s="27"/>
      <c r="C482" s="27"/>
      <c r="D482" s="27"/>
      <c r="E482" s="105" t="s">
        <v>93</v>
      </c>
      <c r="F482" s="103" t="n">
        <f aca="false">SUM(F483)+F488</f>
        <v>256076.4</v>
      </c>
      <c r="G482" s="103" t="n">
        <f aca="false">SUM(G483)+G488</f>
        <v>283033.8</v>
      </c>
      <c r="H482" s="103" t="n">
        <f aca="false">SUM(H483)+H488</f>
        <v>282984.85</v>
      </c>
      <c r="I482" s="33" t="n">
        <f aca="false">IF(H482=0,"       ",H482/G482)</f>
        <v>0.999827052458046</v>
      </c>
    </row>
    <row r="483" s="85" customFormat="true" ht="14.25" hidden="false" customHeight="false" outlineLevel="0" collapsed="false">
      <c r="A483" s="27"/>
      <c r="B483" s="27"/>
      <c r="C483" s="27"/>
      <c r="D483" s="27"/>
      <c r="E483" s="101" t="s">
        <v>18</v>
      </c>
      <c r="F483" s="106" t="n">
        <f aca="false">SUM(F484:F487)</f>
        <v>256076.4</v>
      </c>
      <c r="G483" s="106" t="n">
        <f aca="false">SUM(G484:G487)</f>
        <v>281563.8</v>
      </c>
      <c r="H483" s="106" t="n">
        <f aca="false">SUM(H484:H487)</f>
        <v>281519.85</v>
      </c>
      <c r="I483" s="89" t="n">
        <f aca="false">IF(H483=0,"       ",H483/G483)</f>
        <v>0.999843907490949</v>
      </c>
    </row>
    <row r="484" s="85" customFormat="true" ht="14.25" hidden="false" customHeight="false" outlineLevel="0" collapsed="false">
      <c r="A484" s="27"/>
      <c r="B484" s="27"/>
      <c r="C484" s="27"/>
      <c r="D484" s="27"/>
      <c r="E484" s="107" t="s">
        <v>275</v>
      </c>
      <c r="F484" s="104" t="n">
        <v>101076.4</v>
      </c>
      <c r="G484" s="104" t="n">
        <v>83051.6</v>
      </c>
      <c r="H484" s="104" t="n">
        <v>83051.51</v>
      </c>
      <c r="I484" s="39" t="n">
        <f aca="false">IF(H484=0,"       ",H484/G484)</f>
        <v>0.99999891633635</v>
      </c>
    </row>
    <row r="485" s="85" customFormat="true" ht="14.25" hidden="false" customHeight="false" outlineLevel="0" collapsed="false">
      <c r="A485" s="27"/>
      <c r="B485" s="27"/>
      <c r="C485" s="27"/>
      <c r="D485" s="27"/>
      <c r="E485" s="78" t="s">
        <v>276</v>
      </c>
      <c r="F485" s="104" t="n">
        <v>155000</v>
      </c>
      <c r="G485" s="104" t="n">
        <v>135484.4</v>
      </c>
      <c r="H485" s="104" t="n">
        <v>135484.24</v>
      </c>
      <c r="I485" s="39" t="n">
        <f aca="false">IF(H485=0,"       ",H485/G485)</f>
        <v>0.99999881905223</v>
      </c>
    </row>
    <row r="486" s="85" customFormat="true" ht="14.25" hidden="false" customHeight="false" outlineLevel="0" collapsed="false">
      <c r="A486" s="27"/>
      <c r="B486" s="27"/>
      <c r="C486" s="27"/>
      <c r="D486" s="27"/>
      <c r="E486" s="90" t="s">
        <v>277</v>
      </c>
      <c r="F486" s="104"/>
      <c r="G486" s="104" t="n">
        <v>56027.8</v>
      </c>
      <c r="H486" s="104" t="n">
        <v>55984.7</v>
      </c>
      <c r="I486" s="39" t="n">
        <f aca="false">IF(H486=0,"       ",H486/G486)</f>
        <v>0.999230739025984</v>
      </c>
    </row>
    <row r="487" s="85" customFormat="true" ht="27" hidden="false" customHeight="false" outlineLevel="0" collapsed="false">
      <c r="A487" s="27"/>
      <c r="B487" s="27"/>
      <c r="C487" s="27"/>
      <c r="D487" s="27"/>
      <c r="E487" s="90" t="s">
        <v>278</v>
      </c>
      <c r="F487" s="104"/>
      <c r="G487" s="104" t="n">
        <v>7000</v>
      </c>
      <c r="H487" s="104" t="n">
        <v>6999.4</v>
      </c>
      <c r="I487" s="39" t="n">
        <f aca="false">IF(H487=0,"       ",H487/G487)</f>
        <v>0.999914285714286</v>
      </c>
    </row>
    <row r="488" s="85" customFormat="true" ht="28.5" hidden="false" customHeight="false" outlineLevel="0" collapsed="false">
      <c r="A488" s="27"/>
      <c r="B488" s="27"/>
      <c r="C488" s="27"/>
      <c r="D488" s="27"/>
      <c r="E488" s="91" t="s">
        <v>20</v>
      </c>
      <c r="F488" s="106" t="n">
        <f aca="false">SUM(F489:F490)</f>
        <v>0</v>
      </c>
      <c r="G488" s="106" t="n">
        <f aca="false">SUM(G489:G490)</f>
        <v>1470</v>
      </c>
      <c r="H488" s="106" t="n">
        <f aca="false">SUM(H489:H490)</f>
        <v>1465</v>
      </c>
      <c r="I488" s="89" t="n">
        <f aca="false">IF(H488=0,"       ",H488/G488)</f>
        <v>0.996598639455782</v>
      </c>
    </row>
    <row r="489" s="85" customFormat="true" ht="48.75" hidden="false" customHeight="true" outlineLevel="0" collapsed="false">
      <c r="A489" s="27"/>
      <c r="B489" s="27"/>
      <c r="C489" s="27"/>
      <c r="D489" s="27"/>
      <c r="E489" s="90" t="s">
        <v>279</v>
      </c>
      <c r="F489" s="104"/>
      <c r="G489" s="104" t="n">
        <v>515</v>
      </c>
      <c r="H489" s="104" t="n">
        <v>515</v>
      </c>
      <c r="I489" s="39" t="n">
        <f aca="false">IF(H489=0,"       ",H489/G489)</f>
        <v>1</v>
      </c>
    </row>
    <row r="490" s="85" customFormat="true" ht="40.5" hidden="false" customHeight="false" outlineLevel="0" collapsed="false">
      <c r="A490" s="27"/>
      <c r="B490" s="27"/>
      <c r="C490" s="27"/>
      <c r="D490" s="27"/>
      <c r="E490" s="90" t="s">
        <v>280</v>
      </c>
      <c r="F490" s="104"/>
      <c r="G490" s="104" t="n">
        <v>955</v>
      </c>
      <c r="H490" s="104" t="n">
        <v>950</v>
      </c>
      <c r="I490" s="39" t="n">
        <f aca="false">IF(H490=0,"       ",H490/G490)</f>
        <v>0.994764397905759</v>
      </c>
    </row>
    <row r="491" s="85" customFormat="true" ht="14.25" hidden="false" customHeight="false" outlineLevel="0" collapsed="false">
      <c r="A491" s="27"/>
      <c r="B491" s="27"/>
      <c r="C491" s="27"/>
      <c r="D491" s="27"/>
      <c r="E491" s="108" t="s">
        <v>100</v>
      </c>
      <c r="F491" s="103" t="n">
        <f aca="false">SUM(F492)</f>
        <v>147478.8</v>
      </c>
      <c r="G491" s="103" t="n">
        <f aca="false">SUM(G492)</f>
        <v>410101.5</v>
      </c>
      <c r="H491" s="103" t="n">
        <f aca="false">SUM(H492)</f>
        <v>408939.55</v>
      </c>
      <c r="I491" s="33" t="n">
        <f aca="false">IF(H491=0,"       ",H491/G491)</f>
        <v>0.997166677029955</v>
      </c>
    </row>
    <row r="492" s="85" customFormat="true" ht="14.25" hidden="false" customHeight="false" outlineLevel="0" collapsed="false">
      <c r="A492" s="27"/>
      <c r="B492" s="27"/>
      <c r="C492" s="27"/>
      <c r="D492" s="27"/>
      <c r="E492" s="101" t="s">
        <v>18</v>
      </c>
      <c r="F492" s="106" t="n">
        <f aca="false">SUM(F493:F496)</f>
        <v>147478.8</v>
      </c>
      <c r="G492" s="106" t="n">
        <f aca="false">SUM(G493:G496)</f>
        <v>410101.5</v>
      </c>
      <c r="H492" s="106" t="n">
        <f aca="false">SUM(H493:H496)</f>
        <v>408939.55</v>
      </c>
      <c r="I492" s="89" t="n">
        <f aca="false">IF(H492=0,"       ",H492/G492)</f>
        <v>0.997166677029955</v>
      </c>
    </row>
    <row r="493" s="85" customFormat="true" ht="14.25" hidden="false" customHeight="false" outlineLevel="0" collapsed="false">
      <c r="A493" s="27"/>
      <c r="B493" s="27"/>
      <c r="C493" s="27"/>
      <c r="D493" s="27"/>
      <c r="E493" s="107" t="s">
        <v>281</v>
      </c>
      <c r="F493" s="104" t="n">
        <v>100000</v>
      </c>
      <c r="G493" s="104" t="n">
        <v>167000</v>
      </c>
      <c r="H493" s="104" t="n">
        <v>166999.41</v>
      </c>
      <c r="I493" s="39" t="n">
        <f aca="false">IF(H493=0,"       ",H493/G493)</f>
        <v>0.999996467065868</v>
      </c>
    </row>
    <row r="494" s="85" customFormat="true" ht="14.25" hidden="false" customHeight="false" outlineLevel="0" collapsed="false">
      <c r="A494" s="27"/>
      <c r="B494" s="27"/>
      <c r="C494" s="27"/>
      <c r="D494" s="27"/>
      <c r="E494" s="107" t="s">
        <v>282</v>
      </c>
      <c r="F494" s="104" t="n">
        <v>47478.8</v>
      </c>
      <c r="G494" s="104" t="n">
        <v>47431.7</v>
      </c>
      <c r="H494" s="104" t="n">
        <v>47395.57</v>
      </c>
      <c r="I494" s="39" t="n">
        <f aca="false">IF(H494=0,"       ",H494/G494)</f>
        <v>0.999238273138007</v>
      </c>
    </row>
    <row r="495" s="85" customFormat="true" ht="27" hidden="false" customHeight="false" outlineLevel="0" collapsed="false">
      <c r="A495" s="27"/>
      <c r="B495" s="27"/>
      <c r="C495" s="27"/>
      <c r="D495" s="27"/>
      <c r="E495" s="90" t="s">
        <v>283</v>
      </c>
      <c r="F495" s="104"/>
      <c r="G495" s="104" t="n">
        <v>195443.2</v>
      </c>
      <c r="H495" s="104" t="n">
        <v>194318.06</v>
      </c>
      <c r="I495" s="39" t="n">
        <f aca="false">IF(H495=0,"       ",H495/G495)</f>
        <v>0.994243135601546</v>
      </c>
    </row>
    <row r="496" s="85" customFormat="true" ht="14.25" hidden="false" customHeight="false" outlineLevel="0" collapsed="false">
      <c r="A496" s="27"/>
      <c r="B496" s="27"/>
      <c r="C496" s="27"/>
      <c r="D496" s="27"/>
      <c r="E496" s="90" t="s">
        <v>284</v>
      </c>
      <c r="F496" s="104"/>
      <c r="G496" s="104" t="n">
        <v>226.6</v>
      </c>
      <c r="H496" s="104" t="n">
        <v>226.51</v>
      </c>
      <c r="I496" s="39" t="n">
        <f aca="false">IF(H496=0,"       ",H496/G496)</f>
        <v>0.999602824360106</v>
      </c>
    </row>
    <row r="497" s="85" customFormat="true" ht="14.25" hidden="false" customHeight="false" outlineLevel="0" collapsed="false">
      <c r="A497" s="27"/>
      <c r="B497" s="27"/>
      <c r="C497" s="27"/>
      <c r="D497" s="27"/>
      <c r="E497" s="105" t="s">
        <v>235</v>
      </c>
      <c r="F497" s="103" t="n">
        <f aca="false">SUM(F498)</f>
        <v>135310.7</v>
      </c>
      <c r="G497" s="103" t="n">
        <f aca="false">SUM(G498)</f>
        <v>154049.6</v>
      </c>
      <c r="H497" s="103" t="n">
        <f aca="false">SUM(H498)</f>
        <v>153935.58</v>
      </c>
      <c r="I497" s="33" t="n">
        <f aca="false">IF(H497=0,"       ",H497/G497)</f>
        <v>0.999259848775979</v>
      </c>
    </row>
    <row r="498" s="85" customFormat="true" ht="14.25" hidden="false" customHeight="false" outlineLevel="0" collapsed="false">
      <c r="A498" s="27"/>
      <c r="B498" s="27"/>
      <c r="C498" s="27"/>
      <c r="D498" s="27"/>
      <c r="E498" s="101" t="s">
        <v>18</v>
      </c>
      <c r="F498" s="106" t="n">
        <f aca="false">SUM(F499:F500)</f>
        <v>135310.7</v>
      </c>
      <c r="G498" s="106" t="n">
        <f aca="false">SUM(G499:G500)</f>
        <v>154049.6</v>
      </c>
      <c r="H498" s="106" t="n">
        <f aca="false">SUM(H499:H500)</f>
        <v>153935.58</v>
      </c>
      <c r="I498" s="89" t="n">
        <f aca="false">IF(H498=0,"       ",H498/G498)</f>
        <v>0.999259848775979</v>
      </c>
    </row>
    <row r="499" s="85" customFormat="true" ht="14.25" hidden="false" customHeight="false" outlineLevel="0" collapsed="false">
      <c r="A499" s="27"/>
      <c r="B499" s="27"/>
      <c r="C499" s="27"/>
      <c r="D499" s="27"/>
      <c r="E499" s="107" t="s">
        <v>285</v>
      </c>
      <c r="F499" s="104" t="n">
        <v>135310.7</v>
      </c>
      <c r="G499" s="104" t="n">
        <v>138549.6</v>
      </c>
      <c r="H499" s="104" t="n">
        <v>138545.58</v>
      </c>
      <c r="I499" s="39" t="n">
        <f aca="false">IF(H499=0,"       ",H499/G499)</f>
        <v>0.99997098512013</v>
      </c>
    </row>
    <row r="500" s="85" customFormat="true" ht="40.5" hidden="false" customHeight="false" outlineLevel="0" collapsed="false">
      <c r="A500" s="27"/>
      <c r="B500" s="27"/>
      <c r="C500" s="27"/>
      <c r="D500" s="27"/>
      <c r="E500" s="90" t="s">
        <v>286</v>
      </c>
      <c r="F500" s="104"/>
      <c r="G500" s="104" t="n">
        <v>15500</v>
      </c>
      <c r="H500" s="104" t="n">
        <v>15390</v>
      </c>
      <c r="I500" s="39" t="n">
        <f aca="false">IF(H500=0,"       ",H500/G500)</f>
        <v>0.992903225806452</v>
      </c>
    </row>
    <row r="501" s="85" customFormat="true" ht="14.25" hidden="false" customHeight="false" outlineLevel="0" collapsed="false">
      <c r="A501" s="27"/>
      <c r="B501" s="27"/>
      <c r="C501" s="27"/>
      <c r="D501" s="27"/>
      <c r="E501" s="76" t="s">
        <v>104</v>
      </c>
      <c r="F501" s="103" t="n">
        <f aca="false">SUM(F502)</f>
        <v>155000</v>
      </c>
      <c r="G501" s="103" t="n">
        <f aca="false">SUM(G502)</f>
        <v>149000.3</v>
      </c>
      <c r="H501" s="103" t="n">
        <f aca="false">SUM(H502)</f>
        <v>149000.18</v>
      </c>
      <c r="I501" s="33" t="n">
        <f aca="false">IF(H501=0,"       ",H501/G501)</f>
        <v>0.999999194632494</v>
      </c>
    </row>
    <row r="502" s="85" customFormat="true" ht="14.25" hidden="false" customHeight="false" outlineLevel="0" collapsed="false">
      <c r="A502" s="27"/>
      <c r="B502" s="27"/>
      <c r="C502" s="27"/>
      <c r="D502" s="27"/>
      <c r="E502" s="78" t="s">
        <v>287</v>
      </c>
      <c r="F502" s="104" t="n">
        <f aca="false">SUM(F503)</f>
        <v>155000</v>
      </c>
      <c r="G502" s="104" t="n">
        <f aca="false">SUM(G503)</f>
        <v>149000.3</v>
      </c>
      <c r="H502" s="104" t="n">
        <f aca="false">SUM(H503)</f>
        <v>149000.18</v>
      </c>
      <c r="I502" s="39" t="n">
        <f aca="false">IF(H502=0,"       ",H502/G502)</f>
        <v>0.999999194632494</v>
      </c>
    </row>
    <row r="503" s="85" customFormat="true" ht="14.25" hidden="false" customHeight="false" outlineLevel="0" collapsed="false">
      <c r="A503" s="27"/>
      <c r="B503" s="27"/>
      <c r="C503" s="27"/>
      <c r="D503" s="27"/>
      <c r="E503" s="101" t="s">
        <v>18</v>
      </c>
      <c r="F503" s="106" t="n">
        <v>155000</v>
      </c>
      <c r="G503" s="106" t="n">
        <v>149000.3</v>
      </c>
      <c r="H503" s="106" t="n">
        <v>149000.18</v>
      </c>
      <c r="I503" s="89" t="n">
        <f aca="false">IF(H503=0,"       ",H503/G503)</f>
        <v>0.999999194632494</v>
      </c>
    </row>
    <row r="504" s="85" customFormat="true" ht="14.25" hidden="false" customHeight="false" outlineLevel="0" collapsed="false">
      <c r="A504" s="27"/>
      <c r="B504" s="27"/>
      <c r="C504" s="27"/>
      <c r="D504" s="27"/>
      <c r="E504" s="105" t="s">
        <v>108</v>
      </c>
      <c r="F504" s="103" t="n">
        <f aca="false">SUM(F505)</f>
        <v>120000</v>
      </c>
      <c r="G504" s="103" t="n">
        <f aca="false">SUM(G505)</f>
        <v>204295.5</v>
      </c>
      <c r="H504" s="103" t="n">
        <f aca="false">SUM(H505)</f>
        <v>204295.49</v>
      </c>
      <c r="I504" s="33" t="n">
        <f aca="false">IF(H504=0,"       ",H504/G504)</f>
        <v>0.999999951051296</v>
      </c>
    </row>
    <row r="505" s="85" customFormat="true" ht="14.25" hidden="false" customHeight="false" outlineLevel="0" collapsed="false">
      <c r="A505" s="27"/>
      <c r="B505" s="27"/>
      <c r="C505" s="27"/>
      <c r="D505" s="27"/>
      <c r="E505" s="35" t="s">
        <v>18</v>
      </c>
      <c r="F505" s="103" t="n">
        <f aca="false">SUM(F506:F508)</f>
        <v>120000</v>
      </c>
      <c r="G505" s="103" t="n">
        <f aca="false">SUM(G506:G508)</f>
        <v>204295.5</v>
      </c>
      <c r="H505" s="103" t="n">
        <f aca="false">SUM(H506:H508)</f>
        <v>204295.49</v>
      </c>
      <c r="I505" s="33" t="n">
        <f aca="false">IF(H505=0,"       ",H505/G505)</f>
        <v>0.999999951051296</v>
      </c>
    </row>
    <row r="506" s="85" customFormat="true" ht="27" hidden="false" customHeight="false" outlineLevel="0" collapsed="false">
      <c r="A506" s="27"/>
      <c r="B506" s="27"/>
      <c r="C506" s="27"/>
      <c r="D506" s="27"/>
      <c r="E506" s="107" t="s">
        <v>288</v>
      </c>
      <c r="F506" s="104" t="n">
        <v>55000</v>
      </c>
      <c r="G506" s="104" t="n">
        <v>47665.7</v>
      </c>
      <c r="H506" s="104" t="n">
        <v>47665.7</v>
      </c>
      <c r="I506" s="39" t="n">
        <f aca="false">IF(H506=0,"       ",H506/G506)</f>
        <v>1</v>
      </c>
    </row>
    <row r="507" s="85" customFormat="true" ht="14.25" hidden="false" customHeight="false" outlineLevel="0" collapsed="false">
      <c r="A507" s="27"/>
      <c r="B507" s="27"/>
      <c r="C507" s="27"/>
      <c r="D507" s="27"/>
      <c r="E507" s="107" t="s">
        <v>289</v>
      </c>
      <c r="F507" s="104" t="n">
        <v>65000</v>
      </c>
      <c r="G507" s="104" t="n">
        <v>65000</v>
      </c>
      <c r="H507" s="104" t="n">
        <v>65000</v>
      </c>
      <c r="I507" s="39" t="n">
        <f aca="false">IF(H507=0,"       ",H507/G507)</f>
        <v>1</v>
      </c>
    </row>
    <row r="508" s="85" customFormat="true" ht="27" hidden="false" customHeight="false" outlineLevel="0" collapsed="false">
      <c r="A508" s="27"/>
      <c r="B508" s="27"/>
      <c r="C508" s="27"/>
      <c r="D508" s="27"/>
      <c r="E508" s="90" t="s">
        <v>290</v>
      </c>
      <c r="F508" s="104"/>
      <c r="G508" s="104" t="n">
        <v>91629.8</v>
      </c>
      <c r="H508" s="104" t="n">
        <v>91629.79</v>
      </c>
      <c r="I508" s="39" t="n">
        <f aca="false">IF(H508=0,"       ",H508/G508)</f>
        <v>0.999999890865199</v>
      </c>
    </row>
    <row r="509" s="85" customFormat="true" ht="14.25" hidden="false" customHeight="false" outlineLevel="0" collapsed="false">
      <c r="A509" s="27"/>
      <c r="B509" s="27"/>
      <c r="C509" s="27"/>
      <c r="D509" s="27"/>
      <c r="E509" s="105" t="s">
        <v>263</v>
      </c>
      <c r="F509" s="103" t="n">
        <f aca="false">SUM(F510)</f>
        <v>80000</v>
      </c>
      <c r="G509" s="103" t="n">
        <f aca="false">SUM(G510)</f>
        <v>79991</v>
      </c>
      <c r="H509" s="103" t="n">
        <f aca="false">SUM(H510)</f>
        <v>79009.69</v>
      </c>
      <c r="I509" s="33" t="n">
        <f aca="false">IF(H509=0,"       ",H509/G509)</f>
        <v>0.987732244877549</v>
      </c>
    </row>
    <row r="510" s="85" customFormat="true" ht="40.5" hidden="false" customHeight="false" outlineLevel="0" collapsed="false">
      <c r="A510" s="27"/>
      <c r="B510" s="27"/>
      <c r="C510" s="27"/>
      <c r="D510" s="27"/>
      <c r="E510" s="107" t="s">
        <v>291</v>
      </c>
      <c r="F510" s="104" t="n">
        <f aca="false">SUM(F511)</f>
        <v>80000</v>
      </c>
      <c r="G510" s="104" t="n">
        <f aca="false">SUM(G511)</f>
        <v>79991</v>
      </c>
      <c r="H510" s="104" t="n">
        <f aca="false">SUM(H511)</f>
        <v>79009.69</v>
      </c>
      <c r="I510" s="39" t="n">
        <f aca="false">IF(H510=0,"       ",H510/G510)</f>
        <v>0.987732244877549</v>
      </c>
    </row>
    <row r="511" s="85" customFormat="true" ht="14.25" hidden="false" customHeight="false" outlineLevel="0" collapsed="false">
      <c r="A511" s="27"/>
      <c r="B511" s="27"/>
      <c r="C511" s="27"/>
      <c r="D511" s="27"/>
      <c r="E511" s="41" t="s">
        <v>18</v>
      </c>
      <c r="F511" s="104" t="n">
        <v>80000</v>
      </c>
      <c r="G511" s="104" t="n">
        <v>79991</v>
      </c>
      <c r="H511" s="104" t="n">
        <v>79009.69</v>
      </c>
      <c r="I511" s="39" t="n">
        <f aca="false">IF(H511=0,"       ",H511/G511)</f>
        <v>0.987732244877549</v>
      </c>
    </row>
    <row r="512" s="85" customFormat="true" ht="14.25" hidden="false" customHeight="false" outlineLevel="0" collapsed="false">
      <c r="A512" s="27"/>
      <c r="B512" s="27"/>
      <c r="C512" s="27"/>
      <c r="D512" s="27"/>
      <c r="E512" s="105" t="s">
        <v>114</v>
      </c>
      <c r="F512" s="103" t="n">
        <f aca="false">SUM(F513,F517)</f>
        <v>100000</v>
      </c>
      <c r="G512" s="103" t="n">
        <f aca="false">SUM(G513,G517)</f>
        <v>247075.3</v>
      </c>
      <c r="H512" s="103" t="n">
        <f aca="false">SUM(H513,H517)</f>
        <v>242204.57</v>
      </c>
      <c r="I512" s="33" t="n">
        <f aca="false">IF(H512=0,"       ",H512/G512)</f>
        <v>0.980286455181882</v>
      </c>
    </row>
    <row r="513" s="85" customFormat="true" ht="14.25" hidden="false" customHeight="false" outlineLevel="0" collapsed="false">
      <c r="A513" s="27"/>
      <c r="B513" s="27"/>
      <c r="C513" s="27"/>
      <c r="D513" s="27"/>
      <c r="E513" s="101" t="s">
        <v>18</v>
      </c>
      <c r="F513" s="106" t="n">
        <f aca="false">SUM(F514:F516)</f>
        <v>100000</v>
      </c>
      <c r="G513" s="106" t="n">
        <f aca="false">SUM(G514:G516)</f>
        <v>246150.3</v>
      </c>
      <c r="H513" s="106" t="n">
        <f aca="false">SUM(H514:H516)</f>
        <v>241284.57</v>
      </c>
      <c r="I513" s="89" t="n">
        <f aca="false">IF(H513=0,"       ",H513/G513)</f>
        <v>0.980232687102149</v>
      </c>
    </row>
    <row r="514" s="85" customFormat="true" ht="14.25" hidden="false" customHeight="false" outlineLevel="0" collapsed="false">
      <c r="A514" s="27"/>
      <c r="B514" s="27"/>
      <c r="C514" s="27"/>
      <c r="D514" s="27"/>
      <c r="E514" s="107" t="s">
        <v>292</v>
      </c>
      <c r="F514" s="104" t="n">
        <v>100000</v>
      </c>
      <c r="G514" s="104" t="n">
        <v>100000</v>
      </c>
      <c r="H514" s="104" t="n">
        <v>100000</v>
      </c>
      <c r="I514" s="39" t="n">
        <f aca="false">IF(H514=0,"       ",H514/G514)</f>
        <v>1</v>
      </c>
    </row>
    <row r="515" s="85" customFormat="true" ht="27" hidden="false" customHeight="false" outlineLevel="0" collapsed="false">
      <c r="A515" s="27"/>
      <c r="B515" s="27"/>
      <c r="C515" s="27"/>
      <c r="D515" s="27"/>
      <c r="E515" s="90" t="s">
        <v>293</v>
      </c>
      <c r="F515" s="104"/>
      <c r="G515" s="104" t="n">
        <v>112216.2</v>
      </c>
      <c r="H515" s="104" t="n">
        <v>112216.14</v>
      </c>
      <c r="I515" s="39" t="n">
        <f aca="false">IF(H515=0,"       ",H515/G515)</f>
        <v>0.999999465317842</v>
      </c>
    </row>
    <row r="516" s="85" customFormat="true" ht="14.25" hidden="false" customHeight="false" outlineLevel="0" collapsed="false">
      <c r="A516" s="27"/>
      <c r="B516" s="27"/>
      <c r="C516" s="27"/>
      <c r="D516" s="27"/>
      <c r="E516" s="90" t="s">
        <v>294</v>
      </c>
      <c r="F516" s="104"/>
      <c r="G516" s="104" t="n">
        <v>33934.1</v>
      </c>
      <c r="H516" s="104" t="n">
        <v>29068.43</v>
      </c>
      <c r="I516" s="39" t="n">
        <f aca="false">IF(H516=0,"       ",H516/G516)</f>
        <v>0.856614143295387</v>
      </c>
    </row>
    <row r="517" s="85" customFormat="true" ht="28.5" hidden="false" customHeight="false" outlineLevel="0" collapsed="false">
      <c r="A517" s="27"/>
      <c r="B517" s="27"/>
      <c r="C517" s="27"/>
      <c r="D517" s="27"/>
      <c r="E517" s="91" t="s">
        <v>20</v>
      </c>
      <c r="F517" s="109" t="n">
        <f aca="false">SUM(F518)</f>
        <v>0</v>
      </c>
      <c r="G517" s="109" t="n">
        <f aca="false">SUM(G518)</f>
        <v>925</v>
      </c>
      <c r="H517" s="109" t="n">
        <f aca="false">SUM(H518)</f>
        <v>920</v>
      </c>
      <c r="I517" s="110" t="n">
        <f aca="false">IF(H517=0,"       ",H517/G517)</f>
        <v>0.994594594594595</v>
      </c>
    </row>
    <row r="518" s="85" customFormat="true" ht="40.5" hidden="false" customHeight="false" outlineLevel="0" collapsed="false">
      <c r="A518" s="27"/>
      <c r="B518" s="27"/>
      <c r="C518" s="27"/>
      <c r="D518" s="27"/>
      <c r="E518" s="90" t="s">
        <v>295</v>
      </c>
      <c r="F518" s="104"/>
      <c r="G518" s="104" t="n">
        <v>925</v>
      </c>
      <c r="H518" s="104" t="n">
        <v>920</v>
      </c>
      <c r="I518" s="39" t="n">
        <f aca="false">IF(H518=0,"       ",H518/G518)</f>
        <v>0.994594594594595</v>
      </c>
    </row>
    <row r="519" s="111" customFormat="true" ht="14.25" hidden="false" customHeight="false" outlineLevel="0" collapsed="false">
      <c r="A519" s="27" t="s">
        <v>76</v>
      </c>
      <c r="B519" s="27" t="s">
        <v>23</v>
      </c>
      <c r="C519" s="27" t="s">
        <v>22</v>
      </c>
      <c r="D519" s="27" t="s">
        <v>23</v>
      </c>
      <c r="E519" s="61" t="s">
        <v>296</v>
      </c>
      <c r="F519" s="29" t="n">
        <f aca="false">SUM(F520,F528)</f>
        <v>180000</v>
      </c>
      <c r="G519" s="29" t="n">
        <f aca="false">SUM(G520,G528)</f>
        <v>171650</v>
      </c>
      <c r="H519" s="29" t="n">
        <f aca="false">SUM(H520,H528)</f>
        <v>164998.83</v>
      </c>
      <c r="I519" s="33" t="n">
        <f aca="false">IF(H519=0,"       ",H519/G519)</f>
        <v>0.961251558403729</v>
      </c>
    </row>
    <row r="520" s="34" customFormat="true" ht="14.25" hidden="false" customHeight="false" outlineLevel="0" collapsed="false">
      <c r="A520" s="31"/>
      <c r="B520" s="31"/>
      <c r="C520" s="31"/>
      <c r="D520" s="31"/>
      <c r="E520" s="101" t="s">
        <v>18</v>
      </c>
      <c r="F520" s="88" t="n">
        <f aca="false">SUM(F523,F525,F527)</f>
        <v>180000</v>
      </c>
      <c r="G520" s="88" t="n">
        <f aca="false">SUM(G523,G525,G527)</f>
        <v>169250</v>
      </c>
      <c r="H520" s="88" t="n">
        <f aca="false">SUM(H523,H525,H527)</f>
        <v>162598.83</v>
      </c>
      <c r="I520" s="89" t="n">
        <f aca="false">IF(H520=0,"       ",H520/G520)</f>
        <v>0.960702097488922</v>
      </c>
    </row>
    <row r="521" s="111" customFormat="true" ht="14.25" hidden="false" customHeight="false" outlineLevel="0" collapsed="false">
      <c r="A521" s="27"/>
      <c r="B521" s="27"/>
      <c r="C521" s="27"/>
      <c r="D521" s="27"/>
      <c r="E521" s="37" t="s">
        <v>60</v>
      </c>
      <c r="F521" s="38"/>
      <c r="G521" s="38"/>
      <c r="H521" s="38"/>
      <c r="I521" s="39" t="str">
        <f aca="false">IF(H521=0,"       ",H521/G521)</f>
        <v>       </v>
      </c>
    </row>
    <row r="522" s="51" customFormat="true" ht="14.25" hidden="false" customHeight="false" outlineLevel="0" collapsed="false">
      <c r="A522" s="112"/>
      <c r="B522" s="112"/>
      <c r="C522" s="112"/>
      <c r="D522" s="112"/>
      <c r="E522" s="43" t="s">
        <v>93</v>
      </c>
      <c r="F522" s="38" t="n">
        <f aca="false">SUM(F523:F523)</f>
        <v>15000</v>
      </c>
      <c r="G522" s="38" t="n">
        <f aca="false">SUM(G523:G523)</f>
        <v>7958.4</v>
      </c>
      <c r="H522" s="38" t="n">
        <f aca="false">SUM(H523:H523)</f>
        <v>7845.52</v>
      </c>
      <c r="I522" s="39" t="n">
        <f aca="false">IF(H522=0,"       ",H522/G522)</f>
        <v>0.985816244471251</v>
      </c>
    </row>
    <row r="523" s="51" customFormat="true" ht="14.25" hidden="false" customHeight="true" outlineLevel="0" collapsed="false">
      <c r="A523" s="112"/>
      <c r="B523" s="112"/>
      <c r="C523" s="112"/>
      <c r="D523" s="112"/>
      <c r="E523" s="49" t="s">
        <v>297</v>
      </c>
      <c r="F523" s="38" t="n">
        <v>15000</v>
      </c>
      <c r="G523" s="38" t="n">
        <v>7958.4</v>
      </c>
      <c r="H523" s="38" t="n">
        <v>7845.52</v>
      </c>
      <c r="I523" s="39" t="n">
        <f aca="false">IF(H523=0,"       ",H523/G523)</f>
        <v>0.985816244471251</v>
      </c>
    </row>
    <row r="524" s="111" customFormat="true" ht="14.25" hidden="false" customHeight="false" outlineLevel="0" collapsed="false">
      <c r="A524" s="27"/>
      <c r="B524" s="27"/>
      <c r="C524" s="27"/>
      <c r="D524" s="27"/>
      <c r="E524" s="43" t="s">
        <v>100</v>
      </c>
      <c r="F524" s="38" t="n">
        <f aca="false">SUM(F525:F525)</f>
        <v>155000</v>
      </c>
      <c r="G524" s="38" t="n">
        <f aca="false">SUM(G525:G525)</f>
        <v>154912.9</v>
      </c>
      <c r="H524" s="38" t="n">
        <f aca="false">SUM(H525:H525)</f>
        <v>148374.72</v>
      </c>
      <c r="I524" s="39" t="n">
        <f aca="false">IF(H524=0,"       ",H524/G524)</f>
        <v>0.957794476767267</v>
      </c>
    </row>
    <row r="525" s="51" customFormat="true" ht="14.25" hidden="false" customHeight="true" outlineLevel="0" collapsed="false">
      <c r="A525" s="112"/>
      <c r="B525" s="112"/>
      <c r="C525" s="112"/>
      <c r="D525" s="112"/>
      <c r="E525" s="49" t="s">
        <v>298</v>
      </c>
      <c r="F525" s="38" t="n">
        <v>155000</v>
      </c>
      <c r="G525" s="38" t="n">
        <v>154912.9</v>
      </c>
      <c r="H525" s="38" t="n">
        <v>148374.72</v>
      </c>
      <c r="I525" s="39" t="n">
        <f aca="false">IF(H525=0,"       ",H525/G525)</f>
        <v>0.957794476767267</v>
      </c>
    </row>
    <row r="526" s="111" customFormat="true" ht="14.25" hidden="false" customHeight="false" outlineLevel="0" collapsed="false">
      <c r="A526" s="27"/>
      <c r="B526" s="27"/>
      <c r="C526" s="27"/>
      <c r="D526" s="27"/>
      <c r="E526" s="43" t="s">
        <v>108</v>
      </c>
      <c r="F526" s="38" t="n">
        <f aca="false">SUM(F527:F527)</f>
        <v>10000</v>
      </c>
      <c r="G526" s="38" t="n">
        <f aca="false">SUM(G527:G527)</f>
        <v>6378.7</v>
      </c>
      <c r="H526" s="38" t="n">
        <f aca="false">SUM(H527:H527)</f>
        <v>6378.59</v>
      </c>
      <c r="I526" s="39" t="n">
        <f aca="false">IF(H526=0,"       ",H526/G526)</f>
        <v>0.99998275510684</v>
      </c>
    </row>
    <row r="527" s="111" customFormat="true" ht="14.25" hidden="false" customHeight="true" outlineLevel="0" collapsed="false">
      <c r="A527" s="27"/>
      <c r="B527" s="27"/>
      <c r="C527" s="27"/>
      <c r="D527" s="27"/>
      <c r="E527" s="49" t="s">
        <v>299</v>
      </c>
      <c r="F527" s="38" t="n">
        <v>10000</v>
      </c>
      <c r="G527" s="38" t="n">
        <v>6378.7</v>
      </c>
      <c r="H527" s="38" t="n">
        <v>6378.59</v>
      </c>
      <c r="I527" s="39" t="n">
        <f aca="false">IF(H527=0,"       ",H527/G527)</f>
        <v>0.99998275510684</v>
      </c>
    </row>
    <row r="528" s="111" customFormat="true" ht="33" hidden="false" customHeight="true" outlineLevel="0" collapsed="false">
      <c r="A528" s="27"/>
      <c r="B528" s="27"/>
      <c r="C528" s="27"/>
      <c r="D528" s="27"/>
      <c r="E528" s="91" t="s">
        <v>20</v>
      </c>
      <c r="F528" s="88" t="n">
        <f aca="false">SUM(F531)</f>
        <v>0</v>
      </c>
      <c r="G528" s="88" t="n">
        <f aca="false">SUM(G531)</f>
        <v>2400</v>
      </c>
      <c r="H528" s="88" t="n">
        <f aca="false">SUM(H531)</f>
        <v>2400</v>
      </c>
      <c r="I528" s="89" t="n">
        <f aca="false">IF(H528=0,"       ",H528/G528)</f>
        <v>1</v>
      </c>
    </row>
    <row r="529" s="111" customFormat="true" ht="14.25" hidden="false" customHeight="true" outlineLevel="0" collapsed="false">
      <c r="A529" s="27"/>
      <c r="B529" s="27"/>
      <c r="C529" s="27"/>
      <c r="D529" s="27"/>
      <c r="E529" s="37" t="s">
        <v>60</v>
      </c>
      <c r="F529" s="38"/>
      <c r="G529" s="38"/>
      <c r="H529" s="38"/>
      <c r="I529" s="39" t="str">
        <f aca="false">IF(H529=0,"       ",H529/G529)</f>
        <v>       </v>
      </c>
    </row>
    <row r="530" s="111" customFormat="true" ht="14.25" hidden="false" customHeight="true" outlineLevel="0" collapsed="false">
      <c r="A530" s="27"/>
      <c r="B530" s="27"/>
      <c r="C530" s="27"/>
      <c r="D530" s="27"/>
      <c r="E530" s="43" t="s">
        <v>93</v>
      </c>
      <c r="F530" s="38" t="n">
        <f aca="false">SUM(F531:F531)</f>
        <v>0</v>
      </c>
      <c r="G530" s="38" t="n">
        <f aca="false">SUM(G531:G531)</f>
        <v>2400</v>
      </c>
      <c r="H530" s="38" t="n">
        <f aca="false">SUM(H531:H531)</f>
        <v>2400</v>
      </c>
      <c r="I530" s="39" t="n">
        <f aca="false">IF(H530=0,"       ",H530/G530)</f>
        <v>1</v>
      </c>
    </row>
    <row r="531" s="111" customFormat="true" ht="46.5" hidden="false" customHeight="true" outlineLevel="0" collapsed="false">
      <c r="A531" s="27"/>
      <c r="B531" s="27"/>
      <c r="C531" s="27"/>
      <c r="D531" s="27"/>
      <c r="E531" s="49" t="s">
        <v>300</v>
      </c>
      <c r="F531" s="38"/>
      <c r="G531" s="38" t="n">
        <v>2400</v>
      </c>
      <c r="H531" s="38" t="n">
        <v>2400</v>
      </c>
      <c r="I531" s="39" t="n">
        <f aca="false">IF(H531=0,"       ",H531/G531)</f>
        <v>1</v>
      </c>
    </row>
    <row r="532" s="111" customFormat="true" ht="14.25" hidden="false" customHeight="false" outlineLevel="0" collapsed="false">
      <c r="A532" s="27" t="s">
        <v>76</v>
      </c>
      <c r="B532" s="27" t="s">
        <v>23</v>
      </c>
      <c r="C532" s="113" t="s">
        <v>22</v>
      </c>
      <c r="D532" s="113" t="s">
        <v>25</v>
      </c>
      <c r="E532" s="36" t="s">
        <v>301</v>
      </c>
      <c r="F532" s="29" t="n">
        <f aca="false">SUM(F536,F545,F551,F558,F562)+F565</f>
        <v>542715.7</v>
      </c>
      <c r="G532" s="29" t="n">
        <f aca="false">SUM(G536,G545,G551,G558,G562)+G565</f>
        <v>416733.6</v>
      </c>
      <c r="H532" s="29" t="n">
        <f aca="false">SUM(H536,H545,H551,H558,H562)+H565</f>
        <v>416442.37</v>
      </c>
      <c r="I532" s="33" t="n">
        <f aca="false">IF(H532=0,"       ",H532/G532)</f>
        <v>0.999301160261616</v>
      </c>
    </row>
    <row r="533" s="34" customFormat="true" ht="28.5" hidden="false" customHeight="false" outlineLevel="0" collapsed="false">
      <c r="A533" s="31"/>
      <c r="B533" s="31"/>
      <c r="C533" s="31"/>
      <c r="D533" s="31"/>
      <c r="E533" s="35" t="s">
        <v>19</v>
      </c>
      <c r="F533" s="29" t="n">
        <f aca="false">SUM(F537,F546,F552,F560,F564)</f>
        <v>542715.7</v>
      </c>
      <c r="G533" s="29" t="n">
        <f aca="false">SUM(G537,G546,G552,G560,G564)</f>
        <v>357029.5</v>
      </c>
      <c r="H533" s="29" t="n">
        <f aca="false">SUM(H537,H546,H552,H560,H564)</f>
        <v>356738.37</v>
      </c>
      <c r="I533" s="33" t="n">
        <f aca="false">IF(H533=0,"       ",H533/G533)</f>
        <v>0.999184577184799</v>
      </c>
    </row>
    <row r="534" s="34" customFormat="true" ht="28.5" hidden="false" customHeight="false" outlineLevel="0" collapsed="false">
      <c r="A534" s="31"/>
      <c r="B534" s="31"/>
      <c r="C534" s="31"/>
      <c r="D534" s="31"/>
      <c r="E534" s="36" t="s">
        <v>20</v>
      </c>
      <c r="F534" s="29" t="n">
        <f aca="false">SUM(F542,F549,F555,F561,F567)</f>
        <v>0</v>
      </c>
      <c r="G534" s="29" t="n">
        <f aca="false">SUM(G542,G549,G555,G561,G567)</f>
        <v>59704.1</v>
      </c>
      <c r="H534" s="29" t="n">
        <f aca="false">SUM(H542,H549,H555,H561,H567)</f>
        <v>59704</v>
      </c>
      <c r="I534" s="33" t="n">
        <f aca="false">IF(H534=0,"       ",H534/G534)</f>
        <v>0.999998325073152</v>
      </c>
    </row>
    <row r="535" s="111" customFormat="true" ht="14.25" hidden="false" customHeight="false" outlineLevel="0" collapsed="false">
      <c r="A535" s="27"/>
      <c r="B535" s="27"/>
      <c r="C535" s="113"/>
      <c r="D535" s="113"/>
      <c r="E535" s="37" t="s">
        <v>60</v>
      </c>
      <c r="F535" s="38"/>
      <c r="G535" s="38"/>
      <c r="H535" s="38"/>
      <c r="I535" s="39" t="str">
        <f aca="false">IF(H535=0,"       ",H535/G535)</f>
        <v>       </v>
      </c>
    </row>
    <row r="536" s="111" customFormat="true" ht="14.25" hidden="false" customHeight="false" outlineLevel="0" collapsed="false">
      <c r="A536" s="27"/>
      <c r="B536" s="27"/>
      <c r="C536" s="113"/>
      <c r="D536" s="113"/>
      <c r="E536" s="86" t="s">
        <v>183</v>
      </c>
      <c r="F536" s="29" t="n">
        <f aca="false">SUM(F537,F542)</f>
        <v>244481.9</v>
      </c>
      <c r="G536" s="29" t="n">
        <f aca="false">SUM(G537,G542)</f>
        <v>148999</v>
      </c>
      <c r="H536" s="29" t="n">
        <f aca="false">SUM(H537,H542)</f>
        <v>148880.31</v>
      </c>
      <c r="I536" s="33" t="n">
        <f aca="false">IF(H536=0,"       ",H536/G536)</f>
        <v>0.9992034174726</v>
      </c>
    </row>
    <row r="537" s="111" customFormat="true" ht="28.5" hidden="false" customHeight="false" outlineLevel="0" collapsed="false">
      <c r="A537" s="27"/>
      <c r="B537" s="27"/>
      <c r="C537" s="113"/>
      <c r="D537" s="113"/>
      <c r="E537" s="101" t="s">
        <v>19</v>
      </c>
      <c r="F537" s="88" t="n">
        <f aca="false">SUM(F538:F541)</f>
        <v>244481.9</v>
      </c>
      <c r="G537" s="88" t="n">
        <f aca="false">SUM(G538:G541)</f>
        <v>133349</v>
      </c>
      <c r="H537" s="88" t="n">
        <f aca="false">SUM(H538:H541)</f>
        <v>133230.31</v>
      </c>
      <c r="I537" s="89" t="n">
        <f aca="false">IF(H537=0,"       ",H537/G537)</f>
        <v>0.999109929583274</v>
      </c>
    </row>
    <row r="538" s="111" customFormat="true" ht="14.25" hidden="false" customHeight="false" outlineLevel="0" collapsed="false">
      <c r="A538" s="27"/>
      <c r="B538" s="27"/>
      <c r="C538" s="113"/>
      <c r="D538" s="113"/>
      <c r="E538" s="49" t="s">
        <v>302</v>
      </c>
      <c r="F538" s="38" t="n">
        <v>50000</v>
      </c>
      <c r="G538" s="38" t="n">
        <v>50000</v>
      </c>
      <c r="H538" s="38" t="n">
        <v>50000</v>
      </c>
      <c r="I538" s="39" t="n">
        <f aca="false">IF(H538=0,"       ",H538/G538)</f>
        <v>1</v>
      </c>
    </row>
    <row r="539" s="111" customFormat="true" ht="14.25" hidden="false" customHeight="false" outlineLevel="0" collapsed="false">
      <c r="A539" s="27"/>
      <c r="B539" s="27"/>
      <c r="C539" s="113"/>
      <c r="D539" s="113"/>
      <c r="E539" s="49" t="s">
        <v>303</v>
      </c>
      <c r="F539" s="38" t="n">
        <v>194481.9</v>
      </c>
      <c r="G539" s="38" t="n">
        <v>37032.9</v>
      </c>
      <c r="H539" s="38" t="n">
        <v>36914.37</v>
      </c>
      <c r="I539" s="39" t="n">
        <f aca="false">IF(H539=0,"       ",H539/G539)</f>
        <v>0.996799332485439</v>
      </c>
    </row>
    <row r="540" s="111" customFormat="true" ht="14.25" hidden="false" customHeight="false" outlineLevel="0" collapsed="false">
      <c r="A540" s="27"/>
      <c r="B540" s="27"/>
      <c r="C540" s="113"/>
      <c r="D540" s="113"/>
      <c r="E540" s="90" t="s">
        <v>304</v>
      </c>
      <c r="F540" s="38"/>
      <c r="G540" s="38" t="n">
        <v>35646.8</v>
      </c>
      <c r="H540" s="38" t="n">
        <v>35646.65</v>
      </c>
      <c r="I540" s="39" t="n">
        <f aca="false">IF(H540=0,"       ",H540/G540)</f>
        <v>0.999995792048655</v>
      </c>
    </row>
    <row r="541" s="111" customFormat="true" ht="14.25" hidden="false" customHeight="false" outlineLevel="0" collapsed="false">
      <c r="A541" s="27"/>
      <c r="B541" s="27"/>
      <c r="C541" s="113"/>
      <c r="D541" s="113"/>
      <c r="E541" s="90" t="s">
        <v>305</v>
      </c>
      <c r="F541" s="38"/>
      <c r="G541" s="38" t="n">
        <v>10669.3</v>
      </c>
      <c r="H541" s="38" t="n">
        <v>10669.29</v>
      </c>
      <c r="I541" s="39" t="n">
        <f aca="false">IF(H541=0,"       ",H541/G541)</f>
        <v>0.999999062731388</v>
      </c>
    </row>
    <row r="542" s="111" customFormat="true" ht="28.5" hidden="false" customHeight="false" outlineLevel="0" collapsed="false">
      <c r="A542" s="27"/>
      <c r="B542" s="27"/>
      <c r="C542" s="113"/>
      <c r="D542" s="113"/>
      <c r="E542" s="91" t="s">
        <v>20</v>
      </c>
      <c r="F542" s="88" t="n">
        <f aca="false">SUM(F543:F544)</f>
        <v>0</v>
      </c>
      <c r="G542" s="88" t="n">
        <f aca="false">SUM(G543:G544)</f>
        <v>15650</v>
      </c>
      <c r="H542" s="88" t="n">
        <f aca="false">SUM(H543:H544)</f>
        <v>15650</v>
      </c>
      <c r="I542" s="89" t="n">
        <f aca="false">IF(H542=0,"       ",H542/G542)</f>
        <v>1</v>
      </c>
    </row>
    <row r="543" s="111" customFormat="true" ht="27" hidden="false" customHeight="false" outlineLevel="0" collapsed="false">
      <c r="A543" s="27"/>
      <c r="B543" s="27"/>
      <c r="C543" s="113"/>
      <c r="D543" s="113"/>
      <c r="E543" s="90" t="s">
        <v>306</v>
      </c>
      <c r="F543" s="38"/>
      <c r="G543" s="38" t="n">
        <v>650</v>
      </c>
      <c r="H543" s="38" t="n">
        <v>650</v>
      </c>
      <c r="I543" s="39" t="n">
        <f aca="false">IF(H543=0,"       ",H543/G543)</f>
        <v>1</v>
      </c>
    </row>
    <row r="544" s="111" customFormat="true" ht="40.5" hidden="false" customHeight="false" outlineLevel="0" collapsed="false">
      <c r="A544" s="27"/>
      <c r="B544" s="27"/>
      <c r="C544" s="113"/>
      <c r="D544" s="113"/>
      <c r="E544" s="90" t="s">
        <v>307</v>
      </c>
      <c r="F544" s="38"/>
      <c r="G544" s="38" t="n">
        <v>15000</v>
      </c>
      <c r="H544" s="38" t="n">
        <v>15000</v>
      </c>
      <c r="I544" s="39" t="n">
        <f aca="false">IF(H544=0,"       ",H544/G544)</f>
        <v>1</v>
      </c>
    </row>
    <row r="545" s="111" customFormat="true" ht="14.25" hidden="false" customHeight="false" outlineLevel="0" collapsed="false">
      <c r="A545" s="27"/>
      <c r="B545" s="27"/>
      <c r="C545" s="113"/>
      <c r="D545" s="113"/>
      <c r="E545" s="86" t="s">
        <v>93</v>
      </c>
      <c r="F545" s="29" t="n">
        <f aca="false">SUM(F546+F549)</f>
        <v>78233.8</v>
      </c>
      <c r="G545" s="29" t="n">
        <f aca="false">SUM(G546+G549)</f>
        <v>76778.8</v>
      </c>
      <c r="H545" s="29" t="n">
        <f aca="false">SUM(H546+H549)</f>
        <v>76716.6</v>
      </c>
      <c r="I545" s="33" t="n">
        <f aca="false">IF(H545=0,"       ",H545/G545)</f>
        <v>0.999189880539941</v>
      </c>
    </row>
    <row r="546" s="111" customFormat="true" ht="28.5" hidden="false" customHeight="false" outlineLevel="0" collapsed="false">
      <c r="A546" s="27"/>
      <c r="B546" s="27"/>
      <c r="C546" s="113"/>
      <c r="D546" s="113"/>
      <c r="E546" s="101" t="s">
        <v>19</v>
      </c>
      <c r="F546" s="88" t="n">
        <f aca="false">SUM(F547:F548)</f>
        <v>78233.8</v>
      </c>
      <c r="G546" s="88" t="n">
        <f aca="false">SUM(G547:G548)</f>
        <v>72478.8</v>
      </c>
      <c r="H546" s="88" t="n">
        <f aca="false">SUM(H547:H548)</f>
        <v>72416.6</v>
      </c>
      <c r="I546" s="89" t="n">
        <f aca="false">IF(H546=0,"       ",H546/G546)</f>
        <v>0.99914181802127</v>
      </c>
    </row>
    <row r="547" s="111" customFormat="true" ht="14.25" hidden="false" customHeight="false" outlineLevel="0" collapsed="false">
      <c r="A547" s="27"/>
      <c r="B547" s="27"/>
      <c r="C547" s="113"/>
      <c r="D547" s="113"/>
      <c r="E547" s="49" t="s">
        <v>308</v>
      </c>
      <c r="F547" s="38" t="n">
        <v>78233.8</v>
      </c>
      <c r="G547" s="38" t="n">
        <v>15322.1</v>
      </c>
      <c r="H547" s="38" t="n">
        <v>15305.02</v>
      </c>
      <c r="I547" s="39" t="n">
        <f aca="false">IF(H547=0,"       ",H547/G547)</f>
        <v>0.998885270295847</v>
      </c>
    </row>
    <row r="548" s="111" customFormat="true" ht="14.25" hidden="false" customHeight="false" outlineLevel="0" collapsed="false">
      <c r="A548" s="27"/>
      <c r="B548" s="27"/>
      <c r="C548" s="113"/>
      <c r="D548" s="113"/>
      <c r="E548" s="90" t="s">
        <v>309</v>
      </c>
      <c r="F548" s="38"/>
      <c r="G548" s="38" t="n">
        <v>57156.7</v>
      </c>
      <c r="H548" s="38" t="n">
        <v>57111.58</v>
      </c>
      <c r="I548" s="39" t="n">
        <f aca="false">IF(H548=0,"       ",H548/G548)</f>
        <v>0.999210591234274</v>
      </c>
    </row>
    <row r="549" s="111" customFormat="true" ht="28.5" hidden="false" customHeight="false" outlineLevel="0" collapsed="false">
      <c r="A549" s="27"/>
      <c r="B549" s="27"/>
      <c r="C549" s="113"/>
      <c r="D549" s="113"/>
      <c r="E549" s="91" t="s">
        <v>20</v>
      </c>
      <c r="F549" s="88" t="n">
        <f aca="false">SUM(F550)</f>
        <v>0</v>
      </c>
      <c r="G549" s="88" t="n">
        <f aca="false">SUM(G550)</f>
        <v>4300</v>
      </c>
      <c r="H549" s="88" t="n">
        <f aca="false">SUM(H550)</f>
        <v>4300</v>
      </c>
      <c r="I549" s="89" t="n">
        <f aca="false">IF(H549=0,"       ",H549/G549)</f>
        <v>1</v>
      </c>
    </row>
    <row r="550" s="111" customFormat="true" ht="27" hidden="false" customHeight="false" outlineLevel="0" collapsed="false">
      <c r="A550" s="27"/>
      <c r="B550" s="27"/>
      <c r="C550" s="113"/>
      <c r="D550" s="113"/>
      <c r="E550" s="90" t="s">
        <v>310</v>
      </c>
      <c r="F550" s="38"/>
      <c r="G550" s="38" t="n">
        <v>4300</v>
      </c>
      <c r="H550" s="38" t="n">
        <v>4300</v>
      </c>
      <c r="I550" s="39" t="n">
        <f aca="false">IF(H550=0,"       ",H550/G550)</f>
        <v>1</v>
      </c>
    </row>
    <row r="551" s="111" customFormat="true" ht="14.25" hidden="false" customHeight="false" outlineLevel="0" collapsed="false">
      <c r="A551" s="27"/>
      <c r="B551" s="27"/>
      <c r="C551" s="113"/>
      <c r="D551" s="113"/>
      <c r="E551" s="86" t="s">
        <v>102</v>
      </c>
      <c r="F551" s="29" t="n">
        <f aca="false">SUM(F552)+F555</f>
        <v>80000</v>
      </c>
      <c r="G551" s="29" t="n">
        <f aca="false">SUM(G552)+G555</f>
        <v>46344.6</v>
      </c>
      <c r="H551" s="29" t="n">
        <f aca="false">SUM(H552)+H555</f>
        <v>46339.57</v>
      </c>
      <c r="I551" s="33" t="n">
        <f aca="false">IF(H551=0,"       ",H551/G551)</f>
        <v>0.999891465240826</v>
      </c>
    </row>
    <row r="552" s="111" customFormat="true" ht="28.5" hidden="false" customHeight="false" outlineLevel="0" collapsed="false">
      <c r="A552" s="27"/>
      <c r="B552" s="27"/>
      <c r="C552" s="113"/>
      <c r="D552" s="113"/>
      <c r="E552" s="101" t="s">
        <v>19</v>
      </c>
      <c r="F552" s="88" t="n">
        <f aca="false">SUM(F553:F554)</f>
        <v>80000</v>
      </c>
      <c r="G552" s="88" t="n">
        <f aca="false">SUM(G553:G554)</f>
        <v>19950.5</v>
      </c>
      <c r="H552" s="88" t="n">
        <f aca="false">SUM(H553:H554)</f>
        <v>19945.57</v>
      </c>
      <c r="I552" s="89" t="n">
        <f aca="false">IF(H552=0,"       ",H552/G552)</f>
        <v>0.999752888398787</v>
      </c>
    </row>
    <row r="553" s="85" customFormat="true" ht="14.25" hidden="false" customHeight="false" outlineLevel="0" collapsed="false">
      <c r="A553" s="27"/>
      <c r="B553" s="27"/>
      <c r="C553" s="27"/>
      <c r="D553" s="27"/>
      <c r="E553" s="49" t="s">
        <v>311</v>
      </c>
      <c r="F553" s="38" t="n">
        <v>40000</v>
      </c>
      <c r="G553" s="38" t="n">
        <v>19950.5</v>
      </c>
      <c r="H553" s="38" t="n">
        <v>19945.57</v>
      </c>
      <c r="I553" s="39" t="n">
        <f aca="false">IF(H553=0,"       ",H553/G553)</f>
        <v>0.999752888398787</v>
      </c>
    </row>
    <row r="554" s="85" customFormat="true" ht="14.25" hidden="false" customHeight="false" outlineLevel="0" collapsed="false">
      <c r="A554" s="27"/>
      <c r="B554" s="27"/>
      <c r="C554" s="27"/>
      <c r="D554" s="27"/>
      <c r="E554" s="49" t="s">
        <v>312</v>
      </c>
      <c r="F554" s="38" t="n">
        <v>40000</v>
      </c>
      <c r="G554" s="38" t="n">
        <v>0</v>
      </c>
      <c r="H554" s="38" t="n">
        <v>0</v>
      </c>
      <c r="I554" s="39" t="str">
        <f aca="false">IF(H554=0,"       ",H554/G554)</f>
        <v>       </v>
      </c>
    </row>
    <row r="555" s="85" customFormat="true" ht="28.5" hidden="false" customHeight="false" outlineLevel="0" collapsed="false">
      <c r="A555" s="27"/>
      <c r="B555" s="27"/>
      <c r="C555" s="27"/>
      <c r="D555" s="27"/>
      <c r="E555" s="91" t="s">
        <v>20</v>
      </c>
      <c r="F555" s="88" t="n">
        <f aca="false">SUM(F556:F557)</f>
        <v>0</v>
      </c>
      <c r="G555" s="88" t="n">
        <f aca="false">SUM(G556:G557)</f>
        <v>26394.1</v>
      </c>
      <c r="H555" s="88" t="n">
        <f aca="false">SUM(H556:H557)</f>
        <v>26394</v>
      </c>
      <c r="I555" s="89" t="n">
        <f aca="false">IF(H555=0,"       ",H555/G555)</f>
        <v>0.99999621127449</v>
      </c>
    </row>
    <row r="556" s="85" customFormat="true" ht="40.5" hidden="false" customHeight="false" outlineLevel="0" collapsed="false">
      <c r="A556" s="27"/>
      <c r="B556" s="27"/>
      <c r="C556" s="27"/>
      <c r="D556" s="27"/>
      <c r="E556" s="90" t="s">
        <v>313</v>
      </c>
      <c r="F556" s="38"/>
      <c r="G556" s="38" t="n">
        <v>8700.1</v>
      </c>
      <c r="H556" s="38" t="n">
        <v>8700</v>
      </c>
      <c r="I556" s="39" t="n">
        <f aca="false">IF(H556=0,"       ",H556/G556)</f>
        <v>0.999988505879243</v>
      </c>
    </row>
    <row r="557" s="85" customFormat="true" ht="40.5" hidden="false" customHeight="false" outlineLevel="0" collapsed="false">
      <c r="A557" s="27"/>
      <c r="B557" s="27"/>
      <c r="C557" s="27"/>
      <c r="D557" s="27"/>
      <c r="E557" s="90" t="s">
        <v>314</v>
      </c>
      <c r="F557" s="38"/>
      <c r="G557" s="38" t="n">
        <v>17694</v>
      </c>
      <c r="H557" s="38" t="n">
        <v>17694</v>
      </c>
      <c r="I557" s="39" t="n">
        <f aca="false">IF(H557=0,"       ",H557/G557)</f>
        <v>1</v>
      </c>
    </row>
    <row r="558" s="85" customFormat="true" ht="14.25" hidden="false" customHeight="false" outlineLevel="0" collapsed="false">
      <c r="A558" s="27"/>
      <c r="B558" s="27"/>
      <c r="C558" s="27"/>
      <c r="D558" s="27"/>
      <c r="E558" s="86" t="s">
        <v>235</v>
      </c>
      <c r="F558" s="29" t="n">
        <f aca="false">SUM(F559)</f>
        <v>85000</v>
      </c>
      <c r="G558" s="29" t="n">
        <f aca="false">SUM(G559)</f>
        <v>87251.2</v>
      </c>
      <c r="H558" s="29" t="n">
        <f aca="false">SUM(H559)</f>
        <v>87145.89</v>
      </c>
      <c r="I558" s="33" t="n">
        <f aca="false">IF(H558=0,"       ",H558/G558)</f>
        <v>0.998793025196215</v>
      </c>
    </row>
    <row r="559" s="85" customFormat="true" ht="14.25" hidden="false" customHeight="false" outlineLevel="0" collapsed="false">
      <c r="A559" s="27"/>
      <c r="B559" s="27"/>
      <c r="C559" s="27"/>
      <c r="D559" s="27"/>
      <c r="E559" s="49" t="s">
        <v>315</v>
      </c>
      <c r="F559" s="38" t="n">
        <f aca="false">SUM(F560:F561)</f>
        <v>85000</v>
      </c>
      <c r="G559" s="38" t="n">
        <f aca="false">SUM(G560:G561)</f>
        <v>87251.2</v>
      </c>
      <c r="H559" s="38" t="n">
        <f aca="false">SUM(H560:H561)</f>
        <v>87145.89</v>
      </c>
      <c r="I559" s="39" t="n">
        <f aca="false">IF(H559=0,"       ",H559/G559)</f>
        <v>0.998793025196215</v>
      </c>
    </row>
    <row r="560" s="85" customFormat="true" ht="14.25" hidden="false" customHeight="false" outlineLevel="0" collapsed="false">
      <c r="A560" s="27"/>
      <c r="B560" s="27"/>
      <c r="C560" s="27"/>
      <c r="D560" s="27"/>
      <c r="E560" s="41" t="s">
        <v>19</v>
      </c>
      <c r="F560" s="38" t="n">
        <v>85000</v>
      </c>
      <c r="G560" s="38" t="n">
        <v>76251.2</v>
      </c>
      <c r="H560" s="38" t="n">
        <v>76145.89</v>
      </c>
      <c r="I560" s="39" t="n">
        <f aca="false">IF(H560=0,"       ",H560/G560)</f>
        <v>0.998618906981136</v>
      </c>
    </row>
    <row r="561" s="85" customFormat="true" ht="27" hidden="false" customHeight="false" outlineLevel="0" collapsed="false">
      <c r="A561" s="27"/>
      <c r="B561" s="27"/>
      <c r="C561" s="27"/>
      <c r="D561" s="27"/>
      <c r="E561" s="42" t="s">
        <v>20</v>
      </c>
      <c r="F561" s="38"/>
      <c r="G561" s="38" t="n">
        <v>11000</v>
      </c>
      <c r="H561" s="38" t="n">
        <v>11000</v>
      </c>
      <c r="I561" s="39" t="n">
        <f aca="false">IF(H561=0,"       ",H561/G561)</f>
        <v>1</v>
      </c>
    </row>
    <row r="562" s="85" customFormat="true" ht="14.25" hidden="false" customHeight="false" outlineLevel="0" collapsed="false">
      <c r="A562" s="27"/>
      <c r="B562" s="27"/>
      <c r="C562" s="27"/>
      <c r="D562" s="27"/>
      <c r="E562" s="86" t="s">
        <v>108</v>
      </c>
      <c r="F562" s="29" t="n">
        <f aca="false">SUM(F563)</f>
        <v>55000</v>
      </c>
      <c r="G562" s="29" t="n">
        <f aca="false">SUM(G563)</f>
        <v>55000</v>
      </c>
      <c r="H562" s="29" t="n">
        <f aca="false">SUM(H563)</f>
        <v>55000</v>
      </c>
      <c r="I562" s="33" t="n">
        <f aca="false">IF(H562=0,"       ",H562/G562)</f>
        <v>1</v>
      </c>
    </row>
    <row r="563" s="85" customFormat="true" ht="14.25" hidden="false" customHeight="false" outlineLevel="0" collapsed="false">
      <c r="A563" s="27"/>
      <c r="B563" s="27"/>
      <c r="C563" s="27"/>
      <c r="D563" s="27"/>
      <c r="E563" s="49" t="s">
        <v>316</v>
      </c>
      <c r="F563" s="38" t="n">
        <f aca="false">SUM(F564)</f>
        <v>55000</v>
      </c>
      <c r="G563" s="38" t="n">
        <f aca="false">SUM(G564)</f>
        <v>55000</v>
      </c>
      <c r="H563" s="38" t="n">
        <f aca="false">SUM(H564)</f>
        <v>55000</v>
      </c>
      <c r="I563" s="39" t="n">
        <f aca="false">IF(H563=0,"       ",H563/G563)</f>
        <v>1</v>
      </c>
    </row>
    <row r="564" s="85" customFormat="true" ht="14.25" hidden="false" customHeight="false" outlineLevel="0" collapsed="false">
      <c r="A564" s="27"/>
      <c r="B564" s="27"/>
      <c r="C564" s="27"/>
      <c r="D564" s="27"/>
      <c r="E564" s="41" t="s">
        <v>19</v>
      </c>
      <c r="F564" s="38" t="n">
        <v>55000</v>
      </c>
      <c r="G564" s="38" t="n">
        <v>55000</v>
      </c>
      <c r="H564" s="38" t="n">
        <v>55000</v>
      </c>
      <c r="I564" s="39" t="n">
        <f aca="false">IF(H564=0,"       ",H564/G564)</f>
        <v>1</v>
      </c>
    </row>
    <row r="565" s="85" customFormat="true" ht="14.25" hidden="false" customHeight="false" outlineLevel="0" collapsed="false">
      <c r="A565" s="27"/>
      <c r="B565" s="27"/>
      <c r="C565" s="27"/>
      <c r="D565" s="27"/>
      <c r="E565" s="86" t="s">
        <v>114</v>
      </c>
      <c r="F565" s="29" t="n">
        <f aca="false">F566</f>
        <v>0</v>
      </c>
      <c r="G565" s="29" t="n">
        <f aca="false">G566</f>
        <v>2360</v>
      </c>
      <c r="H565" s="29" t="n">
        <f aca="false">H566</f>
        <v>2360</v>
      </c>
      <c r="I565" s="33" t="n">
        <f aca="false">IF(H565=0,"       ",H565/G565)</f>
        <v>1</v>
      </c>
    </row>
    <row r="566" s="85" customFormat="true" ht="40.5" hidden="false" customHeight="false" outlineLevel="0" collapsed="false">
      <c r="A566" s="27"/>
      <c r="B566" s="27"/>
      <c r="C566" s="27"/>
      <c r="D566" s="27"/>
      <c r="E566" s="90" t="s">
        <v>317</v>
      </c>
      <c r="F566" s="38" t="n">
        <f aca="false">F567</f>
        <v>0</v>
      </c>
      <c r="G566" s="38" t="n">
        <f aca="false">G567</f>
        <v>2360</v>
      </c>
      <c r="H566" s="38" t="n">
        <f aca="false">H567</f>
        <v>2360</v>
      </c>
      <c r="I566" s="39" t="n">
        <f aca="false">IF(H566=0,"       ",H566/G566)</f>
        <v>1</v>
      </c>
    </row>
    <row r="567" s="85" customFormat="true" ht="27" hidden="false" customHeight="false" outlineLevel="0" collapsed="false">
      <c r="A567" s="27"/>
      <c r="B567" s="27"/>
      <c r="C567" s="27"/>
      <c r="D567" s="27"/>
      <c r="E567" s="42" t="s">
        <v>20</v>
      </c>
      <c r="F567" s="38"/>
      <c r="G567" s="38" t="n">
        <v>2360</v>
      </c>
      <c r="H567" s="38" t="n">
        <v>2360</v>
      </c>
      <c r="I567" s="39" t="n">
        <f aca="false">IF(H567=0,"       ",H567/G567)</f>
        <v>1</v>
      </c>
    </row>
    <row r="568" s="85" customFormat="true" ht="14.25" hidden="false" customHeight="false" outlineLevel="0" collapsed="false">
      <c r="A568" s="27" t="s">
        <v>76</v>
      </c>
      <c r="B568" s="27" t="s">
        <v>23</v>
      </c>
      <c r="C568" s="27" t="s">
        <v>22</v>
      </c>
      <c r="D568" s="27" t="s">
        <v>318</v>
      </c>
      <c r="E568" s="36" t="s">
        <v>319</v>
      </c>
      <c r="F568" s="29" t="n">
        <f aca="false">SUM(F569)</f>
        <v>160960.2</v>
      </c>
      <c r="G568" s="29" t="n">
        <f aca="false">SUM(G569)</f>
        <v>159595.1</v>
      </c>
      <c r="H568" s="29" t="n">
        <f aca="false">SUM(H569)</f>
        <v>159256.61</v>
      </c>
      <c r="I568" s="33" t="n">
        <f aca="false">IF(H568=0,"       ",H568/G568)</f>
        <v>0.997879070222081</v>
      </c>
    </row>
    <row r="569" s="85" customFormat="true" ht="14.25" hidden="false" customHeight="false" outlineLevel="0" collapsed="false">
      <c r="A569" s="27"/>
      <c r="B569" s="27"/>
      <c r="C569" s="27"/>
      <c r="D569" s="27"/>
      <c r="E569" s="43" t="s">
        <v>183</v>
      </c>
      <c r="F569" s="38" t="n">
        <f aca="false">SUM(F570,F572,F574)</f>
        <v>160960.2</v>
      </c>
      <c r="G569" s="38" t="n">
        <f aca="false">SUM(G570,G572,G574)</f>
        <v>159595.1</v>
      </c>
      <c r="H569" s="38" t="n">
        <f aca="false">SUM(H570,H572,H574)</f>
        <v>159256.61</v>
      </c>
      <c r="I569" s="39" t="n">
        <f aca="false">IF(H569=0,"       ",H569/G569)</f>
        <v>0.997879070222081</v>
      </c>
    </row>
    <row r="570" s="85" customFormat="true" ht="27" hidden="false" customHeight="false" outlineLevel="0" collapsed="false">
      <c r="A570" s="27"/>
      <c r="B570" s="27"/>
      <c r="C570" s="27"/>
      <c r="D570" s="27"/>
      <c r="E570" s="42" t="s">
        <v>320</v>
      </c>
      <c r="F570" s="38" t="n">
        <f aca="false">SUM(F571)</f>
        <v>160960.2</v>
      </c>
      <c r="G570" s="38" t="n">
        <f aca="false">SUM(G571)</f>
        <v>8475.1</v>
      </c>
      <c r="H570" s="38" t="n">
        <f aca="false">SUM(H571)</f>
        <v>8140.76</v>
      </c>
      <c r="I570" s="39" t="n">
        <f aca="false">IF(H570=0,"       ",H570/G570)</f>
        <v>0.960550317990348</v>
      </c>
    </row>
    <row r="571" s="85" customFormat="true" ht="14.25" hidden="false" customHeight="false" outlineLevel="0" collapsed="false">
      <c r="A571" s="27"/>
      <c r="B571" s="27"/>
      <c r="C571" s="27"/>
      <c r="D571" s="27"/>
      <c r="E571" s="41" t="s">
        <v>19</v>
      </c>
      <c r="F571" s="38" t="n">
        <v>160960.2</v>
      </c>
      <c r="G571" s="38" t="n">
        <v>8475.1</v>
      </c>
      <c r="H571" s="38" t="n">
        <v>8140.76</v>
      </c>
      <c r="I571" s="39" t="n">
        <f aca="false">IF(H571=0,"       ",H571/G571)</f>
        <v>0.960550317990348</v>
      </c>
    </row>
    <row r="572" s="85" customFormat="true" ht="27" hidden="false" customHeight="false" outlineLevel="0" collapsed="false">
      <c r="A572" s="27"/>
      <c r="B572" s="27"/>
      <c r="C572" s="27"/>
      <c r="D572" s="27"/>
      <c r="E572" s="42" t="s">
        <v>321</v>
      </c>
      <c r="F572" s="38" t="n">
        <f aca="false">SUM(F573)</f>
        <v>0</v>
      </c>
      <c r="G572" s="38" t="n">
        <f aca="false">SUM(G573)</f>
        <v>148020</v>
      </c>
      <c r="H572" s="38" t="n">
        <f aca="false">SUM(H573)</f>
        <v>148015.85</v>
      </c>
      <c r="I572" s="39" t="n">
        <f aca="false">IF(H572=0,"       ",H572/G572)</f>
        <v>0.99997196324821</v>
      </c>
    </row>
    <row r="573" s="85" customFormat="true" ht="14.25" hidden="false" customHeight="false" outlineLevel="0" collapsed="false">
      <c r="A573" s="27"/>
      <c r="B573" s="27"/>
      <c r="C573" s="27"/>
      <c r="D573" s="27"/>
      <c r="E573" s="41" t="s">
        <v>19</v>
      </c>
      <c r="F573" s="38"/>
      <c r="G573" s="38" t="n">
        <v>148020</v>
      </c>
      <c r="H573" s="38" t="n">
        <v>148015.85</v>
      </c>
      <c r="I573" s="39" t="n">
        <f aca="false">IF(H573=0,"       ",H573/G573)</f>
        <v>0.99997196324821</v>
      </c>
    </row>
    <row r="574" s="85" customFormat="true" ht="49.5" hidden="false" customHeight="true" outlineLevel="0" collapsed="false">
      <c r="A574" s="27"/>
      <c r="B574" s="27"/>
      <c r="C574" s="27"/>
      <c r="D574" s="27"/>
      <c r="E574" s="42" t="s">
        <v>322</v>
      </c>
      <c r="F574" s="38" t="n">
        <f aca="false">SUM(F575)</f>
        <v>0</v>
      </c>
      <c r="G574" s="38" t="n">
        <f aca="false">SUM(G575)</f>
        <v>3100</v>
      </c>
      <c r="H574" s="38" t="n">
        <f aca="false">SUM(H575)</f>
        <v>3100</v>
      </c>
      <c r="I574" s="39" t="n">
        <f aca="false">IF(H574=0,"       ",H574/G574)</f>
        <v>1</v>
      </c>
    </row>
    <row r="575" s="85" customFormat="true" ht="27" hidden="false" customHeight="false" outlineLevel="0" collapsed="false">
      <c r="A575" s="27"/>
      <c r="B575" s="27"/>
      <c r="C575" s="27"/>
      <c r="D575" s="27"/>
      <c r="E575" s="42" t="s">
        <v>20</v>
      </c>
      <c r="F575" s="38"/>
      <c r="G575" s="38" t="n">
        <v>3100</v>
      </c>
      <c r="H575" s="38" t="n">
        <v>3100</v>
      </c>
      <c r="I575" s="39" t="n">
        <f aca="false">IF(H575=0,"       ",H575/G575)</f>
        <v>1</v>
      </c>
    </row>
    <row r="576" s="85" customFormat="true" ht="42.75" hidden="false" customHeight="false" outlineLevel="0" collapsed="false">
      <c r="A576" s="57" t="s">
        <v>32</v>
      </c>
      <c r="B576" s="27" t="s">
        <v>23</v>
      </c>
      <c r="C576" s="27" t="s">
        <v>22</v>
      </c>
      <c r="D576" s="57" t="s">
        <v>50</v>
      </c>
      <c r="E576" s="58" t="s">
        <v>323</v>
      </c>
      <c r="F576" s="29" t="n">
        <f aca="false">F578</f>
        <v>482592.2</v>
      </c>
      <c r="G576" s="29" t="n">
        <f aca="false">G578</f>
        <v>641924.7</v>
      </c>
      <c r="H576" s="29" t="n">
        <f aca="false">H578</f>
        <v>641081.14</v>
      </c>
      <c r="I576" s="33" t="n">
        <f aca="false">IF(H576=0,"       ",H576/G576)</f>
        <v>0.998685889482053</v>
      </c>
    </row>
    <row r="577" s="85" customFormat="true" ht="14.25" hidden="false" customHeight="false" outlineLevel="0" collapsed="false">
      <c r="A577" s="57"/>
      <c r="B577" s="27"/>
      <c r="C577" s="27"/>
      <c r="D577" s="57"/>
      <c r="E577" s="114" t="s">
        <v>60</v>
      </c>
      <c r="F577" s="38"/>
      <c r="G577" s="38"/>
      <c r="H577" s="38"/>
      <c r="I577" s="39" t="str">
        <f aca="false">IF(H577=0,"       ",H577/G577)</f>
        <v>       </v>
      </c>
    </row>
    <row r="578" s="85" customFormat="true" ht="14.25" hidden="false" customHeight="false" outlineLevel="0" collapsed="false">
      <c r="A578" s="57"/>
      <c r="B578" s="27"/>
      <c r="C578" s="27"/>
      <c r="D578" s="57"/>
      <c r="E578" s="105" t="s">
        <v>263</v>
      </c>
      <c r="F578" s="29" t="n">
        <f aca="false">SUM(F579,F583)</f>
        <v>482592.2</v>
      </c>
      <c r="G578" s="29" t="n">
        <f aca="false">SUM(G579,G583)</f>
        <v>641924.7</v>
      </c>
      <c r="H578" s="29" t="n">
        <f aca="false">SUM(H579,H583)</f>
        <v>641081.14</v>
      </c>
      <c r="I578" s="33" t="n">
        <f aca="false">IF(H578=0,"       ",H578/G578)</f>
        <v>0.998685889482053</v>
      </c>
    </row>
    <row r="579" s="85" customFormat="true" ht="14.25" hidden="false" customHeight="false" outlineLevel="0" collapsed="false">
      <c r="A579" s="57"/>
      <c r="B579" s="27"/>
      <c r="C579" s="27"/>
      <c r="D579" s="57"/>
      <c r="E579" s="101" t="s">
        <v>18</v>
      </c>
      <c r="F579" s="88" t="n">
        <f aca="false">SUM(F580:F582)</f>
        <v>482592.2</v>
      </c>
      <c r="G579" s="88" t="n">
        <f aca="false">SUM(G580:G582)</f>
        <v>640164.7</v>
      </c>
      <c r="H579" s="88" t="n">
        <f aca="false">SUM(H580:H582)</f>
        <v>639321.14</v>
      </c>
      <c r="I579" s="89" t="n">
        <f aca="false">IF(H579=0,"       ",H579/G579)</f>
        <v>0.998682276607879</v>
      </c>
    </row>
    <row r="580" s="85" customFormat="true" ht="21" hidden="false" customHeight="true" outlineLevel="0" collapsed="false">
      <c r="A580" s="57"/>
      <c r="B580" s="27"/>
      <c r="C580" s="27"/>
      <c r="D580" s="57"/>
      <c r="E580" s="54" t="s">
        <v>324</v>
      </c>
      <c r="F580" s="38" t="n">
        <v>482592.2</v>
      </c>
      <c r="G580" s="38" t="n">
        <v>481342.2</v>
      </c>
      <c r="H580" s="38" t="n">
        <v>480604.86</v>
      </c>
      <c r="I580" s="39" t="n">
        <f aca="false">IF(H580=0,"       ",H580/G580)</f>
        <v>0.99846815841204</v>
      </c>
    </row>
    <row r="581" s="85" customFormat="true" ht="54" hidden="false" customHeight="false" outlineLevel="0" collapsed="false">
      <c r="A581" s="57"/>
      <c r="B581" s="27"/>
      <c r="C581" s="27"/>
      <c r="D581" s="57"/>
      <c r="E581" s="54" t="s">
        <v>325</v>
      </c>
      <c r="F581" s="38"/>
      <c r="G581" s="38" t="n">
        <v>76823.5</v>
      </c>
      <c r="H581" s="38" t="n">
        <v>76771.35</v>
      </c>
      <c r="I581" s="39" t="n">
        <f aca="false">IF(H581=0,"       ",H581/G581)</f>
        <v>0.999321171256191</v>
      </c>
    </row>
    <row r="582" s="85" customFormat="true" ht="27" hidden="false" customHeight="false" outlineLevel="0" collapsed="false">
      <c r="A582" s="57"/>
      <c r="B582" s="27"/>
      <c r="C582" s="27"/>
      <c r="D582" s="57"/>
      <c r="E582" s="54" t="s">
        <v>326</v>
      </c>
      <c r="F582" s="38"/>
      <c r="G582" s="38" t="n">
        <v>81999</v>
      </c>
      <c r="H582" s="38" t="n">
        <v>81944.93</v>
      </c>
      <c r="I582" s="39" t="n">
        <f aca="false">IF(H582=0,"       ",H582/G582)</f>
        <v>0.999340601714655</v>
      </c>
    </row>
    <row r="583" s="85" customFormat="true" ht="28.5" hidden="false" customHeight="false" outlineLevel="0" collapsed="false">
      <c r="A583" s="57"/>
      <c r="B583" s="27"/>
      <c r="C583" s="27"/>
      <c r="D583" s="57"/>
      <c r="E583" s="91" t="s">
        <v>20</v>
      </c>
      <c r="F583" s="88" t="n">
        <f aca="false">SUM(F584)</f>
        <v>0</v>
      </c>
      <c r="G583" s="88" t="n">
        <f aca="false">SUM(G584)</f>
        <v>1760</v>
      </c>
      <c r="H583" s="88" t="n">
        <f aca="false">SUM(H584)</f>
        <v>1760</v>
      </c>
      <c r="I583" s="89" t="n">
        <f aca="false">IF(H583=0,"       ",H583/G583)</f>
        <v>1</v>
      </c>
    </row>
    <row r="584" s="85" customFormat="true" ht="19.5" hidden="false" customHeight="true" outlineLevel="0" collapsed="false">
      <c r="A584" s="57"/>
      <c r="B584" s="27"/>
      <c r="C584" s="27"/>
      <c r="D584" s="57"/>
      <c r="E584" s="54" t="s">
        <v>324</v>
      </c>
      <c r="F584" s="38"/>
      <c r="G584" s="38" t="n">
        <v>1760</v>
      </c>
      <c r="H584" s="38" t="n">
        <v>1760</v>
      </c>
      <c r="I584" s="39" t="n">
        <f aca="false">IF(H584=0,"       ",H584/G584)</f>
        <v>1</v>
      </c>
    </row>
    <row r="585" s="51" customFormat="true" ht="14.25" hidden="false" customHeight="false" outlineLevel="0" collapsed="false">
      <c r="A585" s="27" t="s">
        <v>27</v>
      </c>
      <c r="B585" s="27" t="s">
        <v>22</v>
      </c>
      <c r="C585" s="27" t="s">
        <v>22</v>
      </c>
      <c r="D585" s="27" t="s">
        <v>22</v>
      </c>
      <c r="E585" s="40" t="s">
        <v>29</v>
      </c>
      <c r="F585" s="29" t="n">
        <f aca="false">SUM(F586:F589)</f>
        <v>0</v>
      </c>
      <c r="G585" s="29" t="n">
        <f aca="false">SUM(G586:G589)</f>
        <v>1232485.7</v>
      </c>
      <c r="H585" s="29" t="n">
        <f aca="false">SUM(H586:H589)</f>
        <v>1218281.68</v>
      </c>
      <c r="I585" s="33" t="n">
        <f aca="false">IF(H585=0,"       ",H585/G585)</f>
        <v>0.988475306447775</v>
      </c>
    </row>
    <row r="586" s="34" customFormat="true" ht="14.25" hidden="false" customHeight="false" outlineLevel="0" collapsed="false">
      <c r="A586" s="31"/>
      <c r="B586" s="31"/>
      <c r="C586" s="31"/>
      <c r="D586" s="31"/>
      <c r="E586" s="41" t="s">
        <v>19</v>
      </c>
      <c r="F586" s="38"/>
      <c r="G586" s="38" t="n">
        <v>938649.5</v>
      </c>
      <c r="H586" s="38" t="n">
        <v>934926.84</v>
      </c>
      <c r="I586" s="39" t="n">
        <f aca="false">IF(H586=0,"       ",H586/G586)</f>
        <v>0.996034025480225</v>
      </c>
    </row>
    <row r="587" s="34" customFormat="true" ht="14.25" hidden="false" customHeight="false" outlineLevel="0" collapsed="false">
      <c r="A587" s="31"/>
      <c r="B587" s="31"/>
      <c r="C587" s="31"/>
      <c r="D587" s="31"/>
      <c r="E587" s="41" t="s">
        <v>18</v>
      </c>
      <c r="F587" s="38"/>
      <c r="G587" s="38" t="n">
        <v>26157.6</v>
      </c>
      <c r="H587" s="38" t="n">
        <v>20011.16</v>
      </c>
      <c r="I587" s="39" t="n">
        <f aca="false">IF(H587=0,"       ",H587/G587)</f>
        <v>0.765022784964982</v>
      </c>
    </row>
    <row r="588" s="34" customFormat="true" ht="27" hidden="false" customHeight="false" outlineLevel="0" collapsed="false">
      <c r="A588" s="31"/>
      <c r="B588" s="31"/>
      <c r="C588" s="31"/>
      <c r="D588" s="31"/>
      <c r="E588" s="42" t="s">
        <v>20</v>
      </c>
      <c r="F588" s="38"/>
      <c r="G588" s="38" t="n">
        <v>184292.7</v>
      </c>
      <c r="H588" s="38" t="n">
        <v>179957.86</v>
      </c>
      <c r="I588" s="39" t="n">
        <f aca="false">IF(H588=0,"       ",H588/G588)</f>
        <v>0.976478504031901</v>
      </c>
    </row>
    <row r="589" s="34" customFormat="true" ht="14.25" hidden="false" customHeight="false" outlineLevel="0" collapsed="false">
      <c r="A589" s="31"/>
      <c r="B589" s="31"/>
      <c r="C589" s="31"/>
      <c r="D589" s="31"/>
      <c r="E589" s="41" t="s">
        <v>21</v>
      </c>
      <c r="F589" s="38"/>
      <c r="G589" s="38" t="n">
        <v>83385.9</v>
      </c>
      <c r="H589" s="38" t="n">
        <v>83385.82</v>
      </c>
      <c r="I589" s="39" t="n">
        <f aca="false">IF(H589=0,"       ",H589/G589)</f>
        <v>0.999999040605186</v>
      </c>
    </row>
    <row r="590" s="34" customFormat="true" ht="26.25" hidden="false" customHeight="true" outlineLevel="0" collapsed="false">
      <c r="A590" s="31"/>
      <c r="B590" s="31"/>
      <c r="C590" s="31"/>
      <c r="D590" s="31"/>
      <c r="E590" s="32" t="s">
        <v>327</v>
      </c>
      <c r="F590" s="29" t="n">
        <f aca="false">SUM(F595,F598,F600)</f>
        <v>55848.8</v>
      </c>
      <c r="G590" s="29" t="n">
        <f aca="false">SUM(G595,G598,G600)</f>
        <v>162845.3</v>
      </c>
      <c r="H590" s="29" t="n">
        <f aca="false">SUM(H595,H598,H600)</f>
        <v>138995.79</v>
      </c>
      <c r="I590" s="33" t="n">
        <f aca="false">IF(H590=0,"       ",H590/G590)</f>
        <v>0.853544990245343</v>
      </c>
    </row>
    <row r="591" s="111" customFormat="true" ht="28.5" hidden="false" customHeight="false" outlineLevel="0" collapsed="false">
      <c r="A591" s="27"/>
      <c r="B591" s="27"/>
      <c r="C591" s="27"/>
      <c r="D591" s="27"/>
      <c r="E591" s="35" t="s">
        <v>19</v>
      </c>
      <c r="F591" s="29" t="n">
        <f aca="false">SUM(F596)</f>
        <v>0</v>
      </c>
      <c r="G591" s="29" t="n">
        <f aca="false">SUM(G596)</f>
        <v>15782.4</v>
      </c>
      <c r="H591" s="29" t="n">
        <f aca="false">SUM(H596)</f>
        <v>14006.97</v>
      </c>
      <c r="I591" s="33" t="n">
        <f aca="false">IF(H591=0,"       ",H591/G591)</f>
        <v>0.887505702554745</v>
      </c>
    </row>
    <row r="592" s="111" customFormat="true" ht="28.5" hidden="false" customHeight="false" outlineLevel="0" collapsed="false">
      <c r="A592" s="27"/>
      <c r="B592" s="27"/>
      <c r="C592" s="27"/>
      <c r="D592" s="27"/>
      <c r="E592" s="36" t="s">
        <v>20</v>
      </c>
      <c r="F592" s="29" t="n">
        <f aca="false">SUM(F597)</f>
        <v>0</v>
      </c>
      <c r="G592" s="29" t="n">
        <f aca="false">SUM(G597)</f>
        <v>970</v>
      </c>
      <c r="H592" s="29" t="n">
        <f aca="false">SUM(H597)</f>
        <v>970</v>
      </c>
      <c r="I592" s="33" t="n">
        <f aca="false">IF(H592=0,"       ",H592/G592)</f>
        <v>1</v>
      </c>
    </row>
    <row r="593" s="111" customFormat="true" ht="14.25" hidden="false" customHeight="false" outlineLevel="0" collapsed="false">
      <c r="A593" s="27"/>
      <c r="B593" s="27"/>
      <c r="C593" s="27"/>
      <c r="D593" s="27"/>
      <c r="E593" s="35" t="s">
        <v>21</v>
      </c>
      <c r="F593" s="29" t="n">
        <f aca="false">SUM(F599,F601)</f>
        <v>55848.8</v>
      </c>
      <c r="G593" s="29" t="n">
        <f aca="false">SUM(G599,G601)</f>
        <v>146092.9</v>
      </c>
      <c r="H593" s="29" t="n">
        <f aca="false">SUM(H599,H601)</f>
        <v>124018.82</v>
      </c>
      <c r="I593" s="33" t="n">
        <f aca="false">IF(H593=0,"       ",H593/G593)</f>
        <v>0.848903813943046</v>
      </c>
    </row>
    <row r="594" s="111" customFormat="true" ht="14.25" hidden="false" customHeight="false" outlineLevel="0" collapsed="false">
      <c r="A594" s="27"/>
      <c r="B594" s="27"/>
      <c r="C594" s="27"/>
      <c r="D594" s="27"/>
      <c r="E594" s="114" t="s">
        <v>60</v>
      </c>
      <c r="F594" s="38"/>
      <c r="G594" s="38"/>
      <c r="H594" s="38"/>
      <c r="I594" s="39" t="str">
        <f aca="false">IF(H594=0,"       ",H594/G594)</f>
        <v>       </v>
      </c>
    </row>
    <row r="595" s="111" customFormat="true" ht="27" hidden="false" customHeight="true" outlineLevel="0" collapsed="false">
      <c r="A595" s="57" t="s">
        <v>22</v>
      </c>
      <c r="B595" s="57" t="s">
        <v>22</v>
      </c>
      <c r="C595" s="57" t="s">
        <v>22</v>
      </c>
      <c r="D595" s="57" t="s">
        <v>25</v>
      </c>
      <c r="E595" s="61" t="s">
        <v>26</v>
      </c>
      <c r="F595" s="53" t="n">
        <f aca="false">SUM(F596:F597)</f>
        <v>0</v>
      </c>
      <c r="G595" s="53" t="n">
        <f aca="false">SUM(G596:G597)</f>
        <v>16752.4</v>
      </c>
      <c r="H595" s="53" t="n">
        <f aca="false">SUM(H596:H597)</f>
        <v>14976.97</v>
      </c>
      <c r="I595" s="33" t="n">
        <f aca="false">IF(H595=0,"       ",H595/G595)</f>
        <v>0.89401936438958</v>
      </c>
    </row>
    <row r="596" s="111" customFormat="true" ht="23.25" hidden="false" customHeight="true" outlineLevel="0" collapsed="false">
      <c r="A596" s="57"/>
      <c r="B596" s="57"/>
      <c r="C596" s="57"/>
      <c r="D596" s="57"/>
      <c r="E596" s="41" t="s">
        <v>19</v>
      </c>
      <c r="F596" s="38"/>
      <c r="G596" s="38" t="n">
        <v>15782.4</v>
      </c>
      <c r="H596" s="38" t="n">
        <v>14006.97</v>
      </c>
      <c r="I596" s="39" t="n">
        <f aca="false">IF(H596=0,"       ",H596/G596)</f>
        <v>0.887505702554745</v>
      </c>
    </row>
    <row r="597" s="111" customFormat="true" ht="29.25" hidden="false" customHeight="true" outlineLevel="0" collapsed="false">
      <c r="A597" s="57"/>
      <c r="B597" s="57"/>
      <c r="C597" s="57"/>
      <c r="D597" s="57"/>
      <c r="E597" s="42" t="s">
        <v>20</v>
      </c>
      <c r="F597" s="38"/>
      <c r="G597" s="38" t="n">
        <v>970</v>
      </c>
      <c r="H597" s="38" t="n">
        <v>970</v>
      </c>
      <c r="I597" s="39" t="n">
        <f aca="false">IF(H597=0,"       ",H597/G597)</f>
        <v>1</v>
      </c>
    </row>
    <row r="598" s="34" customFormat="true" ht="71.25" hidden="false" customHeight="false" outlineLevel="0" collapsed="false">
      <c r="A598" s="27" t="s">
        <v>22</v>
      </c>
      <c r="B598" s="27" t="s">
        <v>22</v>
      </c>
      <c r="C598" s="27" t="s">
        <v>50</v>
      </c>
      <c r="D598" s="27" t="s">
        <v>61</v>
      </c>
      <c r="E598" s="40" t="s">
        <v>328</v>
      </c>
      <c r="F598" s="29" t="n">
        <f aca="false">SUM(F599:F599)</f>
        <v>55848.8</v>
      </c>
      <c r="G598" s="29" t="n">
        <f aca="false">SUM(G599:G599)</f>
        <v>143592.9</v>
      </c>
      <c r="H598" s="29" t="n">
        <f aca="false">SUM(H599:H599)</f>
        <v>124018.82</v>
      </c>
      <c r="I598" s="33" t="n">
        <f aca="false">IF(H598=0,"       ",H598/G598)</f>
        <v>0.863683510814253</v>
      </c>
    </row>
    <row r="599" s="34" customFormat="true" ht="14.25" hidden="false" customHeight="false" outlineLevel="0" collapsed="false">
      <c r="A599" s="57"/>
      <c r="B599" s="57"/>
      <c r="C599" s="57"/>
      <c r="D599" s="57"/>
      <c r="E599" s="41" t="s">
        <v>21</v>
      </c>
      <c r="F599" s="38" t="n">
        <v>55848.8</v>
      </c>
      <c r="G599" s="38" t="n">
        <v>143592.9</v>
      </c>
      <c r="H599" s="38" t="n">
        <v>124018.82</v>
      </c>
      <c r="I599" s="39" t="n">
        <f aca="false">IF(H599=0,"       ",H599/G599)</f>
        <v>0.863683510814253</v>
      </c>
    </row>
    <row r="600" s="34" customFormat="true" ht="28.5" hidden="false" customHeight="false" outlineLevel="0" collapsed="false">
      <c r="A600" s="57" t="s">
        <v>22</v>
      </c>
      <c r="B600" s="57" t="s">
        <v>22</v>
      </c>
      <c r="C600" s="57" t="s">
        <v>50</v>
      </c>
      <c r="D600" s="57" t="s">
        <v>329</v>
      </c>
      <c r="E600" s="40" t="s">
        <v>330</v>
      </c>
      <c r="F600" s="29" t="n">
        <f aca="false">SUM(F601)</f>
        <v>0</v>
      </c>
      <c r="G600" s="29" t="n">
        <f aca="false">SUM(G601)</f>
        <v>2500</v>
      </c>
      <c r="H600" s="29" t="n">
        <f aca="false">SUM(H601)</f>
        <v>0</v>
      </c>
      <c r="I600" s="33" t="str">
        <f aca="false">IF(H600=0,"       ",H600/G600)</f>
        <v>       </v>
      </c>
    </row>
    <row r="601" s="34" customFormat="true" ht="14.25" hidden="false" customHeight="false" outlineLevel="0" collapsed="false">
      <c r="A601" s="27"/>
      <c r="B601" s="27"/>
      <c r="C601" s="27"/>
      <c r="D601" s="27"/>
      <c r="E601" s="41" t="s">
        <v>21</v>
      </c>
      <c r="F601" s="38"/>
      <c r="G601" s="38" t="n">
        <v>2500</v>
      </c>
      <c r="H601" s="38"/>
      <c r="I601" s="39" t="str">
        <f aca="false">IF(H601=0,"       ",H601/G601)</f>
        <v>       </v>
      </c>
    </row>
    <row r="602" s="34" customFormat="true" ht="33.75" hidden="false" customHeight="true" outlineLevel="0" collapsed="false">
      <c r="A602" s="31"/>
      <c r="B602" s="31"/>
      <c r="C602" s="31"/>
      <c r="D602" s="31"/>
      <c r="E602" s="32" t="s">
        <v>331</v>
      </c>
      <c r="F602" s="29" t="n">
        <f aca="false">SUM(F603)</f>
        <v>4500</v>
      </c>
      <c r="G602" s="29" t="n">
        <f aca="false">SUM(G603)</f>
        <v>4500</v>
      </c>
      <c r="H602" s="29" t="n">
        <f aca="false">SUM(H603)</f>
        <v>4327.5</v>
      </c>
      <c r="I602" s="33" t="n">
        <f aca="false">IF(H602=0,"       ",H602/G602)</f>
        <v>0.961666666666667</v>
      </c>
    </row>
    <row r="603" s="34" customFormat="true" ht="28.5" hidden="false" customHeight="false" outlineLevel="0" collapsed="false">
      <c r="A603" s="57" t="s">
        <v>76</v>
      </c>
      <c r="B603" s="57" t="s">
        <v>23</v>
      </c>
      <c r="C603" s="57" t="s">
        <v>22</v>
      </c>
      <c r="D603" s="57" t="s">
        <v>332</v>
      </c>
      <c r="E603" s="45" t="s">
        <v>333</v>
      </c>
      <c r="F603" s="29" t="n">
        <f aca="false">SUM(F604)</f>
        <v>4500</v>
      </c>
      <c r="G603" s="29" t="n">
        <f aca="false">SUM(G604)</f>
        <v>4500</v>
      </c>
      <c r="H603" s="29" t="n">
        <f aca="false">SUM(H604)</f>
        <v>4327.5</v>
      </c>
      <c r="I603" s="33" t="n">
        <f aca="false">IF(H603=0,"       ",H603/G603)</f>
        <v>0.961666666666667</v>
      </c>
    </row>
    <row r="604" s="34" customFormat="true" ht="27" hidden="false" customHeight="false" outlineLevel="0" collapsed="false">
      <c r="A604" s="57"/>
      <c r="B604" s="57"/>
      <c r="C604" s="57"/>
      <c r="D604" s="57"/>
      <c r="E604" s="54" t="s">
        <v>334</v>
      </c>
      <c r="F604" s="38" t="n">
        <f aca="false">SUM(F605)</f>
        <v>4500</v>
      </c>
      <c r="G604" s="38" t="n">
        <f aca="false">SUM(G605)</f>
        <v>4500</v>
      </c>
      <c r="H604" s="38" t="n">
        <f aca="false">SUM(H605)</f>
        <v>4327.5</v>
      </c>
      <c r="I604" s="39" t="n">
        <f aca="false">IF(H604=0,"       ",H604/G604)</f>
        <v>0.961666666666667</v>
      </c>
    </row>
    <row r="605" s="34" customFormat="true" ht="14.25" hidden="false" customHeight="false" outlineLevel="0" collapsed="false">
      <c r="A605" s="27"/>
      <c r="B605" s="27"/>
      <c r="C605" s="27"/>
      <c r="D605" s="27"/>
      <c r="E605" s="41" t="s">
        <v>21</v>
      </c>
      <c r="F605" s="38" t="n">
        <v>4500</v>
      </c>
      <c r="G605" s="38" t="n">
        <v>4500</v>
      </c>
      <c r="H605" s="38" t="n">
        <v>4327.5</v>
      </c>
      <c r="I605" s="39" t="n">
        <f aca="false">IF(H605=0,"       ",H605/G605)</f>
        <v>0.961666666666667</v>
      </c>
    </row>
    <row r="606" s="34" customFormat="true" ht="33.75" hidden="false" customHeight="true" outlineLevel="0" collapsed="false">
      <c r="A606" s="31"/>
      <c r="B606" s="31"/>
      <c r="C606" s="31"/>
      <c r="D606" s="31"/>
      <c r="E606" s="32" t="s">
        <v>335</v>
      </c>
      <c r="F606" s="29" t="n">
        <f aca="false">SUM(F610,F614,F617)+F612</f>
        <v>8988.1</v>
      </c>
      <c r="G606" s="29" t="n">
        <f aca="false">SUM(G610,G614,G617)+G612</f>
        <v>417398.4</v>
      </c>
      <c r="H606" s="29" t="n">
        <f aca="false">SUM(H610,H614,H617)+H612</f>
        <v>412904.29</v>
      </c>
      <c r="I606" s="33" t="n">
        <f aca="false">IF(H606=0,"       ",H606/G606)</f>
        <v>0.989233044496577</v>
      </c>
    </row>
    <row r="607" s="34" customFormat="true" ht="14.25" hidden="false" customHeight="false" outlineLevel="0" collapsed="false">
      <c r="A607" s="31"/>
      <c r="B607" s="31"/>
      <c r="C607" s="31"/>
      <c r="D607" s="31"/>
      <c r="E607" s="35" t="s">
        <v>21</v>
      </c>
      <c r="F607" s="29" t="n">
        <f aca="false">SUM(F611,F615,F618)+F613</f>
        <v>8988.1</v>
      </c>
      <c r="G607" s="29" t="n">
        <f aca="false">SUM(G611,G615,G618)+G613</f>
        <v>414948.9</v>
      </c>
      <c r="H607" s="29" t="n">
        <f aca="false">SUM(H611,H615,H618)+H613</f>
        <v>410454.81</v>
      </c>
      <c r="I607" s="33" t="n">
        <f aca="false">IF(H607=0,"       ",H607/G607)</f>
        <v>0.989169533887185</v>
      </c>
    </row>
    <row r="608" s="34" customFormat="true" ht="28.5" hidden="false" customHeight="false" outlineLevel="0" collapsed="false">
      <c r="A608" s="31"/>
      <c r="B608" s="31"/>
      <c r="C608" s="31"/>
      <c r="D608" s="31"/>
      <c r="E608" s="35" t="s">
        <v>19</v>
      </c>
      <c r="F608" s="29" t="n">
        <f aca="false">SUM(F616)</f>
        <v>0</v>
      </c>
      <c r="G608" s="29" t="n">
        <f aca="false">SUM(G616)</f>
        <v>2449.5</v>
      </c>
      <c r="H608" s="29" t="n">
        <f aca="false">SUM(H616)</f>
        <v>2449.48</v>
      </c>
      <c r="I608" s="33" t="n">
        <f aca="false">IF(H608=0,"       ",H608/G608)</f>
        <v>0.999991835068381</v>
      </c>
    </row>
    <row r="609" s="34" customFormat="true" ht="14.25" hidden="false" customHeight="false" outlineLevel="0" collapsed="false">
      <c r="A609" s="27"/>
      <c r="B609" s="27"/>
      <c r="C609" s="27"/>
      <c r="D609" s="27"/>
      <c r="E609" s="37" t="s">
        <v>60</v>
      </c>
      <c r="F609" s="44"/>
      <c r="G609" s="44"/>
      <c r="H609" s="44"/>
      <c r="I609" s="39" t="str">
        <f aca="false">IF(H609=0,"       ",H609/G609)</f>
        <v>       </v>
      </c>
    </row>
    <row r="610" s="34" customFormat="true" ht="28.5" hidden="false" customHeight="false" outlineLevel="0" collapsed="false">
      <c r="A610" s="27" t="s">
        <v>39</v>
      </c>
      <c r="B610" s="27" t="s">
        <v>50</v>
      </c>
      <c r="C610" s="27" t="s">
        <v>22</v>
      </c>
      <c r="D610" s="27" t="s">
        <v>50</v>
      </c>
      <c r="E610" s="40" t="s">
        <v>336</v>
      </c>
      <c r="F610" s="53" t="n">
        <f aca="false">SUM(F611:F611)</f>
        <v>8988.1</v>
      </c>
      <c r="G610" s="53" t="n">
        <f aca="false">SUM(G611:G611)</f>
        <v>25988.1</v>
      </c>
      <c r="H610" s="53" t="n">
        <f aca="false">SUM(H611:H611)</f>
        <v>25776.4</v>
      </c>
      <c r="I610" s="33" t="n">
        <f aca="false">IF(H610=0,"       ",H610/G610)</f>
        <v>0.991853963929645</v>
      </c>
    </row>
    <row r="611" s="34" customFormat="true" ht="14.25" hidden="false" customHeight="false" outlineLevel="0" collapsed="false">
      <c r="A611" s="31"/>
      <c r="B611" s="31"/>
      <c r="C611" s="31"/>
      <c r="D611" s="31"/>
      <c r="E611" s="41" t="s">
        <v>21</v>
      </c>
      <c r="F611" s="38" t="n">
        <v>8988.1</v>
      </c>
      <c r="G611" s="38" t="n">
        <v>25988.1</v>
      </c>
      <c r="H611" s="38" t="n">
        <v>25776.4</v>
      </c>
      <c r="I611" s="39" t="n">
        <f aca="false">IF(H611=0,"       ",H611/G611)</f>
        <v>0.991853963929645</v>
      </c>
    </row>
    <row r="612" s="34" customFormat="true" ht="28.5" hidden="false" customHeight="false" outlineLevel="0" collapsed="false">
      <c r="A612" s="27" t="s">
        <v>40</v>
      </c>
      <c r="B612" s="27" t="s">
        <v>76</v>
      </c>
      <c r="C612" s="27" t="s">
        <v>22</v>
      </c>
      <c r="D612" s="27" t="s">
        <v>39</v>
      </c>
      <c r="E612" s="40" t="s">
        <v>337</v>
      </c>
      <c r="F612" s="53" t="n">
        <f aca="false">SUM(F613:F613)</f>
        <v>0</v>
      </c>
      <c r="G612" s="53" t="n">
        <f aca="false">SUM(G613:G613)</f>
        <v>21195.2</v>
      </c>
      <c r="H612" s="53" t="n">
        <f aca="false">SUM(H613:H613)</f>
        <v>20821.47</v>
      </c>
      <c r="I612" s="33" t="n">
        <f aca="false">IF(H612=0,"       ",H612/G612)</f>
        <v>0.982367234090738</v>
      </c>
    </row>
    <row r="613" s="34" customFormat="true" ht="14.25" hidden="false" customHeight="false" outlineLevel="0" collapsed="false">
      <c r="A613" s="31"/>
      <c r="B613" s="31"/>
      <c r="C613" s="31"/>
      <c r="D613" s="31"/>
      <c r="E613" s="41" t="s">
        <v>21</v>
      </c>
      <c r="F613" s="38"/>
      <c r="G613" s="38" t="n">
        <v>21195.2</v>
      </c>
      <c r="H613" s="38" t="n">
        <v>20821.47</v>
      </c>
      <c r="I613" s="39" t="n">
        <f aca="false">IF(H613=0,"       ",H613/G613)</f>
        <v>0.982367234090738</v>
      </c>
    </row>
    <row r="614" s="34" customFormat="true" ht="78" hidden="false" customHeight="true" outlineLevel="0" collapsed="false">
      <c r="A614" s="27" t="s">
        <v>40</v>
      </c>
      <c r="B614" s="27" t="s">
        <v>76</v>
      </c>
      <c r="C614" s="27" t="s">
        <v>22</v>
      </c>
      <c r="D614" s="27" t="s">
        <v>27</v>
      </c>
      <c r="E614" s="40" t="s">
        <v>338</v>
      </c>
      <c r="F614" s="29" t="n">
        <f aca="false">SUM(F615:F616)</f>
        <v>0</v>
      </c>
      <c r="G614" s="29" t="n">
        <f aca="false">SUM(G615:G616)</f>
        <v>20215.1</v>
      </c>
      <c r="H614" s="29" t="n">
        <f aca="false">SUM(H615:H616)</f>
        <v>16316.42</v>
      </c>
      <c r="I614" s="33" t="n">
        <f aca="false">IF(H614=0,"       ",H614/G614)</f>
        <v>0.807140207072931</v>
      </c>
    </row>
    <row r="615" s="34" customFormat="true" ht="14.25" hidden="false" customHeight="false" outlineLevel="0" collapsed="false">
      <c r="A615" s="31"/>
      <c r="B615" s="31"/>
      <c r="C615" s="31"/>
      <c r="D615" s="31"/>
      <c r="E615" s="41" t="s">
        <v>21</v>
      </c>
      <c r="F615" s="38"/>
      <c r="G615" s="38" t="n">
        <v>17765.6</v>
      </c>
      <c r="H615" s="38" t="n">
        <v>13866.94</v>
      </c>
      <c r="I615" s="39" t="n">
        <f aca="false">IF(H615=0,"       ",H615/G615)</f>
        <v>0.780550051785473</v>
      </c>
    </row>
    <row r="616" s="34" customFormat="true" ht="14.25" hidden="false" customHeight="false" outlineLevel="0" collapsed="false">
      <c r="A616" s="31"/>
      <c r="B616" s="31"/>
      <c r="C616" s="31"/>
      <c r="D616" s="31"/>
      <c r="E616" s="41" t="s">
        <v>19</v>
      </c>
      <c r="F616" s="38"/>
      <c r="G616" s="38" t="n">
        <v>2449.5</v>
      </c>
      <c r="H616" s="38" t="n">
        <v>2449.48</v>
      </c>
      <c r="I616" s="39" t="n">
        <f aca="false">IF(H616=0,"       ",H616/G616)</f>
        <v>0.999991835068381</v>
      </c>
    </row>
    <row r="617" s="34" customFormat="true" ht="14.25" hidden="false" customHeight="false" outlineLevel="0" collapsed="false">
      <c r="A617" s="27" t="s">
        <v>27</v>
      </c>
      <c r="B617" s="27" t="s">
        <v>22</v>
      </c>
      <c r="C617" s="27" t="s">
        <v>22</v>
      </c>
      <c r="D617" s="27" t="s">
        <v>22</v>
      </c>
      <c r="E617" s="40" t="s">
        <v>29</v>
      </c>
      <c r="F617" s="29" t="n">
        <f aca="false">SUM(F618)</f>
        <v>0</v>
      </c>
      <c r="G617" s="29" t="n">
        <f aca="false">SUM(G618)</f>
        <v>350000</v>
      </c>
      <c r="H617" s="29" t="n">
        <f aca="false">SUM(H618)</f>
        <v>349990</v>
      </c>
      <c r="I617" s="33" t="n">
        <f aca="false">IF(H617=0,"       ",H617/G617)</f>
        <v>0.999971428571429</v>
      </c>
    </row>
    <row r="618" s="34" customFormat="true" ht="14.25" hidden="false" customHeight="false" outlineLevel="0" collapsed="false">
      <c r="A618" s="27"/>
      <c r="B618" s="27"/>
      <c r="C618" s="27"/>
      <c r="D618" s="27"/>
      <c r="E618" s="41" t="s">
        <v>21</v>
      </c>
      <c r="F618" s="38"/>
      <c r="G618" s="38" t="n">
        <v>350000</v>
      </c>
      <c r="H618" s="38" t="n">
        <v>349990</v>
      </c>
      <c r="I618" s="39" t="n">
        <f aca="false">IF(H618=0,"       ",H618/G618)</f>
        <v>0.999971428571429</v>
      </c>
    </row>
    <row r="619" s="34" customFormat="true" ht="26.25" hidden="false" customHeight="true" outlineLevel="0" collapsed="false">
      <c r="A619" s="31"/>
      <c r="B619" s="31"/>
      <c r="C619" s="31"/>
      <c r="D619" s="31"/>
      <c r="E619" s="32" t="s">
        <v>339</v>
      </c>
      <c r="F619" s="29" t="n">
        <f aca="false">SUM(F622)</f>
        <v>0</v>
      </c>
      <c r="G619" s="29" t="n">
        <f aca="false">SUM(G622)</f>
        <v>20294</v>
      </c>
      <c r="H619" s="29" t="n">
        <f aca="false">SUM(H622)</f>
        <v>19577.7</v>
      </c>
      <c r="I619" s="33" t="n">
        <f aca="false">IF(H619=0,"       ",H619/G619)</f>
        <v>0.964703853355672</v>
      </c>
    </row>
    <row r="620" s="34" customFormat="true" ht="14.25" hidden="false" customHeight="false" outlineLevel="0" collapsed="false">
      <c r="A620" s="27"/>
      <c r="B620" s="27"/>
      <c r="C620" s="27"/>
      <c r="D620" s="27"/>
      <c r="E620" s="35" t="s">
        <v>21</v>
      </c>
      <c r="F620" s="29" t="n">
        <f aca="false">SUM(F623)</f>
        <v>0</v>
      </c>
      <c r="G620" s="29" t="n">
        <f aca="false">SUM(G623)</f>
        <v>20294</v>
      </c>
      <c r="H620" s="29" t="n">
        <f aca="false">SUM(H623)</f>
        <v>19577.7</v>
      </c>
      <c r="I620" s="33" t="n">
        <f aca="false">IF(H620=0,"       ",H620/G620)</f>
        <v>0.964703853355672</v>
      </c>
    </row>
    <row r="621" s="34" customFormat="true" ht="14.25" hidden="false" customHeight="false" outlineLevel="0" collapsed="false">
      <c r="A621" s="27"/>
      <c r="B621" s="27"/>
      <c r="C621" s="27"/>
      <c r="D621" s="27"/>
      <c r="E621" s="37" t="s">
        <v>60</v>
      </c>
      <c r="F621" s="38"/>
      <c r="G621" s="38"/>
      <c r="H621" s="38"/>
      <c r="I621" s="39" t="str">
        <f aca="false">IF(H621=0,"       ",H621/G621)</f>
        <v>       </v>
      </c>
    </row>
    <row r="622" s="34" customFormat="true" ht="14.25" hidden="false" customHeight="false" outlineLevel="0" collapsed="false">
      <c r="A622" s="27" t="s">
        <v>27</v>
      </c>
      <c r="B622" s="27" t="s">
        <v>22</v>
      </c>
      <c r="C622" s="27" t="s">
        <v>22</v>
      </c>
      <c r="D622" s="27" t="s">
        <v>22</v>
      </c>
      <c r="E622" s="40" t="s">
        <v>29</v>
      </c>
      <c r="F622" s="29" t="n">
        <f aca="false">SUM(F623)</f>
        <v>0</v>
      </c>
      <c r="G622" s="29" t="n">
        <f aca="false">SUM(G623)</f>
        <v>20294</v>
      </c>
      <c r="H622" s="29" t="n">
        <f aca="false">SUM(H623)</f>
        <v>19577.7</v>
      </c>
      <c r="I622" s="33" t="n">
        <f aca="false">IF(H622=0,"       ",H622/G622)</f>
        <v>0.964703853355672</v>
      </c>
    </row>
    <row r="623" s="34" customFormat="true" ht="14.25" hidden="false" customHeight="false" outlineLevel="0" collapsed="false">
      <c r="A623" s="27"/>
      <c r="B623" s="27"/>
      <c r="C623" s="27"/>
      <c r="D623" s="27"/>
      <c r="E623" s="41" t="s">
        <v>21</v>
      </c>
      <c r="F623" s="38"/>
      <c r="G623" s="38" t="n">
        <v>20294</v>
      </c>
      <c r="H623" s="38" t="n">
        <v>19577.7</v>
      </c>
      <c r="I623" s="39" t="n">
        <f aca="false">IF(H623=0,"       ",H623/G623)</f>
        <v>0.964703853355672</v>
      </c>
    </row>
    <row r="624" s="34" customFormat="true" ht="26.25" hidden="false" customHeight="true" outlineLevel="0" collapsed="false">
      <c r="A624" s="31"/>
      <c r="B624" s="31"/>
      <c r="C624" s="31"/>
      <c r="D624" s="31"/>
      <c r="E624" s="32" t="s">
        <v>340</v>
      </c>
      <c r="F624" s="29" t="n">
        <f aca="false">SUM(F627)</f>
        <v>0</v>
      </c>
      <c r="G624" s="29" t="n">
        <f aca="false">SUM(G627)</f>
        <v>22347</v>
      </c>
      <c r="H624" s="29" t="n">
        <f aca="false">SUM(H627)</f>
        <v>15687.7</v>
      </c>
      <c r="I624" s="33" t="n">
        <f aca="false">IF(H624=0,"       ",H624/G624)</f>
        <v>0.702004743366</v>
      </c>
    </row>
    <row r="625" s="34" customFormat="true" ht="14.25" hidden="false" customHeight="false" outlineLevel="0" collapsed="false">
      <c r="A625" s="27"/>
      <c r="B625" s="27"/>
      <c r="C625" s="27"/>
      <c r="D625" s="27"/>
      <c r="E625" s="35" t="s">
        <v>21</v>
      </c>
      <c r="F625" s="29" t="n">
        <f aca="false">SUM(F628)</f>
        <v>0</v>
      </c>
      <c r="G625" s="29" t="n">
        <f aca="false">SUM(G628)</f>
        <v>22347</v>
      </c>
      <c r="H625" s="29" t="n">
        <f aca="false">SUM(H628)</f>
        <v>15687.7</v>
      </c>
      <c r="I625" s="33" t="n">
        <f aca="false">IF(H625=0,"       ",H625/G625)</f>
        <v>0.702004743366</v>
      </c>
    </row>
    <row r="626" s="34" customFormat="true" ht="14.25" hidden="false" customHeight="false" outlineLevel="0" collapsed="false">
      <c r="A626" s="27"/>
      <c r="B626" s="27"/>
      <c r="C626" s="27"/>
      <c r="D626" s="27"/>
      <c r="E626" s="37" t="s">
        <v>60</v>
      </c>
      <c r="F626" s="29"/>
      <c r="G626" s="29"/>
      <c r="H626" s="29"/>
      <c r="I626" s="33" t="str">
        <f aca="false">IF(H626=0,"       ",H626/G626)</f>
        <v>       </v>
      </c>
    </row>
    <row r="627" s="34" customFormat="true" ht="14.25" hidden="false" customHeight="false" outlineLevel="0" collapsed="false">
      <c r="A627" s="27" t="s">
        <v>27</v>
      </c>
      <c r="B627" s="27" t="s">
        <v>22</v>
      </c>
      <c r="C627" s="27" t="s">
        <v>22</v>
      </c>
      <c r="D627" s="27" t="s">
        <v>22</v>
      </c>
      <c r="E627" s="40" t="s">
        <v>29</v>
      </c>
      <c r="F627" s="29" t="n">
        <f aca="false">SUM(F628)</f>
        <v>0</v>
      </c>
      <c r="G627" s="29" t="n">
        <f aca="false">SUM(G628:G628)</f>
        <v>22347</v>
      </c>
      <c r="H627" s="29" t="n">
        <f aca="false">SUM(H628:H628)</f>
        <v>15687.7</v>
      </c>
      <c r="I627" s="33" t="n">
        <f aca="false">IF(H627=0,"       ",H627/G627)</f>
        <v>0.702004743366</v>
      </c>
    </row>
    <row r="628" s="34" customFormat="true" ht="14.25" hidden="false" customHeight="false" outlineLevel="0" collapsed="false">
      <c r="A628" s="31"/>
      <c r="B628" s="31"/>
      <c r="C628" s="31"/>
      <c r="D628" s="31"/>
      <c r="E628" s="41" t="s">
        <v>21</v>
      </c>
      <c r="F628" s="38"/>
      <c r="G628" s="38" t="n">
        <v>22347</v>
      </c>
      <c r="H628" s="38" t="n">
        <v>15687.7</v>
      </c>
      <c r="I628" s="39" t="n">
        <f aca="false">IF(H628=0,"       ",H628/G628)</f>
        <v>0.702004743366</v>
      </c>
    </row>
    <row r="629" s="34" customFormat="true" ht="37.5" hidden="false" customHeight="true" outlineLevel="0" collapsed="false">
      <c r="A629" s="31"/>
      <c r="B629" s="31"/>
      <c r="C629" s="31"/>
      <c r="D629" s="31"/>
      <c r="E629" s="32" t="s">
        <v>341</v>
      </c>
      <c r="F629" s="29" t="n">
        <f aca="false">SUM(F632)</f>
        <v>38360</v>
      </c>
      <c r="G629" s="29" t="n">
        <f aca="false">SUM(G632)</f>
        <v>38360</v>
      </c>
      <c r="H629" s="29" t="n">
        <f aca="false">SUM(H632)</f>
        <v>33980.78</v>
      </c>
      <c r="I629" s="33" t="n">
        <f aca="false">IF(H629=0,"       ",H629/G629)</f>
        <v>0.88583889468196</v>
      </c>
    </row>
    <row r="630" s="34" customFormat="true" ht="14.25" hidden="false" customHeight="false" outlineLevel="0" collapsed="false">
      <c r="A630" s="31"/>
      <c r="B630" s="31"/>
      <c r="C630" s="31"/>
      <c r="D630" s="31"/>
      <c r="E630" s="35" t="s">
        <v>21</v>
      </c>
      <c r="F630" s="29" t="n">
        <f aca="false">SUM(F633)</f>
        <v>38360</v>
      </c>
      <c r="G630" s="29" t="n">
        <f aca="false">SUM(G633)</f>
        <v>38360</v>
      </c>
      <c r="H630" s="29" t="n">
        <f aca="false">SUM(H633)</f>
        <v>33980.78</v>
      </c>
      <c r="I630" s="33" t="n">
        <f aca="false">IF(H630=0,"       ",H630/G630)</f>
        <v>0.88583889468196</v>
      </c>
    </row>
    <row r="631" s="34" customFormat="true" ht="14.25" hidden="false" customHeight="false" outlineLevel="0" collapsed="false">
      <c r="A631" s="27"/>
      <c r="B631" s="27"/>
      <c r="C631" s="27"/>
      <c r="D631" s="27"/>
      <c r="E631" s="37" t="s">
        <v>60</v>
      </c>
      <c r="F631" s="29"/>
      <c r="G631" s="29"/>
      <c r="H631" s="29"/>
      <c r="I631" s="33" t="str">
        <f aca="false">IF(H631=0,"       ",H631/G631)</f>
        <v>       </v>
      </c>
    </row>
    <row r="632" s="34" customFormat="true" ht="57" hidden="false" customHeight="false" outlineLevel="0" collapsed="false">
      <c r="A632" s="27" t="s">
        <v>22</v>
      </c>
      <c r="B632" s="27" t="s">
        <v>23</v>
      </c>
      <c r="C632" s="27" t="s">
        <v>22</v>
      </c>
      <c r="D632" s="27" t="s">
        <v>27</v>
      </c>
      <c r="E632" s="40" t="s">
        <v>342</v>
      </c>
      <c r="F632" s="29" t="n">
        <f aca="false">SUM(F633)</f>
        <v>38360</v>
      </c>
      <c r="G632" s="29" t="n">
        <f aca="false">SUM(G633)</f>
        <v>38360</v>
      </c>
      <c r="H632" s="29" t="n">
        <f aca="false">SUM(H633)</f>
        <v>33980.78</v>
      </c>
      <c r="I632" s="33" t="n">
        <f aca="false">IF(H632=0,"       ",H632/G632)</f>
        <v>0.88583889468196</v>
      </c>
    </row>
    <row r="633" s="34" customFormat="true" ht="14.25" hidden="false" customHeight="false" outlineLevel="0" collapsed="false">
      <c r="A633" s="27"/>
      <c r="B633" s="27"/>
      <c r="C633" s="27"/>
      <c r="D633" s="27"/>
      <c r="E633" s="41" t="s">
        <v>21</v>
      </c>
      <c r="F633" s="38" t="n">
        <v>38360</v>
      </c>
      <c r="G633" s="38" t="n">
        <v>38360</v>
      </c>
      <c r="H633" s="38" t="n">
        <v>33980.78</v>
      </c>
      <c r="I633" s="39" t="n">
        <f aca="false">IF(H633=0,"       ",H633/G633)</f>
        <v>0.88583889468196</v>
      </c>
    </row>
    <row r="634" s="34" customFormat="true" ht="26.25" hidden="false" customHeight="true" outlineLevel="0" collapsed="false">
      <c r="A634" s="31"/>
      <c r="B634" s="31"/>
      <c r="C634" s="31"/>
      <c r="D634" s="31"/>
      <c r="E634" s="32" t="s">
        <v>343</v>
      </c>
      <c r="F634" s="29" t="n">
        <f aca="false">SUM(F637)</f>
        <v>0</v>
      </c>
      <c r="G634" s="29" t="n">
        <f aca="false">SUM(G637)</f>
        <v>20000</v>
      </c>
      <c r="H634" s="29" t="n">
        <f aca="false">SUM(H637)</f>
        <v>20000</v>
      </c>
      <c r="I634" s="33" t="n">
        <f aca="false">IF(H634=0,"       ",H634/G634)</f>
        <v>1</v>
      </c>
    </row>
    <row r="635" s="34" customFormat="true" ht="14.25" hidden="false" customHeight="false" outlineLevel="0" collapsed="false">
      <c r="A635" s="27"/>
      <c r="B635" s="27"/>
      <c r="C635" s="27"/>
      <c r="D635" s="27"/>
      <c r="E635" s="35" t="s">
        <v>21</v>
      </c>
      <c r="F635" s="29" t="n">
        <f aca="false">SUM(F638)</f>
        <v>0</v>
      </c>
      <c r="G635" s="29" t="n">
        <f aca="false">SUM(G638)</f>
        <v>20000</v>
      </c>
      <c r="H635" s="29" t="n">
        <f aca="false">SUM(H638)</f>
        <v>20000</v>
      </c>
      <c r="I635" s="33" t="n">
        <f aca="false">IF(H635=0,"       ",H635/G635)</f>
        <v>1</v>
      </c>
    </row>
    <row r="636" s="34" customFormat="true" ht="14.25" hidden="false" customHeight="false" outlineLevel="0" collapsed="false">
      <c r="A636" s="27"/>
      <c r="B636" s="27"/>
      <c r="C636" s="27"/>
      <c r="D636" s="27"/>
      <c r="E636" s="37" t="s">
        <v>60</v>
      </c>
      <c r="F636" s="29"/>
      <c r="G636" s="29"/>
      <c r="H636" s="29"/>
      <c r="I636" s="33" t="str">
        <f aca="false">IF(H636=0,"       ",H636/G636)</f>
        <v>       </v>
      </c>
    </row>
    <row r="637" s="34" customFormat="true" ht="14.25" hidden="false" customHeight="false" outlineLevel="0" collapsed="false">
      <c r="A637" s="27" t="s">
        <v>27</v>
      </c>
      <c r="B637" s="27" t="s">
        <v>22</v>
      </c>
      <c r="C637" s="27" t="s">
        <v>22</v>
      </c>
      <c r="D637" s="27" t="s">
        <v>22</v>
      </c>
      <c r="E637" s="40" t="s">
        <v>29</v>
      </c>
      <c r="F637" s="29" t="n">
        <f aca="false">SUM(F638)</f>
        <v>0</v>
      </c>
      <c r="G637" s="29" t="n">
        <f aca="false">SUM(G638)</f>
        <v>20000</v>
      </c>
      <c r="H637" s="29" t="n">
        <f aca="false">SUM(H638)</f>
        <v>20000</v>
      </c>
      <c r="I637" s="33" t="n">
        <f aca="false">IF(H637=0,"       ",H637/G637)</f>
        <v>1</v>
      </c>
    </row>
    <row r="638" s="34" customFormat="true" ht="14.25" hidden="false" customHeight="false" outlineLevel="0" collapsed="false">
      <c r="A638" s="27"/>
      <c r="B638" s="27"/>
      <c r="C638" s="27"/>
      <c r="D638" s="27"/>
      <c r="E638" s="41" t="s">
        <v>21</v>
      </c>
      <c r="F638" s="38"/>
      <c r="G638" s="38" t="n">
        <v>20000</v>
      </c>
      <c r="H638" s="38" t="n">
        <v>20000</v>
      </c>
      <c r="I638" s="39" t="n">
        <f aca="false">IF(H638=0,"       ",H638/G638)</f>
        <v>1</v>
      </c>
    </row>
    <row r="639" s="34" customFormat="true" ht="28.5" hidden="false" customHeight="true" outlineLevel="0" collapsed="false">
      <c r="A639" s="31"/>
      <c r="B639" s="31"/>
      <c r="C639" s="31"/>
      <c r="D639" s="31"/>
      <c r="E639" s="32" t="s">
        <v>344</v>
      </c>
      <c r="F639" s="29" t="n">
        <f aca="false">SUM(F642)</f>
        <v>0</v>
      </c>
      <c r="G639" s="29" t="n">
        <f aca="false">SUM(G642)</f>
        <v>20000</v>
      </c>
      <c r="H639" s="29" t="n">
        <f aca="false">SUM(H642)</f>
        <v>20000</v>
      </c>
      <c r="I639" s="33" t="n">
        <f aca="false">IF(H639=0,"       ",H639/G639)</f>
        <v>1</v>
      </c>
    </row>
    <row r="640" s="34" customFormat="true" ht="14.25" hidden="false" customHeight="false" outlineLevel="0" collapsed="false">
      <c r="A640" s="27"/>
      <c r="B640" s="27"/>
      <c r="C640" s="27"/>
      <c r="D640" s="27"/>
      <c r="E640" s="35" t="s">
        <v>21</v>
      </c>
      <c r="F640" s="29" t="n">
        <f aca="false">SUM(F643)</f>
        <v>0</v>
      </c>
      <c r="G640" s="29" t="n">
        <f aca="false">SUM(G643)</f>
        <v>20000</v>
      </c>
      <c r="H640" s="29" t="n">
        <f aca="false">SUM(H643)</f>
        <v>20000</v>
      </c>
      <c r="I640" s="33" t="n">
        <f aca="false">IF(H640=0,"       ",H640/G640)</f>
        <v>1</v>
      </c>
    </row>
    <row r="641" s="34" customFormat="true" ht="14.25" hidden="false" customHeight="false" outlineLevel="0" collapsed="false">
      <c r="A641" s="27"/>
      <c r="B641" s="27"/>
      <c r="C641" s="27"/>
      <c r="D641" s="27"/>
      <c r="E641" s="37" t="s">
        <v>60</v>
      </c>
      <c r="F641" s="29"/>
      <c r="G641" s="29"/>
      <c r="H641" s="29"/>
      <c r="I641" s="33" t="str">
        <f aca="false">IF(H641=0,"       ",H641/G641)</f>
        <v>       </v>
      </c>
    </row>
    <row r="642" s="34" customFormat="true" ht="14.25" hidden="false" customHeight="false" outlineLevel="0" collapsed="false">
      <c r="A642" s="27" t="s">
        <v>27</v>
      </c>
      <c r="B642" s="27" t="s">
        <v>22</v>
      </c>
      <c r="C642" s="27" t="s">
        <v>22</v>
      </c>
      <c r="D642" s="27" t="s">
        <v>22</v>
      </c>
      <c r="E642" s="40" t="s">
        <v>29</v>
      </c>
      <c r="F642" s="29" t="n">
        <f aca="false">SUM(F643)</f>
        <v>0</v>
      </c>
      <c r="G642" s="29" t="n">
        <f aca="false">SUM(G643)</f>
        <v>20000</v>
      </c>
      <c r="H642" s="29" t="n">
        <f aca="false">SUM(H643)</f>
        <v>20000</v>
      </c>
      <c r="I642" s="33" t="n">
        <f aca="false">IF(H642=0,"       ",H642/G642)</f>
        <v>1</v>
      </c>
    </row>
    <row r="643" s="34" customFormat="true" ht="14.25" hidden="false" customHeight="false" outlineLevel="0" collapsed="false">
      <c r="A643" s="27"/>
      <c r="B643" s="27"/>
      <c r="C643" s="27"/>
      <c r="D643" s="27"/>
      <c r="E643" s="41" t="s">
        <v>21</v>
      </c>
      <c r="F643" s="38"/>
      <c r="G643" s="38" t="n">
        <v>20000</v>
      </c>
      <c r="H643" s="38" t="n">
        <v>20000</v>
      </c>
      <c r="I643" s="39" t="n">
        <f aca="false">IF(H643=0,"       ",H643/G643)</f>
        <v>1</v>
      </c>
    </row>
    <row r="644" s="34" customFormat="true" ht="34.5" hidden="false" customHeight="true" outlineLevel="0" collapsed="false">
      <c r="A644" s="31"/>
      <c r="B644" s="31"/>
      <c r="C644" s="31"/>
      <c r="D644" s="31"/>
      <c r="E644" s="32" t="s">
        <v>345</v>
      </c>
      <c r="F644" s="29" t="n">
        <f aca="false">SUM(F649,F665)</f>
        <v>691624.2</v>
      </c>
      <c r="G644" s="29" t="n">
        <f aca="false">SUM(G649,G665)</f>
        <v>833731.2</v>
      </c>
      <c r="H644" s="29" t="n">
        <f aca="false">SUM(H649,H665)</f>
        <v>790932.64</v>
      </c>
      <c r="I644" s="33" t="n">
        <f aca="false">IF(H644=0,"       ",H644/G644)</f>
        <v>0.948666236791906</v>
      </c>
    </row>
    <row r="645" s="34" customFormat="true" ht="28.5" hidden="false" customHeight="false" outlineLevel="0" collapsed="false">
      <c r="A645" s="31"/>
      <c r="B645" s="31"/>
      <c r="C645" s="31"/>
      <c r="D645" s="31"/>
      <c r="E645" s="36" t="s">
        <v>20</v>
      </c>
      <c r="F645" s="29" t="n">
        <f aca="false">SUM(F655,F667)</f>
        <v>431624.2</v>
      </c>
      <c r="G645" s="29" t="n">
        <f aca="false">SUM(G655,G667)</f>
        <v>443781.2</v>
      </c>
      <c r="H645" s="29" t="n">
        <f aca="false">SUM(H655,H667)</f>
        <v>441154.52</v>
      </c>
      <c r="I645" s="33" t="n">
        <f aca="false">IF(H645=0,"       ",H645/G645)</f>
        <v>0.994081137281165</v>
      </c>
    </row>
    <row r="646" s="34" customFormat="true" ht="14.25" hidden="false" customHeight="false" outlineLevel="0" collapsed="false">
      <c r="A646" s="31"/>
      <c r="B646" s="31"/>
      <c r="C646" s="31"/>
      <c r="D646" s="31"/>
      <c r="E646" s="35" t="s">
        <v>18</v>
      </c>
      <c r="F646" s="29" t="n">
        <f aca="false">SUM(F650)</f>
        <v>100000</v>
      </c>
      <c r="G646" s="29" t="n">
        <f aca="false">SUM(G650)</f>
        <v>100000</v>
      </c>
      <c r="H646" s="29" t="n">
        <f aca="false">SUM(H650)</f>
        <v>88304.27</v>
      </c>
      <c r="I646" s="33" t="n">
        <f aca="false">IF(H646=0,"       ",H646/G646)</f>
        <v>0.8830427</v>
      </c>
    </row>
    <row r="647" s="34" customFormat="true" ht="14.25" hidden="false" customHeight="false" outlineLevel="0" collapsed="false">
      <c r="A647" s="31"/>
      <c r="B647" s="31"/>
      <c r="C647" s="31"/>
      <c r="D647" s="31"/>
      <c r="E647" s="35" t="s">
        <v>21</v>
      </c>
      <c r="F647" s="29" t="n">
        <f aca="false">SUM(F652,F666)</f>
        <v>160000</v>
      </c>
      <c r="G647" s="29" t="n">
        <f aca="false">SUM(G652,G666)</f>
        <v>289950</v>
      </c>
      <c r="H647" s="29" t="n">
        <f aca="false">SUM(H652,H666)</f>
        <v>261473.85</v>
      </c>
      <c r="I647" s="33" t="n">
        <f aca="false">IF(H647=0,"       ",H647/G647)</f>
        <v>0.901789446456285</v>
      </c>
    </row>
    <row r="648" s="51" customFormat="true" ht="14.25" hidden="false" customHeight="false" outlineLevel="0" collapsed="false">
      <c r="A648" s="27"/>
      <c r="B648" s="27"/>
      <c r="C648" s="27"/>
      <c r="D648" s="27"/>
      <c r="E648" s="37" t="s">
        <v>60</v>
      </c>
      <c r="F648" s="44"/>
      <c r="G648" s="44"/>
      <c r="H648" s="44"/>
      <c r="I648" s="39" t="str">
        <f aca="false">IF(H648=0,"       ",H648/G648)</f>
        <v>       </v>
      </c>
    </row>
    <row r="649" s="111" customFormat="true" ht="93.75" hidden="false" customHeight="true" outlineLevel="0" collapsed="false">
      <c r="A649" s="27" t="s">
        <v>22</v>
      </c>
      <c r="B649" s="27" t="s">
        <v>23</v>
      </c>
      <c r="C649" s="27" t="s">
        <v>22</v>
      </c>
      <c r="D649" s="27" t="s">
        <v>70</v>
      </c>
      <c r="E649" s="36" t="s">
        <v>346</v>
      </c>
      <c r="F649" s="29" t="n">
        <f aca="false">SUM(F650,F652,F655)</f>
        <v>691624.2</v>
      </c>
      <c r="G649" s="29" t="n">
        <f aca="false">SUM(G650,G652,G655)</f>
        <v>691624.2</v>
      </c>
      <c r="H649" s="29" t="n">
        <f aca="false">SUM(H650,H652,H655)</f>
        <v>653032.44</v>
      </c>
      <c r="I649" s="33" t="n">
        <f aca="false">IF(H649=0,"       ",H649/G649)</f>
        <v>0.944201258429072</v>
      </c>
    </row>
    <row r="650" s="111" customFormat="true" ht="18.75" hidden="false" customHeight="true" outlineLevel="0" collapsed="false">
      <c r="A650" s="27"/>
      <c r="B650" s="27"/>
      <c r="C650" s="27"/>
      <c r="D650" s="27"/>
      <c r="E650" s="35" t="s">
        <v>18</v>
      </c>
      <c r="F650" s="29" t="n">
        <f aca="false">F651</f>
        <v>100000</v>
      </c>
      <c r="G650" s="29" t="n">
        <f aca="false">G651</f>
        <v>100000</v>
      </c>
      <c r="H650" s="29" t="n">
        <f aca="false">H651</f>
        <v>88304.27</v>
      </c>
      <c r="I650" s="33" t="n">
        <f aca="false">IF(H650=0,"       ",H650/G650)</f>
        <v>0.8830427</v>
      </c>
    </row>
    <row r="651" s="111" customFormat="true" ht="30" hidden="false" customHeight="true" outlineLevel="0" collapsed="false">
      <c r="A651" s="27"/>
      <c r="B651" s="27"/>
      <c r="C651" s="27"/>
      <c r="D651" s="27"/>
      <c r="E651" s="46" t="s">
        <v>347</v>
      </c>
      <c r="F651" s="38" t="n">
        <v>100000</v>
      </c>
      <c r="G651" s="38" t="n">
        <v>100000</v>
      </c>
      <c r="H651" s="38" t="n">
        <v>88304.27</v>
      </c>
      <c r="I651" s="39" t="n">
        <f aca="false">IF(H651=0,"       ",H651/G651)</f>
        <v>0.8830427</v>
      </c>
    </row>
    <row r="652" s="34" customFormat="true" ht="14.25" hidden="false" customHeight="false" outlineLevel="0" collapsed="false">
      <c r="A652" s="31"/>
      <c r="B652" s="31"/>
      <c r="C652" s="31"/>
      <c r="D652" s="31"/>
      <c r="E652" s="35" t="s">
        <v>21</v>
      </c>
      <c r="F652" s="115" t="n">
        <v>160000</v>
      </c>
      <c r="G652" s="115" t="n">
        <v>160000</v>
      </c>
      <c r="H652" s="115" t="n">
        <v>135730.65</v>
      </c>
      <c r="I652" s="33" t="n">
        <f aca="false">IF(H652=0,"       ",H652/G652)</f>
        <v>0.8483165625</v>
      </c>
    </row>
    <row r="653" s="34" customFormat="true" ht="14.25" hidden="false" customHeight="false" outlineLevel="0" collapsed="false">
      <c r="A653" s="31"/>
      <c r="B653" s="31"/>
      <c r="C653" s="31"/>
      <c r="D653" s="31"/>
      <c r="E653" s="116" t="s">
        <v>348</v>
      </c>
      <c r="F653" s="116"/>
      <c r="G653" s="116"/>
      <c r="H653" s="116"/>
      <c r="I653" s="39" t="str">
        <f aca="false">IF(H653=0,"       ",H653/G653)</f>
        <v>       </v>
      </c>
    </row>
    <row r="654" s="34" customFormat="true" ht="27" hidden="false" customHeight="false" outlineLevel="0" collapsed="false">
      <c r="A654" s="31"/>
      <c r="B654" s="31"/>
      <c r="C654" s="31"/>
      <c r="D654" s="31"/>
      <c r="E654" s="46" t="s">
        <v>349</v>
      </c>
      <c r="F654" s="116" t="n">
        <v>11000</v>
      </c>
      <c r="G654" s="116" t="n">
        <v>11000</v>
      </c>
      <c r="H654" s="116" t="n">
        <v>10870</v>
      </c>
      <c r="I654" s="39" t="n">
        <f aca="false">IF(H654=0,"       ",H654/G654)</f>
        <v>0.988181818181818</v>
      </c>
    </row>
    <row r="655" s="34" customFormat="true" ht="28.5" hidden="false" customHeight="false" outlineLevel="0" collapsed="false">
      <c r="A655" s="31"/>
      <c r="B655" s="31"/>
      <c r="C655" s="31"/>
      <c r="D655" s="31"/>
      <c r="E655" s="36" t="s">
        <v>20</v>
      </c>
      <c r="F655" s="115" t="n">
        <f aca="false">SUM(F656:F664)</f>
        <v>431624.2</v>
      </c>
      <c r="G655" s="115" t="n">
        <f aca="false">SUM(G656:G664)</f>
        <v>431624.2</v>
      </c>
      <c r="H655" s="115" t="n">
        <f aca="false">SUM(H656:H664)</f>
        <v>428997.52</v>
      </c>
      <c r="I655" s="33" t="n">
        <f aca="false">IF(H655=0,"       ",H655/G655)</f>
        <v>0.993914428338355</v>
      </c>
    </row>
    <row r="656" s="34" customFormat="true" ht="27" hidden="false" customHeight="false" outlineLevel="0" collapsed="false">
      <c r="A656" s="31"/>
      <c r="B656" s="31"/>
      <c r="C656" s="31"/>
      <c r="D656" s="31"/>
      <c r="E656" s="46" t="s">
        <v>350</v>
      </c>
      <c r="F656" s="116" t="n">
        <v>11486.3</v>
      </c>
      <c r="G656" s="116" t="n">
        <v>11486.3</v>
      </c>
      <c r="H656" s="116" t="n">
        <v>10886.3</v>
      </c>
      <c r="I656" s="39" t="n">
        <f aca="false">IF(H656=0,"       ",H656/G656)</f>
        <v>0.947763857813221</v>
      </c>
    </row>
    <row r="657" s="34" customFormat="true" ht="14.25" hidden="false" customHeight="false" outlineLevel="0" collapsed="false">
      <c r="A657" s="31"/>
      <c r="B657" s="31"/>
      <c r="C657" s="31"/>
      <c r="D657" s="31"/>
      <c r="E657" s="46" t="s">
        <v>351</v>
      </c>
      <c r="F657" s="116" t="n">
        <v>69476.1</v>
      </c>
      <c r="G657" s="116" t="n">
        <v>69476.1</v>
      </c>
      <c r="H657" s="116" t="n">
        <v>69476.1</v>
      </c>
      <c r="I657" s="39" t="n">
        <f aca="false">IF(H657=0,"       ",H657/G657)</f>
        <v>1</v>
      </c>
    </row>
    <row r="658" s="34" customFormat="true" ht="14.25" hidden="false" customHeight="false" outlineLevel="0" collapsed="false">
      <c r="A658" s="31"/>
      <c r="B658" s="31"/>
      <c r="C658" s="31"/>
      <c r="D658" s="31"/>
      <c r="E658" s="46" t="s">
        <v>352</v>
      </c>
      <c r="F658" s="116" t="n">
        <v>8102.4</v>
      </c>
      <c r="G658" s="116" t="n">
        <v>8102.4</v>
      </c>
      <c r="H658" s="116" t="n">
        <v>8102.4</v>
      </c>
      <c r="I658" s="39" t="n">
        <f aca="false">IF(H658=0,"       ",H658/G658)</f>
        <v>1</v>
      </c>
    </row>
    <row r="659" s="34" customFormat="true" ht="54" hidden="false" customHeight="false" outlineLevel="0" collapsed="false">
      <c r="A659" s="31"/>
      <c r="B659" s="31"/>
      <c r="C659" s="31"/>
      <c r="D659" s="31"/>
      <c r="E659" s="46" t="s">
        <v>353</v>
      </c>
      <c r="F659" s="116" t="n">
        <v>148369.6</v>
      </c>
      <c r="G659" s="116" t="n">
        <v>148369.6</v>
      </c>
      <c r="H659" s="116" t="n">
        <v>148369.6</v>
      </c>
      <c r="I659" s="39" t="n">
        <f aca="false">IF(H659=0,"       ",H659/G659)</f>
        <v>1</v>
      </c>
    </row>
    <row r="660" s="34" customFormat="true" ht="27" hidden="false" customHeight="false" outlineLevel="0" collapsed="false">
      <c r="A660" s="31"/>
      <c r="B660" s="31"/>
      <c r="C660" s="31"/>
      <c r="D660" s="31"/>
      <c r="E660" s="46" t="s">
        <v>354</v>
      </c>
      <c r="F660" s="116" t="n">
        <v>49270</v>
      </c>
      <c r="G660" s="116" t="n">
        <v>49270</v>
      </c>
      <c r="H660" s="116" t="n">
        <v>49270</v>
      </c>
      <c r="I660" s="39" t="n">
        <f aca="false">IF(H660=0,"       ",H660/G660)</f>
        <v>1</v>
      </c>
    </row>
    <row r="661" s="34" customFormat="true" ht="14.25" hidden="false" customHeight="false" outlineLevel="0" collapsed="false">
      <c r="A661" s="31"/>
      <c r="B661" s="31"/>
      <c r="C661" s="31"/>
      <c r="D661" s="31"/>
      <c r="E661" s="46" t="s">
        <v>355</v>
      </c>
      <c r="F661" s="116" t="n">
        <v>9974.7</v>
      </c>
      <c r="G661" s="116" t="n">
        <v>9974.7</v>
      </c>
      <c r="H661" s="116" t="n">
        <v>9974.7</v>
      </c>
      <c r="I661" s="39" t="n">
        <f aca="false">IF(H661=0,"       ",H661/G661)</f>
        <v>1</v>
      </c>
    </row>
    <row r="662" s="34" customFormat="true" ht="14.25" hidden="false" customHeight="false" outlineLevel="0" collapsed="false">
      <c r="A662" s="31"/>
      <c r="B662" s="31"/>
      <c r="C662" s="31"/>
      <c r="D662" s="31"/>
      <c r="E662" s="46" t="s">
        <v>356</v>
      </c>
      <c r="F662" s="116" t="n">
        <v>130945.1</v>
      </c>
      <c r="G662" s="116" t="n">
        <v>130338.2</v>
      </c>
      <c r="H662" s="116" t="n">
        <v>130338.23</v>
      </c>
      <c r="I662" s="39" t="n">
        <f aca="false">IF(H662=0,"       ",H662/G662)</f>
        <v>1.00000023017043</v>
      </c>
    </row>
    <row r="663" s="34" customFormat="true" ht="14.25" hidden="false" customHeight="false" outlineLevel="0" collapsed="false">
      <c r="A663" s="31"/>
      <c r="B663" s="31"/>
      <c r="C663" s="31"/>
      <c r="D663" s="31"/>
      <c r="E663" s="46" t="s">
        <v>357</v>
      </c>
      <c r="F663" s="116" t="n">
        <v>4000</v>
      </c>
      <c r="G663" s="116" t="n">
        <v>4000</v>
      </c>
      <c r="H663" s="116" t="n">
        <v>1973.4</v>
      </c>
      <c r="I663" s="39" t="n">
        <f aca="false">IF(H663=0,"       ",H663/G663)</f>
        <v>0.49335</v>
      </c>
    </row>
    <row r="664" s="34" customFormat="true" ht="40.5" hidden="false" customHeight="false" outlineLevel="0" collapsed="false">
      <c r="A664" s="31"/>
      <c r="B664" s="31"/>
      <c r="C664" s="31"/>
      <c r="D664" s="31"/>
      <c r="E664" s="46" t="s">
        <v>358</v>
      </c>
      <c r="F664" s="116"/>
      <c r="G664" s="116" t="n">
        <v>606.9</v>
      </c>
      <c r="H664" s="116" t="n">
        <v>606.79</v>
      </c>
      <c r="I664" s="39" t="n">
        <f aca="false">IF(H664=0,"       ",H664/G664)</f>
        <v>0.999818751029824</v>
      </c>
    </row>
    <row r="665" s="34" customFormat="true" ht="14.25" hidden="false" customHeight="false" outlineLevel="0" collapsed="false">
      <c r="A665" s="27" t="s">
        <v>27</v>
      </c>
      <c r="B665" s="27" t="s">
        <v>22</v>
      </c>
      <c r="C665" s="27" t="s">
        <v>22</v>
      </c>
      <c r="D665" s="27" t="s">
        <v>22</v>
      </c>
      <c r="E665" s="40" t="s">
        <v>29</v>
      </c>
      <c r="F665" s="115" t="n">
        <f aca="false">SUM(F666:F667)</f>
        <v>0</v>
      </c>
      <c r="G665" s="115" t="n">
        <f aca="false">SUM(G666:G667)</f>
        <v>142107</v>
      </c>
      <c r="H665" s="115" t="n">
        <f aca="false">SUM(H666:H667)</f>
        <v>137900.2</v>
      </c>
      <c r="I665" s="33" t="n">
        <f aca="false">IF(H665=0,"       ",H665/G665)</f>
        <v>0.970396954407594</v>
      </c>
    </row>
    <row r="666" s="34" customFormat="true" ht="14.25" hidden="false" customHeight="false" outlineLevel="0" collapsed="false">
      <c r="A666" s="31"/>
      <c r="B666" s="31"/>
      <c r="C666" s="31"/>
      <c r="D666" s="31"/>
      <c r="E666" s="41" t="s">
        <v>21</v>
      </c>
      <c r="F666" s="116"/>
      <c r="G666" s="116" t="n">
        <v>129950</v>
      </c>
      <c r="H666" s="116" t="n">
        <v>125743.2</v>
      </c>
      <c r="I666" s="39" t="n">
        <f aca="false">IF(H666=0,"       ",H666/G666)</f>
        <v>0.96762754905733</v>
      </c>
    </row>
    <row r="667" s="34" customFormat="true" ht="27" hidden="false" customHeight="false" outlineLevel="0" collapsed="false">
      <c r="A667" s="31"/>
      <c r="B667" s="31"/>
      <c r="C667" s="31"/>
      <c r="D667" s="31"/>
      <c r="E667" s="42" t="s">
        <v>20</v>
      </c>
      <c r="F667" s="116"/>
      <c r="G667" s="116" t="n">
        <v>12157</v>
      </c>
      <c r="H667" s="116" t="n">
        <v>12157</v>
      </c>
      <c r="I667" s="39" t="n">
        <f aca="false">IF(H667=0,"       ",H667/G667)</f>
        <v>1</v>
      </c>
    </row>
    <row r="668" s="34" customFormat="true" ht="51.75" hidden="false" customHeight="true" outlineLevel="0" collapsed="false">
      <c r="A668" s="31"/>
      <c r="B668" s="31"/>
      <c r="C668" s="31"/>
      <c r="D668" s="31"/>
      <c r="E668" s="32" t="s">
        <v>359</v>
      </c>
      <c r="F668" s="29" t="n">
        <f aca="false">SUM(F672,F674,F677)</f>
        <v>708550</v>
      </c>
      <c r="G668" s="29" t="n">
        <f aca="false">SUM(G672,G674,G677)</f>
        <v>832352.7</v>
      </c>
      <c r="H668" s="29" t="n">
        <f aca="false">SUM(H672,H674,H677)</f>
        <v>827941.29</v>
      </c>
      <c r="I668" s="33" t="n">
        <f aca="false">IF(H668=0,"       ",H668/G668)</f>
        <v>0.994700071255851</v>
      </c>
    </row>
    <row r="669" s="34" customFormat="true" ht="28.5" hidden="false" customHeight="false" outlineLevel="0" collapsed="false">
      <c r="A669" s="31"/>
      <c r="B669" s="31"/>
      <c r="C669" s="31"/>
      <c r="D669" s="31"/>
      <c r="E669" s="36" t="s">
        <v>20</v>
      </c>
      <c r="F669" s="29" t="n">
        <f aca="false">SUM(F673,F676,F679)</f>
        <v>8550</v>
      </c>
      <c r="G669" s="29" t="n">
        <f aca="false">SUM(G673,G676,G679)</f>
        <v>33036</v>
      </c>
      <c r="H669" s="29" t="n">
        <f aca="false">SUM(H673,H676,H679)</f>
        <v>32388.68</v>
      </c>
      <c r="I669" s="33" t="n">
        <f aca="false">IF(H669=0,"       ",H669/G669)</f>
        <v>0.980405618113573</v>
      </c>
    </row>
    <row r="670" s="34" customFormat="true" ht="28.5" hidden="false" customHeight="false" outlineLevel="0" collapsed="false">
      <c r="A670" s="31"/>
      <c r="B670" s="31"/>
      <c r="C670" s="31"/>
      <c r="D670" s="31"/>
      <c r="E670" s="35" t="s">
        <v>19</v>
      </c>
      <c r="F670" s="29" t="n">
        <f aca="false">SUM(F675,F678)</f>
        <v>700000</v>
      </c>
      <c r="G670" s="29" t="n">
        <f aca="false">SUM(G675,G678)</f>
        <v>799316.7</v>
      </c>
      <c r="H670" s="29" t="n">
        <f aca="false">SUM(H675,H678)</f>
        <v>795552.61</v>
      </c>
      <c r="I670" s="33" t="n">
        <f aca="false">IF(H670=0,"       ",H670/G670)</f>
        <v>0.995290865310333</v>
      </c>
    </row>
    <row r="671" s="34" customFormat="true" ht="14.25" hidden="false" customHeight="false" outlineLevel="0" collapsed="false">
      <c r="A671" s="27"/>
      <c r="B671" s="27"/>
      <c r="C671" s="27"/>
      <c r="D671" s="27"/>
      <c r="E671" s="37" t="s">
        <v>60</v>
      </c>
      <c r="F671" s="29"/>
      <c r="G671" s="29"/>
      <c r="H671" s="29"/>
      <c r="I671" s="33" t="str">
        <f aca="false">IF(H671=0,"       ",H671/G671)</f>
        <v>       </v>
      </c>
    </row>
    <row r="672" s="34" customFormat="true" ht="28.5" hidden="false" customHeight="false" outlineLevel="0" collapsed="false">
      <c r="A672" s="27" t="s">
        <v>40</v>
      </c>
      <c r="B672" s="27" t="s">
        <v>50</v>
      </c>
      <c r="C672" s="27" t="s">
        <v>40</v>
      </c>
      <c r="D672" s="27" t="s">
        <v>22</v>
      </c>
      <c r="E672" s="117" t="s">
        <v>360</v>
      </c>
      <c r="F672" s="29" t="n">
        <f aca="false">SUM(F673)</f>
        <v>8550</v>
      </c>
      <c r="G672" s="29" t="n">
        <f aca="false">SUM(G673)</f>
        <v>8550</v>
      </c>
      <c r="H672" s="29" t="n">
        <f aca="false">SUM(H673)</f>
        <v>8014.48</v>
      </c>
      <c r="I672" s="33" t="n">
        <f aca="false">IF(H672=0,"       ",H672/G672)</f>
        <v>0.937366081871345</v>
      </c>
    </row>
    <row r="673" s="34" customFormat="true" ht="27" hidden="false" customHeight="false" outlineLevel="0" collapsed="false">
      <c r="A673" s="27"/>
      <c r="B673" s="27"/>
      <c r="C673" s="27"/>
      <c r="D673" s="27"/>
      <c r="E673" s="42" t="s">
        <v>20</v>
      </c>
      <c r="F673" s="38" t="n">
        <v>8550</v>
      </c>
      <c r="G673" s="38" t="n">
        <v>8550</v>
      </c>
      <c r="H673" s="38" t="n">
        <v>8014.48</v>
      </c>
      <c r="I673" s="39" t="n">
        <f aca="false">IF(H673=0,"       ",H673/G673)</f>
        <v>0.937366081871345</v>
      </c>
    </row>
    <row r="674" s="34" customFormat="true" ht="14.25" hidden="false" customHeight="false" outlineLevel="0" collapsed="false">
      <c r="A674" s="27" t="s">
        <v>40</v>
      </c>
      <c r="B674" s="27" t="s">
        <v>50</v>
      </c>
      <c r="C674" s="27" t="s">
        <v>40</v>
      </c>
      <c r="D674" s="27" t="s">
        <v>46</v>
      </c>
      <c r="E674" s="117" t="s">
        <v>361</v>
      </c>
      <c r="F674" s="29" t="n">
        <f aca="false">SUM(F675:F676)</f>
        <v>700000</v>
      </c>
      <c r="G674" s="29" t="n">
        <f aca="false">SUM(G675:G676)</f>
        <v>266187</v>
      </c>
      <c r="H674" s="29" t="n">
        <f aca="false">SUM(H675:H676)</f>
        <v>266014.08</v>
      </c>
      <c r="I674" s="33" t="n">
        <f aca="false">IF(H674=0,"       ",H674/G674)</f>
        <v>0.999350381498721</v>
      </c>
    </row>
    <row r="675" s="34" customFormat="true" ht="14.25" hidden="false" customHeight="false" outlineLevel="0" collapsed="false">
      <c r="A675" s="27"/>
      <c r="B675" s="27"/>
      <c r="C675" s="27"/>
      <c r="D675" s="27"/>
      <c r="E675" s="41" t="s">
        <v>19</v>
      </c>
      <c r="F675" s="38" t="n">
        <v>700000</v>
      </c>
      <c r="G675" s="38" t="n">
        <v>256601</v>
      </c>
      <c r="H675" s="38" t="n">
        <v>256539.88</v>
      </c>
      <c r="I675" s="39" t="n">
        <f aca="false">IF(H675=0,"       ",H675/G675)</f>
        <v>0.999761809190144</v>
      </c>
    </row>
    <row r="676" s="34" customFormat="true" ht="27" hidden="false" customHeight="false" outlineLevel="0" collapsed="false">
      <c r="A676" s="27"/>
      <c r="B676" s="27"/>
      <c r="C676" s="27"/>
      <c r="D676" s="27"/>
      <c r="E676" s="42" t="s">
        <v>20</v>
      </c>
      <c r="F676" s="38"/>
      <c r="G676" s="38" t="n">
        <v>9586</v>
      </c>
      <c r="H676" s="38" t="n">
        <v>9474.2</v>
      </c>
      <c r="I676" s="39" t="n">
        <f aca="false">IF(H676=0,"       ",H676/G676)</f>
        <v>0.988337158355936</v>
      </c>
    </row>
    <row r="677" s="34" customFormat="true" ht="14.25" hidden="false" customHeight="false" outlineLevel="0" collapsed="false">
      <c r="A677" s="27" t="s">
        <v>27</v>
      </c>
      <c r="B677" s="27" t="s">
        <v>22</v>
      </c>
      <c r="C677" s="27" t="s">
        <v>22</v>
      </c>
      <c r="D677" s="27" t="s">
        <v>22</v>
      </c>
      <c r="E677" s="40" t="s">
        <v>29</v>
      </c>
      <c r="F677" s="29" t="n">
        <f aca="false">SUM(F678:F679)</f>
        <v>0</v>
      </c>
      <c r="G677" s="29" t="n">
        <f aca="false">SUM(G678:G679)</f>
        <v>557615.7</v>
      </c>
      <c r="H677" s="29" t="n">
        <f aca="false">SUM(H678:H679)</f>
        <v>553912.73</v>
      </c>
      <c r="I677" s="33" t="n">
        <f aca="false">IF(H677=0,"       ",H677/G677)</f>
        <v>0.993359279518134</v>
      </c>
    </row>
    <row r="678" s="34" customFormat="true" ht="14.25" hidden="false" customHeight="false" outlineLevel="0" collapsed="false">
      <c r="A678" s="27"/>
      <c r="B678" s="27"/>
      <c r="C678" s="27"/>
      <c r="D678" s="27"/>
      <c r="E678" s="41" t="s">
        <v>19</v>
      </c>
      <c r="F678" s="38"/>
      <c r="G678" s="38" t="n">
        <v>542715.7</v>
      </c>
      <c r="H678" s="38" t="n">
        <v>539012.73</v>
      </c>
      <c r="I678" s="39" t="n">
        <f aca="false">IF(H678=0,"       ",H678/G678)</f>
        <v>0.993176961713103</v>
      </c>
    </row>
    <row r="679" s="34" customFormat="true" ht="27" hidden="false" customHeight="false" outlineLevel="0" collapsed="false">
      <c r="A679" s="27"/>
      <c r="B679" s="27"/>
      <c r="C679" s="27"/>
      <c r="D679" s="27"/>
      <c r="E679" s="42" t="s">
        <v>20</v>
      </c>
      <c r="F679" s="38"/>
      <c r="G679" s="38" t="n">
        <v>14900</v>
      </c>
      <c r="H679" s="38" t="n">
        <v>14900</v>
      </c>
      <c r="I679" s="39" t="n">
        <f aca="false">IF(H679=0,"       ",H679/G679)</f>
        <v>1</v>
      </c>
    </row>
    <row r="680" s="34" customFormat="true" ht="40.5" hidden="false" customHeight="true" outlineLevel="0" collapsed="false">
      <c r="A680" s="31"/>
      <c r="B680" s="31"/>
      <c r="C680" s="31"/>
      <c r="D680" s="31"/>
      <c r="E680" s="32" t="s">
        <v>362</v>
      </c>
      <c r="F680" s="29" t="n">
        <f aca="false">SUM(F683)</f>
        <v>0</v>
      </c>
      <c r="G680" s="29" t="n">
        <f aca="false">SUM(G683)</f>
        <v>23404</v>
      </c>
      <c r="H680" s="29" t="n">
        <f aca="false">SUM(H683)</f>
        <v>22823.36</v>
      </c>
      <c r="I680" s="33" t="n">
        <f aca="false">IF(H680=0,"       ",H680/G680)</f>
        <v>0.975190565715262</v>
      </c>
    </row>
    <row r="681" s="34" customFormat="true" ht="14.25" hidden="false" customHeight="false" outlineLevel="0" collapsed="false">
      <c r="A681" s="27"/>
      <c r="B681" s="27"/>
      <c r="C681" s="27"/>
      <c r="D681" s="27"/>
      <c r="E681" s="35" t="s">
        <v>21</v>
      </c>
      <c r="F681" s="29" t="n">
        <f aca="false">SUM(F684)</f>
        <v>0</v>
      </c>
      <c r="G681" s="29" t="n">
        <f aca="false">SUM(G684)</f>
        <v>23404</v>
      </c>
      <c r="H681" s="29" t="n">
        <f aca="false">SUM(H684)</f>
        <v>22823.36</v>
      </c>
      <c r="I681" s="33" t="n">
        <f aca="false">IF(H681=0,"       ",H681/G681)</f>
        <v>0.975190565715262</v>
      </c>
    </row>
    <row r="682" s="34" customFormat="true" ht="14.25" hidden="false" customHeight="false" outlineLevel="0" collapsed="false">
      <c r="A682" s="27"/>
      <c r="B682" s="27"/>
      <c r="C682" s="27"/>
      <c r="D682" s="27"/>
      <c r="E682" s="37" t="s">
        <v>60</v>
      </c>
      <c r="F682" s="29"/>
      <c r="G682" s="29"/>
      <c r="H682" s="29"/>
      <c r="I682" s="33" t="str">
        <f aca="false">IF(H682=0,"       ",H682/G682)</f>
        <v>       </v>
      </c>
    </row>
    <row r="683" s="34" customFormat="true" ht="14.25" hidden="false" customHeight="false" outlineLevel="0" collapsed="false">
      <c r="A683" s="27" t="s">
        <v>27</v>
      </c>
      <c r="B683" s="27" t="s">
        <v>22</v>
      </c>
      <c r="C683" s="27" t="s">
        <v>22</v>
      </c>
      <c r="D683" s="27" t="s">
        <v>22</v>
      </c>
      <c r="E683" s="40" t="s">
        <v>29</v>
      </c>
      <c r="F683" s="29" t="n">
        <f aca="false">SUM(F684)</f>
        <v>0</v>
      </c>
      <c r="G683" s="29" t="n">
        <f aca="false">SUM(G684)</f>
        <v>23404</v>
      </c>
      <c r="H683" s="29" t="n">
        <f aca="false">SUM(H684)</f>
        <v>22823.36</v>
      </c>
      <c r="I683" s="33" t="n">
        <f aca="false">IF(H683=0,"       ",H683/G683)</f>
        <v>0.975190565715262</v>
      </c>
    </row>
    <row r="684" s="34" customFormat="true" ht="14.25" hidden="false" customHeight="false" outlineLevel="0" collapsed="false">
      <c r="A684" s="27"/>
      <c r="B684" s="27"/>
      <c r="C684" s="27"/>
      <c r="D684" s="27"/>
      <c r="E684" s="41" t="s">
        <v>21</v>
      </c>
      <c r="F684" s="38"/>
      <c r="G684" s="38" t="n">
        <v>23404</v>
      </c>
      <c r="H684" s="38" t="n">
        <v>22823.36</v>
      </c>
      <c r="I684" s="39" t="n">
        <f aca="false">IF(H684=0,"       ",H684/G684)</f>
        <v>0.975190565715262</v>
      </c>
    </row>
    <row r="685" s="34" customFormat="true" ht="38.25" hidden="false" customHeight="true" outlineLevel="0" collapsed="false">
      <c r="A685" s="31"/>
      <c r="B685" s="31"/>
      <c r="C685" s="31"/>
      <c r="D685" s="31"/>
      <c r="E685" s="32" t="s">
        <v>363</v>
      </c>
      <c r="F685" s="29" t="n">
        <f aca="false">SUM(F691,F696,F699,F701,F706,F708)</f>
        <v>1174130.9</v>
      </c>
      <c r="G685" s="29" t="n">
        <f aca="false">SUM(G691,G696,G699,G701,G706,G708)</f>
        <v>7262073.2</v>
      </c>
      <c r="H685" s="29" t="n">
        <f aca="false">SUM(H691,H696,H699,H701,H706,H708)</f>
        <v>7078842.27</v>
      </c>
      <c r="I685" s="33" t="n">
        <f aca="false">IF(H685=0,"       ",H685/G685)</f>
        <v>0.974768785035105</v>
      </c>
    </row>
    <row r="686" s="34" customFormat="true" ht="14.25" hidden="false" customHeight="false" outlineLevel="0" collapsed="false">
      <c r="A686" s="31"/>
      <c r="B686" s="31"/>
      <c r="C686" s="31"/>
      <c r="D686" s="31"/>
      <c r="E686" s="35" t="s">
        <v>18</v>
      </c>
      <c r="F686" s="29" t="n">
        <f aca="false">SUM(F694,F702,F709)</f>
        <v>216000</v>
      </c>
      <c r="G686" s="29" t="n">
        <f aca="false">SUM(G694,G702,G709)</f>
        <v>5269311.8</v>
      </c>
      <c r="H686" s="29" t="n">
        <f aca="false">SUM(H694,H702,H709)</f>
        <v>5194796.87</v>
      </c>
      <c r="I686" s="33" t="n">
        <f aca="false">IF(H686=0,"       ",H686/G686)</f>
        <v>0.985858697904345</v>
      </c>
    </row>
    <row r="687" s="34" customFormat="true" ht="28.5" hidden="false" customHeight="false" outlineLevel="0" collapsed="false">
      <c r="A687" s="31"/>
      <c r="B687" s="31"/>
      <c r="C687" s="31"/>
      <c r="D687" s="31"/>
      <c r="E687" s="35" t="s">
        <v>19</v>
      </c>
      <c r="F687" s="29" t="n">
        <f aca="false">SUM(F703)</f>
        <v>0</v>
      </c>
      <c r="G687" s="29" t="n">
        <f aca="false">SUM(G703)</f>
        <v>549700</v>
      </c>
      <c r="H687" s="29" t="n">
        <f aca="false">SUM(H703)</f>
        <v>527448.67</v>
      </c>
      <c r="I687" s="33" t="n">
        <f aca="false">IF(H687=0,"       ",H687/G687)</f>
        <v>0.959520956885574</v>
      </c>
    </row>
    <row r="688" s="34" customFormat="true" ht="28.5" hidden="false" customHeight="false" outlineLevel="0" collapsed="false">
      <c r="A688" s="31"/>
      <c r="B688" s="31"/>
      <c r="C688" s="31"/>
      <c r="D688" s="31"/>
      <c r="E688" s="36" t="s">
        <v>20</v>
      </c>
      <c r="F688" s="29" t="n">
        <f aca="false">SUM(F704)+F695</f>
        <v>0</v>
      </c>
      <c r="G688" s="29" t="n">
        <f aca="false">SUM(G704)+G695</f>
        <v>74800</v>
      </c>
      <c r="H688" s="29" t="n">
        <f aca="false">SUM(H704)+H695</f>
        <v>57776.15</v>
      </c>
      <c r="I688" s="33" t="n">
        <f aca="false">IF(H688=0,"       ",H688/G688)</f>
        <v>0.772408422459893</v>
      </c>
    </row>
    <row r="689" s="34" customFormat="true" ht="14.25" hidden="false" customHeight="false" outlineLevel="0" collapsed="false">
      <c r="A689" s="31"/>
      <c r="B689" s="31"/>
      <c r="C689" s="31"/>
      <c r="D689" s="31"/>
      <c r="E689" s="35" t="s">
        <v>21</v>
      </c>
      <c r="F689" s="29" t="n">
        <f aca="false">SUM(F698,F700,F705,F707)+F693</f>
        <v>958130.9</v>
      </c>
      <c r="G689" s="29" t="n">
        <f aca="false">SUM(G698,G700,G705,G707)+G693</f>
        <v>1368261.4</v>
      </c>
      <c r="H689" s="29" t="n">
        <f aca="false">SUM(H698,H700,H705,H707)+H693</f>
        <v>1298820.58</v>
      </c>
      <c r="I689" s="33" t="n">
        <f aca="false">IF(H689=0,"       ",H689/G689)</f>
        <v>0.949248864288651</v>
      </c>
    </row>
    <row r="690" s="34" customFormat="true" ht="14.25" hidden="false" customHeight="false" outlineLevel="0" collapsed="false">
      <c r="A690" s="27"/>
      <c r="B690" s="27"/>
      <c r="C690" s="27"/>
      <c r="D690" s="27"/>
      <c r="E690" s="37" t="s">
        <v>60</v>
      </c>
      <c r="F690" s="53"/>
      <c r="G690" s="53"/>
      <c r="H690" s="53"/>
      <c r="I690" s="33" t="str">
        <f aca="false">IF(H690=0,"       ",H690/G690)</f>
        <v>       </v>
      </c>
    </row>
    <row r="691" s="34" customFormat="true" ht="28.5" hidden="false" customHeight="false" outlineLevel="0" collapsed="false">
      <c r="A691" s="57" t="s">
        <v>22</v>
      </c>
      <c r="B691" s="57" t="s">
        <v>22</v>
      </c>
      <c r="C691" s="57" t="s">
        <v>50</v>
      </c>
      <c r="D691" s="57" t="s">
        <v>23</v>
      </c>
      <c r="E691" s="61" t="s">
        <v>364</v>
      </c>
      <c r="F691" s="53" t="n">
        <f aca="false">+F692</f>
        <v>216000</v>
      </c>
      <c r="G691" s="53" t="n">
        <f aca="false">+G692</f>
        <v>216000</v>
      </c>
      <c r="H691" s="53" t="n">
        <f aca="false">+H692</f>
        <v>212752.53</v>
      </c>
      <c r="I691" s="33" t="n">
        <f aca="false">IF(H691=0,"       ",H691/G691)</f>
        <v>0.984965416666667</v>
      </c>
    </row>
    <row r="692" s="34" customFormat="true" ht="14.25" hidden="false" customHeight="false" outlineLevel="0" collapsed="false">
      <c r="A692" s="27"/>
      <c r="B692" s="27"/>
      <c r="C692" s="27"/>
      <c r="D692" s="27"/>
      <c r="E692" s="46" t="s">
        <v>365</v>
      </c>
      <c r="F692" s="52" t="n">
        <f aca="false">SUM(F693:F695)</f>
        <v>216000</v>
      </c>
      <c r="G692" s="52" t="n">
        <f aca="false">SUM(G693:G695)</f>
        <v>216000</v>
      </c>
      <c r="H692" s="52" t="n">
        <f aca="false">SUM(H693:H695)</f>
        <v>212752.53</v>
      </c>
      <c r="I692" s="39" t="n">
        <f aca="false">IF(H692=0,"       ",H692/G692)</f>
        <v>0.984965416666667</v>
      </c>
    </row>
    <row r="693" s="34" customFormat="true" ht="14.25" hidden="false" customHeight="false" outlineLevel="0" collapsed="false">
      <c r="A693" s="27"/>
      <c r="B693" s="27"/>
      <c r="C693" s="27"/>
      <c r="D693" s="27"/>
      <c r="E693" s="41" t="s">
        <v>21</v>
      </c>
      <c r="F693" s="52"/>
      <c r="G693" s="52" t="n">
        <v>21700</v>
      </c>
      <c r="H693" s="52" t="n">
        <v>21671</v>
      </c>
      <c r="I693" s="39" t="n">
        <f aca="false">IF(H693=0,"       ",H693/G693)</f>
        <v>0.998663594470046</v>
      </c>
    </row>
    <row r="694" s="34" customFormat="true" ht="14.25" hidden="false" customHeight="false" outlineLevel="0" collapsed="false">
      <c r="A694" s="27"/>
      <c r="B694" s="27"/>
      <c r="C694" s="27"/>
      <c r="D694" s="27"/>
      <c r="E694" s="41" t="s">
        <v>18</v>
      </c>
      <c r="F694" s="52" t="n">
        <v>216000</v>
      </c>
      <c r="G694" s="52" t="n">
        <v>189300</v>
      </c>
      <c r="H694" s="52" t="n">
        <v>186221.53</v>
      </c>
      <c r="I694" s="39" t="n">
        <f aca="false">IF(H694=0,"       ",H694/G694)</f>
        <v>0.983737612255679</v>
      </c>
    </row>
    <row r="695" s="34" customFormat="true" ht="27" hidden="false" customHeight="false" outlineLevel="0" collapsed="false">
      <c r="A695" s="27"/>
      <c r="B695" s="27"/>
      <c r="C695" s="27"/>
      <c r="D695" s="27"/>
      <c r="E695" s="42" t="s">
        <v>20</v>
      </c>
      <c r="F695" s="52"/>
      <c r="G695" s="52" t="n">
        <v>5000</v>
      </c>
      <c r="H695" s="52" t="n">
        <v>4860</v>
      </c>
      <c r="I695" s="39" t="n">
        <f aca="false">IF(H695=0,"       ",H695/G695)</f>
        <v>0.972</v>
      </c>
    </row>
    <row r="696" s="34" customFormat="true" ht="14.25" hidden="false" customHeight="false" outlineLevel="0" collapsed="false">
      <c r="A696" s="57" t="s">
        <v>22</v>
      </c>
      <c r="B696" s="57" t="s">
        <v>22</v>
      </c>
      <c r="C696" s="57" t="s">
        <v>50</v>
      </c>
      <c r="D696" s="57" t="s">
        <v>42</v>
      </c>
      <c r="E696" s="61" t="s">
        <v>366</v>
      </c>
      <c r="F696" s="53" t="n">
        <f aca="false">+F697</f>
        <v>263504</v>
      </c>
      <c r="G696" s="53" t="n">
        <f aca="false">+G697</f>
        <v>0</v>
      </c>
      <c r="H696" s="53" t="n">
        <f aca="false">+H697</f>
        <v>0</v>
      </c>
      <c r="I696" s="33" t="str">
        <f aca="false">IF(H696=0,"       ",H696/G696)</f>
        <v>       </v>
      </c>
    </row>
    <row r="697" s="34" customFormat="true" ht="54" hidden="false" customHeight="false" outlineLevel="0" collapsed="false">
      <c r="A697" s="57"/>
      <c r="B697" s="57"/>
      <c r="C697" s="57"/>
      <c r="D697" s="57"/>
      <c r="E697" s="46" t="s">
        <v>367</v>
      </c>
      <c r="F697" s="52" t="n">
        <f aca="false">+F698</f>
        <v>263504</v>
      </c>
      <c r="G697" s="52" t="n">
        <f aca="false">+G698</f>
        <v>0</v>
      </c>
      <c r="H697" s="52" t="n">
        <f aca="false">+H698</f>
        <v>0</v>
      </c>
      <c r="I697" s="39" t="str">
        <f aca="false">IF(H697=0,"       ",H697/G697)</f>
        <v>       </v>
      </c>
    </row>
    <row r="698" s="34" customFormat="true" ht="14.25" hidden="false" customHeight="false" outlineLevel="0" collapsed="false">
      <c r="A698" s="57"/>
      <c r="B698" s="57"/>
      <c r="C698" s="57"/>
      <c r="D698" s="57"/>
      <c r="E698" s="41" t="s">
        <v>21</v>
      </c>
      <c r="F698" s="52" t="n">
        <v>263504</v>
      </c>
      <c r="G698" s="52"/>
      <c r="H698" s="52"/>
      <c r="I698" s="39" t="str">
        <f aca="false">IF(H698=0,"       ",H698/G698)</f>
        <v>       </v>
      </c>
    </row>
    <row r="699" s="34" customFormat="true" ht="42.75" hidden="false" customHeight="false" outlineLevel="0" collapsed="false">
      <c r="A699" s="27" t="s">
        <v>22</v>
      </c>
      <c r="B699" s="27" t="s">
        <v>22</v>
      </c>
      <c r="C699" s="27" t="s">
        <v>50</v>
      </c>
      <c r="D699" s="27" t="s">
        <v>27</v>
      </c>
      <c r="E699" s="40" t="s">
        <v>368</v>
      </c>
      <c r="F699" s="29" t="n">
        <f aca="false">SUM(F700:F700)</f>
        <v>694626.9</v>
      </c>
      <c r="G699" s="29" t="n">
        <f aca="false">SUM(G700:G700)</f>
        <v>763349.9</v>
      </c>
      <c r="H699" s="29" t="n">
        <f aca="false">SUM(H700:H700)</f>
        <v>754931.01</v>
      </c>
      <c r="I699" s="33" t="n">
        <f aca="false">IF(H699=0,"       ",H699/G699)</f>
        <v>0.988971125823164</v>
      </c>
    </row>
    <row r="700" s="34" customFormat="true" ht="14.25" hidden="false" customHeight="false" outlineLevel="0" collapsed="false">
      <c r="A700" s="31"/>
      <c r="B700" s="31"/>
      <c r="C700" s="31"/>
      <c r="D700" s="31"/>
      <c r="E700" s="41" t="s">
        <v>21</v>
      </c>
      <c r="F700" s="38" t="n">
        <v>694626.9</v>
      </c>
      <c r="G700" s="38" t="n">
        <v>763349.9</v>
      </c>
      <c r="H700" s="38" t="n">
        <v>754931.01</v>
      </c>
      <c r="I700" s="39" t="n">
        <f aca="false">IF(H700=0,"       ",H700/G700)</f>
        <v>0.988971125823164</v>
      </c>
    </row>
    <row r="701" s="34" customFormat="true" ht="61.5" hidden="false" customHeight="true" outlineLevel="0" collapsed="false">
      <c r="A701" s="27" t="s">
        <v>22</v>
      </c>
      <c r="B701" s="27" t="s">
        <v>22</v>
      </c>
      <c r="C701" s="27" t="s">
        <v>50</v>
      </c>
      <c r="D701" s="27" t="s">
        <v>369</v>
      </c>
      <c r="E701" s="40" t="s">
        <v>370</v>
      </c>
      <c r="F701" s="53" t="n">
        <f aca="false">SUM(F702:F705)</f>
        <v>0</v>
      </c>
      <c r="G701" s="53" t="n">
        <f aca="false">SUM(G702:G705)</f>
        <v>6076115.5</v>
      </c>
      <c r="H701" s="53" t="n">
        <f aca="false">SUM(H702:H705)</f>
        <v>5908625.31</v>
      </c>
      <c r="I701" s="33" t="n">
        <f aca="false">IF(H701=0,"       ",H701/G701)</f>
        <v>0.97243465994022</v>
      </c>
    </row>
    <row r="702" s="34" customFormat="true" ht="23.25" hidden="false" customHeight="true" outlineLevel="0" collapsed="false">
      <c r="A702" s="27"/>
      <c r="B702" s="27"/>
      <c r="C702" s="27"/>
      <c r="D702" s="27"/>
      <c r="E702" s="41" t="s">
        <v>18</v>
      </c>
      <c r="F702" s="118"/>
      <c r="G702" s="118" t="n">
        <v>4880700</v>
      </c>
      <c r="H702" s="118" t="n">
        <v>4813015.34</v>
      </c>
      <c r="I702" s="39" t="n">
        <f aca="false">IF(H702=0,"       ",H702/G702)</f>
        <v>0.98613218185916</v>
      </c>
    </row>
    <row r="703" s="34" customFormat="true" ht="22.5" hidden="false" customHeight="true" outlineLevel="0" collapsed="false">
      <c r="A703" s="27"/>
      <c r="B703" s="27"/>
      <c r="C703" s="27"/>
      <c r="D703" s="27"/>
      <c r="E703" s="41" t="s">
        <v>19</v>
      </c>
      <c r="F703" s="118"/>
      <c r="G703" s="118" t="n">
        <v>549700</v>
      </c>
      <c r="H703" s="118" t="n">
        <v>527448.67</v>
      </c>
      <c r="I703" s="39" t="n">
        <f aca="false">IF(H703=0,"       ",H703/G703)</f>
        <v>0.959520956885574</v>
      </c>
    </row>
    <row r="704" s="34" customFormat="true" ht="32.25" hidden="false" customHeight="true" outlineLevel="0" collapsed="false">
      <c r="A704" s="27"/>
      <c r="B704" s="27"/>
      <c r="C704" s="27"/>
      <c r="D704" s="27"/>
      <c r="E704" s="42" t="s">
        <v>20</v>
      </c>
      <c r="F704" s="118"/>
      <c r="G704" s="118" t="n">
        <v>69800</v>
      </c>
      <c r="H704" s="118" t="n">
        <v>52916.15</v>
      </c>
      <c r="I704" s="39" t="n">
        <f aca="false">IF(H704=0,"       ",H704/G704)</f>
        <v>0.758111031518625</v>
      </c>
    </row>
    <row r="705" s="34" customFormat="true" ht="16.5" hidden="false" customHeight="true" outlineLevel="0" collapsed="false">
      <c r="A705" s="27"/>
      <c r="B705" s="27"/>
      <c r="C705" s="27"/>
      <c r="D705" s="27"/>
      <c r="E705" s="41" t="s">
        <v>21</v>
      </c>
      <c r="F705" s="38"/>
      <c r="G705" s="38" t="n">
        <v>575915.5</v>
      </c>
      <c r="H705" s="38" t="n">
        <v>515245.15</v>
      </c>
      <c r="I705" s="39" t="n">
        <f aca="false">IF(H705=0,"       ",H705/G705)</f>
        <v>0.894654076856761</v>
      </c>
    </row>
    <row r="706" s="34" customFormat="true" ht="79.5" hidden="false" customHeight="true" outlineLevel="0" collapsed="false">
      <c r="A706" s="27" t="s">
        <v>22</v>
      </c>
      <c r="B706" s="27" t="s">
        <v>22</v>
      </c>
      <c r="C706" s="27" t="s">
        <v>50</v>
      </c>
      <c r="D706" s="27" t="s">
        <v>371</v>
      </c>
      <c r="E706" s="40" t="s">
        <v>372</v>
      </c>
      <c r="F706" s="53" t="n">
        <f aca="false">SUM(F707)</f>
        <v>0</v>
      </c>
      <c r="G706" s="53" t="n">
        <f aca="false">SUM(G707)</f>
        <v>7296</v>
      </c>
      <c r="H706" s="53" t="n">
        <f aca="false">SUM(H707)</f>
        <v>6973.42</v>
      </c>
      <c r="I706" s="33" t="n">
        <f aca="false">IF(H706=0,"       ",H706/G706)</f>
        <v>0.95578673245614</v>
      </c>
    </row>
    <row r="707" s="34" customFormat="true" ht="25.5" hidden="false" customHeight="true" outlineLevel="0" collapsed="false">
      <c r="A707" s="27"/>
      <c r="B707" s="27"/>
      <c r="C707" s="27"/>
      <c r="D707" s="27"/>
      <c r="E707" s="41" t="s">
        <v>21</v>
      </c>
      <c r="F707" s="38"/>
      <c r="G707" s="38" t="n">
        <v>7296</v>
      </c>
      <c r="H707" s="38" t="n">
        <v>6973.42</v>
      </c>
      <c r="I707" s="39" t="n">
        <f aca="false">IF(H707=0,"       ",H707/G707)</f>
        <v>0.95578673245614</v>
      </c>
    </row>
    <row r="708" s="34" customFormat="true" ht="14.25" hidden="false" customHeight="false" outlineLevel="0" collapsed="false">
      <c r="A708" s="27" t="s">
        <v>27</v>
      </c>
      <c r="B708" s="27" t="s">
        <v>22</v>
      </c>
      <c r="C708" s="27" t="s">
        <v>22</v>
      </c>
      <c r="D708" s="27" t="s">
        <v>22</v>
      </c>
      <c r="E708" s="40" t="s">
        <v>29</v>
      </c>
      <c r="F708" s="29" t="n">
        <f aca="false">SUM(F709:F709)</f>
        <v>0</v>
      </c>
      <c r="G708" s="29" t="n">
        <f aca="false">SUM(G709:G709)</f>
        <v>199311.8</v>
      </c>
      <c r="H708" s="29" t="n">
        <f aca="false">SUM(H709:H709)</f>
        <v>195560</v>
      </c>
      <c r="I708" s="33" t="n">
        <f aca="false">IF(H708=0,"       ",H708/G708)</f>
        <v>0.981176227398478</v>
      </c>
    </row>
    <row r="709" s="34" customFormat="true" ht="14.25" hidden="false" customHeight="false" outlineLevel="0" collapsed="false">
      <c r="A709" s="27"/>
      <c r="B709" s="27"/>
      <c r="C709" s="27"/>
      <c r="D709" s="27"/>
      <c r="E709" s="41" t="s">
        <v>18</v>
      </c>
      <c r="F709" s="38"/>
      <c r="G709" s="38" t="n">
        <v>199311.8</v>
      </c>
      <c r="H709" s="38" t="n">
        <v>195560</v>
      </c>
      <c r="I709" s="39" t="n">
        <f aca="false">IF(H709=0,"       ",H709/G709)</f>
        <v>0.981176227398478</v>
      </c>
    </row>
    <row r="710" s="34" customFormat="true" ht="48.75" hidden="false" customHeight="true" outlineLevel="0" collapsed="false">
      <c r="A710" s="31"/>
      <c r="B710" s="31"/>
      <c r="C710" s="31"/>
      <c r="D710" s="31"/>
      <c r="E710" s="32" t="s">
        <v>373</v>
      </c>
      <c r="F710" s="29" t="n">
        <f aca="false">SUM(F713)</f>
        <v>0</v>
      </c>
      <c r="G710" s="29" t="n">
        <f aca="false">SUM(G713)</f>
        <v>8500</v>
      </c>
      <c r="H710" s="29" t="n">
        <f aca="false">SUM(H713)</f>
        <v>8375</v>
      </c>
      <c r="I710" s="33" t="n">
        <f aca="false">IF(H710=0,"       ",H710/G710)</f>
        <v>0.985294117647059</v>
      </c>
    </row>
    <row r="711" s="34" customFormat="true" ht="14.25" hidden="false" customHeight="false" outlineLevel="0" collapsed="false">
      <c r="A711" s="31"/>
      <c r="B711" s="31"/>
      <c r="C711" s="31"/>
      <c r="D711" s="31"/>
      <c r="E711" s="35" t="s">
        <v>21</v>
      </c>
      <c r="F711" s="29" t="n">
        <f aca="false">SUM(F714)</f>
        <v>0</v>
      </c>
      <c r="G711" s="29" t="n">
        <f aca="false">SUM(G714)</f>
        <v>8500</v>
      </c>
      <c r="H711" s="29" t="n">
        <f aca="false">SUM(H714)</f>
        <v>8375</v>
      </c>
      <c r="I711" s="33" t="n">
        <f aca="false">IF(H711=0,"       ",H711/G711)</f>
        <v>0.985294117647059</v>
      </c>
    </row>
    <row r="712" s="34" customFormat="true" ht="14.25" hidden="false" customHeight="false" outlineLevel="0" collapsed="false">
      <c r="A712" s="27"/>
      <c r="B712" s="27"/>
      <c r="C712" s="27"/>
      <c r="D712" s="27"/>
      <c r="E712" s="37" t="s">
        <v>60</v>
      </c>
      <c r="F712" s="29"/>
      <c r="G712" s="29"/>
      <c r="H712" s="29"/>
      <c r="I712" s="33" t="str">
        <f aca="false">IF(H712=0,"       ",H712/G712)</f>
        <v>       </v>
      </c>
    </row>
    <row r="713" s="34" customFormat="true" ht="14.25" hidden="false" customHeight="false" outlineLevel="0" collapsed="false">
      <c r="A713" s="27" t="s">
        <v>27</v>
      </c>
      <c r="B713" s="27" t="s">
        <v>22</v>
      </c>
      <c r="C713" s="27" t="s">
        <v>22</v>
      </c>
      <c r="D713" s="27" t="s">
        <v>22</v>
      </c>
      <c r="E713" s="40" t="s">
        <v>29</v>
      </c>
      <c r="F713" s="29" t="n">
        <f aca="false">SUM(F714:F714)</f>
        <v>0</v>
      </c>
      <c r="G713" s="29" t="n">
        <f aca="false">SUM(G714:G714)</f>
        <v>8500</v>
      </c>
      <c r="H713" s="29" t="n">
        <f aca="false">SUM(H714:H714)</f>
        <v>8375</v>
      </c>
      <c r="I713" s="33" t="n">
        <f aca="false">IF(H713=0,"       ",H713/G713)</f>
        <v>0.985294117647059</v>
      </c>
    </row>
    <row r="714" s="34" customFormat="true" ht="14.25" hidden="false" customHeight="false" outlineLevel="0" collapsed="false">
      <c r="A714" s="31"/>
      <c r="B714" s="31"/>
      <c r="C714" s="31"/>
      <c r="D714" s="31"/>
      <c r="E714" s="41" t="s">
        <v>21</v>
      </c>
      <c r="F714" s="38"/>
      <c r="G714" s="38" t="n">
        <v>8500</v>
      </c>
      <c r="H714" s="38" t="n">
        <v>8375</v>
      </c>
      <c r="I714" s="39" t="n">
        <f aca="false">IF(H714=0,"       ",H714/G714)</f>
        <v>0.985294117647059</v>
      </c>
    </row>
    <row r="715" s="34" customFormat="true" ht="48.75" hidden="false" customHeight="true" outlineLevel="0" collapsed="false">
      <c r="A715" s="31"/>
      <c r="B715" s="31"/>
      <c r="C715" s="31"/>
      <c r="D715" s="31"/>
      <c r="E715" s="32" t="s">
        <v>374</v>
      </c>
      <c r="F715" s="29" t="n">
        <f aca="false">SUM(F718)</f>
        <v>0</v>
      </c>
      <c r="G715" s="29" t="n">
        <f aca="false">SUM(G718)</f>
        <v>24220</v>
      </c>
      <c r="H715" s="29" t="n">
        <f aca="false">SUM(H718)</f>
        <v>20702.2</v>
      </c>
      <c r="I715" s="33" t="n">
        <f aca="false">IF(H715=0,"       ",H715/G715)</f>
        <v>0.854756399669695</v>
      </c>
    </row>
    <row r="716" s="34" customFormat="true" ht="14.25" hidden="false" customHeight="false" outlineLevel="0" collapsed="false">
      <c r="A716" s="31"/>
      <c r="B716" s="31"/>
      <c r="C716" s="31"/>
      <c r="D716" s="31"/>
      <c r="E716" s="35" t="s">
        <v>21</v>
      </c>
      <c r="F716" s="29" t="n">
        <f aca="false">SUM(F719)</f>
        <v>0</v>
      </c>
      <c r="G716" s="29" t="n">
        <f aca="false">SUM(G719)</f>
        <v>24220</v>
      </c>
      <c r="H716" s="29" t="n">
        <f aca="false">SUM(H719)</f>
        <v>20702.2</v>
      </c>
      <c r="I716" s="33" t="n">
        <f aca="false">IF(H716=0,"       ",H716/G716)</f>
        <v>0.854756399669695</v>
      </c>
    </row>
    <row r="717" s="34" customFormat="true" ht="14.25" hidden="false" customHeight="false" outlineLevel="0" collapsed="false">
      <c r="A717" s="27"/>
      <c r="B717" s="27"/>
      <c r="C717" s="27"/>
      <c r="D717" s="27"/>
      <c r="E717" s="37" t="s">
        <v>60</v>
      </c>
      <c r="F717" s="29"/>
      <c r="G717" s="29"/>
      <c r="H717" s="29"/>
      <c r="I717" s="33" t="str">
        <f aca="false">IF(H717=0,"       ",H717/G717)</f>
        <v>       </v>
      </c>
    </row>
    <row r="718" s="34" customFormat="true" ht="62.25" hidden="false" customHeight="true" outlineLevel="0" collapsed="false">
      <c r="A718" s="27" t="s">
        <v>40</v>
      </c>
      <c r="B718" s="27" t="s">
        <v>46</v>
      </c>
      <c r="C718" s="27" t="s">
        <v>40</v>
      </c>
      <c r="D718" s="27" t="s">
        <v>40</v>
      </c>
      <c r="E718" s="40" t="s">
        <v>375</v>
      </c>
      <c r="F718" s="29" t="n">
        <f aca="false">SUM(F719:F719)</f>
        <v>0</v>
      </c>
      <c r="G718" s="29" t="n">
        <f aca="false">SUM(G719:G719)</f>
        <v>24220</v>
      </c>
      <c r="H718" s="29" t="n">
        <f aca="false">SUM(H719:H719)</f>
        <v>20702.2</v>
      </c>
      <c r="I718" s="33" t="n">
        <f aca="false">IF(H718=0,"       ",H718/G718)</f>
        <v>0.854756399669695</v>
      </c>
    </row>
    <row r="719" s="34" customFormat="true" ht="14.25" hidden="false" customHeight="false" outlineLevel="0" collapsed="false">
      <c r="A719" s="31"/>
      <c r="B719" s="31"/>
      <c r="C719" s="31"/>
      <c r="D719" s="31"/>
      <c r="E719" s="41" t="s">
        <v>21</v>
      </c>
      <c r="F719" s="38"/>
      <c r="G719" s="38" t="n">
        <v>24220</v>
      </c>
      <c r="H719" s="38" t="n">
        <v>20702.2</v>
      </c>
      <c r="I719" s="39" t="n">
        <f aca="false">IF(H719=0,"       ",H719/G719)</f>
        <v>0.854756399669695</v>
      </c>
    </row>
    <row r="720" s="34" customFormat="true" ht="45" hidden="false" customHeight="true" outlineLevel="0" collapsed="false">
      <c r="A720" s="31"/>
      <c r="B720" s="31"/>
      <c r="C720" s="31"/>
      <c r="D720" s="31"/>
      <c r="E720" s="32" t="s">
        <v>376</v>
      </c>
      <c r="F720" s="29" t="n">
        <f aca="false">SUM(F725,F736)</f>
        <v>342400.6</v>
      </c>
      <c r="G720" s="29" t="n">
        <f aca="false">SUM(G725,G736)</f>
        <v>560335</v>
      </c>
      <c r="H720" s="29" t="n">
        <f aca="false">SUM(H725,H736)</f>
        <v>542705.23</v>
      </c>
      <c r="I720" s="33" t="n">
        <f aca="false">IF(H720=0,"       ",H720/G720)</f>
        <v>0.968537089419722</v>
      </c>
    </row>
    <row r="721" s="34" customFormat="true" ht="14.25" hidden="false" customHeight="false" outlineLevel="0" collapsed="false">
      <c r="A721" s="31"/>
      <c r="B721" s="31"/>
      <c r="C721" s="31"/>
      <c r="D721" s="31"/>
      <c r="E721" s="35" t="s">
        <v>21</v>
      </c>
      <c r="F721" s="29" t="n">
        <f aca="false">SUM(F726,F737)</f>
        <v>342400.6</v>
      </c>
      <c r="G721" s="29" t="n">
        <f aca="false">SUM(G726,G737)</f>
        <v>434595.8</v>
      </c>
      <c r="H721" s="29" t="n">
        <f aca="false">SUM(H726,H737)</f>
        <v>419749.57</v>
      </c>
      <c r="I721" s="33" t="n">
        <f aca="false">IF(H721=0,"       ",H721/G721)</f>
        <v>0.965838993381897</v>
      </c>
    </row>
    <row r="722" s="34" customFormat="true" ht="28.5" hidden="false" customHeight="false" outlineLevel="0" collapsed="false">
      <c r="A722" s="31"/>
      <c r="B722" s="31"/>
      <c r="C722" s="31"/>
      <c r="D722" s="31"/>
      <c r="E722" s="35" t="s">
        <v>48</v>
      </c>
      <c r="F722" s="29" t="n">
        <f aca="false">SUM(F728)</f>
        <v>0</v>
      </c>
      <c r="G722" s="29" t="n">
        <f aca="false">SUM(G728)</f>
        <v>119219.2</v>
      </c>
      <c r="H722" s="29" t="n">
        <f aca="false">SUM(H728)</f>
        <v>117027.66</v>
      </c>
      <c r="I722" s="33" t="n">
        <f aca="false">IF(H722=0,"       ",H722/G722)</f>
        <v>0.981617558245652</v>
      </c>
    </row>
    <row r="723" s="34" customFormat="true" ht="28.5" hidden="false" customHeight="false" outlineLevel="0" collapsed="false">
      <c r="A723" s="31"/>
      <c r="B723" s="31"/>
      <c r="C723" s="31"/>
      <c r="D723" s="31"/>
      <c r="E723" s="36" t="s">
        <v>20</v>
      </c>
      <c r="F723" s="29" t="n">
        <f aca="false">SUM(F727)</f>
        <v>0</v>
      </c>
      <c r="G723" s="29" t="n">
        <f aca="false">SUM(G727)</f>
        <v>6520</v>
      </c>
      <c r="H723" s="29" t="n">
        <f aca="false">SUM(H727)</f>
        <v>5928</v>
      </c>
      <c r="I723" s="33" t="n">
        <f aca="false">IF(H723=0,"       ",H723/G723)</f>
        <v>0.90920245398773</v>
      </c>
    </row>
    <row r="724" s="34" customFormat="true" ht="14.25" hidden="false" customHeight="false" outlineLevel="0" collapsed="false">
      <c r="A724" s="27"/>
      <c r="B724" s="27"/>
      <c r="C724" s="27"/>
      <c r="D724" s="27"/>
      <c r="E724" s="37" t="s">
        <v>60</v>
      </c>
      <c r="F724" s="29"/>
      <c r="G724" s="29"/>
      <c r="H724" s="29"/>
      <c r="I724" s="33" t="str">
        <f aca="false">IF(H724=0,"       ",H724/G724)</f>
        <v>       </v>
      </c>
    </row>
    <row r="725" s="34" customFormat="true" ht="14.25" hidden="false" customHeight="false" outlineLevel="0" collapsed="false">
      <c r="A725" s="27" t="s">
        <v>39</v>
      </c>
      <c r="B725" s="27" t="s">
        <v>22</v>
      </c>
      <c r="C725" s="27" t="s">
        <v>50</v>
      </c>
      <c r="D725" s="27" t="s">
        <v>22</v>
      </c>
      <c r="E725" s="36" t="s">
        <v>377</v>
      </c>
      <c r="F725" s="29" t="n">
        <f aca="false">SUM(F726:F728)</f>
        <v>342400.6</v>
      </c>
      <c r="G725" s="29" t="n">
        <f aca="false">SUM(G726:G728)</f>
        <v>418335</v>
      </c>
      <c r="H725" s="29" t="n">
        <f aca="false">SUM(H726:H728)</f>
        <v>400705.23</v>
      </c>
      <c r="I725" s="33" t="n">
        <f aca="false">IF(H725=0,"       ",H725/G725)</f>
        <v>0.957857291405214</v>
      </c>
    </row>
    <row r="726" s="34" customFormat="true" ht="14.25" hidden="false" customHeight="false" outlineLevel="0" collapsed="false">
      <c r="A726" s="27"/>
      <c r="B726" s="27"/>
      <c r="C726" s="27"/>
      <c r="D726" s="27"/>
      <c r="E726" s="35" t="s">
        <v>21</v>
      </c>
      <c r="F726" s="29" t="n">
        <v>342400.6</v>
      </c>
      <c r="G726" s="29" t="n">
        <v>292595.8</v>
      </c>
      <c r="H726" s="29" t="n">
        <v>277749.57</v>
      </c>
      <c r="I726" s="33" t="n">
        <f aca="false">IF(H726=0,"       ",H726/G726)</f>
        <v>0.949260276463299</v>
      </c>
    </row>
    <row r="727" s="34" customFormat="true" ht="28.5" hidden="false" customHeight="false" outlineLevel="0" collapsed="false">
      <c r="A727" s="27"/>
      <c r="B727" s="27"/>
      <c r="C727" s="27"/>
      <c r="D727" s="27"/>
      <c r="E727" s="36" t="s">
        <v>20</v>
      </c>
      <c r="F727" s="29"/>
      <c r="G727" s="29" t="n">
        <v>6520</v>
      </c>
      <c r="H727" s="29" t="n">
        <v>5928</v>
      </c>
      <c r="I727" s="33" t="n">
        <f aca="false">IF(H727=0,"       ",H727/G727)</f>
        <v>0.90920245398773</v>
      </c>
    </row>
    <row r="728" s="34" customFormat="true" ht="28.5" hidden="false" customHeight="false" outlineLevel="0" collapsed="false">
      <c r="A728" s="27"/>
      <c r="B728" s="27"/>
      <c r="C728" s="27"/>
      <c r="D728" s="27"/>
      <c r="E728" s="35" t="s">
        <v>48</v>
      </c>
      <c r="F728" s="29"/>
      <c r="G728" s="29" t="n">
        <f aca="false">SUM(G730:G735)</f>
        <v>119219.2</v>
      </c>
      <c r="H728" s="29" t="n">
        <f aca="false">SUM(H730:H735)</f>
        <v>117027.66</v>
      </c>
      <c r="I728" s="33" t="n">
        <f aca="false">IF(H728=0,"       ",H728/G728)</f>
        <v>0.981617558245652</v>
      </c>
    </row>
    <row r="729" s="34" customFormat="true" ht="14.25" hidden="false" customHeight="false" outlineLevel="0" collapsed="false">
      <c r="A729" s="27"/>
      <c r="B729" s="27"/>
      <c r="C729" s="27"/>
      <c r="D729" s="27"/>
      <c r="E729" s="37" t="s">
        <v>60</v>
      </c>
      <c r="F729" s="38"/>
      <c r="G729" s="38"/>
      <c r="H729" s="38"/>
      <c r="I729" s="39" t="str">
        <f aca="false">IF(H729=0,"       ",H729/G729)</f>
        <v>       </v>
      </c>
    </row>
    <row r="730" s="34" customFormat="true" ht="40.5" hidden="false" customHeight="false" outlineLevel="0" collapsed="false">
      <c r="A730" s="27"/>
      <c r="B730" s="27"/>
      <c r="C730" s="27"/>
      <c r="D730" s="27"/>
      <c r="E730" s="42" t="s">
        <v>378</v>
      </c>
      <c r="F730" s="38"/>
      <c r="G730" s="38" t="n">
        <v>45000</v>
      </c>
      <c r="H730" s="38" t="n">
        <v>44760.18</v>
      </c>
      <c r="I730" s="39" t="n">
        <f aca="false">IF(H730=0,"       ",H730/G730)</f>
        <v>0.994670666666667</v>
      </c>
    </row>
    <row r="731" s="34" customFormat="true" ht="54" hidden="false" customHeight="false" outlineLevel="0" collapsed="false">
      <c r="A731" s="27"/>
      <c r="B731" s="27"/>
      <c r="C731" s="27"/>
      <c r="D731" s="27"/>
      <c r="E731" s="42" t="s">
        <v>379</v>
      </c>
      <c r="F731" s="38"/>
      <c r="G731" s="38" t="n">
        <v>22000</v>
      </c>
      <c r="H731" s="38" t="n">
        <v>21059.55</v>
      </c>
      <c r="I731" s="39" t="n">
        <f aca="false">IF(H731=0,"       ",H731/G731)</f>
        <v>0.957252272727273</v>
      </c>
    </row>
    <row r="732" s="34" customFormat="true" ht="40.5" hidden="false" customHeight="false" outlineLevel="0" collapsed="false">
      <c r="A732" s="27"/>
      <c r="B732" s="27"/>
      <c r="C732" s="27"/>
      <c r="D732" s="27"/>
      <c r="E732" s="42" t="s">
        <v>380</v>
      </c>
      <c r="F732" s="38"/>
      <c r="G732" s="38" t="n">
        <v>19219.2</v>
      </c>
      <c r="H732" s="38" t="n">
        <v>18600.48</v>
      </c>
      <c r="I732" s="39" t="n">
        <f aca="false">IF(H732=0,"       ",H732/G732)</f>
        <v>0.967807192807193</v>
      </c>
    </row>
    <row r="733" s="34" customFormat="true" ht="40.5" hidden="false" customHeight="false" outlineLevel="0" collapsed="false">
      <c r="A733" s="27"/>
      <c r="B733" s="27"/>
      <c r="C733" s="27"/>
      <c r="D733" s="27"/>
      <c r="E733" s="42" t="s">
        <v>381</v>
      </c>
      <c r="F733" s="38"/>
      <c r="G733" s="38" t="n">
        <v>6000</v>
      </c>
      <c r="H733" s="38" t="n">
        <v>5916.23</v>
      </c>
      <c r="I733" s="39" t="n">
        <f aca="false">IF(H733=0,"       ",H733/G733)</f>
        <v>0.986038333333333</v>
      </c>
    </row>
    <row r="734" s="34" customFormat="true" ht="44.25" hidden="false" customHeight="true" outlineLevel="0" collapsed="false">
      <c r="A734" s="27"/>
      <c r="B734" s="27"/>
      <c r="C734" s="27"/>
      <c r="D734" s="27"/>
      <c r="E734" s="42" t="s">
        <v>382</v>
      </c>
      <c r="F734" s="38"/>
      <c r="G734" s="38" t="n">
        <v>12000</v>
      </c>
      <c r="H734" s="38" t="n">
        <v>11801.33</v>
      </c>
      <c r="I734" s="39" t="n">
        <f aca="false">IF(H734=0,"       ",H734/G734)</f>
        <v>0.983444166666667</v>
      </c>
    </row>
    <row r="735" s="34" customFormat="true" ht="40.5" hidden="false" customHeight="false" outlineLevel="0" collapsed="false">
      <c r="A735" s="27"/>
      <c r="B735" s="27"/>
      <c r="C735" s="27"/>
      <c r="D735" s="27"/>
      <c r="E735" s="42" t="s">
        <v>383</v>
      </c>
      <c r="F735" s="38"/>
      <c r="G735" s="38" t="n">
        <v>15000</v>
      </c>
      <c r="H735" s="38" t="n">
        <v>14889.89</v>
      </c>
      <c r="I735" s="39" t="n">
        <f aca="false">IF(H735=0,"       ",H735/G735)</f>
        <v>0.992659333333333</v>
      </c>
    </row>
    <row r="736" s="34" customFormat="true" ht="20.25" hidden="false" customHeight="true" outlineLevel="0" collapsed="false">
      <c r="A736" s="27" t="s">
        <v>27</v>
      </c>
      <c r="B736" s="27" t="s">
        <v>22</v>
      </c>
      <c r="C736" s="27" t="s">
        <v>22</v>
      </c>
      <c r="D736" s="27" t="s">
        <v>22</v>
      </c>
      <c r="E736" s="40" t="s">
        <v>29</v>
      </c>
      <c r="F736" s="29" t="n">
        <f aca="false">SUM(F737)</f>
        <v>0</v>
      </c>
      <c r="G736" s="29" t="n">
        <f aca="false">SUM(G737)</f>
        <v>142000</v>
      </c>
      <c r="H736" s="29" t="n">
        <f aca="false">SUM(H737)</f>
        <v>142000</v>
      </c>
      <c r="I736" s="33" t="n">
        <f aca="false">IF(H736=0,"       ",H736/G736)</f>
        <v>1</v>
      </c>
    </row>
    <row r="737" s="34" customFormat="true" ht="14.25" hidden="false" customHeight="false" outlineLevel="0" collapsed="false">
      <c r="A737" s="31"/>
      <c r="B737" s="31"/>
      <c r="C737" s="31"/>
      <c r="D737" s="31"/>
      <c r="E737" s="41" t="s">
        <v>21</v>
      </c>
      <c r="F737" s="38"/>
      <c r="G737" s="38" t="n">
        <v>142000</v>
      </c>
      <c r="H737" s="38" t="n">
        <v>142000</v>
      </c>
      <c r="I737" s="39" t="n">
        <f aca="false">IF(H737=0,"       ",H737/G737)</f>
        <v>1</v>
      </c>
    </row>
    <row r="738" s="34" customFormat="true" ht="45" hidden="false" customHeight="true" outlineLevel="0" collapsed="false">
      <c r="A738" s="31"/>
      <c r="B738" s="31"/>
      <c r="C738" s="31"/>
      <c r="D738" s="31"/>
      <c r="E738" s="32" t="s">
        <v>384</v>
      </c>
      <c r="F738" s="29" t="n">
        <f aca="false">SUM(F743,F745,F749,F751,F753)</f>
        <v>0</v>
      </c>
      <c r="G738" s="29" t="n">
        <f aca="false">SUM(G743,G745,G749,G751,G753)</f>
        <v>4491244.2</v>
      </c>
      <c r="H738" s="29" t="n">
        <f aca="false">SUM(H743,H745,H749,H751,H753)</f>
        <v>4121686.29</v>
      </c>
      <c r="I738" s="33" t="n">
        <f aca="false">IF(H738=0,"       ",H738/G738)</f>
        <v>0.917715917117132</v>
      </c>
    </row>
    <row r="739" s="34" customFormat="true" ht="28.5" hidden="false" customHeight="false" outlineLevel="0" collapsed="false">
      <c r="A739" s="31"/>
      <c r="B739" s="31"/>
      <c r="C739" s="31"/>
      <c r="D739" s="31"/>
      <c r="E739" s="36" t="s">
        <v>20</v>
      </c>
      <c r="F739" s="29" t="n">
        <f aca="false">SUM(F747)</f>
        <v>0</v>
      </c>
      <c r="G739" s="29" t="n">
        <f aca="false">SUM(G747)</f>
        <v>11440</v>
      </c>
      <c r="H739" s="29" t="n">
        <f aca="false">SUM(H747)</f>
        <v>10340</v>
      </c>
      <c r="I739" s="33" t="n">
        <f aca="false">IF(H739=0,"       ",H739/G739)</f>
        <v>0.903846153846154</v>
      </c>
    </row>
    <row r="740" s="34" customFormat="true" ht="14.25" hidden="false" customHeight="false" outlineLevel="0" collapsed="false">
      <c r="A740" s="31"/>
      <c r="B740" s="31"/>
      <c r="C740" s="31"/>
      <c r="D740" s="31"/>
      <c r="E740" s="35" t="s">
        <v>21</v>
      </c>
      <c r="F740" s="29" t="n">
        <f aca="false">SUM(F744,F748,F750,F752,F754)</f>
        <v>0</v>
      </c>
      <c r="G740" s="29" t="n">
        <f aca="false">SUM(G744,G748,G750,G752,G754)</f>
        <v>3987338.3</v>
      </c>
      <c r="H740" s="29" t="n">
        <f aca="false">SUM(H744,H748,H750,H752,H754)</f>
        <v>3619433.29</v>
      </c>
      <c r="I740" s="33" t="n">
        <f aca="false">IF(H740=0,"       ",H740/G740)</f>
        <v>0.907731679050157</v>
      </c>
    </row>
    <row r="741" s="34" customFormat="true" ht="28.5" hidden="false" customHeight="false" outlineLevel="0" collapsed="false">
      <c r="A741" s="31"/>
      <c r="B741" s="31"/>
      <c r="C741" s="31"/>
      <c r="D741" s="31"/>
      <c r="E741" s="35" t="s">
        <v>19</v>
      </c>
      <c r="F741" s="29" t="n">
        <f aca="false">SUM(F746)</f>
        <v>0</v>
      </c>
      <c r="G741" s="29" t="n">
        <f aca="false">SUM(G746)</f>
        <v>492465.9</v>
      </c>
      <c r="H741" s="29" t="n">
        <f aca="false">SUM(H746)</f>
        <v>491913</v>
      </c>
      <c r="I741" s="33" t="n">
        <f aca="false">IF(H741=0,"       ",H741/G741)</f>
        <v>0.998877282670739</v>
      </c>
    </row>
    <row r="742" s="111" customFormat="true" ht="14.25" hidden="false" customHeight="false" outlineLevel="0" collapsed="false">
      <c r="A742" s="27"/>
      <c r="B742" s="27"/>
      <c r="C742" s="27"/>
      <c r="D742" s="27"/>
      <c r="E742" s="37" t="s">
        <v>60</v>
      </c>
      <c r="F742" s="44"/>
      <c r="G742" s="44"/>
      <c r="H742" s="44"/>
      <c r="I742" s="39" t="str">
        <f aca="false">IF(H742=0,"       ",H742/G742)</f>
        <v>       </v>
      </c>
    </row>
    <row r="743" s="111" customFormat="true" ht="85.5" hidden="false" customHeight="false" outlineLevel="0" collapsed="false">
      <c r="A743" s="27" t="s">
        <v>39</v>
      </c>
      <c r="B743" s="27" t="s">
        <v>22</v>
      </c>
      <c r="C743" s="27" t="s">
        <v>22</v>
      </c>
      <c r="D743" s="27" t="s">
        <v>46</v>
      </c>
      <c r="E743" s="119" t="s">
        <v>385</v>
      </c>
      <c r="F743" s="29" t="n">
        <f aca="false">SUM(F744:F744)</f>
        <v>0</v>
      </c>
      <c r="G743" s="29" t="n">
        <f aca="false">SUM(G744:G744)</f>
        <v>294844.8</v>
      </c>
      <c r="H743" s="29" t="n">
        <f aca="false">SUM(H744:H744)</f>
        <v>120113.72</v>
      </c>
      <c r="I743" s="33" t="n">
        <f aca="false">IF(H743=0,"       ",H743/G743)</f>
        <v>0.407379475574947</v>
      </c>
    </row>
    <row r="744" s="34" customFormat="true" ht="14.25" hidden="false" customHeight="false" outlineLevel="0" collapsed="false">
      <c r="A744" s="31"/>
      <c r="B744" s="31"/>
      <c r="C744" s="31"/>
      <c r="D744" s="31"/>
      <c r="E744" s="41" t="s">
        <v>21</v>
      </c>
      <c r="F744" s="38"/>
      <c r="G744" s="38" t="n">
        <v>294844.8</v>
      </c>
      <c r="H744" s="38" t="n">
        <v>120113.72</v>
      </c>
      <c r="I744" s="39" t="n">
        <f aca="false">IF(H744=0,"       ",H744/G744)</f>
        <v>0.407379475574947</v>
      </c>
    </row>
    <row r="745" s="111" customFormat="true" ht="107.25" hidden="false" customHeight="true" outlineLevel="0" collapsed="false">
      <c r="A745" s="27" t="s">
        <v>39</v>
      </c>
      <c r="B745" s="27" t="s">
        <v>22</v>
      </c>
      <c r="C745" s="27" t="s">
        <v>22</v>
      </c>
      <c r="D745" s="27" t="s">
        <v>23</v>
      </c>
      <c r="E745" s="119" t="s">
        <v>386</v>
      </c>
      <c r="F745" s="29" t="n">
        <f aca="false">SUM(F746:F748)</f>
        <v>0</v>
      </c>
      <c r="G745" s="29" t="n">
        <f aca="false">SUM(G746:G748)</f>
        <v>3677821.4</v>
      </c>
      <c r="H745" s="29" t="n">
        <f aca="false">SUM(H746:H748)</f>
        <v>3544367.96</v>
      </c>
      <c r="I745" s="33" t="n">
        <f aca="false">IF(H745=0,"       ",H745/G745)</f>
        <v>0.963713996552416</v>
      </c>
    </row>
    <row r="746" s="111" customFormat="true" ht="14.25" hidden="false" customHeight="false" outlineLevel="0" collapsed="false">
      <c r="A746" s="27"/>
      <c r="B746" s="27"/>
      <c r="C746" s="27"/>
      <c r="D746" s="27"/>
      <c r="E746" s="41" t="s">
        <v>19</v>
      </c>
      <c r="F746" s="38"/>
      <c r="G746" s="38" t="n">
        <v>492465.9</v>
      </c>
      <c r="H746" s="38" t="n">
        <v>491913</v>
      </c>
      <c r="I746" s="39" t="n">
        <f aca="false">IF(H746=0,"       ",H746/G746)</f>
        <v>0.998877282670739</v>
      </c>
    </row>
    <row r="747" s="111" customFormat="true" ht="27" hidden="false" customHeight="false" outlineLevel="0" collapsed="false">
      <c r="A747" s="27"/>
      <c r="B747" s="27"/>
      <c r="C747" s="27"/>
      <c r="D747" s="27"/>
      <c r="E747" s="42" t="s">
        <v>20</v>
      </c>
      <c r="F747" s="38"/>
      <c r="G747" s="38" t="n">
        <v>11440</v>
      </c>
      <c r="H747" s="38" t="n">
        <v>10340</v>
      </c>
      <c r="I747" s="39" t="n">
        <f aca="false">IF(H747=0,"       ",H747/G747)</f>
        <v>0.903846153846154</v>
      </c>
    </row>
    <row r="748" s="34" customFormat="true" ht="14.25" hidden="false" customHeight="false" outlineLevel="0" collapsed="false">
      <c r="A748" s="31"/>
      <c r="B748" s="31"/>
      <c r="C748" s="31"/>
      <c r="D748" s="31"/>
      <c r="E748" s="41" t="s">
        <v>21</v>
      </c>
      <c r="F748" s="38"/>
      <c r="G748" s="38" t="n">
        <v>3173915.5</v>
      </c>
      <c r="H748" s="38" t="n">
        <v>3042114.96</v>
      </c>
      <c r="I748" s="39" t="n">
        <f aca="false">IF(H748=0,"       ",H748/G748)</f>
        <v>0.958473834605868</v>
      </c>
    </row>
    <row r="749" s="111" customFormat="true" ht="48.75" hidden="false" customHeight="true" outlineLevel="0" collapsed="false">
      <c r="A749" s="27" t="s">
        <v>39</v>
      </c>
      <c r="B749" s="27" t="s">
        <v>22</v>
      </c>
      <c r="C749" s="27" t="s">
        <v>22</v>
      </c>
      <c r="D749" s="27" t="s">
        <v>25</v>
      </c>
      <c r="E749" s="119" t="s">
        <v>387</v>
      </c>
      <c r="F749" s="29" t="n">
        <f aca="false">SUM(F750)</f>
        <v>0</v>
      </c>
      <c r="G749" s="29" t="n">
        <f aca="false">SUM(G750)</f>
        <v>7841.9</v>
      </c>
      <c r="H749" s="29" t="n">
        <f aca="false">SUM(H750)</f>
        <v>3427.4</v>
      </c>
      <c r="I749" s="33" t="n">
        <f aca="false">IF(H749=0,"       ",H749/G749)</f>
        <v>0.437062446600951</v>
      </c>
    </row>
    <row r="750" s="34" customFormat="true" ht="14.25" hidden="false" customHeight="false" outlineLevel="0" collapsed="false">
      <c r="A750" s="31"/>
      <c r="B750" s="31"/>
      <c r="C750" s="31"/>
      <c r="D750" s="31"/>
      <c r="E750" s="41" t="s">
        <v>21</v>
      </c>
      <c r="F750" s="38"/>
      <c r="G750" s="38" t="n">
        <v>7841.9</v>
      </c>
      <c r="H750" s="38" t="n">
        <v>3427.4</v>
      </c>
      <c r="I750" s="39" t="n">
        <f aca="false">IF(H750=0,"       ",H750/G750)</f>
        <v>0.437062446600951</v>
      </c>
    </row>
    <row r="751" s="111" customFormat="true" ht="42.75" hidden="false" customHeight="false" outlineLevel="0" collapsed="false">
      <c r="A751" s="27" t="s">
        <v>39</v>
      </c>
      <c r="B751" s="27" t="s">
        <v>22</v>
      </c>
      <c r="C751" s="27" t="s">
        <v>22</v>
      </c>
      <c r="D751" s="27" t="s">
        <v>42</v>
      </c>
      <c r="E751" s="119" t="s">
        <v>388</v>
      </c>
      <c r="F751" s="29" t="n">
        <f aca="false">SUM(F752:F752)</f>
        <v>0</v>
      </c>
      <c r="G751" s="29" t="n">
        <f aca="false">SUM(G752:G752)</f>
        <v>250736.1</v>
      </c>
      <c r="H751" s="29" t="n">
        <f aca="false">SUM(H752:H752)</f>
        <v>210423.16</v>
      </c>
      <c r="I751" s="33" t="n">
        <f aca="false">IF(H751=0,"       ",H751/G751)</f>
        <v>0.839221635815505</v>
      </c>
    </row>
    <row r="752" s="34" customFormat="true" ht="14.25" hidden="false" customHeight="false" outlineLevel="0" collapsed="false">
      <c r="A752" s="31"/>
      <c r="B752" s="31"/>
      <c r="C752" s="31"/>
      <c r="D752" s="31"/>
      <c r="E752" s="41" t="s">
        <v>21</v>
      </c>
      <c r="F752" s="38"/>
      <c r="G752" s="38" t="n">
        <v>250736.1</v>
      </c>
      <c r="H752" s="38" t="n">
        <v>210423.16</v>
      </c>
      <c r="I752" s="39" t="n">
        <f aca="false">IF(H752=0,"       ",H752/G752)</f>
        <v>0.839221635815505</v>
      </c>
    </row>
    <row r="753" s="34" customFormat="true" ht="14.25" hidden="false" customHeight="false" outlineLevel="0" collapsed="false">
      <c r="A753" s="27" t="s">
        <v>27</v>
      </c>
      <c r="B753" s="27" t="s">
        <v>22</v>
      </c>
      <c r="C753" s="27" t="s">
        <v>22</v>
      </c>
      <c r="D753" s="27" t="s">
        <v>22</v>
      </c>
      <c r="E753" s="40" t="s">
        <v>29</v>
      </c>
      <c r="F753" s="29" t="n">
        <f aca="false">SUM(F754)</f>
        <v>0</v>
      </c>
      <c r="G753" s="29" t="n">
        <f aca="false">SUM(G754)</f>
        <v>260000</v>
      </c>
      <c r="H753" s="29" t="n">
        <f aca="false">SUM(H754)</f>
        <v>243354.05</v>
      </c>
      <c r="I753" s="33" t="n">
        <f aca="false">IF(H753=0,"       ",H753/G753)</f>
        <v>0.935977115384615</v>
      </c>
    </row>
    <row r="754" s="34" customFormat="true" ht="14.25" hidden="false" customHeight="false" outlineLevel="0" collapsed="false">
      <c r="A754" s="27"/>
      <c r="B754" s="27"/>
      <c r="C754" s="27"/>
      <c r="D754" s="27"/>
      <c r="E754" s="41" t="s">
        <v>21</v>
      </c>
      <c r="F754" s="38"/>
      <c r="G754" s="38" t="n">
        <v>260000</v>
      </c>
      <c r="H754" s="38" t="n">
        <v>243354.05</v>
      </c>
      <c r="I754" s="39" t="n">
        <f aca="false">IF(H754=0,"       ",H754/G754)</f>
        <v>0.935977115384615</v>
      </c>
    </row>
    <row r="755" s="34" customFormat="true" ht="45" hidden="false" customHeight="true" outlineLevel="0" collapsed="false">
      <c r="A755" s="31"/>
      <c r="B755" s="31"/>
      <c r="C755" s="31"/>
      <c r="D755" s="31"/>
      <c r="E755" s="32" t="s">
        <v>389</v>
      </c>
      <c r="F755" s="29" t="n">
        <f aca="false">SUM(F758,F761)</f>
        <v>23090</v>
      </c>
      <c r="G755" s="29" t="n">
        <f aca="false">SUM(G758,G761)</f>
        <v>1033837.7</v>
      </c>
      <c r="H755" s="29" t="n">
        <f aca="false">SUM(H758,H761)</f>
        <v>1032312.9</v>
      </c>
      <c r="I755" s="33" t="n">
        <f aca="false">IF(H755=0,"       ",H755/G755)</f>
        <v>0.998525106987296</v>
      </c>
    </row>
    <row r="756" s="111" customFormat="true" ht="14.25" hidden="false" customHeight="false" outlineLevel="0" collapsed="false">
      <c r="A756" s="27"/>
      <c r="B756" s="27"/>
      <c r="C756" s="27"/>
      <c r="D756" s="27"/>
      <c r="E756" s="35" t="s">
        <v>21</v>
      </c>
      <c r="F756" s="29" t="n">
        <f aca="false">SUM(F762)</f>
        <v>0</v>
      </c>
      <c r="G756" s="29" t="n">
        <f aca="false">SUM(G762)</f>
        <v>1010747.7</v>
      </c>
      <c r="H756" s="29" t="n">
        <f aca="false">SUM(H762)</f>
        <v>1009440.22</v>
      </c>
      <c r="I756" s="33" t="n">
        <f aca="false">IF(H756=0,"       ",H756/G756)</f>
        <v>0.998706422977762</v>
      </c>
    </row>
    <row r="757" s="34" customFormat="true" ht="28.5" hidden="false" customHeight="false" outlineLevel="0" collapsed="false">
      <c r="A757" s="31"/>
      <c r="B757" s="31"/>
      <c r="C757" s="31"/>
      <c r="D757" s="31"/>
      <c r="E757" s="35" t="s">
        <v>19</v>
      </c>
      <c r="F757" s="29" t="n">
        <f aca="false">SUM(F760)</f>
        <v>23090</v>
      </c>
      <c r="G757" s="29" t="n">
        <f aca="false">SUM(G760)</f>
        <v>23090</v>
      </c>
      <c r="H757" s="29" t="n">
        <f aca="false">SUM(H760)</f>
        <v>22872.68</v>
      </c>
      <c r="I757" s="33" t="n">
        <f aca="false">IF(H757=0,"       ",H757/G757)</f>
        <v>0.990588133391078</v>
      </c>
    </row>
    <row r="758" s="34" customFormat="true" ht="14.25" hidden="false" customHeight="false" outlineLevel="0" collapsed="false">
      <c r="A758" s="57" t="s">
        <v>22</v>
      </c>
      <c r="B758" s="57" t="s">
        <v>22</v>
      </c>
      <c r="C758" s="57" t="s">
        <v>22</v>
      </c>
      <c r="D758" s="57" t="s">
        <v>25</v>
      </c>
      <c r="E758" s="61" t="s">
        <v>31</v>
      </c>
      <c r="F758" s="29" t="n">
        <f aca="false">SUM(F759)</f>
        <v>23090</v>
      </c>
      <c r="G758" s="29" t="n">
        <f aca="false">SUM(G759)</f>
        <v>23090</v>
      </c>
      <c r="H758" s="29" t="n">
        <f aca="false">SUM(H759)</f>
        <v>22872.68</v>
      </c>
      <c r="I758" s="33" t="n">
        <f aca="false">IF(H758=0,"       ",H758/G758)</f>
        <v>0.990588133391078</v>
      </c>
    </row>
    <row r="759" s="34" customFormat="true" ht="67.5" hidden="false" customHeight="false" outlineLevel="0" collapsed="false">
      <c r="A759" s="57"/>
      <c r="B759" s="57"/>
      <c r="C759" s="57"/>
      <c r="D759" s="57"/>
      <c r="E759" s="78" t="s">
        <v>390</v>
      </c>
      <c r="F759" s="38" t="n">
        <f aca="false">SUM(F760)</f>
        <v>23090</v>
      </c>
      <c r="G759" s="38" t="n">
        <f aca="false">SUM(G760)</f>
        <v>23090</v>
      </c>
      <c r="H759" s="38" t="n">
        <f aca="false">SUM(H760)</f>
        <v>22872.68</v>
      </c>
      <c r="I759" s="39" t="n">
        <f aca="false">IF(H759=0,"       ",H759/G759)</f>
        <v>0.990588133391078</v>
      </c>
    </row>
    <row r="760" s="34" customFormat="true" ht="14.25" hidden="false" customHeight="false" outlineLevel="0" collapsed="false">
      <c r="A760" s="27"/>
      <c r="B760" s="27"/>
      <c r="C760" s="27"/>
      <c r="D760" s="27"/>
      <c r="E760" s="41" t="s">
        <v>19</v>
      </c>
      <c r="F760" s="38" t="n">
        <v>23090</v>
      </c>
      <c r="G760" s="38" t="n">
        <v>23090</v>
      </c>
      <c r="H760" s="38" t="n">
        <v>22872.68</v>
      </c>
      <c r="I760" s="39" t="n">
        <f aca="false">IF(H760=0,"       ",H760/G760)</f>
        <v>0.990588133391078</v>
      </c>
    </row>
    <row r="761" s="34" customFormat="true" ht="14.25" hidden="false" customHeight="false" outlineLevel="0" collapsed="false">
      <c r="A761" s="27" t="s">
        <v>27</v>
      </c>
      <c r="B761" s="27" t="s">
        <v>22</v>
      </c>
      <c r="C761" s="27" t="s">
        <v>22</v>
      </c>
      <c r="D761" s="27" t="s">
        <v>22</v>
      </c>
      <c r="E761" s="40" t="s">
        <v>29</v>
      </c>
      <c r="F761" s="29" t="n">
        <f aca="false">SUM(F762)</f>
        <v>0</v>
      </c>
      <c r="G761" s="29" t="n">
        <f aca="false">SUM(G762)</f>
        <v>1010747.7</v>
      </c>
      <c r="H761" s="29" t="n">
        <f aca="false">SUM(H762)</f>
        <v>1009440.22</v>
      </c>
      <c r="I761" s="33" t="n">
        <f aca="false">IF(H761=0,"       ",H761/G761)</f>
        <v>0.998706422977762</v>
      </c>
    </row>
    <row r="762" s="34" customFormat="true" ht="14.25" hidden="false" customHeight="false" outlineLevel="0" collapsed="false">
      <c r="A762" s="27"/>
      <c r="B762" s="27"/>
      <c r="C762" s="27"/>
      <c r="D762" s="27"/>
      <c r="E762" s="41" t="s">
        <v>21</v>
      </c>
      <c r="F762" s="38"/>
      <c r="G762" s="38" t="n">
        <v>1010747.7</v>
      </c>
      <c r="H762" s="38" t="n">
        <v>1009440.22</v>
      </c>
      <c r="I762" s="39" t="n">
        <f aca="false">IF(H762=0,"       ",H762/G762)</f>
        <v>0.998706422977762</v>
      </c>
    </row>
    <row r="763" s="34" customFormat="true" ht="45" hidden="false" customHeight="true" outlineLevel="0" collapsed="false">
      <c r="A763" s="31"/>
      <c r="B763" s="31"/>
      <c r="C763" s="31"/>
      <c r="D763" s="31"/>
      <c r="E763" s="32" t="s">
        <v>391</v>
      </c>
      <c r="F763" s="29" t="n">
        <f aca="false">SUM(F766,F768)</f>
        <v>0</v>
      </c>
      <c r="G763" s="29" t="n">
        <f aca="false">SUM(G766,G768)</f>
        <v>11286.1</v>
      </c>
      <c r="H763" s="29" t="n">
        <f aca="false">SUM(H766,H768)</f>
        <v>10605.7</v>
      </c>
      <c r="I763" s="33" t="n">
        <f aca="false">IF(H763=0,"       ",H763/G763)</f>
        <v>0.939713452831359</v>
      </c>
    </row>
    <row r="764" s="34" customFormat="true" ht="14.25" hidden="false" customHeight="false" outlineLevel="0" collapsed="false">
      <c r="A764" s="31"/>
      <c r="B764" s="31"/>
      <c r="C764" s="31"/>
      <c r="D764" s="31"/>
      <c r="E764" s="35" t="s">
        <v>21</v>
      </c>
      <c r="F764" s="29" t="n">
        <f aca="false">SUM(F767,F769)</f>
        <v>0</v>
      </c>
      <c r="G764" s="29" t="n">
        <f aca="false">SUM(G767,G769)</f>
        <v>11286.1</v>
      </c>
      <c r="H764" s="29" t="n">
        <f aca="false">SUM(H767,H769)</f>
        <v>10605.7</v>
      </c>
      <c r="I764" s="33" t="n">
        <f aca="false">IF(H764=0,"       ",H764/G764)</f>
        <v>0.939713452831359</v>
      </c>
    </row>
    <row r="765" s="34" customFormat="true" ht="14.25" hidden="false" customHeight="false" outlineLevel="0" collapsed="false">
      <c r="A765" s="31"/>
      <c r="B765" s="31"/>
      <c r="C765" s="31"/>
      <c r="D765" s="31"/>
      <c r="E765" s="37" t="s">
        <v>60</v>
      </c>
      <c r="F765" s="29"/>
      <c r="G765" s="29"/>
      <c r="H765" s="29"/>
      <c r="I765" s="33"/>
    </row>
    <row r="766" s="34" customFormat="true" ht="104.25" hidden="false" customHeight="true" outlineLevel="0" collapsed="false">
      <c r="A766" s="27" t="s">
        <v>32</v>
      </c>
      <c r="B766" s="27" t="s">
        <v>76</v>
      </c>
      <c r="C766" s="27" t="s">
        <v>22</v>
      </c>
      <c r="D766" s="27" t="s">
        <v>46</v>
      </c>
      <c r="E766" s="40" t="s">
        <v>392</v>
      </c>
      <c r="F766" s="29" t="n">
        <f aca="false">SUM(F767)</f>
        <v>0</v>
      </c>
      <c r="G766" s="29" t="n">
        <f aca="false">SUM(G767)</f>
        <v>610.5</v>
      </c>
      <c r="H766" s="29" t="n">
        <f aca="false">SUM(H767)</f>
        <v>348</v>
      </c>
      <c r="I766" s="33" t="n">
        <f aca="false">IF(H766=0,"       ",H766/G766)</f>
        <v>0.57002457002457</v>
      </c>
    </row>
    <row r="767" s="34" customFormat="true" ht="14.25" hidden="false" customHeight="false" outlineLevel="0" collapsed="false">
      <c r="A767" s="27"/>
      <c r="B767" s="27"/>
      <c r="C767" s="27"/>
      <c r="D767" s="27"/>
      <c r="E767" s="41" t="s">
        <v>21</v>
      </c>
      <c r="F767" s="38"/>
      <c r="G767" s="38" t="n">
        <v>610.5</v>
      </c>
      <c r="H767" s="38" t="n">
        <v>348</v>
      </c>
      <c r="I767" s="39" t="n">
        <f aca="false">IF(H767=0,"       ",H767/G767)</f>
        <v>0.57002457002457</v>
      </c>
    </row>
    <row r="768" s="34" customFormat="true" ht="14.25" hidden="false" customHeight="false" outlineLevel="0" collapsed="false">
      <c r="A768" s="27" t="s">
        <v>27</v>
      </c>
      <c r="B768" s="27" t="s">
        <v>22</v>
      </c>
      <c r="C768" s="27" t="s">
        <v>22</v>
      </c>
      <c r="D768" s="27" t="s">
        <v>22</v>
      </c>
      <c r="E768" s="40" t="s">
        <v>29</v>
      </c>
      <c r="F768" s="29" t="n">
        <f aca="false">SUM(F769)</f>
        <v>0</v>
      </c>
      <c r="G768" s="29" t="n">
        <f aca="false">SUM(G769)</f>
        <v>10675.6</v>
      </c>
      <c r="H768" s="29" t="n">
        <f aca="false">SUM(H769)</f>
        <v>10257.7</v>
      </c>
      <c r="I768" s="33" t="n">
        <f aca="false">IF(H768=0,"       ",H768/G768)</f>
        <v>0.960854659222901</v>
      </c>
    </row>
    <row r="769" s="34" customFormat="true" ht="14.25" hidden="false" customHeight="false" outlineLevel="0" collapsed="false">
      <c r="A769" s="27"/>
      <c r="B769" s="27"/>
      <c r="C769" s="27"/>
      <c r="D769" s="27"/>
      <c r="E769" s="41" t="s">
        <v>21</v>
      </c>
      <c r="F769" s="38"/>
      <c r="G769" s="38" t="n">
        <v>10675.6</v>
      </c>
      <c r="H769" s="38" t="n">
        <v>10257.7</v>
      </c>
      <c r="I769" s="39" t="n">
        <f aca="false">IF(H769=0,"       ",H769/G769)</f>
        <v>0.960854659222901</v>
      </c>
    </row>
    <row r="770" s="34" customFormat="true" ht="45" hidden="false" customHeight="true" outlineLevel="0" collapsed="false">
      <c r="A770" s="31"/>
      <c r="B770" s="31"/>
      <c r="C770" s="31"/>
      <c r="D770" s="31"/>
      <c r="E770" s="32" t="s">
        <v>393</v>
      </c>
      <c r="F770" s="29" t="n">
        <f aca="false">SUM(F773)</f>
        <v>0</v>
      </c>
      <c r="G770" s="29" t="n">
        <f aca="false">SUM(G773)</f>
        <v>6441.4</v>
      </c>
      <c r="H770" s="29" t="n">
        <f aca="false">SUM(H773)</f>
        <v>6299.9</v>
      </c>
      <c r="I770" s="33" t="n">
        <f aca="false">IF(H770=0,"       ",H770/G770)</f>
        <v>0.978032725804949</v>
      </c>
    </row>
    <row r="771" s="34" customFormat="true" ht="14.25" hidden="false" customHeight="false" outlineLevel="0" collapsed="false">
      <c r="A771" s="27"/>
      <c r="B771" s="27"/>
      <c r="C771" s="27"/>
      <c r="D771" s="27"/>
      <c r="E771" s="35" t="s">
        <v>21</v>
      </c>
      <c r="F771" s="29" t="n">
        <f aca="false">SUM(F774)</f>
        <v>0</v>
      </c>
      <c r="G771" s="29" t="n">
        <f aca="false">SUM(G774)</f>
        <v>6441.4</v>
      </c>
      <c r="H771" s="29" t="n">
        <f aca="false">SUM(H774)</f>
        <v>6299.9</v>
      </c>
      <c r="I771" s="33" t="n">
        <f aca="false">IF(H771=0,"       ",H771/G771)</f>
        <v>0.978032725804949</v>
      </c>
    </row>
    <row r="772" s="34" customFormat="true" ht="14.25" hidden="false" customHeight="false" outlineLevel="0" collapsed="false">
      <c r="A772" s="27"/>
      <c r="B772" s="27"/>
      <c r="C772" s="27"/>
      <c r="D772" s="27"/>
      <c r="E772" s="37" t="s">
        <v>60</v>
      </c>
      <c r="F772" s="29"/>
      <c r="G772" s="29"/>
      <c r="H772" s="29"/>
      <c r="I772" s="33" t="str">
        <f aca="false">IF(H772=0,"       ",H772/G772)</f>
        <v>       </v>
      </c>
    </row>
    <row r="773" s="34" customFormat="true" ht="14.25" hidden="false" customHeight="false" outlineLevel="0" collapsed="false">
      <c r="A773" s="27" t="s">
        <v>27</v>
      </c>
      <c r="B773" s="27" t="s">
        <v>22</v>
      </c>
      <c r="C773" s="27" t="s">
        <v>22</v>
      </c>
      <c r="D773" s="27" t="s">
        <v>22</v>
      </c>
      <c r="E773" s="40" t="s">
        <v>29</v>
      </c>
      <c r="F773" s="29" t="n">
        <f aca="false">SUM(F774)</f>
        <v>0</v>
      </c>
      <c r="G773" s="29" t="n">
        <f aca="false">SUM(G774:G774)</f>
        <v>6441.4</v>
      </c>
      <c r="H773" s="29" t="n">
        <f aca="false">SUM(H774:H774)</f>
        <v>6299.9</v>
      </c>
      <c r="I773" s="33" t="n">
        <f aca="false">IF(H773=0,"       ",H773/G773)</f>
        <v>0.978032725804949</v>
      </c>
    </row>
    <row r="774" s="34" customFormat="true" ht="14.25" hidden="false" customHeight="false" outlineLevel="0" collapsed="false">
      <c r="A774" s="31"/>
      <c r="B774" s="31"/>
      <c r="C774" s="31"/>
      <c r="D774" s="31"/>
      <c r="E774" s="41" t="s">
        <v>21</v>
      </c>
      <c r="F774" s="38"/>
      <c r="G774" s="38" t="n">
        <v>6441.4</v>
      </c>
      <c r="H774" s="38" t="n">
        <v>6299.9</v>
      </c>
      <c r="I774" s="39" t="n">
        <f aca="false">IF(H774=0,"       ",H774/G774)</f>
        <v>0.978032725804949</v>
      </c>
    </row>
    <row r="775" s="34" customFormat="true" ht="27.75" hidden="false" customHeight="true" outlineLevel="0" collapsed="false">
      <c r="A775" s="31"/>
      <c r="B775" s="31"/>
      <c r="C775" s="31"/>
      <c r="D775" s="31"/>
      <c r="E775" s="32" t="s">
        <v>394</v>
      </c>
      <c r="F775" s="29" t="n">
        <f aca="false">SUM(F778)</f>
        <v>0</v>
      </c>
      <c r="G775" s="29" t="n">
        <f aca="false">SUM(G778)</f>
        <v>25000</v>
      </c>
      <c r="H775" s="29" t="n">
        <f aca="false">SUM(H778)</f>
        <v>25000</v>
      </c>
      <c r="I775" s="33" t="n">
        <f aca="false">IF(H775=0,"       ",H775/G775)</f>
        <v>1</v>
      </c>
    </row>
    <row r="776" s="34" customFormat="true" ht="14.25" hidden="false" customHeight="false" outlineLevel="0" collapsed="false">
      <c r="A776" s="27"/>
      <c r="B776" s="27"/>
      <c r="C776" s="27"/>
      <c r="D776" s="27"/>
      <c r="E776" s="35" t="s">
        <v>21</v>
      </c>
      <c r="F776" s="29" t="n">
        <f aca="false">SUM(F779)</f>
        <v>0</v>
      </c>
      <c r="G776" s="29" t="n">
        <f aca="false">SUM(G779)</f>
        <v>25000</v>
      </c>
      <c r="H776" s="29" t="n">
        <f aca="false">SUM(H779)</f>
        <v>25000</v>
      </c>
      <c r="I776" s="33" t="n">
        <f aca="false">IF(H776=0,"       ",H776/G776)</f>
        <v>1</v>
      </c>
    </row>
    <row r="777" s="34" customFormat="true" ht="14.25" hidden="false" customHeight="false" outlineLevel="0" collapsed="false">
      <c r="A777" s="27"/>
      <c r="B777" s="27"/>
      <c r="C777" s="27"/>
      <c r="D777" s="27"/>
      <c r="E777" s="28" t="s">
        <v>60</v>
      </c>
      <c r="F777" s="29"/>
      <c r="G777" s="29"/>
      <c r="H777" s="29"/>
      <c r="I777" s="33" t="str">
        <f aca="false">IF(H777=0,"       ",H777/G777)</f>
        <v>       </v>
      </c>
    </row>
    <row r="778" s="34" customFormat="true" ht="14.25" hidden="false" customHeight="false" outlineLevel="0" collapsed="false">
      <c r="A778" s="27" t="s">
        <v>27</v>
      </c>
      <c r="B778" s="27" t="s">
        <v>22</v>
      </c>
      <c r="C778" s="27" t="s">
        <v>22</v>
      </c>
      <c r="D778" s="27" t="s">
        <v>22</v>
      </c>
      <c r="E778" s="40" t="s">
        <v>29</v>
      </c>
      <c r="F778" s="29" t="n">
        <f aca="false">SUM(F779)</f>
        <v>0</v>
      </c>
      <c r="G778" s="29" t="n">
        <f aca="false">SUM(G779:G779)</f>
        <v>25000</v>
      </c>
      <c r="H778" s="29" t="n">
        <f aca="false">SUM(H779:H779)</f>
        <v>25000</v>
      </c>
      <c r="I778" s="33" t="n">
        <f aca="false">IF(H778=0,"       ",H778/G778)</f>
        <v>1</v>
      </c>
    </row>
    <row r="779" s="34" customFormat="true" ht="14.25" hidden="false" customHeight="false" outlineLevel="0" collapsed="false">
      <c r="A779" s="31"/>
      <c r="B779" s="31"/>
      <c r="C779" s="31"/>
      <c r="D779" s="31"/>
      <c r="E779" s="41" t="s">
        <v>21</v>
      </c>
      <c r="F779" s="38"/>
      <c r="G779" s="38" t="n">
        <v>25000</v>
      </c>
      <c r="H779" s="38" t="n">
        <v>25000</v>
      </c>
      <c r="I779" s="39" t="n">
        <f aca="false">IF(H779=0,"       ",H779/G779)</f>
        <v>1</v>
      </c>
    </row>
    <row r="780" s="34" customFormat="true" ht="36" hidden="false" customHeight="true" outlineLevel="0" collapsed="false">
      <c r="A780" s="31"/>
      <c r="B780" s="31"/>
      <c r="C780" s="31"/>
      <c r="D780" s="31"/>
      <c r="E780" s="32" t="s">
        <v>395</v>
      </c>
      <c r="F780" s="29" t="n">
        <f aca="false">SUM(F783)</f>
        <v>0</v>
      </c>
      <c r="G780" s="29" t="n">
        <f aca="false">SUM(G783)</f>
        <v>2749.6</v>
      </c>
      <c r="H780" s="29" t="n">
        <f aca="false">SUM(H783)</f>
        <v>2389</v>
      </c>
      <c r="I780" s="33" t="n">
        <f aca="false">IF(H780=0,"       ",H780/G780)</f>
        <v>0.86885365144021</v>
      </c>
    </row>
    <row r="781" s="34" customFormat="true" ht="14.25" hidden="false" customHeight="false" outlineLevel="0" collapsed="false">
      <c r="A781" s="27"/>
      <c r="B781" s="27"/>
      <c r="C781" s="27"/>
      <c r="D781" s="27"/>
      <c r="E781" s="35" t="s">
        <v>21</v>
      </c>
      <c r="F781" s="29" t="n">
        <f aca="false">SUM(F784)</f>
        <v>0</v>
      </c>
      <c r="G781" s="29" t="n">
        <f aca="false">SUM(G784)</f>
        <v>2749.6</v>
      </c>
      <c r="H781" s="29" t="n">
        <f aca="false">SUM(H784)</f>
        <v>2389</v>
      </c>
      <c r="I781" s="33" t="n">
        <f aca="false">IF(H781=0,"       ",H781/G781)</f>
        <v>0.86885365144021</v>
      </c>
    </row>
    <row r="782" s="34" customFormat="true" ht="14.25" hidden="false" customHeight="false" outlineLevel="0" collapsed="false">
      <c r="A782" s="27"/>
      <c r="B782" s="27"/>
      <c r="C782" s="27"/>
      <c r="D782" s="27"/>
      <c r="E782" s="37" t="s">
        <v>60</v>
      </c>
      <c r="F782" s="29"/>
      <c r="G782" s="29"/>
      <c r="H782" s="29"/>
      <c r="I782" s="33" t="str">
        <f aca="false">IF(H782=0,"       ",H782/G782)</f>
        <v>       </v>
      </c>
    </row>
    <row r="783" s="34" customFormat="true" ht="14.25" hidden="false" customHeight="false" outlineLevel="0" collapsed="false">
      <c r="A783" s="27" t="s">
        <v>27</v>
      </c>
      <c r="B783" s="27" t="s">
        <v>22</v>
      </c>
      <c r="C783" s="27" t="s">
        <v>22</v>
      </c>
      <c r="D783" s="27" t="s">
        <v>22</v>
      </c>
      <c r="E783" s="40" t="s">
        <v>29</v>
      </c>
      <c r="F783" s="29" t="n">
        <f aca="false">SUM(F784)</f>
        <v>0</v>
      </c>
      <c r="G783" s="29" t="n">
        <f aca="false">SUM(G784:G784)</f>
        <v>2749.6</v>
      </c>
      <c r="H783" s="29" t="n">
        <f aca="false">SUM(H784:H784)</f>
        <v>2389</v>
      </c>
      <c r="I783" s="33" t="n">
        <f aca="false">IF(H783=0,"       ",H783/G783)</f>
        <v>0.86885365144021</v>
      </c>
    </row>
    <row r="784" s="34" customFormat="true" ht="14.25" hidden="false" customHeight="false" outlineLevel="0" collapsed="false">
      <c r="A784" s="31"/>
      <c r="B784" s="31"/>
      <c r="C784" s="31"/>
      <c r="D784" s="31"/>
      <c r="E784" s="41" t="s">
        <v>21</v>
      </c>
      <c r="F784" s="38"/>
      <c r="G784" s="38" t="n">
        <v>2749.6</v>
      </c>
      <c r="H784" s="38" t="n">
        <v>2389</v>
      </c>
      <c r="I784" s="39" t="n">
        <f aca="false">IF(H784=0,"       ",H784/G784)</f>
        <v>0.86885365144021</v>
      </c>
    </row>
    <row r="785" s="34" customFormat="true" ht="48" hidden="false" customHeight="true" outlineLevel="0" collapsed="false">
      <c r="A785" s="31"/>
      <c r="B785" s="31"/>
      <c r="C785" s="31"/>
      <c r="D785" s="31"/>
      <c r="E785" s="32" t="s">
        <v>396</v>
      </c>
      <c r="F785" s="29" t="n">
        <f aca="false">SUM(F788)</f>
        <v>0</v>
      </c>
      <c r="G785" s="29" t="n">
        <f aca="false">SUM(G788)</f>
        <v>30000</v>
      </c>
      <c r="H785" s="29" t="n">
        <f aca="false">SUM(H788)</f>
        <v>30000</v>
      </c>
      <c r="I785" s="33" t="n">
        <f aca="false">IF(H785=0,"       ",H785/G785)</f>
        <v>1</v>
      </c>
    </row>
    <row r="786" s="34" customFormat="true" ht="14.25" hidden="false" customHeight="false" outlineLevel="0" collapsed="false">
      <c r="A786" s="27"/>
      <c r="B786" s="27"/>
      <c r="C786" s="27"/>
      <c r="D786" s="27"/>
      <c r="E786" s="35" t="s">
        <v>21</v>
      </c>
      <c r="F786" s="29" t="n">
        <f aca="false">SUM(F789)</f>
        <v>0</v>
      </c>
      <c r="G786" s="29" t="n">
        <f aca="false">SUM(G789)</f>
        <v>30000</v>
      </c>
      <c r="H786" s="29" t="n">
        <f aca="false">SUM(H789)</f>
        <v>30000</v>
      </c>
      <c r="I786" s="33" t="n">
        <f aca="false">IF(H786=0,"       ",H786/G786)</f>
        <v>1</v>
      </c>
    </row>
    <row r="787" s="34" customFormat="true" ht="14.25" hidden="false" customHeight="false" outlineLevel="0" collapsed="false">
      <c r="A787" s="27"/>
      <c r="B787" s="27"/>
      <c r="C787" s="27"/>
      <c r="D787" s="27"/>
      <c r="E787" s="37" t="s">
        <v>60</v>
      </c>
      <c r="F787" s="29"/>
      <c r="G787" s="29"/>
      <c r="H787" s="29"/>
      <c r="I787" s="33" t="str">
        <f aca="false">IF(H787=0,"       ",H787/G787)</f>
        <v>       </v>
      </c>
    </row>
    <row r="788" s="34" customFormat="true" ht="14.25" hidden="false" customHeight="false" outlineLevel="0" collapsed="false">
      <c r="A788" s="27" t="s">
        <v>27</v>
      </c>
      <c r="B788" s="27" t="s">
        <v>22</v>
      </c>
      <c r="C788" s="27" t="s">
        <v>22</v>
      </c>
      <c r="D788" s="27" t="s">
        <v>22</v>
      </c>
      <c r="E788" s="40" t="s">
        <v>29</v>
      </c>
      <c r="F788" s="29" t="n">
        <f aca="false">SUM(F789)</f>
        <v>0</v>
      </c>
      <c r="G788" s="29" t="n">
        <f aca="false">SUM(G789:G789)</f>
        <v>30000</v>
      </c>
      <c r="H788" s="29" t="n">
        <f aca="false">SUM(H789:H789)</f>
        <v>30000</v>
      </c>
      <c r="I788" s="33" t="n">
        <f aca="false">IF(H788=0,"       ",H788/G788)</f>
        <v>1</v>
      </c>
    </row>
    <row r="789" s="34" customFormat="true" ht="14.25" hidden="false" customHeight="false" outlineLevel="0" collapsed="false">
      <c r="A789" s="31"/>
      <c r="B789" s="31"/>
      <c r="C789" s="31"/>
      <c r="D789" s="31"/>
      <c r="E789" s="41" t="s">
        <v>21</v>
      </c>
      <c r="F789" s="38"/>
      <c r="G789" s="38" t="n">
        <v>30000</v>
      </c>
      <c r="H789" s="38" t="n">
        <v>30000</v>
      </c>
      <c r="I789" s="39" t="n">
        <f aca="false">IF(H789=0,"       ",H789/G789)</f>
        <v>1</v>
      </c>
    </row>
    <row r="790" s="34" customFormat="true" ht="52.5" hidden="false" customHeight="true" outlineLevel="0" collapsed="false">
      <c r="A790" s="31"/>
      <c r="B790" s="31"/>
      <c r="C790" s="31"/>
      <c r="D790" s="31"/>
      <c r="E790" s="32" t="s">
        <v>397</v>
      </c>
      <c r="F790" s="29" t="n">
        <f aca="false">SUM(F793,F795)</f>
        <v>5000</v>
      </c>
      <c r="G790" s="29" t="n">
        <f aca="false">SUM(G793,G795)</f>
        <v>102182.2</v>
      </c>
      <c r="H790" s="29" t="n">
        <f aca="false">SUM(H793,H795)</f>
        <v>102147</v>
      </c>
      <c r="I790" s="33" t="n">
        <f aca="false">IF(H790=0,"       ",H790/G790)</f>
        <v>0.999655517301448</v>
      </c>
    </row>
    <row r="791" s="34" customFormat="true" ht="14.25" hidden="false" customHeight="false" outlineLevel="0" collapsed="false">
      <c r="A791" s="31"/>
      <c r="B791" s="31"/>
      <c r="C791" s="31"/>
      <c r="D791" s="31"/>
      <c r="E791" s="35" t="s">
        <v>21</v>
      </c>
      <c r="F791" s="29" t="n">
        <f aca="false">SUM(F794,F796)</f>
        <v>5000</v>
      </c>
      <c r="G791" s="29" t="n">
        <f aca="false">SUM(G794,G796)</f>
        <v>102182.2</v>
      </c>
      <c r="H791" s="29" t="n">
        <f aca="false">SUM(H794,H796)</f>
        <v>102147</v>
      </c>
      <c r="I791" s="33" t="n">
        <f aca="false">IF(H791=0,"       ",H791/G791)</f>
        <v>0.999655517301448</v>
      </c>
    </row>
    <row r="792" s="34" customFormat="true" ht="14.25" hidden="false" customHeight="false" outlineLevel="0" collapsed="false">
      <c r="A792" s="27"/>
      <c r="B792" s="27"/>
      <c r="C792" s="27"/>
      <c r="D792" s="27"/>
      <c r="E792" s="37" t="s">
        <v>60</v>
      </c>
      <c r="F792" s="29"/>
      <c r="G792" s="29"/>
      <c r="H792" s="29"/>
      <c r="I792" s="33" t="str">
        <f aca="false">IF(H792=0,"       ",H792/G792)</f>
        <v>       </v>
      </c>
    </row>
    <row r="793" s="34" customFormat="true" ht="14.25" hidden="false" customHeight="false" outlineLevel="0" collapsed="false">
      <c r="A793" s="27" t="s">
        <v>39</v>
      </c>
      <c r="B793" s="27" t="s">
        <v>22</v>
      </c>
      <c r="C793" s="27" t="s">
        <v>50</v>
      </c>
      <c r="D793" s="27" t="s">
        <v>50</v>
      </c>
      <c r="E793" s="36" t="s">
        <v>398</v>
      </c>
      <c r="F793" s="29" t="n">
        <f aca="false">SUM(F794)</f>
        <v>5000</v>
      </c>
      <c r="G793" s="29" t="n">
        <f aca="false">SUM(G794)</f>
        <v>6182.2</v>
      </c>
      <c r="H793" s="29" t="n">
        <f aca="false">SUM(H794)</f>
        <v>6147</v>
      </c>
      <c r="I793" s="33" t="n">
        <f aca="false">IF(H793=0,"       ",H793/G793)</f>
        <v>0.994306234026722</v>
      </c>
    </row>
    <row r="794" s="34" customFormat="true" ht="14.25" hidden="false" customHeight="false" outlineLevel="0" collapsed="false">
      <c r="A794" s="31"/>
      <c r="B794" s="31"/>
      <c r="C794" s="31"/>
      <c r="D794" s="31"/>
      <c r="E794" s="41" t="s">
        <v>21</v>
      </c>
      <c r="F794" s="38" t="n">
        <v>5000</v>
      </c>
      <c r="G794" s="38" t="n">
        <v>6182.2</v>
      </c>
      <c r="H794" s="38" t="n">
        <v>6147</v>
      </c>
      <c r="I794" s="39" t="n">
        <f aca="false">IF(H794=0,"       ",H794/G794)</f>
        <v>0.994306234026722</v>
      </c>
    </row>
    <row r="795" s="34" customFormat="true" ht="14.25" hidden="false" customHeight="false" outlineLevel="0" collapsed="false">
      <c r="A795" s="27" t="s">
        <v>27</v>
      </c>
      <c r="B795" s="27" t="s">
        <v>22</v>
      </c>
      <c r="C795" s="27" t="s">
        <v>22</v>
      </c>
      <c r="D795" s="27" t="s">
        <v>22</v>
      </c>
      <c r="E795" s="40" t="s">
        <v>29</v>
      </c>
      <c r="F795" s="29" t="n">
        <f aca="false">SUM(F796)</f>
        <v>0</v>
      </c>
      <c r="G795" s="29" t="n">
        <f aca="false">SUM(G796)</f>
        <v>96000</v>
      </c>
      <c r="H795" s="29" t="n">
        <f aca="false">SUM(H796)</f>
        <v>96000</v>
      </c>
      <c r="I795" s="33" t="n">
        <f aca="false">IF(H795=0,"       ",H795/G795)</f>
        <v>1</v>
      </c>
    </row>
    <row r="796" s="34" customFormat="true" ht="14.25" hidden="false" customHeight="false" outlineLevel="0" collapsed="false">
      <c r="A796" s="27"/>
      <c r="B796" s="27"/>
      <c r="C796" s="27"/>
      <c r="D796" s="27"/>
      <c r="E796" s="41" t="s">
        <v>21</v>
      </c>
      <c r="F796" s="38"/>
      <c r="G796" s="38" t="n">
        <v>96000</v>
      </c>
      <c r="H796" s="38" t="n">
        <v>96000</v>
      </c>
      <c r="I796" s="39" t="n">
        <f aca="false">IF(H796=0,"       ",H796/G796)</f>
        <v>1</v>
      </c>
    </row>
    <row r="797" s="34" customFormat="true" ht="54.75" hidden="false" customHeight="true" outlineLevel="0" collapsed="false">
      <c r="A797" s="31"/>
      <c r="B797" s="31"/>
      <c r="C797" s="31"/>
      <c r="D797" s="31"/>
      <c r="E797" s="32" t="s">
        <v>399</v>
      </c>
      <c r="F797" s="29" t="n">
        <f aca="false">SUM(F798)</f>
        <v>0</v>
      </c>
      <c r="G797" s="29" t="n">
        <f aca="false">SUM(G798)</f>
        <v>28510</v>
      </c>
      <c r="H797" s="29" t="n">
        <f aca="false">SUM(H798)</f>
        <v>11608</v>
      </c>
      <c r="I797" s="33" t="n">
        <f aca="false">IF(H797=0,"       ",H797/G797)</f>
        <v>0.407155384075763</v>
      </c>
    </row>
    <row r="798" s="34" customFormat="true" ht="14.25" hidden="false" customHeight="false" outlineLevel="0" collapsed="false">
      <c r="A798" s="31"/>
      <c r="B798" s="31"/>
      <c r="C798" s="31"/>
      <c r="D798" s="31"/>
      <c r="E798" s="35" t="s">
        <v>21</v>
      </c>
      <c r="F798" s="29" t="n">
        <f aca="false">SUM(F801)</f>
        <v>0</v>
      </c>
      <c r="G798" s="29" t="n">
        <f aca="false">SUM(G801)</f>
        <v>28510</v>
      </c>
      <c r="H798" s="29" t="n">
        <f aca="false">SUM(H801)</f>
        <v>11608</v>
      </c>
      <c r="I798" s="33" t="n">
        <f aca="false">IF(H798=0,"       ",H798/G798)</f>
        <v>0.407155384075763</v>
      </c>
    </row>
    <row r="799" s="34" customFormat="true" ht="14.25" hidden="false" customHeight="false" outlineLevel="0" collapsed="false">
      <c r="A799" s="27"/>
      <c r="B799" s="27"/>
      <c r="C799" s="27"/>
      <c r="D799" s="27"/>
      <c r="E799" s="37" t="s">
        <v>60</v>
      </c>
      <c r="F799" s="47"/>
      <c r="G799" s="47"/>
      <c r="H799" s="47"/>
      <c r="I799" s="33" t="str">
        <f aca="false">IF(H799=0,"       ",H799/G799)</f>
        <v>       </v>
      </c>
    </row>
    <row r="800" s="34" customFormat="true" ht="71.25" hidden="false" customHeight="false" outlineLevel="0" collapsed="false">
      <c r="A800" s="27" t="s">
        <v>40</v>
      </c>
      <c r="B800" s="27" t="s">
        <v>50</v>
      </c>
      <c r="C800" s="27" t="s">
        <v>22</v>
      </c>
      <c r="D800" s="27" t="s">
        <v>318</v>
      </c>
      <c r="E800" s="40" t="s">
        <v>400</v>
      </c>
      <c r="F800" s="120"/>
      <c r="G800" s="29" t="n">
        <f aca="false">SUM(G801)</f>
        <v>28510</v>
      </c>
      <c r="H800" s="29" t="n">
        <f aca="false">SUM(H801)</f>
        <v>11608</v>
      </c>
      <c r="I800" s="33" t="n">
        <f aca="false">IF(H800=0,"       ",H800/G800)</f>
        <v>0.407155384075763</v>
      </c>
    </row>
    <row r="801" s="34" customFormat="true" ht="14.25" hidden="false" customHeight="false" outlineLevel="0" collapsed="false">
      <c r="A801" s="27"/>
      <c r="B801" s="27"/>
      <c r="C801" s="27"/>
      <c r="D801" s="27"/>
      <c r="E801" s="41" t="s">
        <v>21</v>
      </c>
      <c r="F801" s="38"/>
      <c r="G801" s="38" t="n">
        <v>28510</v>
      </c>
      <c r="H801" s="38" t="n">
        <v>11608</v>
      </c>
      <c r="I801" s="39" t="n">
        <f aca="false">IF(H801=0,"       ",H801/G801)</f>
        <v>0.407155384075763</v>
      </c>
    </row>
    <row r="802" s="34" customFormat="true" ht="45" hidden="false" customHeight="true" outlineLevel="0" collapsed="false">
      <c r="A802" s="31"/>
      <c r="B802" s="31"/>
      <c r="C802" s="31"/>
      <c r="D802" s="31"/>
      <c r="E802" s="32" t="s">
        <v>401</v>
      </c>
      <c r="F802" s="29" t="n">
        <f aca="false">SUM(F805)</f>
        <v>0</v>
      </c>
      <c r="G802" s="29" t="n">
        <f aca="false">SUM(G805)</f>
        <v>25000</v>
      </c>
      <c r="H802" s="29" t="n">
        <f aca="false">SUM(H805)</f>
        <v>24950</v>
      </c>
      <c r="I802" s="33" t="n">
        <f aca="false">IF(H802=0,"       ",H802/G802)</f>
        <v>0.998</v>
      </c>
    </row>
    <row r="803" s="34" customFormat="true" ht="14.25" hidden="false" customHeight="false" outlineLevel="0" collapsed="false">
      <c r="A803" s="27"/>
      <c r="B803" s="27"/>
      <c r="C803" s="27"/>
      <c r="D803" s="27"/>
      <c r="E803" s="35" t="s">
        <v>21</v>
      </c>
      <c r="F803" s="29" t="n">
        <f aca="false">SUM(F806)</f>
        <v>0</v>
      </c>
      <c r="G803" s="29" t="n">
        <f aca="false">SUM(G806)</f>
        <v>25000</v>
      </c>
      <c r="H803" s="29" t="n">
        <f aca="false">SUM(H806)</f>
        <v>24950</v>
      </c>
      <c r="I803" s="33" t="n">
        <f aca="false">IF(H803=0,"       ",H803/G803)</f>
        <v>0.998</v>
      </c>
    </row>
    <row r="804" s="34" customFormat="true" ht="14.25" hidden="false" customHeight="false" outlineLevel="0" collapsed="false">
      <c r="A804" s="27"/>
      <c r="B804" s="27"/>
      <c r="C804" s="27"/>
      <c r="D804" s="27"/>
      <c r="E804" s="37" t="s">
        <v>60</v>
      </c>
      <c r="F804" s="29"/>
      <c r="G804" s="29"/>
      <c r="H804" s="29"/>
      <c r="I804" s="33" t="str">
        <f aca="false">IF(H804=0,"       ",H804/G804)</f>
        <v>       </v>
      </c>
    </row>
    <row r="805" s="34" customFormat="true" ht="14.25" hidden="false" customHeight="false" outlineLevel="0" collapsed="false">
      <c r="A805" s="27" t="s">
        <v>27</v>
      </c>
      <c r="B805" s="27" t="s">
        <v>22</v>
      </c>
      <c r="C805" s="27" t="s">
        <v>22</v>
      </c>
      <c r="D805" s="27" t="s">
        <v>22</v>
      </c>
      <c r="E805" s="40" t="s">
        <v>29</v>
      </c>
      <c r="F805" s="29" t="n">
        <f aca="false">SUM(F806)</f>
        <v>0</v>
      </c>
      <c r="G805" s="29" t="n">
        <f aca="false">SUM(G806:G806)</f>
        <v>25000</v>
      </c>
      <c r="H805" s="29" t="n">
        <f aca="false">SUM(H806:H806)</f>
        <v>24950</v>
      </c>
      <c r="I805" s="33" t="n">
        <f aca="false">IF(H805=0,"       ",H805/G805)</f>
        <v>0.998</v>
      </c>
    </row>
    <row r="806" s="34" customFormat="true" ht="14.25" hidden="false" customHeight="false" outlineLevel="0" collapsed="false">
      <c r="A806" s="31"/>
      <c r="B806" s="31"/>
      <c r="C806" s="31"/>
      <c r="D806" s="31"/>
      <c r="E806" s="41" t="s">
        <v>21</v>
      </c>
      <c r="F806" s="38"/>
      <c r="G806" s="38" t="n">
        <v>25000</v>
      </c>
      <c r="H806" s="38" t="n">
        <v>24950</v>
      </c>
      <c r="I806" s="39" t="n">
        <f aca="false">IF(H806=0,"       ",H806/G806)</f>
        <v>0.998</v>
      </c>
    </row>
    <row r="807" s="34" customFormat="true" ht="27" hidden="false" customHeight="true" outlineLevel="0" collapsed="false">
      <c r="A807" s="31"/>
      <c r="B807" s="31"/>
      <c r="C807" s="31"/>
      <c r="D807" s="31"/>
      <c r="E807" s="32" t="s">
        <v>402</v>
      </c>
      <c r="F807" s="29" t="n">
        <f aca="false">SUM(F815,F820)+F813</f>
        <v>93000</v>
      </c>
      <c r="G807" s="29" t="n">
        <f aca="false">SUM(G815,G820)+G813</f>
        <v>611945</v>
      </c>
      <c r="H807" s="29" t="n">
        <f aca="false">SUM(H815,H820)+H813</f>
        <v>556091.2</v>
      </c>
      <c r="I807" s="33" t="n">
        <f aca="false">IF(H807=0,"       ",H807/G807)</f>
        <v>0.908727418313737</v>
      </c>
    </row>
    <row r="808" s="34" customFormat="true" ht="28.5" hidden="false" customHeight="false" outlineLevel="0" collapsed="false">
      <c r="A808" s="31"/>
      <c r="B808" s="31"/>
      <c r="C808" s="31"/>
      <c r="D808" s="31"/>
      <c r="E808" s="35" t="s">
        <v>19</v>
      </c>
      <c r="F808" s="29" t="n">
        <f aca="false">SUM(F816,F821)</f>
        <v>90000</v>
      </c>
      <c r="G808" s="29" t="n">
        <f aca="false">SUM(G816,G821)</f>
        <v>530725.6</v>
      </c>
      <c r="H808" s="29" t="n">
        <f aca="false">SUM(H816,H821)</f>
        <v>478185.43</v>
      </c>
      <c r="I808" s="33" t="n">
        <f aca="false">IF(H808=0,"       ",H808/G808)</f>
        <v>0.901003136083882</v>
      </c>
    </row>
    <row r="809" s="34" customFormat="true" ht="14.25" hidden="false" customHeight="false" outlineLevel="0" collapsed="false">
      <c r="A809" s="31"/>
      <c r="B809" s="31"/>
      <c r="C809" s="31"/>
      <c r="D809" s="31"/>
      <c r="E809" s="35" t="s">
        <v>18</v>
      </c>
      <c r="F809" s="29" t="n">
        <f aca="false">SUM(F822)</f>
        <v>0</v>
      </c>
      <c r="G809" s="29" t="n">
        <f aca="false">SUM(G822)</f>
        <v>74559.4</v>
      </c>
      <c r="H809" s="29" t="n">
        <f aca="false">SUM(H822)</f>
        <v>71314.07</v>
      </c>
      <c r="I809" s="33" t="n">
        <f aca="false">IF(H809=0,"       ",H809/G809)</f>
        <v>0.956473228057093</v>
      </c>
    </row>
    <row r="810" s="34" customFormat="true" ht="28.5" hidden="false" customHeight="false" outlineLevel="0" collapsed="false">
      <c r="A810" s="31"/>
      <c r="B810" s="31"/>
      <c r="C810" s="31"/>
      <c r="D810" s="31"/>
      <c r="E810" s="35" t="s">
        <v>45</v>
      </c>
      <c r="F810" s="29" t="n">
        <f aca="false">SUM(F823)</f>
        <v>0</v>
      </c>
      <c r="G810" s="29" t="n">
        <f aca="false">SUM(G823)</f>
        <v>3660</v>
      </c>
      <c r="H810" s="29" t="n">
        <f aca="false">SUM(H823)</f>
        <v>3660</v>
      </c>
      <c r="I810" s="33" t="n">
        <f aca="false">IF(H810=0,"       ",H810/G810)</f>
        <v>1</v>
      </c>
    </row>
    <row r="811" s="34" customFormat="true" ht="14.25" hidden="false" customHeight="false" outlineLevel="0" collapsed="false">
      <c r="A811" s="31"/>
      <c r="B811" s="31"/>
      <c r="C811" s="31"/>
      <c r="D811" s="31"/>
      <c r="E811" s="35" t="s">
        <v>21</v>
      </c>
      <c r="F811" s="29" t="n">
        <f aca="false">SUM(F814)</f>
        <v>3000</v>
      </c>
      <c r="G811" s="29" t="n">
        <f aca="false">SUM(G814)</f>
        <v>3000</v>
      </c>
      <c r="H811" s="29" t="n">
        <f aca="false">SUM(H814)</f>
        <v>2931.7</v>
      </c>
      <c r="I811" s="33" t="n">
        <f aca="false">IF(H811=0,"       ",H811/G811)</f>
        <v>0.977233333333333</v>
      </c>
    </row>
    <row r="812" s="34" customFormat="true" ht="14.25" hidden="false" customHeight="false" outlineLevel="0" collapsed="false">
      <c r="A812" s="27"/>
      <c r="B812" s="27"/>
      <c r="C812" s="27"/>
      <c r="D812" s="27"/>
      <c r="E812" s="37" t="s">
        <v>60</v>
      </c>
      <c r="F812" s="44"/>
      <c r="G812" s="44"/>
      <c r="H812" s="44"/>
      <c r="I812" s="39" t="str">
        <f aca="false">IF(H812=0,"       ",H812/G812)</f>
        <v>       </v>
      </c>
    </row>
    <row r="813" s="34" customFormat="true" ht="51" hidden="false" customHeight="true" outlineLevel="0" collapsed="false">
      <c r="A813" s="27" t="s">
        <v>22</v>
      </c>
      <c r="B813" s="27" t="s">
        <v>22</v>
      </c>
      <c r="C813" s="27" t="s">
        <v>22</v>
      </c>
      <c r="D813" s="27" t="s">
        <v>27</v>
      </c>
      <c r="E813" s="36" t="s">
        <v>403</v>
      </c>
      <c r="F813" s="84" t="n">
        <f aca="false">SUM(F814)</f>
        <v>3000</v>
      </c>
      <c r="G813" s="84" t="n">
        <f aca="false">SUM(G814)</f>
        <v>3000</v>
      </c>
      <c r="H813" s="84" t="n">
        <f aca="false">SUM(H814)</f>
        <v>2931.7</v>
      </c>
      <c r="I813" s="33" t="n">
        <f aca="false">IF(H813=0,"       ",H813/G813)</f>
        <v>0.977233333333333</v>
      </c>
    </row>
    <row r="814" s="34" customFormat="true" ht="14.25" hidden="false" customHeight="false" outlineLevel="0" collapsed="false">
      <c r="A814" s="27"/>
      <c r="B814" s="27"/>
      <c r="C814" s="27"/>
      <c r="D814" s="27"/>
      <c r="E814" s="41" t="s">
        <v>21</v>
      </c>
      <c r="F814" s="52" t="n">
        <v>3000</v>
      </c>
      <c r="G814" s="52" t="n">
        <v>3000</v>
      </c>
      <c r="H814" s="52" t="n">
        <v>2931.7</v>
      </c>
      <c r="I814" s="39" t="n">
        <f aca="false">IF(H814=0,"       ",H814/G814)</f>
        <v>0.977233333333333</v>
      </c>
    </row>
    <row r="815" s="85" customFormat="true" ht="14.25" hidden="false" customHeight="false" outlineLevel="0" collapsed="false">
      <c r="A815" s="27" t="s">
        <v>76</v>
      </c>
      <c r="B815" s="27" t="s">
        <v>23</v>
      </c>
      <c r="C815" s="27" t="s">
        <v>22</v>
      </c>
      <c r="D815" s="27" t="s">
        <v>50</v>
      </c>
      <c r="E815" s="36" t="s">
        <v>404</v>
      </c>
      <c r="F815" s="29" t="n">
        <f aca="false">SUM(F816)</f>
        <v>90000</v>
      </c>
      <c r="G815" s="29" t="n">
        <f aca="false">SUM(G816)</f>
        <v>90000</v>
      </c>
      <c r="H815" s="29" t="n">
        <f aca="false">SUM(H816)</f>
        <v>78476.75</v>
      </c>
      <c r="I815" s="33" t="n">
        <f aca="false">IF(H815=0,"       ",H815/G815)</f>
        <v>0.871963888888889</v>
      </c>
    </row>
    <row r="816" s="34" customFormat="true" ht="14.25" hidden="false" customHeight="false" outlineLevel="0" collapsed="false">
      <c r="A816" s="31"/>
      <c r="B816" s="31"/>
      <c r="C816" s="31"/>
      <c r="D816" s="31"/>
      <c r="E816" s="41" t="s">
        <v>19</v>
      </c>
      <c r="F816" s="38" t="n">
        <f aca="false">SUM(F818:F819)</f>
        <v>90000</v>
      </c>
      <c r="G816" s="38" t="n">
        <f aca="false">SUM(G818:G819)</f>
        <v>90000</v>
      </c>
      <c r="H816" s="38" t="n">
        <f aca="false">SUM(H818:H819)</f>
        <v>78476.75</v>
      </c>
      <c r="I816" s="39" t="n">
        <f aca="false">IF(H816=0,"       ",H816/G816)</f>
        <v>0.871963888888889</v>
      </c>
    </row>
    <row r="817" s="85" customFormat="true" ht="14.25" hidden="false" customHeight="false" outlineLevel="0" collapsed="false">
      <c r="A817" s="27"/>
      <c r="B817" s="27"/>
      <c r="C817" s="27"/>
      <c r="D817" s="27"/>
      <c r="E817" s="37" t="s">
        <v>60</v>
      </c>
      <c r="F817" s="38"/>
      <c r="G817" s="38"/>
      <c r="H817" s="38"/>
      <c r="I817" s="39" t="str">
        <f aca="false">IF(H817=0,"       ",H817/G817)</f>
        <v>       </v>
      </c>
    </row>
    <row r="818" s="85" customFormat="true" ht="14.25" hidden="false" customHeight="false" outlineLevel="0" collapsed="false">
      <c r="A818" s="27"/>
      <c r="B818" s="27"/>
      <c r="C818" s="27"/>
      <c r="D818" s="27"/>
      <c r="E818" s="42" t="s">
        <v>405</v>
      </c>
      <c r="F818" s="38" t="n">
        <v>40000</v>
      </c>
      <c r="G818" s="38" t="n">
        <v>40000</v>
      </c>
      <c r="H818" s="38" t="n">
        <v>28776.75</v>
      </c>
      <c r="I818" s="39" t="n">
        <f aca="false">IF(H818=0,"       ",H818/G818)</f>
        <v>0.71941875</v>
      </c>
    </row>
    <row r="819" s="85" customFormat="true" ht="14.25" hidden="false" customHeight="false" outlineLevel="0" collapsed="false">
      <c r="A819" s="27"/>
      <c r="B819" s="27"/>
      <c r="C819" s="27"/>
      <c r="D819" s="27"/>
      <c r="E819" s="42" t="s">
        <v>406</v>
      </c>
      <c r="F819" s="38" t="n">
        <v>50000</v>
      </c>
      <c r="G819" s="38" t="n">
        <v>50000</v>
      </c>
      <c r="H819" s="38" t="n">
        <v>49700</v>
      </c>
      <c r="I819" s="39" t="n">
        <f aca="false">IF(H819=0,"       ",H819/G819)</f>
        <v>0.994</v>
      </c>
    </row>
    <row r="820" s="34" customFormat="true" ht="14.25" hidden="false" customHeight="false" outlineLevel="0" collapsed="false">
      <c r="A820" s="27" t="s">
        <v>27</v>
      </c>
      <c r="B820" s="27" t="s">
        <v>22</v>
      </c>
      <c r="C820" s="27" t="s">
        <v>22</v>
      </c>
      <c r="D820" s="27" t="s">
        <v>22</v>
      </c>
      <c r="E820" s="40" t="s">
        <v>29</v>
      </c>
      <c r="F820" s="29" t="n">
        <f aca="false">SUM(F821:F823)</f>
        <v>0</v>
      </c>
      <c r="G820" s="29" t="n">
        <f aca="false">SUM(G821:G823)</f>
        <v>518945</v>
      </c>
      <c r="H820" s="29" t="n">
        <f aca="false">SUM(H821:H823)</f>
        <v>474682.75</v>
      </c>
      <c r="I820" s="33" t="n">
        <f aca="false">IF(H820=0,"       ",H820/G820)</f>
        <v>0.914707242578693</v>
      </c>
    </row>
    <row r="821" s="34" customFormat="true" ht="14.25" hidden="false" customHeight="false" outlineLevel="0" collapsed="false">
      <c r="A821" s="27"/>
      <c r="B821" s="27"/>
      <c r="C821" s="27"/>
      <c r="D821" s="27"/>
      <c r="E821" s="41" t="s">
        <v>19</v>
      </c>
      <c r="F821" s="38"/>
      <c r="G821" s="38" t="n">
        <v>440725.6</v>
      </c>
      <c r="H821" s="38" t="n">
        <v>399708.68</v>
      </c>
      <c r="I821" s="39" t="n">
        <f aca="false">IF(H821=0,"       ",H821/G821)</f>
        <v>0.906933202881793</v>
      </c>
    </row>
    <row r="822" s="34" customFormat="true" ht="14.25" hidden="false" customHeight="false" outlineLevel="0" collapsed="false">
      <c r="A822" s="27"/>
      <c r="B822" s="27"/>
      <c r="C822" s="27"/>
      <c r="D822" s="27"/>
      <c r="E822" s="41" t="s">
        <v>18</v>
      </c>
      <c r="F822" s="38"/>
      <c r="G822" s="38" t="n">
        <v>74559.4</v>
      </c>
      <c r="H822" s="38" t="n">
        <v>71314.07</v>
      </c>
      <c r="I822" s="39" t="n">
        <f aca="false">IF(H822=0,"       ",H822/G822)</f>
        <v>0.956473228057093</v>
      </c>
    </row>
    <row r="823" s="85" customFormat="true" ht="27" hidden="false" customHeight="false" outlineLevel="0" collapsed="false">
      <c r="A823" s="27"/>
      <c r="B823" s="27"/>
      <c r="C823" s="27"/>
      <c r="D823" s="27"/>
      <c r="E823" s="41" t="s">
        <v>45</v>
      </c>
      <c r="F823" s="38"/>
      <c r="G823" s="38" t="n">
        <v>3660</v>
      </c>
      <c r="H823" s="38" t="n">
        <v>3660</v>
      </c>
      <c r="I823" s="39" t="n">
        <f aca="false">IF(H823=0,"       ",H823/G823)</f>
        <v>1</v>
      </c>
    </row>
    <row r="824" s="34" customFormat="true" ht="27" hidden="false" customHeight="true" outlineLevel="0" collapsed="false">
      <c r="A824" s="31"/>
      <c r="B824" s="31"/>
      <c r="C824" s="31"/>
      <c r="D824" s="31"/>
      <c r="E824" s="32" t="s">
        <v>407</v>
      </c>
      <c r="F824" s="29" t="n">
        <f aca="false">SUM(F832,F837)+F830</f>
        <v>162416.2</v>
      </c>
      <c r="G824" s="29" t="n">
        <f aca="false">SUM(G832,G837)+G830</f>
        <v>1071335.2</v>
      </c>
      <c r="H824" s="29" t="n">
        <f aca="false">SUM(H832,H837)+H830</f>
        <v>1029166.49</v>
      </c>
      <c r="I824" s="33" t="n">
        <f aca="false">IF(H824=0,"       ",H824/G824)</f>
        <v>0.960639107162726</v>
      </c>
    </row>
    <row r="825" s="85" customFormat="true" ht="14.25" hidden="false" customHeight="false" outlineLevel="0" collapsed="false">
      <c r="A825" s="27"/>
      <c r="B825" s="27"/>
      <c r="C825" s="27"/>
      <c r="D825" s="27"/>
      <c r="E825" s="35" t="s">
        <v>21</v>
      </c>
      <c r="F825" s="29" t="n">
        <f aca="false">SUM(F838)+F831</f>
        <v>3000</v>
      </c>
      <c r="G825" s="29" t="n">
        <f aca="false">SUM(G838)+G831</f>
        <v>38710</v>
      </c>
      <c r="H825" s="29" t="n">
        <f aca="false">SUM(H838)+H831</f>
        <v>36097.44</v>
      </c>
      <c r="I825" s="33" t="n">
        <f aca="false">IF(H825=0,"       ",H825/G825)</f>
        <v>0.932509429088091</v>
      </c>
    </row>
    <row r="826" s="34" customFormat="true" ht="28.5" hidden="false" customHeight="false" outlineLevel="0" collapsed="false">
      <c r="A826" s="31"/>
      <c r="B826" s="31"/>
      <c r="C826" s="31"/>
      <c r="D826" s="31"/>
      <c r="E826" s="35" t="s">
        <v>19</v>
      </c>
      <c r="F826" s="29" t="n">
        <f aca="false">SUM(F833,F839)</f>
        <v>159416.2</v>
      </c>
      <c r="G826" s="29" t="n">
        <f aca="false">SUM(G833,G839)</f>
        <v>712977.9</v>
      </c>
      <c r="H826" s="29" t="n">
        <f aca="false">SUM(H833,H839)</f>
        <v>678178.56</v>
      </c>
      <c r="I826" s="33" t="n">
        <f aca="false">IF(H826=0,"       ",H826/G826)</f>
        <v>0.951191558672436</v>
      </c>
    </row>
    <row r="827" s="34" customFormat="true" ht="14.25" hidden="false" customHeight="false" outlineLevel="0" collapsed="false">
      <c r="A827" s="31"/>
      <c r="B827" s="31"/>
      <c r="C827" s="31"/>
      <c r="D827" s="31"/>
      <c r="E827" s="35" t="s">
        <v>18</v>
      </c>
      <c r="F827" s="29" t="n">
        <f aca="false">SUM(F840)</f>
        <v>0</v>
      </c>
      <c r="G827" s="29" t="n">
        <f aca="false">SUM(G840)</f>
        <v>294362.4</v>
      </c>
      <c r="H827" s="29" t="n">
        <f aca="false">SUM(H840)</f>
        <v>290108.49</v>
      </c>
      <c r="I827" s="33" t="n">
        <f aca="false">IF(H827=0,"       ",H827/G827)</f>
        <v>0.985548731767372</v>
      </c>
    </row>
    <row r="828" s="34" customFormat="true" ht="28.5" hidden="false" customHeight="false" outlineLevel="0" collapsed="false">
      <c r="A828" s="31"/>
      <c r="B828" s="31"/>
      <c r="C828" s="31"/>
      <c r="D828" s="31"/>
      <c r="E828" s="35" t="s">
        <v>45</v>
      </c>
      <c r="F828" s="29" t="n">
        <f aca="false">SUM(F841)</f>
        <v>0</v>
      </c>
      <c r="G828" s="29" t="n">
        <f aca="false">SUM(G841)</f>
        <v>25284.9</v>
      </c>
      <c r="H828" s="29" t="n">
        <f aca="false">SUM(H841)</f>
        <v>24782</v>
      </c>
      <c r="I828" s="33" t="n">
        <f aca="false">IF(H828=0,"       ",H828/G828)</f>
        <v>0.980110658930824</v>
      </c>
    </row>
    <row r="829" s="34" customFormat="true" ht="14.25" hidden="false" customHeight="false" outlineLevel="0" collapsed="false">
      <c r="A829" s="27"/>
      <c r="B829" s="27"/>
      <c r="C829" s="27"/>
      <c r="D829" s="27"/>
      <c r="E829" s="37" t="s">
        <v>60</v>
      </c>
      <c r="F829" s="44"/>
      <c r="G829" s="44"/>
      <c r="H829" s="44"/>
      <c r="I829" s="39" t="str">
        <f aca="false">IF(H829=0,"       ",H829/G829)</f>
        <v>       </v>
      </c>
    </row>
    <row r="830" s="34" customFormat="true" ht="57" hidden="false" customHeight="false" outlineLevel="0" collapsed="false">
      <c r="A830" s="27" t="s">
        <v>22</v>
      </c>
      <c r="B830" s="27" t="s">
        <v>22</v>
      </c>
      <c r="C830" s="27" t="s">
        <v>22</v>
      </c>
      <c r="D830" s="27" t="s">
        <v>27</v>
      </c>
      <c r="E830" s="36" t="s">
        <v>403</v>
      </c>
      <c r="F830" s="84" t="n">
        <f aca="false">SUM(F831)</f>
        <v>3000</v>
      </c>
      <c r="G830" s="84" t="n">
        <f aca="false">SUM(G831)</f>
        <v>11710</v>
      </c>
      <c r="H830" s="84" t="n">
        <f aca="false">SUM(H831)</f>
        <v>9245.94</v>
      </c>
      <c r="I830" s="33" t="n">
        <f aca="false">IF(H830=0,"       ",H830/G830)</f>
        <v>0.789576430401366</v>
      </c>
    </row>
    <row r="831" s="34" customFormat="true" ht="14.25" hidden="false" customHeight="false" outlineLevel="0" collapsed="false">
      <c r="A831" s="27"/>
      <c r="B831" s="27"/>
      <c r="C831" s="27"/>
      <c r="D831" s="27"/>
      <c r="E831" s="41" t="s">
        <v>21</v>
      </c>
      <c r="F831" s="52" t="n">
        <v>3000</v>
      </c>
      <c r="G831" s="52" t="n">
        <v>11710</v>
      </c>
      <c r="H831" s="52" t="n">
        <v>9245.94</v>
      </c>
      <c r="I831" s="39" t="n">
        <f aca="false">IF(H831=0,"       ",H831/G831)</f>
        <v>0.789576430401366</v>
      </c>
    </row>
    <row r="832" s="85" customFormat="true" ht="14.25" hidden="false" customHeight="false" outlineLevel="0" collapsed="false">
      <c r="A832" s="27" t="s">
        <v>76</v>
      </c>
      <c r="B832" s="27" t="s">
        <v>23</v>
      </c>
      <c r="C832" s="27" t="s">
        <v>22</v>
      </c>
      <c r="D832" s="27" t="s">
        <v>50</v>
      </c>
      <c r="E832" s="36" t="s">
        <v>404</v>
      </c>
      <c r="F832" s="29" t="n">
        <f aca="false">SUM(F833)</f>
        <v>159416.2</v>
      </c>
      <c r="G832" s="29" t="n">
        <f aca="false">SUM(G833)</f>
        <v>159416.2</v>
      </c>
      <c r="H832" s="29" t="n">
        <f aca="false">SUM(H833)</f>
        <v>146965.05</v>
      </c>
      <c r="I832" s="33" t="n">
        <f aca="false">IF(H832=0,"       ",H832/G832)</f>
        <v>0.921895328078326</v>
      </c>
    </row>
    <row r="833" s="34" customFormat="true" ht="14.25" hidden="false" customHeight="false" outlineLevel="0" collapsed="false">
      <c r="A833" s="31"/>
      <c r="B833" s="31"/>
      <c r="C833" s="31"/>
      <c r="D833" s="31"/>
      <c r="E833" s="41" t="s">
        <v>19</v>
      </c>
      <c r="F833" s="38" t="n">
        <f aca="false">SUM(F835:F836)</f>
        <v>159416.2</v>
      </c>
      <c r="G833" s="38" t="n">
        <f aca="false">SUM(G835:G836)</f>
        <v>159416.2</v>
      </c>
      <c r="H833" s="38" t="n">
        <f aca="false">SUM(H835:H836)</f>
        <v>146965.05</v>
      </c>
      <c r="I833" s="39" t="n">
        <f aca="false">IF(H833=0,"       ",H833/G833)</f>
        <v>0.921895328078326</v>
      </c>
    </row>
    <row r="834" s="85" customFormat="true" ht="14.25" hidden="false" customHeight="false" outlineLevel="0" collapsed="false">
      <c r="A834" s="27"/>
      <c r="B834" s="27"/>
      <c r="C834" s="27"/>
      <c r="D834" s="27"/>
      <c r="E834" s="37" t="s">
        <v>60</v>
      </c>
      <c r="F834" s="38"/>
      <c r="G834" s="38"/>
      <c r="H834" s="38"/>
      <c r="I834" s="39" t="str">
        <f aca="false">IF(H834=0,"       ",H834/G834)</f>
        <v>       </v>
      </c>
    </row>
    <row r="835" s="85" customFormat="true" ht="14.25" hidden="false" customHeight="false" outlineLevel="0" collapsed="false">
      <c r="A835" s="27"/>
      <c r="B835" s="27"/>
      <c r="C835" s="27"/>
      <c r="D835" s="27"/>
      <c r="E835" s="42" t="s">
        <v>408</v>
      </c>
      <c r="F835" s="38" t="n">
        <v>70000</v>
      </c>
      <c r="G835" s="38" t="n">
        <v>70000</v>
      </c>
      <c r="H835" s="38" t="n">
        <v>69883.8</v>
      </c>
      <c r="I835" s="39" t="n">
        <f aca="false">IF(H835=0,"       ",H835/G835)</f>
        <v>0.99834</v>
      </c>
    </row>
    <row r="836" s="85" customFormat="true" ht="14.25" hidden="false" customHeight="false" outlineLevel="0" collapsed="false">
      <c r="A836" s="27"/>
      <c r="B836" s="27"/>
      <c r="C836" s="27"/>
      <c r="D836" s="27"/>
      <c r="E836" s="42" t="s">
        <v>409</v>
      </c>
      <c r="F836" s="38" t="n">
        <v>89416.2</v>
      </c>
      <c r="G836" s="38" t="n">
        <v>89416.2</v>
      </c>
      <c r="H836" s="38" t="n">
        <v>77081.25</v>
      </c>
      <c r="I836" s="39" t="n">
        <f aca="false">IF(H836=0,"       ",H836/G836)</f>
        <v>0.862050165406269</v>
      </c>
    </row>
    <row r="837" s="51" customFormat="true" ht="14.25" hidden="false" customHeight="false" outlineLevel="0" collapsed="false">
      <c r="A837" s="27" t="s">
        <v>27</v>
      </c>
      <c r="B837" s="27" t="s">
        <v>22</v>
      </c>
      <c r="C837" s="27" t="s">
        <v>22</v>
      </c>
      <c r="D837" s="27" t="s">
        <v>22</v>
      </c>
      <c r="E837" s="40" t="s">
        <v>29</v>
      </c>
      <c r="F837" s="29" t="n">
        <f aca="false">SUM(F838:F841)</f>
        <v>0</v>
      </c>
      <c r="G837" s="29" t="n">
        <f aca="false">SUM(G838:G841)</f>
        <v>900209</v>
      </c>
      <c r="H837" s="29" t="n">
        <f aca="false">SUM(H838:H841)</f>
        <v>872955.5</v>
      </c>
      <c r="I837" s="33" t="n">
        <f aca="false">IF(H837=0,"       ",H837/G837)</f>
        <v>0.969725363776634</v>
      </c>
    </row>
    <row r="838" s="51" customFormat="true" ht="14.25" hidden="false" customHeight="false" outlineLevel="0" collapsed="false">
      <c r="A838" s="27"/>
      <c r="B838" s="27"/>
      <c r="C838" s="27"/>
      <c r="D838" s="27"/>
      <c r="E838" s="41" t="s">
        <v>21</v>
      </c>
      <c r="F838" s="38"/>
      <c r="G838" s="38" t="n">
        <v>27000</v>
      </c>
      <c r="H838" s="38" t="n">
        <v>26851.5</v>
      </c>
      <c r="I838" s="39" t="n">
        <f aca="false">IF(H838=0,"       ",H838/G838)</f>
        <v>0.9945</v>
      </c>
    </row>
    <row r="839" s="51" customFormat="true" ht="14.25" hidden="false" customHeight="false" outlineLevel="0" collapsed="false">
      <c r="A839" s="27"/>
      <c r="B839" s="27"/>
      <c r="C839" s="27"/>
      <c r="D839" s="27"/>
      <c r="E839" s="41" t="s">
        <v>19</v>
      </c>
      <c r="F839" s="38"/>
      <c r="G839" s="38" t="n">
        <v>553561.7</v>
      </c>
      <c r="H839" s="38" t="n">
        <v>531213.51</v>
      </c>
      <c r="I839" s="39" t="n">
        <f aca="false">IF(H839=0,"       ",H839/G839)</f>
        <v>0.959628366630134</v>
      </c>
    </row>
    <row r="840" s="51" customFormat="true" ht="14.25" hidden="false" customHeight="false" outlineLevel="0" collapsed="false">
      <c r="A840" s="27"/>
      <c r="B840" s="27"/>
      <c r="C840" s="27"/>
      <c r="D840" s="27"/>
      <c r="E840" s="41" t="s">
        <v>18</v>
      </c>
      <c r="F840" s="38"/>
      <c r="G840" s="38" t="n">
        <v>294362.4</v>
      </c>
      <c r="H840" s="38" t="n">
        <v>290108.49</v>
      </c>
      <c r="I840" s="39" t="n">
        <f aca="false">IF(H840=0,"       ",H840/G840)</f>
        <v>0.985548731767372</v>
      </c>
    </row>
    <row r="841" s="121" customFormat="true" ht="27" hidden="false" customHeight="false" outlineLevel="0" collapsed="false">
      <c r="A841" s="27"/>
      <c r="B841" s="27"/>
      <c r="C841" s="27"/>
      <c r="D841" s="27"/>
      <c r="E841" s="41" t="s">
        <v>45</v>
      </c>
      <c r="F841" s="38"/>
      <c r="G841" s="38" t="n">
        <v>25284.9</v>
      </c>
      <c r="H841" s="38" t="n">
        <v>24782</v>
      </c>
      <c r="I841" s="39" t="n">
        <f aca="false">IF(H841=0,"       ",H841/G841)</f>
        <v>0.980110658930824</v>
      </c>
    </row>
    <row r="842" s="34" customFormat="true" ht="27" hidden="false" customHeight="true" outlineLevel="0" collapsed="false">
      <c r="A842" s="31"/>
      <c r="B842" s="31"/>
      <c r="C842" s="31"/>
      <c r="D842" s="31"/>
      <c r="E842" s="32" t="s">
        <v>410</v>
      </c>
      <c r="F842" s="29" t="n">
        <f aca="false">SUM(F850,)+F856+F848</f>
        <v>129336</v>
      </c>
      <c r="G842" s="29" t="n">
        <f aca="false">SUM(G850,)+G856+G848</f>
        <v>1364136.5</v>
      </c>
      <c r="H842" s="29" t="n">
        <f aca="false">SUM(H850,)+H856+H848</f>
        <v>1308155.58</v>
      </c>
      <c r="I842" s="33" t="n">
        <f aca="false">IF(H842=0,"       ",H842/G842)</f>
        <v>0.958962376565688</v>
      </c>
    </row>
    <row r="843" s="85" customFormat="true" ht="14.25" hidden="false" customHeight="false" outlineLevel="0" collapsed="false">
      <c r="A843" s="27"/>
      <c r="B843" s="27"/>
      <c r="C843" s="27"/>
      <c r="D843" s="27"/>
      <c r="E843" s="35" t="s">
        <v>21</v>
      </c>
      <c r="F843" s="29" t="n">
        <f aca="false">SUM(F849,F857)</f>
        <v>3000</v>
      </c>
      <c r="G843" s="29" t="n">
        <f aca="false">SUM(G849,G857)</f>
        <v>23000</v>
      </c>
      <c r="H843" s="29" t="n">
        <f aca="false">SUM(H849,H857)</f>
        <v>21588.87</v>
      </c>
      <c r="I843" s="33" t="n">
        <f aca="false">IF(H843=0,"       ",H843/G843)</f>
        <v>0.938646521739131</v>
      </c>
    </row>
    <row r="844" s="34" customFormat="true" ht="14.25" hidden="false" customHeight="false" outlineLevel="0" collapsed="false">
      <c r="A844" s="31"/>
      <c r="B844" s="31"/>
      <c r="C844" s="31"/>
      <c r="D844" s="31"/>
      <c r="E844" s="35" t="s">
        <v>18</v>
      </c>
      <c r="F844" s="29" t="n">
        <f aca="false">SUM(F859)</f>
        <v>0</v>
      </c>
      <c r="G844" s="29" t="n">
        <f aca="false">SUM(G859)</f>
        <v>77635.9</v>
      </c>
      <c r="H844" s="29" t="n">
        <f aca="false">SUM(H859)</f>
        <v>77111.17</v>
      </c>
      <c r="I844" s="33" t="n">
        <f aca="false">IF(H844=0,"       ",H844/G844)</f>
        <v>0.993241142306588</v>
      </c>
    </row>
    <row r="845" s="34" customFormat="true" ht="28.5" hidden="false" customHeight="false" outlineLevel="0" collapsed="false">
      <c r="A845" s="31"/>
      <c r="B845" s="31"/>
      <c r="C845" s="31"/>
      <c r="D845" s="31"/>
      <c r="E845" s="35" t="s">
        <v>19</v>
      </c>
      <c r="F845" s="29" t="n">
        <f aca="false">SUM(F851,F858)</f>
        <v>126336</v>
      </c>
      <c r="G845" s="29" t="n">
        <f aca="false">SUM(G851,G858)</f>
        <v>1242150.6</v>
      </c>
      <c r="H845" s="29" t="n">
        <f aca="false">SUM(H851,H858)</f>
        <v>1189620.54</v>
      </c>
      <c r="I845" s="33" t="n">
        <f aca="false">IF(H845=0,"       ",H845/G845)</f>
        <v>0.957710393570635</v>
      </c>
    </row>
    <row r="846" s="34" customFormat="true" ht="28.5" hidden="false" customHeight="false" outlineLevel="0" collapsed="false">
      <c r="A846" s="31"/>
      <c r="B846" s="31"/>
      <c r="C846" s="31"/>
      <c r="D846" s="31"/>
      <c r="E846" s="35" t="s">
        <v>45</v>
      </c>
      <c r="F846" s="29" t="n">
        <f aca="false">SUM(F860)</f>
        <v>0</v>
      </c>
      <c r="G846" s="29" t="n">
        <f aca="false">SUM(G860)</f>
        <v>21350</v>
      </c>
      <c r="H846" s="29" t="n">
        <f aca="false">SUM(H860)</f>
        <v>19835</v>
      </c>
      <c r="I846" s="33" t="n">
        <f aca="false">IF(H846=0,"       ",H846/G846)</f>
        <v>0.92903981264637</v>
      </c>
    </row>
    <row r="847" s="85" customFormat="true" ht="14.25" hidden="false" customHeight="false" outlineLevel="0" collapsed="false">
      <c r="A847" s="27"/>
      <c r="B847" s="27"/>
      <c r="C847" s="27"/>
      <c r="D847" s="27"/>
      <c r="E847" s="37" t="s">
        <v>60</v>
      </c>
      <c r="F847" s="44"/>
      <c r="G847" s="44"/>
      <c r="H847" s="44"/>
      <c r="I847" s="39" t="str">
        <f aca="false">IF(H847=0,"       ",H847/G847)</f>
        <v>       </v>
      </c>
    </row>
    <row r="848" s="85" customFormat="true" ht="57" hidden="false" customHeight="false" outlineLevel="0" collapsed="false">
      <c r="A848" s="27" t="s">
        <v>22</v>
      </c>
      <c r="B848" s="27" t="s">
        <v>22</v>
      </c>
      <c r="C848" s="27" t="s">
        <v>22</v>
      </c>
      <c r="D848" s="27" t="s">
        <v>27</v>
      </c>
      <c r="E848" s="36" t="s">
        <v>403</v>
      </c>
      <c r="F848" s="84" t="n">
        <f aca="false">SUM(F849)</f>
        <v>3000</v>
      </c>
      <c r="G848" s="84" t="n">
        <f aca="false">SUM(G849)</f>
        <v>3000</v>
      </c>
      <c r="H848" s="84" t="n">
        <f aca="false">SUM(H849)</f>
        <v>1608.9</v>
      </c>
      <c r="I848" s="33" t="n">
        <f aca="false">IF(H848=0,"       ",H848/G848)</f>
        <v>0.5363</v>
      </c>
    </row>
    <row r="849" s="85" customFormat="true" ht="14.25" hidden="false" customHeight="false" outlineLevel="0" collapsed="false">
      <c r="A849" s="27"/>
      <c r="B849" s="27"/>
      <c r="C849" s="27"/>
      <c r="D849" s="27"/>
      <c r="E849" s="41" t="s">
        <v>21</v>
      </c>
      <c r="F849" s="52" t="n">
        <v>3000</v>
      </c>
      <c r="G849" s="52" t="n">
        <v>3000</v>
      </c>
      <c r="H849" s="52" t="n">
        <v>1608.9</v>
      </c>
      <c r="I849" s="39" t="n">
        <f aca="false">IF(H849=0,"       ",H849/G849)</f>
        <v>0.5363</v>
      </c>
    </row>
    <row r="850" s="85" customFormat="true" ht="14.25" hidden="false" customHeight="false" outlineLevel="0" collapsed="false">
      <c r="A850" s="27" t="s">
        <v>76</v>
      </c>
      <c r="B850" s="27" t="s">
        <v>23</v>
      </c>
      <c r="C850" s="27" t="s">
        <v>22</v>
      </c>
      <c r="D850" s="27" t="s">
        <v>50</v>
      </c>
      <c r="E850" s="36" t="s">
        <v>404</v>
      </c>
      <c r="F850" s="29" t="n">
        <f aca="false">SUM(F851)</f>
        <v>126336</v>
      </c>
      <c r="G850" s="29" t="n">
        <f aca="false">SUM(G851)</f>
        <v>126336</v>
      </c>
      <c r="H850" s="29" t="n">
        <f aca="false">SUM(H851)</f>
        <v>115382.48</v>
      </c>
      <c r="I850" s="33" t="n">
        <f aca="false">IF(H850=0,"       ",H850/G850)</f>
        <v>0.913298505572442</v>
      </c>
    </row>
    <row r="851" s="34" customFormat="true" ht="14.25" hidden="false" customHeight="false" outlineLevel="0" collapsed="false">
      <c r="A851" s="31"/>
      <c r="B851" s="31"/>
      <c r="C851" s="31"/>
      <c r="D851" s="31"/>
      <c r="E851" s="41" t="s">
        <v>19</v>
      </c>
      <c r="F851" s="38" t="n">
        <f aca="false">SUM(F853:F855)</f>
        <v>126336</v>
      </c>
      <c r="G851" s="38" t="n">
        <f aca="false">SUM(G853:G855)</f>
        <v>126336</v>
      </c>
      <c r="H851" s="38" t="n">
        <f aca="false">SUM(H853:H855)</f>
        <v>115382.48</v>
      </c>
      <c r="I851" s="39" t="n">
        <f aca="false">IF(H851=0,"       ",H851/G851)</f>
        <v>0.913298505572442</v>
      </c>
    </row>
    <row r="852" s="85" customFormat="true" ht="14.25" hidden="false" customHeight="false" outlineLevel="0" collapsed="false">
      <c r="A852" s="27"/>
      <c r="B852" s="27"/>
      <c r="C852" s="27"/>
      <c r="D852" s="27"/>
      <c r="E852" s="37" t="s">
        <v>60</v>
      </c>
      <c r="F852" s="38"/>
      <c r="G852" s="38"/>
      <c r="H852" s="38"/>
      <c r="I852" s="39" t="str">
        <f aca="false">IF(H852=0,"       ",H852/G852)</f>
        <v>       </v>
      </c>
    </row>
    <row r="853" s="34" customFormat="true" ht="14.25" hidden="false" customHeight="false" outlineLevel="0" collapsed="false">
      <c r="A853" s="27"/>
      <c r="B853" s="27"/>
      <c r="C853" s="27"/>
      <c r="D853" s="27"/>
      <c r="E853" s="42" t="s">
        <v>411</v>
      </c>
      <c r="F853" s="38" t="n">
        <v>45075.4</v>
      </c>
      <c r="G853" s="38" t="n">
        <v>45075.4</v>
      </c>
      <c r="H853" s="38" t="n">
        <v>40991.97</v>
      </c>
      <c r="I853" s="39" t="n">
        <f aca="false">IF(H853=0,"       ",H853/G853)</f>
        <v>0.909408901529437</v>
      </c>
    </row>
    <row r="854" s="85" customFormat="true" ht="14.25" hidden="false" customHeight="false" outlineLevel="0" collapsed="false">
      <c r="A854" s="27"/>
      <c r="B854" s="27"/>
      <c r="C854" s="27"/>
      <c r="D854" s="27"/>
      <c r="E854" s="42" t="s">
        <v>412</v>
      </c>
      <c r="F854" s="38" t="n">
        <v>47550.2</v>
      </c>
      <c r="G854" s="38" t="n">
        <v>47550.2</v>
      </c>
      <c r="H854" s="38" t="n">
        <v>42106.39</v>
      </c>
      <c r="I854" s="39" t="n">
        <f aca="false">IF(H854=0,"       ",H854/G854)</f>
        <v>0.885514466816123</v>
      </c>
    </row>
    <row r="855" s="85" customFormat="true" ht="14.25" hidden="false" customHeight="false" outlineLevel="0" collapsed="false">
      <c r="A855" s="27"/>
      <c r="B855" s="27"/>
      <c r="C855" s="27"/>
      <c r="D855" s="27"/>
      <c r="E855" s="107" t="s">
        <v>413</v>
      </c>
      <c r="F855" s="38" t="n">
        <v>33710.4</v>
      </c>
      <c r="G855" s="38" t="n">
        <v>33710.4</v>
      </c>
      <c r="H855" s="38" t="n">
        <v>32284.12</v>
      </c>
      <c r="I855" s="39" t="n">
        <f aca="false">IF(H855=0,"       ",H855/G855)</f>
        <v>0.957690208362998</v>
      </c>
    </row>
    <row r="856" s="34" customFormat="true" ht="14.25" hidden="false" customHeight="false" outlineLevel="0" collapsed="false">
      <c r="A856" s="27" t="s">
        <v>27</v>
      </c>
      <c r="B856" s="27" t="s">
        <v>22</v>
      </c>
      <c r="C856" s="27" t="s">
        <v>22</v>
      </c>
      <c r="D856" s="27" t="s">
        <v>22</v>
      </c>
      <c r="E856" s="40" t="s">
        <v>29</v>
      </c>
      <c r="F856" s="29" t="n">
        <f aca="false">SUM(F857:F860)</f>
        <v>0</v>
      </c>
      <c r="G856" s="29" t="n">
        <f aca="false">SUM(G857:G860)</f>
        <v>1234800.5</v>
      </c>
      <c r="H856" s="29" t="n">
        <f aca="false">SUM(H857:H860)</f>
        <v>1191164.2</v>
      </c>
      <c r="I856" s="33" t="n">
        <f aca="false">IF(H856=0,"       ",H856/G856)</f>
        <v>0.964661254996252</v>
      </c>
    </row>
    <row r="857" s="34" customFormat="true" ht="14.25" hidden="false" customHeight="false" outlineLevel="0" collapsed="false">
      <c r="A857" s="27"/>
      <c r="B857" s="27"/>
      <c r="C857" s="27"/>
      <c r="D857" s="27"/>
      <c r="E857" s="41" t="s">
        <v>21</v>
      </c>
      <c r="F857" s="38"/>
      <c r="G857" s="38" t="n">
        <v>20000</v>
      </c>
      <c r="H857" s="38" t="n">
        <v>19979.97</v>
      </c>
      <c r="I857" s="39" t="n">
        <f aca="false">IF(H857=0,"       ",H857/G857)</f>
        <v>0.9989985</v>
      </c>
    </row>
    <row r="858" s="34" customFormat="true" ht="14.25" hidden="false" customHeight="false" outlineLevel="0" collapsed="false">
      <c r="A858" s="27"/>
      <c r="B858" s="27"/>
      <c r="C858" s="27"/>
      <c r="D858" s="27"/>
      <c r="E858" s="41" t="s">
        <v>19</v>
      </c>
      <c r="F858" s="38"/>
      <c r="G858" s="38" t="n">
        <v>1115814.6</v>
      </c>
      <c r="H858" s="38" t="n">
        <v>1074238.06</v>
      </c>
      <c r="I858" s="39" t="n">
        <f aca="false">IF(H858=0,"       ",H858/G858)</f>
        <v>0.962738845682786</v>
      </c>
    </row>
    <row r="859" s="34" customFormat="true" ht="14.25" hidden="false" customHeight="false" outlineLevel="0" collapsed="false">
      <c r="A859" s="27"/>
      <c r="B859" s="27"/>
      <c r="C859" s="27"/>
      <c r="D859" s="27"/>
      <c r="E859" s="41" t="s">
        <v>18</v>
      </c>
      <c r="F859" s="38"/>
      <c r="G859" s="38" t="n">
        <v>77635.9</v>
      </c>
      <c r="H859" s="38" t="n">
        <v>77111.17</v>
      </c>
      <c r="I859" s="39" t="n">
        <f aca="false">IF(H859=0,"       ",H859/G859)</f>
        <v>0.993241142306588</v>
      </c>
    </row>
    <row r="860" s="34" customFormat="true" ht="27" hidden="false" customHeight="false" outlineLevel="0" collapsed="false">
      <c r="A860" s="27"/>
      <c r="B860" s="27"/>
      <c r="C860" s="27"/>
      <c r="D860" s="27"/>
      <c r="E860" s="41" t="s">
        <v>45</v>
      </c>
      <c r="F860" s="38"/>
      <c r="G860" s="38" t="n">
        <v>21350</v>
      </c>
      <c r="H860" s="38" t="n">
        <v>19835</v>
      </c>
      <c r="I860" s="39" t="n">
        <f aca="false">IF(H860=0,"       ",H860/G860)</f>
        <v>0.92903981264637</v>
      </c>
    </row>
    <row r="861" s="34" customFormat="true" ht="27" hidden="false" customHeight="true" outlineLevel="0" collapsed="false">
      <c r="A861" s="31"/>
      <c r="B861" s="31"/>
      <c r="C861" s="31"/>
      <c r="D861" s="31"/>
      <c r="E861" s="32" t="s">
        <v>414</v>
      </c>
      <c r="F861" s="29" t="n">
        <f aca="false">SUM(F869,F881)+F867+F877</f>
        <v>352519.9</v>
      </c>
      <c r="G861" s="29" t="n">
        <f aca="false">SUM(G869,G881)+G867+G877</f>
        <v>1478647.4</v>
      </c>
      <c r="H861" s="29" t="n">
        <f aca="false">SUM(H869,H881)+H867+H877</f>
        <v>1119586.97</v>
      </c>
      <c r="I861" s="33" t="n">
        <f aca="false">IF(H861=0,"       ",H861/G861)</f>
        <v>0.757169674122445</v>
      </c>
    </row>
    <row r="862" s="85" customFormat="true" ht="14.25" hidden="false" customHeight="false" outlineLevel="0" collapsed="false">
      <c r="A862" s="27"/>
      <c r="B862" s="27"/>
      <c r="C862" s="27"/>
      <c r="D862" s="27"/>
      <c r="E862" s="35" t="s">
        <v>21</v>
      </c>
      <c r="F862" s="29" t="n">
        <f aca="false">SUM(F882)+F868</f>
        <v>3000</v>
      </c>
      <c r="G862" s="29" t="n">
        <f aca="false">SUM(G882)+G868</f>
        <v>26006</v>
      </c>
      <c r="H862" s="29" t="n">
        <f aca="false">SUM(H882)+H868</f>
        <v>25638.1</v>
      </c>
      <c r="I862" s="33" t="n">
        <f aca="false">IF(H862=0,"       ",H862/G862)</f>
        <v>0.985853264631239</v>
      </c>
    </row>
    <row r="863" s="34" customFormat="true" ht="28.5" hidden="false" customHeight="false" outlineLevel="0" collapsed="false">
      <c r="A863" s="31"/>
      <c r="B863" s="31"/>
      <c r="C863" s="31"/>
      <c r="D863" s="31"/>
      <c r="E863" s="35" t="s">
        <v>19</v>
      </c>
      <c r="F863" s="29" t="n">
        <f aca="false">SUM(F870,F883)</f>
        <v>349519.9</v>
      </c>
      <c r="G863" s="29" t="n">
        <f aca="false">SUM(G870,G883)</f>
        <v>1233358.9</v>
      </c>
      <c r="H863" s="29" t="n">
        <f aca="false">SUM(H870,H883)</f>
        <v>907478.02</v>
      </c>
      <c r="I863" s="33" t="n">
        <f aca="false">IF(H863=0,"       ",H863/G863)</f>
        <v>0.735777736715566</v>
      </c>
    </row>
    <row r="864" s="34" customFormat="true" ht="14.25" hidden="false" customHeight="false" outlineLevel="0" collapsed="false">
      <c r="A864" s="31"/>
      <c r="B864" s="31"/>
      <c r="C864" s="31"/>
      <c r="D864" s="31"/>
      <c r="E864" s="35" t="s">
        <v>18</v>
      </c>
      <c r="F864" s="29" t="n">
        <f aca="false">SUM(F884)+F878</f>
        <v>0</v>
      </c>
      <c r="G864" s="29" t="n">
        <f aca="false">SUM(G884)+G878</f>
        <v>183903.9</v>
      </c>
      <c r="H864" s="29" t="n">
        <f aca="false">SUM(H884)+H878</f>
        <v>152428.35</v>
      </c>
      <c r="I864" s="33" t="n">
        <f aca="false">IF(H864=0,"       ",H864/G864)</f>
        <v>0.828847838463458</v>
      </c>
    </row>
    <row r="865" s="34" customFormat="true" ht="28.5" hidden="false" customHeight="false" outlineLevel="0" collapsed="false">
      <c r="A865" s="27"/>
      <c r="B865" s="27"/>
      <c r="C865" s="27"/>
      <c r="D865" s="27"/>
      <c r="E865" s="35" t="s">
        <v>45</v>
      </c>
      <c r="F865" s="29" t="n">
        <f aca="false">SUM(F885)</f>
        <v>0</v>
      </c>
      <c r="G865" s="29" t="n">
        <f aca="false">SUM(G885)</f>
        <v>35378.6</v>
      </c>
      <c r="H865" s="29" t="n">
        <f aca="false">SUM(H885)</f>
        <v>34042.5</v>
      </c>
      <c r="I865" s="33" t="n">
        <f aca="false">IF(H865=0,"       ",H865/G865)</f>
        <v>0.962234231993352</v>
      </c>
    </row>
    <row r="866" s="34" customFormat="true" ht="14.25" hidden="false" customHeight="false" outlineLevel="0" collapsed="false">
      <c r="A866" s="27"/>
      <c r="B866" s="27"/>
      <c r="C866" s="27"/>
      <c r="D866" s="27"/>
      <c r="E866" s="37" t="s">
        <v>60</v>
      </c>
      <c r="F866" s="38"/>
      <c r="G866" s="38"/>
      <c r="H866" s="38"/>
      <c r="I866" s="39" t="str">
        <f aca="false">IF(H866=0,"       ",H866/G866)</f>
        <v>       </v>
      </c>
    </row>
    <row r="867" s="34" customFormat="true" ht="57" hidden="false" customHeight="false" outlineLevel="0" collapsed="false">
      <c r="A867" s="27" t="s">
        <v>22</v>
      </c>
      <c r="B867" s="27" t="s">
        <v>22</v>
      </c>
      <c r="C867" s="27" t="s">
        <v>22</v>
      </c>
      <c r="D867" s="27" t="s">
        <v>27</v>
      </c>
      <c r="E867" s="36" t="s">
        <v>403</v>
      </c>
      <c r="F867" s="84" t="n">
        <f aca="false">SUM(F868)</f>
        <v>3000</v>
      </c>
      <c r="G867" s="84" t="n">
        <f aca="false">SUM(G868)</f>
        <v>3000</v>
      </c>
      <c r="H867" s="84" t="n">
        <f aca="false">SUM(H868)</f>
        <v>2759</v>
      </c>
      <c r="I867" s="33" t="n">
        <f aca="false">IF(H867=0,"       ",H867/G867)</f>
        <v>0.919666666666667</v>
      </c>
    </row>
    <row r="868" s="34" customFormat="true" ht="14.25" hidden="false" customHeight="false" outlineLevel="0" collapsed="false">
      <c r="A868" s="27"/>
      <c r="B868" s="27"/>
      <c r="C868" s="27"/>
      <c r="D868" s="27"/>
      <c r="E868" s="41" t="s">
        <v>21</v>
      </c>
      <c r="F868" s="52" t="n">
        <v>3000</v>
      </c>
      <c r="G868" s="52" t="n">
        <v>3000</v>
      </c>
      <c r="H868" s="52" t="n">
        <v>2759</v>
      </c>
      <c r="I868" s="39" t="n">
        <f aca="false">IF(H868=0,"       ",H868/G868)</f>
        <v>0.919666666666667</v>
      </c>
    </row>
    <row r="869" s="85" customFormat="true" ht="14.25" hidden="false" customHeight="false" outlineLevel="0" collapsed="false">
      <c r="A869" s="27" t="s">
        <v>76</v>
      </c>
      <c r="B869" s="27" t="s">
        <v>23</v>
      </c>
      <c r="C869" s="27" t="s">
        <v>22</v>
      </c>
      <c r="D869" s="27" t="s">
        <v>50</v>
      </c>
      <c r="E869" s="36" t="s">
        <v>404</v>
      </c>
      <c r="F869" s="29" t="n">
        <f aca="false">SUM(F870)</f>
        <v>349519.9</v>
      </c>
      <c r="G869" s="29" t="n">
        <f aca="false">SUM(G870)</f>
        <v>289999.9</v>
      </c>
      <c r="H869" s="29" t="n">
        <f aca="false">SUM(H870)</f>
        <v>93624.59</v>
      </c>
      <c r="I869" s="33" t="n">
        <f aca="false">IF(H869=0,"       ",H869/G869)</f>
        <v>0.322843525118457</v>
      </c>
    </row>
    <row r="870" s="34" customFormat="true" ht="14.25" hidden="false" customHeight="false" outlineLevel="0" collapsed="false">
      <c r="A870" s="31"/>
      <c r="B870" s="31"/>
      <c r="C870" s="31"/>
      <c r="D870" s="31"/>
      <c r="E870" s="41" t="s">
        <v>19</v>
      </c>
      <c r="F870" s="38" t="n">
        <f aca="false">SUM(F872:F876)</f>
        <v>349519.9</v>
      </c>
      <c r="G870" s="38" t="n">
        <f aca="false">SUM(G872:G876)</f>
        <v>289999.9</v>
      </c>
      <c r="H870" s="38" t="n">
        <f aca="false">SUM(H872:H876)</f>
        <v>93624.59</v>
      </c>
      <c r="I870" s="39" t="n">
        <f aca="false">IF(H870=0,"       ",H870/G870)</f>
        <v>0.322843525118457</v>
      </c>
    </row>
    <row r="871" s="85" customFormat="true" ht="14.25" hidden="false" customHeight="false" outlineLevel="0" collapsed="false">
      <c r="A871" s="27"/>
      <c r="B871" s="27"/>
      <c r="C871" s="27"/>
      <c r="D871" s="27"/>
      <c r="E871" s="37" t="s">
        <v>60</v>
      </c>
      <c r="F871" s="38"/>
      <c r="G871" s="38"/>
      <c r="H871" s="38"/>
      <c r="I871" s="39" t="str">
        <f aca="false">IF(H871=0,"       ",H871/G871)</f>
        <v>       </v>
      </c>
    </row>
    <row r="872" s="85" customFormat="true" ht="14.25" hidden="false" customHeight="false" outlineLevel="0" collapsed="false">
      <c r="A872" s="27"/>
      <c r="B872" s="27"/>
      <c r="C872" s="27"/>
      <c r="D872" s="27"/>
      <c r="E872" s="122" t="s">
        <v>415</v>
      </c>
      <c r="F872" s="38" t="n">
        <v>70000</v>
      </c>
      <c r="G872" s="38" t="n">
        <v>70000</v>
      </c>
      <c r="H872" s="38" t="n">
        <v>1765.6</v>
      </c>
      <c r="I872" s="39" t="n">
        <f aca="false">IF(H872=0,"       ",H872/G872)</f>
        <v>0.0252228571428571</v>
      </c>
    </row>
    <row r="873" s="85" customFormat="true" ht="14.25" hidden="false" customHeight="false" outlineLevel="0" collapsed="false">
      <c r="A873" s="27"/>
      <c r="B873" s="27"/>
      <c r="C873" s="27"/>
      <c r="D873" s="27"/>
      <c r="E873" s="122" t="s">
        <v>416</v>
      </c>
      <c r="F873" s="38" t="n">
        <v>59520</v>
      </c>
      <c r="G873" s="38"/>
      <c r="H873" s="38"/>
      <c r="I873" s="39" t="str">
        <f aca="false">IF(H873=0,"       ",H873/G873)</f>
        <v>       </v>
      </c>
    </row>
    <row r="874" s="85" customFormat="true" ht="14.25" hidden="false" customHeight="false" outlineLevel="0" collapsed="false">
      <c r="A874" s="27"/>
      <c r="B874" s="27"/>
      <c r="C874" s="27"/>
      <c r="D874" s="27"/>
      <c r="E874" s="122" t="s">
        <v>417</v>
      </c>
      <c r="F874" s="38" t="n">
        <v>70000</v>
      </c>
      <c r="G874" s="38" t="n">
        <v>70000</v>
      </c>
      <c r="H874" s="38" t="n">
        <v>33232.1</v>
      </c>
      <c r="I874" s="39" t="n">
        <f aca="false">IF(H874=0,"       ",H874/G874)</f>
        <v>0.474744285714286</v>
      </c>
    </row>
    <row r="875" s="85" customFormat="true" ht="14.25" hidden="false" customHeight="false" outlineLevel="0" collapsed="false">
      <c r="A875" s="27"/>
      <c r="B875" s="27"/>
      <c r="C875" s="27"/>
      <c r="D875" s="27"/>
      <c r="E875" s="122" t="s">
        <v>418</v>
      </c>
      <c r="F875" s="38" t="n">
        <v>79999.9</v>
      </c>
      <c r="G875" s="38" t="n">
        <v>79999.9</v>
      </c>
      <c r="H875" s="38" t="n">
        <v>2719.9</v>
      </c>
      <c r="I875" s="39" t="n">
        <f aca="false">IF(H875=0,"       ",H875/G875)</f>
        <v>0.0339987924984906</v>
      </c>
    </row>
    <row r="876" s="85" customFormat="true" ht="14.25" hidden="false" customHeight="false" outlineLevel="0" collapsed="false">
      <c r="A876" s="27"/>
      <c r="B876" s="27"/>
      <c r="C876" s="27"/>
      <c r="D876" s="27"/>
      <c r="E876" s="122" t="s">
        <v>419</v>
      </c>
      <c r="F876" s="38" t="n">
        <v>70000</v>
      </c>
      <c r="G876" s="38" t="n">
        <v>70000</v>
      </c>
      <c r="H876" s="38" t="n">
        <v>55906.99</v>
      </c>
      <c r="I876" s="39" t="n">
        <f aca="false">IF(H876=0,"       ",H876/G876)</f>
        <v>0.798671285714286</v>
      </c>
    </row>
    <row r="877" s="85" customFormat="true" ht="14.25" hidden="false" customHeight="false" outlineLevel="0" collapsed="false">
      <c r="A877" s="27" t="s">
        <v>76</v>
      </c>
      <c r="B877" s="27" t="s">
        <v>23</v>
      </c>
      <c r="C877" s="27" t="s">
        <v>22</v>
      </c>
      <c r="D877" s="27" t="s">
        <v>46</v>
      </c>
      <c r="E877" s="40" t="s">
        <v>420</v>
      </c>
      <c r="F877" s="29" t="n">
        <f aca="false">SUM(F878)</f>
        <v>0</v>
      </c>
      <c r="G877" s="29" t="n">
        <f aca="false">SUM(G878)</f>
        <v>59520</v>
      </c>
      <c r="H877" s="29" t="n">
        <f aca="false">SUM(H878)</f>
        <v>29616.55</v>
      </c>
      <c r="I877" s="33" t="n">
        <f aca="false">IF(H877=0,"       ",H877/G877)</f>
        <v>0.497589885752688</v>
      </c>
    </row>
    <row r="878" s="85" customFormat="true" ht="14.25" hidden="false" customHeight="false" outlineLevel="0" collapsed="false">
      <c r="A878" s="31"/>
      <c r="B878" s="31"/>
      <c r="C878" s="31"/>
      <c r="D878" s="31"/>
      <c r="E878" s="41" t="s">
        <v>18</v>
      </c>
      <c r="F878" s="38" t="n">
        <f aca="false">SUM(F880:F880)</f>
        <v>0</v>
      </c>
      <c r="G878" s="38" t="n">
        <f aca="false">SUM(G880:G880)</f>
        <v>59520</v>
      </c>
      <c r="H878" s="38" t="n">
        <f aca="false">SUM(H880:H880)</f>
        <v>29616.55</v>
      </c>
      <c r="I878" s="39" t="n">
        <f aca="false">IF(H878=0,"       ",H878/G878)</f>
        <v>0.497589885752688</v>
      </c>
    </row>
    <row r="879" s="85" customFormat="true" ht="14.25" hidden="false" customHeight="false" outlineLevel="0" collapsed="false">
      <c r="A879" s="27"/>
      <c r="B879" s="27"/>
      <c r="C879" s="27"/>
      <c r="D879" s="27"/>
      <c r="E879" s="37" t="s">
        <v>60</v>
      </c>
      <c r="F879" s="38"/>
      <c r="G879" s="38"/>
      <c r="H879" s="38"/>
      <c r="I879" s="39" t="str">
        <f aca="false">IF(H879=0,"       ",H879/G879)</f>
        <v>       </v>
      </c>
    </row>
    <row r="880" s="85" customFormat="true" ht="48.75" hidden="false" customHeight="true" outlineLevel="0" collapsed="false">
      <c r="A880" s="27"/>
      <c r="B880" s="27"/>
      <c r="C880" s="27"/>
      <c r="D880" s="27"/>
      <c r="E880" s="122" t="s">
        <v>421</v>
      </c>
      <c r="F880" s="38"/>
      <c r="G880" s="38" t="n">
        <v>59520</v>
      </c>
      <c r="H880" s="38" t="n">
        <v>29616.55</v>
      </c>
      <c r="I880" s="39" t="n">
        <f aca="false">IF(H880=0,"       ",H880/G880)</f>
        <v>0.497589885752688</v>
      </c>
    </row>
    <row r="881" s="85" customFormat="true" ht="14.25" hidden="false" customHeight="false" outlineLevel="0" collapsed="false">
      <c r="A881" s="27" t="s">
        <v>27</v>
      </c>
      <c r="B881" s="27" t="s">
        <v>22</v>
      </c>
      <c r="C881" s="27" t="s">
        <v>22</v>
      </c>
      <c r="D881" s="27" t="s">
        <v>22</v>
      </c>
      <c r="E881" s="40" t="s">
        <v>29</v>
      </c>
      <c r="F881" s="29" t="n">
        <f aca="false">SUM(F882:F885)</f>
        <v>0</v>
      </c>
      <c r="G881" s="29" t="n">
        <f aca="false">SUM(G882:G885)</f>
        <v>1126127.5</v>
      </c>
      <c r="H881" s="29" t="n">
        <f aca="false">SUM(H882:H885)</f>
        <v>993586.83</v>
      </c>
      <c r="I881" s="33" t="n">
        <f aca="false">IF(H881=0,"       ",H881/G881)</f>
        <v>0.882304028629085</v>
      </c>
    </row>
    <row r="882" s="85" customFormat="true" ht="14.25" hidden="false" customHeight="false" outlineLevel="0" collapsed="false">
      <c r="A882" s="27"/>
      <c r="B882" s="27"/>
      <c r="C882" s="27"/>
      <c r="D882" s="27"/>
      <c r="E882" s="41" t="s">
        <v>21</v>
      </c>
      <c r="F882" s="38"/>
      <c r="G882" s="38" t="n">
        <v>23006</v>
      </c>
      <c r="H882" s="38" t="n">
        <v>22879.1</v>
      </c>
      <c r="I882" s="39" t="n">
        <f aca="false">IF(H882=0,"       ",H882/G882)</f>
        <v>0.994484047639746</v>
      </c>
    </row>
    <row r="883" s="85" customFormat="true" ht="14.25" hidden="false" customHeight="false" outlineLevel="0" collapsed="false">
      <c r="A883" s="27"/>
      <c r="B883" s="27"/>
      <c r="C883" s="27"/>
      <c r="D883" s="27"/>
      <c r="E883" s="41" t="s">
        <v>19</v>
      </c>
      <c r="F883" s="38"/>
      <c r="G883" s="38" t="n">
        <v>943359</v>
      </c>
      <c r="H883" s="38" t="n">
        <v>813853.43</v>
      </c>
      <c r="I883" s="39" t="n">
        <f aca="false">IF(H883=0,"       ",H883/G883)</f>
        <v>0.862718678679061</v>
      </c>
    </row>
    <row r="884" s="85" customFormat="true" ht="14.25" hidden="false" customHeight="false" outlineLevel="0" collapsed="false">
      <c r="A884" s="27"/>
      <c r="B884" s="27"/>
      <c r="C884" s="27"/>
      <c r="D884" s="27"/>
      <c r="E884" s="41" t="s">
        <v>18</v>
      </c>
      <c r="F884" s="38"/>
      <c r="G884" s="38" t="n">
        <v>124383.9</v>
      </c>
      <c r="H884" s="38" t="n">
        <v>122811.8</v>
      </c>
      <c r="I884" s="39" t="n">
        <f aca="false">IF(H884=0,"       ",H884/G884)</f>
        <v>0.987360904425734</v>
      </c>
    </row>
    <row r="885" s="85" customFormat="true" ht="27" hidden="false" customHeight="false" outlineLevel="0" collapsed="false">
      <c r="A885" s="27"/>
      <c r="B885" s="27"/>
      <c r="C885" s="27"/>
      <c r="D885" s="27"/>
      <c r="E885" s="41" t="s">
        <v>45</v>
      </c>
      <c r="F885" s="38"/>
      <c r="G885" s="38" t="n">
        <v>35378.6</v>
      </c>
      <c r="H885" s="38" t="n">
        <v>34042.5</v>
      </c>
      <c r="I885" s="39" t="n">
        <f aca="false">IF(H885=0,"       ",H885/G885)</f>
        <v>0.962234231993352</v>
      </c>
    </row>
    <row r="886" s="34" customFormat="true" ht="27" hidden="false" customHeight="true" outlineLevel="0" collapsed="false">
      <c r="A886" s="31"/>
      <c r="B886" s="31"/>
      <c r="C886" s="31"/>
      <c r="D886" s="31"/>
      <c r="E886" s="32" t="s">
        <v>422</v>
      </c>
      <c r="F886" s="29" t="n">
        <f aca="false">SUM(,F894)+F892</f>
        <v>3000</v>
      </c>
      <c r="G886" s="29" t="n">
        <f aca="false">SUM(,G894)+G892</f>
        <v>1285522.4</v>
      </c>
      <c r="H886" s="29" t="n">
        <f aca="false">SUM(,H894)+H892</f>
        <v>1272205.73</v>
      </c>
      <c r="I886" s="33" t="n">
        <f aca="false">IF(H886=0,"       ",H886/G886)</f>
        <v>0.989641043983364</v>
      </c>
    </row>
    <row r="887" s="34" customFormat="true" ht="28.5" hidden="false" customHeight="false" outlineLevel="0" collapsed="false">
      <c r="A887" s="31"/>
      <c r="B887" s="31"/>
      <c r="C887" s="31"/>
      <c r="D887" s="31"/>
      <c r="E887" s="35" t="s">
        <v>19</v>
      </c>
      <c r="F887" s="29" t="n">
        <f aca="false">SUM(,F898)</f>
        <v>0</v>
      </c>
      <c r="G887" s="29" t="n">
        <f aca="false">SUM(,G898)</f>
        <v>996507</v>
      </c>
      <c r="H887" s="29" t="n">
        <f aca="false">SUM(,H898)</f>
        <v>994987.52</v>
      </c>
      <c r="I887" s="33" t="n">
        <f aca="false">IF(H887=0,"       ",H887/G887)</f>
        <v>0.998475193852126</v>
      </c>
    </row>
    <row r="888" s="34" customFormat="true" ht="14.25" hidden="false" customHeight="false" outlineLevel="0" collapsed="false">
      <c r="A888" s="31"/>
      <c r="B888" s="31"/>
      <c r="C888" s="31"/>
      <c r="D888" s="31"/>
      <c r="E888" s="35" t="s">
        <v>18</v>
      </c>
      <c r="F888" s="29" t="n">
        <f aca="false">SUM(F896)</f>
        <v>0</v>
      </c>
      <c r="G888" s="29" t="n">
        <f aca="false">SUM(G896)</f>
        <v>260719.4</v>
      </c>
      <c r="H888" s="29" t="n">
        <f aca="false">SUM(H896)</f>
        <v>248965.31</v>
      </c>
      <c r="I888" s="33" t="n">
        <f aca="false">IF(H888=0,"       ",H888/G888)</f>
        <v>0.954916703551788</v>
      </c>
    </row>
    <row r="889" s="34" customFormat="true" ht="28.5" hidden="false" customHeight="false" outlineLevel="0" collapsed="false">
      <c r="A889" s="31"/>
      <c r="B889" s="31"/>
      <c r="C889" s="31"/>
      <c r="D889" s="31"/>
      <c r="E889" s="35" t="s">
        <v>45</v>
      </c>
      <c r="F889" s="29" t="n">
        <f aca="false">SUM(F897)</f>
        <v>0</v>
      </c>
      <c r="G889" s="29" t="n">
        <f aca="false">SUM(G897)</f>
        <v>15296</v>
      </c>
      <c r="H889" s="29" t="n">
        <f aca="false">SUM(H897)</f>
        <v>15275</v>
      </c>
      <c r="I889" s="33" t="n">
        <f aca="false">IF(H889=0,"       ",H889/G889)</f>
        <v>0.998627092050209</v>
      </c>
    </row>
    <row r="890" s="34" customFormat="true" ht="14.25" hidden="false" customHeight="false" outlineLevel="0" collapsed="false">
      <c r="A890" s="31"/>
      <c r="B890" s="31"/>
      <c r="C890" s="31"/>
      <c r="D890" s="31"/>
      <c r="E890" s="35" t="s">
        <v>21</v>
      </c>
      <c r="F890" s="29" t="n">
        <f aca="false">SUM(F893)+F895</f>
        <v>3000</v>
      </c>
      <c r="G890" s="29" t="n">
        <f aca="false">SUM(G893)+G895</f>
        <v>13000</v>
      </c>
      <c r="H890" s="29" t="n">
        <f aca="false">SUM(H893)+H895</f>
        <v>12977.9</v>
      </c>
      <c r="I890" s="33" t="n">
        <f aca="false">IF(H890=0,"       ",H890/G890)</f>
        <v>0.9983</v>
      </c>
    </row>
    <row r="891" s="123" customFormat="true" ht="14.25" hidden="false" customHeight="false" outlineLevel="0" collapsed="false">
      <c r="A891" s="27"/>
      <c r="B891" s="27"/>
      <c r="C891" s="27"/>
      <c r="D891" s="27"/>
      <c r="E891" s="37" t="s">
        <v>60</v>
      </c>
      <c r="F891" s="38"/>
      <c r="G891" s="38"/>
      <c r="H891" s="38"/>
      <c r="I891" s="39" t="str">
        <f aca="false">IF(H891=0,"       ",H891/G891)</f>
        <v>       </v>
      </c>
    </row>
    <row r="892" s="123" customFormat="true" ht="57" hidden="false" customHeight="false" outlineLevel="0" collapsed="false">
      <c r="A892" s="27" t="s">
        <v>22</v>
      </c>
      <c r="B892" s="27" t="s">
        <v>22</v>
      </c>
      <c r="C892" s="27" t="s">
        <v>22</v>
      </c>
      <c r="D892" s="27" t="s">
        <v>27</v>
      </c>
      <c r="E892" s="36" t="s">
        <v>403</v>
      </c>
      <c r="F892" s="84" t="n">
        <f aca="false">SUM(F893)</f>
        <v>3000</v>
      </c>
      <c r="G892" s="84" t="n">
        <f aca="false">SUM(G893)</f>
        <v>3000</v>
      </c>
      <c r="H892" s="84" t="n">
        <f aca="false">SUM(H893)</f>
        <v>2977.9</v>
      </c>
      <c r="I892" s="33" t="n">
        <f aca="false">IF(H892=0,"       ",H892/G892)</f>
        <v>0.992633333333333</v>
      </c>
    </row>
    <row r="893" s="123" customFormat="true" ht="14.25" hidden="false" customHeight="false" outlineLevel="0" collapsed="false">
      <c r="A893" s="27"/>
      <c r="B893" s="27"/>
      <c r="C893" s="27"/>
      <c r="D893" s="27"/>
      <c r="E893" s="41" t="s">
        <v>21</v>
      </c>
      <c r="F893" s="52" t="n">
        <v>3000</v>
      </c>
      <c r="G893" s="52" t="n">
        <v>3000</v>
      </c>
      <c r="H893" s="52" t="n">
        <v>2977.9</v>
      </c>
      <c r="I893" s="39" t="n">
        <f aca="false">IF(H893=0,"       ",H893/G893)</f>
        <v>0.992633333333333</v>
      </c>
    </row>
    <row r="894" s="51" customFormat="true" ht="14.25" hidden="false" customHeight="false" outlineLevel="0" collapsed="false">
      <c r="A894" s="27" t="s">
        <v>27</v>
      </c>
      <c r="B894" s="27" t="s">
        <v>22</v>
      </c>
      <c r="C894" s="27" t="s">
        <v>22</v>
      </c>
      <c r="D894" s="27" t="s">
        <v>22</v>
      </c>
      <c r="E894" s="40" t="s">
        <v>29</v>
      </c>
      <c r="F894" s="29" t="n">
        <f aca="false">SUM(F895:F898)</f>
        <v>0</v>
      </c>
      <c r="G894" s="29" t="n">
        <f aca="false">SUM(G895:G898)</f>
        <v>1282522.4</v>
      </c>
      <c r="H894" s="29" t="n">
        <f aca="false">SUM(H895:H898)</f>
        <v>1269227.83</v>
      </c>
      <c r="I894" s="33" t="n">
        <f aca="false">IF(H894=0,"       ",H894/G894)</f>
        <v>0.989634044598364</v>
      </c>
    </row>
    <row r="895" s="51" customFormat="true" ht="14.25" hidden="false" customHeight="false" outlineLevel="0" collapsed="false">
      <c r="A895" s="27"/>
      <c r="B895" s="27"/>
      <c r="C895" s="27"/>
      <c r="D895" s="27"/>
      <c r="E895" s="41" t="s">
        <v>21</v>
      </c>
      <c r="F895" s="38"/>
      <c r="G895" s="38" t="n">
        <v>10000</v>
      </c>
      <c r="H895" s="38" t="n">
        <v>10000</v>
      </c>
      <c r="I895" s="39" t="n">
        <f aca="false">IF(H895=0,"       ",H895/G895)</f>
        <v>1</v>
      </c>
    </row>
    <row r="896" s="51" customFormat="true" ht="14.25" hidden="false" customHeight="false" outlineLevel="0" collapsed="false">
      <c r="A896" s="27"/>
      <c r="B896" s="27"/>
      <c r="C896" s="27"/>
      <c r="D896" s="27"/>
      <c r="E896" s="41" t="s">
        <v>18</v>
      </c>
      <c r="F896" s="38"/>
      <c r="G896" s="38" t="n">
        <v>260719.4</v>
      </c>
      <c r="H896" s="38" t="n">
        <v>248965.31</v>
      </c>
      <c r="I896" s="39" t="n">
        <f aca="false">IF(H896=0,"       ",H896/G896)</f>
        <v>0.954916703551788</v>
      </c>
    </row>
    <row r="897" s="51" customFormat="true" ht="27" hidden="false" customHeight="false" outlineLevel="0" collapsed="false">
      <c r="A897" s="27"/>
      <c r="B897" s="27"/>
      <c r="C897" s="27"/>
      <c r="D897" s="27"/>
      <c r="E897" s="41" t="s">
        <v>45</v>
      </c>
      <c r="F897" s="38"/>
      <c r="G897" s="38" t="n">
        <v>15296</v>
      </c>
      <c r="H897" s="38" t="n">
        <v>15275</v>
      </c>
      <c r="I897" s="39" t="n">
        <f aca="false">IF(H897=0,"       ",H897/G897)</f>
        <v>0.998627092050209</v>
      </c>
    </row>
    <row r="898" s="121" customFormat="true" ht="14.25" hidden="false" customHeight="false" outlineLevel="0" collapsed="false">
      <c r="A898" s="27"/>
      <c r="B898" s="27"/>
      <c r="C898" s="27"/>
      <c r="D898" s="27"/>
      <c r="E898" s="41" t="s">
        <v>19</v>
      </c>
      <c r="F898" s="38"/>
      <c r="G898" s="38" t="n">
        <v>996507</v>
      </c>
      <c r="H898" s="38" t="n">
        <v>994987.52</v>
      </c>
      <c r="I898" s="39" t="n">
        <f aca="false">IF(H898=0,"       ",H898/G898)</f>
        <v>0.998475193852126</v>
      </c>
    </row>
    <row r="899" s="34" customFormat="true" ht="27" hidden="false" customHeight="true" outlineLevel="0" collapsed="false">
      <c r="A899" s="31"/>
      <c r="B899" s="31"/>
      <c r="C899" s="31"/>
      <c r="D899" s="31"/>
      <c r="E899" s="32" t="s">
        <v>423</v>
      </c>
      <c r="F899" s="29" t="n">
        <f aca="false">SUM(F905,F907,F919)</f>
        <v>507615.8</v>
      </c>
      <c r="G899" s="29" t="n">
        <f aca="false">SUM(G905,G907,G919)</f>
        <v>1516560</v>
      </c>
      <c r="H899" s="29" t="n">
        <f aca="false">SUM(H905,H907,H919)</f>
        <v>1495567.93</v>
      </c>
      <c r="I899" s="33" t="n">
        <f aca="false">IF(H899=0,"       ",H899/G899)</f>
        <v>0.986158101229097</v>
      </c>
    </row>
    <row r="900" s="121" customFormat="true" ht="28.5" hidden="false" customHeight="false" outlineLevel="0" collapsed="false">
      <c r="A900" s="31"/>
      <c r="B900" s="31"/>
      <c r="C900" s="31"/>
      <c r="D900" s="31"/>
      <c r="E900" s="35" t="s">
        <v>19</v>
      </c>
      <c r="F900" s="29" t="n">
        <f aca="false">SUM(F908,F922)</f>
        <v>504615.8</v>
      </c>
      <c r="G900" s="29" t="n">
        <f aca="false">SUM(G908,G922)</f>
        <v>1265558.6</v>
      </c>
      <c r="H900" s="29" t="n">
        <f aca="false">SUM(H908,H922)</f>
        <v>1254458.38</v>
      </c>
      <c r="I900" s="33" t="n">
        <f aca="false">IF(H900=0,"       ",H900/G900)</f>
        <v>0.991228995638764</v>
      </c>
    </row>
    <row r="901" s="121" customFormat="true" ht="14.25" hidden="false" customHeight="false" outlineLevel="0" collapsed="false">
      <c r="A901" s="31"/>
      <c r="B901" s="31"/>
      <c r="C901" s="31"/>
      <c r="D901" s="31"/>
      <c r="E901" s="35" t="s">
        <v>18</v>
      </c>
      <c r="F901" s="29" t="n">
        <f aca="false">SUM(F920)</f>
        <v>0</v>
      </c>
      <c r="G901" s="29" t="n">
        <f aca="false">SUM(G920)</f>
        <v>243251.4</v>
      </c>
      <c r="H901" s="29" t="n">
        <f aca="false">SUM(H920)</f>
        <v>233461.29</v>
      </c>
      <c r="I901" s="33" t="n">
        <f aca="false">IF(H901=0,"       ",H901/G901)</f>
        <v>0.959753119612056</v>
      </c>
    </row>
    <row r="902" s="121" customFormat="true" ht="28.5" hidden="false" customHeight="false" outlineLevel="0" collapsed="false">
      <c r="A902" s="31"/>
      <c r="B902" s="31"/>
      <c r="C902" s="31"/>
      <c r="D902" s="31"/>
      <c r="E902" s="35" t="s">
        <v>45</v>
      </c>
      <c r="F902" s="29" t="n">
        <f aca="false">SUM(F917,F921)</f>
        <v>0</v>
      </c>
      <c r="G902" s="29" t="n">
        <f aca="false">SUM(G917,G921)</f>
        <v>4750</v>
      </c>
      <c r="H902" s="29" t="n">
        <f aca="false">SUM(H917,H921)</f>
        <v>4750</v>
      </c>
      <c r="I902" s="33" t="n">
        <f aca="false">IF(H902=0,"       ",H902/G902)</f>
        <v>1</v>
      </c>
    </row>
    <row r="903" s="121" customFormat="true" ht="14.25" hidden="false" customHeight="false" outlineLevel="0" collapsed="false">
      <c r="A903" s="31"/>
      <c r="B903" s="31"/>
      <c r="C903" s="31"/>
      <c r="D903" s="31"/>
      <c r="E903" s="35" t="s">
        <v>21</v>
      </c>
      <c r="F903" s="29" t="n">
        <f aca="false">SUM(F906)</f>
        <v>3000</v>
      </c>
      <c r="G903" s="29" t="n">
        <f aca="false">SUM(G906)</f>
        <v>3000</v>
      </c>
      <c r="H903" s="29" t="n">
        <f aca="false">SUM(H906)</f>
        <v>2898.26</v>
      </c>
      <c r="I903" s="33" t="n">
        <f aca="false">IF(H903=0,"       ",H903/G903)</f>
        <v>0.966086666666667</v>
      </c>
    </row>
    <row r="904" s="121" customFormat="true" ht="14.25" hidden="false" customHeight="false" outlineLevel="0" collapsed="false">
      <c r="A904" s="27"/>
      <c r="B904" s="27"/>
      <c r="C904" s="27"/>
      <c r="D904" s="27"/>
      <c r="E904" s="37" t="s">
        <v>60</v>
      </c>
      <c r="F904" s="38" t="n">
        <f aca="false">SUM(F900:F903)-F899</f>
        <v>0</v>
      </c>
      <c r="G904" s="38" t="n">
        <f aca="false">SUM(G900:G903)-G899</f>
        <v>0</v>
      </c>
      <c r="H904" s="38" t="n">
        <f aca="false">SUM(H900:H903)-H899</f>
        <v>0</v>
      </c>
      <c r="I904" s="39" t="str">
        <f aca="false">IF(H904=0,"       ",H904/G904)</f>
        <v>       </v>
      </c>
    </row>
    <row r="905" s="121" customFormat="true" ht="57" hidden="false" customHeight="false" outlineLevel="0" collapsed="false">
      <c r="A905" s="27" t="s">
        <v>22</v>
      </c>
      <c r="B905" s="27" t="s">
        <v>22</v>
      </c>
      <c r="C905" s="27" t="s">
        <v>22</v>
      </c>
      <c r="D905" s="27" t="s">
        <v>27</v>
      </c>
      <c r="E905" s="36" t="s">
        <v>403</v>
      </c>
      <c r="F905" s="84" t="n">
        <f aca="false">SUM(F906)</f>
        <v>3000</v>
      </c>
      <c r="G905" s="84" t="n">
        <f aca="false">SUM(G906)</f>
        <v>3000</v>
      </c>
      <c r="H905" s="84" t="n">
        <f aca="false">SUM(H906)</f>
        <v>2898.26</v>
      </c>
      <c r="I905" s="33" t="n">
        <f aca="false">IF(H905=0,"       ",H905/G905)</f>
        <v>0.966086666666667</v>
      </c>
    </row>
    <row r="906" s="121" customFormat="true" ht="14.25" hidden="false" customHeight="false" outlineLevel="0" collapsed="false">
      <c r="A906" s="27"/>
      <c r="B906" s="27"/>
      <c r="C906" s="27"/>
      <c r="D906" s="27"/>
      <c r="E906" s="41" t="s">
        <v>21</v>
      </c>
      <c r="F906" s="52" t="n">
        <v>3000</v>
      </c>
      <c r="G906" s="52" t="n">
        <v>3000</v>
      </c>
      <c r="H906" s="52" t="n">
        <v>2898.26</v>
      </c>
      <c r="I906" s="39" t="n">
        <f aca="false">IF(H906=0,"       ",H906/G906)</f>
        <v>0.966086666666667</v>
      </c>
    </row>
    <row r="907" s="121" customFormat="true" ht="14.25" hidden="false" customHeight="false" outlineLevel="0" collapsed="false">
      <c r="A907" s="27" t="s">
        <v>76</v>
      </c>
      <c r="B907" s="27" t="s">
        <v>23</v>
      </c>
      <c r="C907" s="27" t="s">
        <v>22</v>
      </c>
      <c r="D907" s="27" t="s">
        <v>50</v>
      </c>
      <c r="E907" s="36" t="s">
        <v>404</v>
      </c>
      <c r="F907" s="29" t="n">
        <f aca="false">SUM(F908,F917)</f>
        <v>504615.8</v>
      </c>
      <c r="G907" s="29" t="n">
        <f aca="false">SUM(G908,G917)</f>
        <v>504615.8</v>
      </c>
      <c r="H907" s="29" t="n">
        <f aca="false">SUM(H908,H917)</f>
        <v>493900.91</v>
      </c>
      <c r="I907" s="33" t="n">
        <f aca="false">IF(H907=0,"       ",H907/G907)</f>
        <v>0.978766241564374</v>
      </c>
    </row>
    <row r="908" s="121" customFormat="true" ht="28.5" hidden="false" customHeight="true" outlineLevel="0" collapsed="false">
      <c r="A908" s="31"/>
      <c r="B908" s="31"/>
      <c r="C908" s="31"/>
      <c r="D908" s="31"/>
      <c r="E908" s="101" t="s">
        <v>19</v>
      </c>
      <c r="F908" s="88" t="n">
        <f aca="false">SUM(F910:F916)</f>
        <v>504615.8</v>
      </c>
      <c r="G908" s="88" t="n">
        <f aca="false">SUM(G910:G916)</f>
        <v>503415.8</v>
      </c>
      <c r="H908" s="88" t="n">
        <f aca="false">SUM(H910:H916)</f>
        <v>492700.91</v>
      </c>
      <c r="I908" s="89" t="n">
        <f aca="false">IF(H908=0,"       ",H908/G908)</f>
        <v>0.978715626327183</v>
      </c>
    </row>
    <row r="909" s="121" customFormat="true" ht="14.25" hidden="false" customHeight="false" outlineLevel="0" collapsed="false">
      <c r="A909" s="27"/>
      <c r="B909" s="27"/>
      <c r="C909" s="27"/>
      <c r="D909" s="27"/>
      <c r="E909" s="37" t="s">
        <v>60</v>
      </c>
      <c r="F909" s="38"/>
      <c r="G909" s="38"/>
      <c r="H909" s="38"/>
      <c r="I909" s="39" t="str">
        <f aca="false">IF(H909=0,"       ",H909/G909)</f>
        <v>       </v>
      </c>
    </row>
    <row r="910" s="121" customFormat="true" ht="14.25" hidden="false" customHeight="false" outlineLevel="0" collapsed="false">
      <c r="A910" s="27"/>
      <c r="B910" s="27"/>
      <c r="C910" s="27"/>
      <c r="D910" s="27"/>
      <c r="E910" s="122" t="s">
        <v>424</v>
      </c>
      <c r="F910" s="38" t="n">
        <v>70000</v>
      </c>
      <c r="G910" s="38" t="n">
        <v>70000</v>
      </c>
      <c r="H910" s="38" t="n">
        <v>69962.65</v>
      </c>
      <c r="I910" s="39" t="n">
        <f aca="false">IF(H910=0,"       ",H910/G910)</f>
        <v>0.999466428571429</v>
      </c>
    </row>
    <row r="911" s="121" customFormat="true" ht="14.25" hidden="false" customHeight="false" outlineLevel="0" collapsed="false">
      <c r="A911" s="27"/>
      <c r="B911" s="27"/>
      <c r="C911" s="27"/>
      <c r="D911" s="27"/>
      <c r="E911" s="122" t="s">
        <v>425</v>
      </c>
      <c r="F911" s="38" t="n">
        <v>117001.5</v>
      </c>
      <c r="G911" s="38" t="n">
        <v>117001.5</v>
      </c>
      <c r="H911" s="38" t="n">
        <v>114188.46</v>
      </c>
      <c r="I911" s="39" t="n">
        <f aca="false">IF(H911=0,"       ",H911/G911)</f>
        <v>0.975957231317547</v>
      </c>
    </row>
    <row r="912" s="121" customFormat="true" ht="14.25" hidden="false" customHeight="false" outlineLevel="0" collapsed="false">
      <c r="A912" s="27"/>
      <c r="B912" s="27"/>
      <c r="C912" s="27"/>
      <c r="D912" s="27"/>
      <c r="E912" s="122" t="s">
        <v>426</v>
      </c>
      <c r="F912" s="38" t="n">
        <v>70000</v>
      </c>
      <c r="G912" s="38" t="n">
        <v>70000</v>
      </c>
      <c r="H912" s="38" t="n">
        <v>69472.95</v>
      </c>
      <c r="I912" s="39" t="n">
        <f aca="false">IF(H912=0,"       ",H912/G912)</f>
        <v>0.992470714285714</v>
      </c>
    </row>
    <row r="913" s="121" customFormat="true" ht="14.25" hidden="false" customHeight="false" outlineLevel="0" collapsed="false">
      <c r="A913" s="27"/>
      <c r="B913" s="27"/>
      <c r="C913" s="27"/>
      <c r="D913" s="27"/>
      <c r="E913" s="122" t="s">
        <v>427</v>
      </c>
      <c r="F913" s="38" t="n">
        <v>70000</v>
      </c>
      <c r="G913" s="38" t="n">
        <v>70000</v>
      </c>
      <c r="H913" s="38" t="n">
        <v>69472.52</v>
      </c>
      <c r="I913" s="39" t="n">
        <f aca="false">IF(H913=0,"       ",H913/G913)</f>
        <v>0.992464571428572</v>
      </c>
    </row>
    <row r="914" s="121" customFormat="true" ht="14.25" hidden="false" customHeight="false" outlineLevel="0" collapsed="false">
      <c r="A914" s="27"/>
      <c r="B914" s="27"/>
      <c r="C914" s="27"/>
      <c r="D914" s="27"/>
      <c r="E914" s="122" t="s">
        <v>428</v>
      </c>
      <c r="F914" s="38" t="n">
        <v>70000</v>
      </c>
      <c r="G914" s="38" t="n">
        <v>70000</v>
      </c>
      <c r="H914" s="38" t="n">
        <v>69472.87</v>
      </c>
      <c r="I914" s="39" t="n">
        <f aca="false">IF(H914=0,"       ",H914/G914)</f>
        <v>0.992469571428571</v>
      </c>
    </row>
    <row r="915" s="121" customFormat="true" ht="14.25" hidden="false" customHeight="false" outlineLevel="0" collapsed="false">
      <c r="A915" s="27"/>
      <c r="B915" s="27"/>
      <c r="C915" s="27"/>
      <c r="D915" s="27"/>
      <c r="E915" s="122" t="s">
        <v>429</v>
      </c>
      <c r="F915" s="38" t="n">
        <v>107614.3</v>
      </c>
      <c r="G915" s="38" t="n">
        <v>76414.3</v>
      </c>
      <c r="H915" s="38" t="n">
        <v>70436.26</v>
      </c>
      <c r="I915" s="39" t="n">
        <f aca="false">IF(H915=0,"       ",H915/G915)</f>
        <v>0.921768046033269</v>
      </c>
    </row>
    <row r="916" s="121" customFormat="true" ht="14.25" hidden="false" customHeight="false" outlineLevel="0" collapsed="false">
      <c r="A916" s="27"/>
      <c r="B916" s="27"/>
      <c r="C916" s="27"/>
      <c r="D916" s="27"/>
      <c r="E916" s="122" t="s">
        <v>430</v>
      </c>
      <c r="F916" s="38"/>
      <c r="G916" s="38" t="n">
        <v>30000</v>
      </c>
      <c r="H916" s="38" t="n">
        <v>29695.2</v>
      </c>
      <c r="I916" s="39" t="n">
        <f aca="false">IF(H916=0,"       ",H916/G916)</f>
        <v>0.98984</v>
      </c>
    </row>
    <row r="917" s="121" customFormat="true" ht="28.5" hidden="false" customHeight="false" outlineLevel="0" collapsed="false">
      <c r="A917" s="27"/>
      <c r="B917" s="27"/>
      <c r="C917" s="27"/>
      <c r="D917" s="27"/>
      <c r="E917" s="101" t="s">
        <v>45</v>
      </c>
      <c r="F917" s="88" t="n">
        <f aca="false">SUM(F918:F918)</f>
        <v>0</v>
      </c>
      <c r="G917" s="88" t="n">
        <f aca="false">SUM(G918:G918)</f>
        <v>1200</v>
      </c>
      <c r="H917" s="88" t="n">
        <f aca="false">SUM(H918:H918)</f>
        <v>1200</v>
      </c>
      <c r="I917" s="89" t="n">
        <f aca="false">IF(H917=0,"       ",H917/G917)</f>
        <v>1</v>
      </c>
    </row>
    <row r="918" s="121" customFormat="true" ht="14.25" hidden="false" customHeight="false" outlineLevel="0" collapsed="false">
      <c r="A918" s="27"/>
      <c r="B918" s="27"/>
      <c r="C918" s="27"/>
      <c r="D918" s="27"/>
      <c r="E918" s="122" t="s">
        <v>431</v>
      </c>
      <c r="F918" s="38"/>
      <c r="G918" s="38" t="n">
        <v>1200</v>
      </c>
      <c r="H918" s="38" t="n">
        <v>1200</v>
      </c>
      <c r="I918" s="39" t="n">
        <f aca="false">IF(H918=0,"       ",H918/G918)</f>
        <v>1</v>
      </c>
    </row>
    <row r="919" s="121" customFormat="true" ht="14.25" hidden="false" customHeight="false" outlineLevel="0" collapsed="false">
      <c r="A919" s="27" t="s">
        <v>27</v>
      </c>
      <c r="B919" s="27" t="s">
        <v>22</v>
      </c>
      <c r="C919" s="27" t="s">
        <v>22</v>
      </c>
      <c r="D919" s="27" t="s">
        <v>22</v>
      </c>
      <c r="E919" s="40" t="s">
        <v>29</v>
      </c>
      <c r="F919" s="29" t="n">
        <f aca="false">SUM(F920:F922)</f>
        <v>0</v>
      </c>
      <c r="G919" s="29" t="n">
        <f aca="false">SUM(G920:G922)</f>
        <v>1008944.2</v>
      </c>
      <c r="H919" s="29" t="n">
        <f aca="false">SUM(H920:H922)</f>
        <v>998768.76</v>
      </c>
      <c r="I919" s="33" t="n">
        <f aca="false">IF(H919=0,"       ",H919/G919)</f>
        <v>0.98991476436457</v>
      </c>
    </row>
    <row r="920" s="121" customFormat="true" ht="14.25" hidden="false" customHeight="false" outlineLevel="0" collapsed="false">
      <c r="A920" s="27"/>
      <c r="B920" s="27"/>
      <c r="C920" s="27"/>
      <c r="D920" s="27"/>
      <c r="E920" s="41" t="s">
        <v>18</v>
      </c>
      <c r="F920" s="38"/>
      <c r="G920" s="38" t="n">
        <v>243251.4</v>
      </c>
      <c r="H920" s="38" t="n">
        <v>233461.29</v>
      </c>
      <c r="I920" s="39" t="n">
        <f aca="false">IF(H920=0,"       ",H920/G920)</f>
        <v>0.959753119612056</v>
      </c>
    </row>
    <row r="921" s="121" customFormat="true" ht="27" hidden="false" customHeight="false" outlineLevel="0" collapsed="false">
      <c r="A921" s="27"/>
      <c r="B921" s="27"/>
      <c r="C921" s="27"/>
      <c r="D921" s="27"/>
      <c r="E921" s="41" t="s">
        <v>45</v>
      </c>
      <c r="F921" s="38"/>
      <c r="G921" s="38" t="n">
        <v>3550</v>
      </c>
      <c r="H921" s="38" t="n">
        <v>3550</v>
      </c>
      <c r="I921" s="39" t="n">
        <f aca="false">IF(H921=0,"       ",H921/G921)</f>
        <v>1</v>
      </c>
    </row>
    <row r="922" s="121" customFormat="true" ht="14.25" hidden="false" customHeight="false" outlineLevel="0" collapsed="false">
      <c r="A922" s="31"/>
      <c r="B922" s="31"/>
      <c r="C922" s="31"/>
      <c r="D922" s="31"/>
      <c r="E922" s="41" t="s">
        <v>19</v>
      </c>
      <c r="F922" s="38"/>
      <c r="G922" s="38" t="n">
        <v>762142.8</v>
      </c>
      <c r="H922" s="38" t="n">
        <v>761757.47</v>
      </c>
      <c r="I922" s="39" t="n">
        <f aca="false">IF(H922=0,"       ",H922/G922)</f>
        <v>0.999494412333227</v>
      </c>
    </row>
    <row r="923" s="34" customFormat="true" ht="27" hidden="false" customHeight="true" outlineLevel="0" collapsed="false">
      <c r="A923" s="31"/>
      <c r="B923" s="31"/>
      <c r="C923" s="31"/>
      <c r="D923" s="31"/>
      <c r="E923" s="32" t="s">
        <v>432</v>
      </c>
      <c r="F923" s="29" t="n">
        <f aca="false">SUM(F929,F931,F935)</f>
        <v>38847.1</v>
      </c>
      <c r="G923" s="29" t="n">
        <f aca="false">SUM(G929,G931,G935)</f>
        <v>936867.4</v>
      </c>
      <c r="H923" s="29" t="n">
        <f aca="false">SUM(H929,H931,H935)</f>
        <v>835313.94</v>
      </c>
      <c r="I923" s="33" t="n">
        <f aca="false">IF(H923=0,"       ",H923/G923)</f>
        <v>0.89160316604036</v>
      </c>
    </row>
    <row r="924" s="34" customFormat="true" ht="28.5" hidden="false" customHeight="false" outlineLevel="0" collapsed="false">
      <c r="A924" s="31"/>
      <c r="B924" s="31"/>
      <c r="C924" s="31"/>
      <c r="D924" s="31"/>
      <c r="E924" s="35" t="s">
        <v>19</v>
      </c>
      <c r="F924" s="29" t="n">
        <f aca="false">SUM(F932,F938)</f>
        <v>35847.1</v>
      </c>
      <c r="G924" s="29" t="n">
        <f aca="false">SUM(G932,G938)</f>
        <v>725468.4</v>
      </c>
      <c r="H924" s="29" t="n">
        <f aca="false">SUM(H932,H938)</f>
        <v>625745.58</v>
      </c>
      <c r="I924" s="33" t="n">
        <f aca="false">IF(H924=0,"       ",H924/G924)</f>
        <v>0.862540091339609</v>
      </c>
    </row>
    <row r="925" s="34" customFormat="true" ht="14.25" hidden="false" customHeight="false" outlineLevel="0" collapsed="false">
      <c r="A925" s="31"/>
      <c r="B925" s="31"/>
      <c r="C925" s="31"/>
      <c r="D925" s="31"/>
      <c r="E925" s="35" t="s">
        <v>21</v>
      </c>
      <c r="F925" s="29" t="n">
        <f aca="false">SUM(F930,F939)</f>
        <v>3000</v>
      </c>
      <c r="G925" s="29" t="n">
        <f aca="false">SUM(G930,G939)</f>
        <v>19000</v>
      </c>
      <c r="H925" s="29" t="n">
        <f aca="false">SUM(H930,H939)</f>
        <v>17766.29</v>
      </c>
      <c r="I925" s="33" t="n">
        <f aca="false">IF(H925=0,"       ",H925/G925)</f>
        <v>0.935067894736842</v>
      </c>
    </row>
    <row r="926" s="34" customFormat="true" ht="14.25" hidden="false" customHeight="false" outlineLevel="0" collapsed="false">
      <c r="A926" s="31"/>
      <c r="B926" s="31"/>
      <c r="C926" s="31"/>
      <c r="D926" s="31"/>
      <c r="E926" s="35" t="s">
        <v>18</v>
      </c>
      <c r="F926" s="29" t="n">
        <f aca="false">SUM(F936)</f>
        <v>0</v>
      </c>
      <c r="G926" s="29" t="n">
        <f aca="false">SUM(G936)</f>
        <v>173508</v>
      </c>
      <c r="H926" s="29" t="n">
        <f aca="false">SUM(H936)</f>
        <v>173295.73</v>
      </c>
      <c r="I926" s="33" t="n">
        <f aca="false">IF(H926=0,"       ",H926/G926)</f>
        <v>0.998776598197201</v>
      </c>
    </row>
    <row r="927" s="34" customFormat="true" ht="28.5" hidden="false" customHeight="false" outlineLevel="0" collapsed="false">
      <c r="A927" s="31"/>
      <c r="B927" s="31"/>
      <c r="C927" s="31"/>
      <c r="D927" s="31"/>
      <c r="E927" s="35" t="s">
        <v>45</v>
      </c>
      <c r="F927" s="29" t="n">
        <f aca="false">SUM(F937)</f>
        <v>0</v>
      </c>
      <c r="G927" s="29" t="n">
        <f aca="false">SUM(G937)</f>
        <v>18891</v>
      </c>
      <c r="H927" s="29" t="n">
        <f aca="false">SUM(H937)</f>
        <v>18506.34</v>
      </c>
      <c r="I927" s="33" t="n">
        <f aca="false">IF(H927=0,"       ",H927/G927)</f>
        <v>0.979637922820391</v>
      </c>
    </row>
    <row r="928" s="85" customFormat="true" ht="14.25" hidden="false" customHeight="false" outlineLevel="0" collapsed="false">
      <c r="A928" s="27"/>
      <c r="B928" s="27"/>
      <c r="C928" s="27"/>
      <c r="D928" s="27"/>
      <c r="E928" s="37" t="s">
        <v>60</v>
      </c>
      <c r="F928" s="38"/>
      <c r="G928" s="38"/>
      <c r="H928" s="38"/>
      <c r="I928" s="39" t="str">
        <f aca="false">IF(H928=0,"       ",H928/G928)</f>
        <v>       </v>
      </c>
    </row>
    <row r="929" s="85" customFormat="true" ht="57" hidden="false" customHeight="false" outlineLevel="0" collapsed="false">
      <c r="A929" s="27" t="s">
        <v>22</v>
      </c>
      <c r="B929" s="27" t="s">
        <v>22</v>
      </c>
      <c r="C929" s="27" t="s">
        <v>22</v>
      </c>
      <c r="D929" s="27" t="s">
        <v>27</v>
      </c>
      <c r="E929" s="36" t="s">
        <v>403</v>
      </c>
      <c r="F929" s="84" t="n">
        <f aca="false">SUM(F930)</f>
        <v>3000</v>
      </c>
      <c r="G929" s="84" t="n">
        <f aca="false">SUM(G930)</f>
        <v>3000</v>
      </c>
      <c r="H929" s="84" t="n">
        <f aca="false">SUM(H930)</f>
        <v>1968.54</v>
      </c>
      <c r="I929" s="33" t="n">
        <f aca="false">IF(H929=0,"       ",H929/G929)</f>
        <v>0.65618</v>
      </c>
    </row>
    <row r="930" s="85" customFormat="true" ht="14.25" hidden="false" customHeight="false" outlineLevel="0" collapsed="false">
      <c r="A930" s="27"/>
      <c r="B930" s="27"/>
      <c r="C930" s="27"/>
      <c r="D930" s="27"/>
      <c r="E930" s="41" t="s">
        <v>21</v>
      </c>
      <c r="F930" s="52" t="n">
        <v>3000</v>
      </c>
      <c r="G930" s="52" t="n">
        <v>3000</v>
      </c>
      <c r="H930" s="52" t="n">
        <v>1968.54</v>
      </c>
      <c r="I930" s="39" t="n">
        <f aca="false">IF(H930=0,"       ",H930/G930)</f>
        <v>0.65618</v>
      </c>
    </row>
    <row r="931" s="85" customFormat="true" ht="14.25" hidden="false" customHeight="false" outlineLevel="0" collapsed="false">
      <c r="A931" s="27" t="s">
        <v>76</v>
      </c>
      <c r="B931" s="27" t="s">
        <v>23</v>
      </c>
      <c r="C931" s="27" t="s">
        <v>22</v>
      </c>
      <c r="D931" s="27" t="s">
        <v>50</v>
      </c>
      <c r="E931" s="36" t="s">
        <v>404</v>
      </c>
      <c r="F931" s="29" t="n">
        <f aca="false">SUM(F932)</f>
        <v>35847.1</v>
      </c>
      <c r="G931" s="29" t="n">
        <f aca="false">SUM(G932)</f>
        <v>35847.1</v>
      </c>
      <c r="H931" s="29" t="n">
        <f aca="false">SUM(H932)</f>
        <v>35720.25</v>
      </c>
      <c r="I931" s="33" t="n">
        <f aca="false">IF(H931=0,"       ",H931/G931)</f>
        <v>0.996461359496305</v>
      </c>
    </row>
    <row r="932" s="34" customFormat="true" ht="14.25" hidden="false" customHeight="false" outlineLevel="0" collapsed="false">
      <c r="A932" s="31"/>
      <c r="B932" s="31"/>
      <c r="C932" s="31"/>
      <c r="D932" s="31"/>
      <c r="E932" s="41" t="s">
        <v>19</v>
      </c>
      <c r="F932" s="38" t="n">
        <f aca="false">SUM(F934:F934)</f>
        <v>35847.1</v>
      </c>
      <c r="G932" s="38" t="n">
        <f aca="false">SUM(G934:G934)</f>
        <v>35847.1</v>
      </c>
      <c r="H932" s="38" t="n">
        <f aca="false">SUM(H934:H934)</f>
        <v>35720.25</v>
      </c>
      <c r="I932" s="39" t="n">
        <f aca="false">IF(H932=0,"       ",H932/G932)</f>
        <v>0.996461359496305</v>
      </c>
    </row>
    <row r="933" s="85" customFormat="true" ht="14.25" hidden="false" customHeight="false" outlineLevel="0" collapsed="false">
      <c r="A933" s="27"/>
      <c r="B933" s="27"/>
      <c r="C933" s="27"/>
      <c r="D933" s="27"/>
      <c r="E933" s="49" t="s">
        <v>60</v>
      </c>
      <c r="F933" s="38"/>
      <c r="G933" s="38"/>
      <c r="H933" s="38"/>
      <c r="I933" s="39" t="str">
        <f aca="false">IF(H933=0,"       ",H933/G933)</f>
        <v>       </v>
      </c>
    </row>
    <row r="934" s="34" customFormat="true" ht="14.25" hidden="false" customHeight="false" outlineLevel="0" collapsed="false">
      <c r="A934" s="27"/>
      <c r="B934" s="27"/>
      <c r="C934" s="27"/>
      <c r="D934" s="27"/>
      <c r="E934" s="42" t="s">
        <v>433</v>
      </c>
      <c r="F934" s="38" t="n">
        <v>35847.1</v>
      </c>
      <c r="G934" s="38" t="n">
        <v>35847.1</v>
      </c>
      <c r="H934" s="38" t="n">
        <v>35720.25</v>
      </c>
      <c r="I934" s="39" t="n">
        <f aca="false">IF(H934=0,"       ",H934/G934)</f>
        <v>0.996461359496305</v>
      </c>
    </row>
    <row r="935" s="34" customFormat="true" ht="14.25" hidden="false" customHeight="false" outlineLevel="0" collapsed="false">
      <c r="A935" s="27" t="s">
        <v>27</v>
      </c>
      <c r="B935" s="27" t="s">
        <v>22</v>
      </c>
      <c r="C935" s="27" t="s">
        <v>22</v>
      </c>
      <c r="D935" s="27" t="s">
        <v>22</v>
      </c>
      <c r="E935" s="40" t="s">
        <v>29</v>
      </c>
      <c r="F935" s="29" t="n">
        <f aca="false">SUM(F936:F939)</f>
        <v>0</v>
      </c>
      <c r="G935" s="29" t="n">
        <f aca="false">SUM(G936:G939)</f>
        <v>898020.3</v>
      </c>
      <c r="H935" s="29" t="n">
        <f aca="false">SUM(H936:H939)</f>
        <v>797625.15</v>
      </c>
      <c r="I935" s="33" t="n">
        <f aca="false">IF(H935=0,"       ",H935/G935)</f>
        <v>0.88820391922098</v>
      </c>
    </row>
    <row r="936" s="34" customFormat="true" ht="14.25" hidden="false" customHeight="false" outlineLevel="0" collapsed="false">
      <c r="A936" s="27"/>
      <c r="B936" s="27"/>
      <c r="C936" s="27"/>
      <c r="D936" s="27"/>
      <c r="E936" s="41" t="s">
        <v>18</v>
      </c>
      <c r="F936" s="38"/>
      <c r="G936" s="38" t="n">
        <v>173508</v>
      </c>
      <c r="H936" s="38" t="n">
        <v>173295.73</v>
      </c>
      <c r="I936" s="39" t="n">
        <f aca="false">IF(H936=0,"       ",H936/G936)</f>
        <v>0.998776598197201</v>
      </c>
    </row>
    <row r="937" s="34" customFormat="true" ht="27" hidden="false" customHeight="false" outlineLevel="0" collapsed="false">
      <c r="A937" s="27"/>
      <c r="B937" s="27"/>
      <c r="C937" s="27"/>
      <c r="D937" s="27"/>
      <c r="E937" s="41" t="s">
        <v>45</v>
      </c>
      <c r="F937" s="38"/>
      <c r="G937" s="38" t="n">
        <v>18891</v>
      </c>
      <c r="H937" s="38" t="n">
        <v>18506.34</v>
      </c>
      <c r="I937" s="39" t="n">
        <f aca="false">IF(H937=0,"       ",H937/G937)</f>
        <v>0.979637922820391</v>
      </c>
    </row>
    <row r="938" s="34" customFormat="true" ht="14.25" hidden="false" customHeight="false" outlineLevel="0" collapsed="false">
      <c r="A938" s="31"/>
      <c r="B938" s="31"/>
      <c r="C938" s="31"/>
      <c r="D938" s="31"/>
      <c r="E938" s="41" t="s">
        <v>19</v>
      </c>
      <c r="F938" s="38"/>
      <c r="G938" s="38" t="n">
        <v>689621.3</v>
      </c>
      <c r="H938" s="38" t="n">
        <v>590025.33</v>
      </c>
      <c r="I938" s="39" t="n">
        <f aca="false">IF(H938=0,"       ",H938/G938)</f>
        <v>0.855578750250318</v>
      </c>
    </row>
    <row r="939" s="34" customFormat="true" ht="14.25" hidden="false" customHeight="false" outlineLevel="0" collapsed="false">
      <c r="A939" s="31"/>
      <c r="B939" s="31"/>
      <c r="C939" s="31"/>
      <c r="D939" s="31"/>
      <c r="E939" s="41" t="s">
        <v>21</v>
      </c>
      <c r="F939" s="38"/>
      <c r="G939" s="38" t="n">
        <v>16000</v>
      </c>
      <c r="H939" s="38" t="n">
        <v>15797.75</v>
      </c>
      <c r="I939" s="39" t="n">
        <f aca="false">IF(H939=0,"       ",H939/G939)</f>
        <v>0.987359375</v>
      </c>
    </row>
    <row r="940" s="34" customFormat="true" ht="27" hidden="false" customHeight="true" outlineLevel="0" collapsed="false">
      <c r="A940" s="31"/>
      <c r="B940" s="31"/>
      <c r="C940" s="31"/>
      <c r="D940" s="31"/>
      <c r="E940" s="32" t="s">
        <v>434</v>
      </c>
      <c r="F940" s="29" t="n">
        <f aca="false">SUM(F946,F948)</f>
        <v>3000</v>
      </c>
      <c r="G940" s="29" t="n">
        <f aca="false">SUM(G946,G948)</f>
        <v>580348.5</v>
      </c>
      <c r="H940" s="29" t="n">
        <f aca="false">SUM(H946,H948)</f>
        <v>520919.83</v>
      </c>
      <c r="I940" s="33" t="n">
        <f aca="false">IF(H940=0,"       ",H940/G940)</f>
        <v>0.897598305156298</v>
      </c>
    </row>
    <row r="941" s="34" customFormat="true" ht="28.5" hidden="false" customHeight="false" outlineLevel="0" collapsed="false">
      <c r="A941" s="31"/>
      <c r="B941" s="31"/>
      <c r="C941" s="31"/>
      <c r="D941" s="31"/>
      <c r="E941" s="35" t="s">
        <v>19</v>
      </c>
      <c r="F941" s="29" t="n">
        <f aca="false">SUM(,F951)</f>
        <v>0</v>
      </c>
      <c r="G941" s="29" t="n">
        <f aca="false">SUM(,G951)</f>
        <v>522194.7</v>
      </c>
      <c r="H941" s="29" t="n">
        <f aca="false">SUM(,H951)</f>
        <v>470836.57</v>
      </c>
      <c r="I941" s="33" t="n">
        <f aca="false">IF(H941=0,"       ",H941/G941)</f>
        <v>0.90164946139821</v>
      </c>
    </row>
    <row r="942" s="34" customFormat="true" ht="14.25" hidden="false" customHeight="false" outlineLevel="0" collapsed="false">
      <c r="A942" s="31"/>
      <c r="B942" s="31"/>
      <c r="C942" s="31"/>
      <c r="D942" s="31"/>
      <c r="E942" s="35" t="s">
        <v>18</v>
      </c>
      <c r="F942" s="29" t="n">
        <f aca="false">SUM(F949)</f>
        <v>0</v>
      </c>
      <c r="G942" s="29" t="n">
        <f aca="false">SUM(G949)</f>
        <v>38251.7</v>
      </c>
      <c r="H942" s="29" t="n">
        <f aca="false">SUM(H949)</f>
        <v>38251.7</v>
      </c>
      <c r="I942" s="33" t="n">
        <f aca="false">IF(H942=0,"       ",H942/G942)</f>
        <v>1</v>
      </c>
    </row>
    <row r="943" s="34" customFormat="true" ht="28.5" hidden="false" customHeight="false" outlineLevel="0" collapsed="false">
      <c r="A943" s="31"/>
      <c r="B943" s="31"/>
      <c r="C943" s="31"/>
      <c r="D943" s="31"/>
      <c r="E943" s="35" t="s">
        <v>45</v>
      </c>
      <c r="F943" s="29" t="n">
        <f aca="false">SUM(F950)</f>
        <v>0</v>
      </c>
      <c r="G943" s="29" t="n">
        <f aca="false">SUM(G950)</f>
        <v>7902.1</v>
      </c>
      <c r="H943" s="29" t="n">
        <f aca="false">SUM(H950)</f>
        <v>7875</v>
      </c>
      <c r="I943" s="33" t="n">
        <f aca="false">IF(H943=0,"       ",H943/G943)</f>
        <v>0.99657053188393</v>
      </c>
    </row>
    <row r="944" s="34" customFormat="true" ht="14.25" hidden="false" customHeight="false" outlineLevel="0" collapsed="false">
      <c r="A944" s="31"/>
      <c r="B944" s="31"/>
      <c r="C944" s="31"/>
      <c r="D944" s="31"/>
      <c r="E944" s="35" t="s">
        <v>21</v>
      </c>
      <c r="F944" s="29" t="n">
        <f aca="false">SUM(F947,F952)</f>
        <v>3000</v>
      </c>
      <c r="G944" s="29" t="n">
        <f aca="false">SUM(G947,G952)</f>
        <v>12000</v>
      </c>
      <c r="H944" s="29" t="n">
        <f aca="false">SUM(H947,H952)</f>
        <v>3956.56</v>
      </c>
      <c r="I944" s="33" t="n">
        <f aca="false">IF(H944=0,"       ",H944/G944)</f>
        <v>0.329713333333333</v>
      </c>
    </row>
    <row r="945" s="34" customFormat="true" ht="14.25" hidden="false" customHeight="false" outlineLevel="0" collapsed="false">
      <c r="A945" s="27"/>
      <c r="B945" s="27"/>
      <c r="C945" s="27"/>
      <c r="D945" s="27"/>
      <c r="E945" s="37" t="s">
        <v>60</v>
      </c>
      <c r="F945" s="38" t="n">
        <f aca="false">SUM(F941:F944)-F940</f>
        <v>0</v>
      </c>
      <c r="G945" s="38" t="n">
        <f aca="false">SUM(G941:G944)-G940</f>
        <v>0</v>
      </c>
      <c r="H945" s="38" t="n">
        <f aca="false">SUM(H941:H944)-H940</f>
        <v>0</v>
      </c>
      <c r="I945" s="39" t="str">
        <f aca="false">IF(H945=0,"       ",H945/G945)</f>
        <v>       </v>
      </c>
    </row>
    <row r="946" s="34" customFormat="true" ht="57" hidden="false" customHeight="false" outlineLevel="0" collapsed="false">
      <c r="A946" s="27" t="s">
        <v>22</v>
      </c>
      <c r="B946" s="27" t="s">
        <v>22</v>
      </c>
      <c r="C946" s="27" t="s">
        <v>22</v>
      </c>
      <c r="D946" s="27" t="s">
        <v>27</v>
      </c>
      <c r="E946" s="36" t="s">
        <v>403</v>
      </c>
      <c r="F946" s="84" t="n">
        <f aca="false">SUM(F947)</f>
        <v>3000</v>
      </c>
      <c r="G946" s="84" t="n">
        <f aca="false">SUM(G947)</f>
        <v>3000</v>
      </c>
      <c r="H946" s="84" t="n">
        <f aca="false">SUM(H947)</f>
        <v>2983.56</v>
      </c>
      <c r="I946" s="33" t="n">
        <f aca="false">IF(H946=0,"       ",H946/G946)</f>
        <v>0.99452</v>
      </c>
    </row>
    <row r="947" s="34" customFormat="true" ht="14.25" hidden="false" customHeight="false" outlineLevel="0" collapsed="false">
      <c r="A947" s="27"/>
      <c r="B947" s="27"/>
      <c r="C947" s="27"/>
      <c r="D947" s="27"/>
      <c r="E947" s="41" t="s">
        <v>21</v>
      </c>
      <c r="F947" s="52" t="n">
        <v>3000</v>
      </c>
      <c r="G947" s="52" t="n">
        <v>3000</v>
      </c>
      <c r="H947" s="52" t="n">
        <v>2983.56</v>
      </c>
      <c r="I947" s="39" t="n">
        <f aca="false">IF(H947=0,"       ",H947/G947)</f>
        <v>0.99452</v>
      </c>
    </row>
    <row r="948" s="34" customFormat="true" ht="14.25" hidden="false" customHeight="false" outlineLevel="0" collapsed="false">
      <c r="A948" s="27" t="s">
        <v>27</v>
      </c>
      <c r="B948" s="27" t="s">
        <v>22</v>
      </c>
      <c r="C948" s="27" t="s">
        <v>22</v>
      </c>
      <c r="D948" s="27" t="s">
        <v>22</v>
      </c>
      <c r="E948" s="40" t="s">
        <v>29</v>
      </c>
      <c r="F948" s="29" t="n">
        <f aca="false">SUM(F949:F952)</f>
        <v>0</v>
      </c>
      <c r="G948" s="29" t="n">
        <f aca="false">SUM(G949:G952)</f>
        <v>577348.5</v>
      </c>
      <c r="H948" s="29" t="n">
        <f aca="false">SUM(H949:H952)</f>
        <v>517936.27</v>
      </c>
      <c r="I948" s="33" t="n">
        <f aca="false">IF(H948=0,"       ",H948/G948)</f>
        <v>0.897094683713563</v>
      </c>
    </row>
    <row r="949" s="34" customFormat="true" ht="14.25" hidden="false" customHeight="false" outlineLevel="0" collapsed="false">
      <c r="A949" s="27"/>
      <c r="B949" s="27"/>
      <c r="C949" s="27"/>
      <c r="D949" s="27"/>
      <c r="E949" s="41" t="s">
        <v>18</v>
      </c>
      <c r="F949" s="38"/>
      <c r="G949" s="38" t="n">
        <v>38251.7</v>
      </c>
      <c r="H949" s="38" t="n">
        <v>38251.7</v>
      </c>
      <c r="I949" s="39" t="n">
        <f aca="false">IF(H949=0,"       ",H949/G949)</f>
        <v>1</v>
      </c>
    </row>
    <row r="950" s="34" customFormat="true" ht="27" hidden="false" customHeight="false" outlineLevel="0" collapsed="false">
      <c r="A950" s="27"/>
      <c r="B950" s="27"/>
      <c r="C950" s="27"/>
      <c r="D950" s="27"/>
      <c r="E950" s="41" t="s">
        <v>45</v>
      </c>
      <c r="F950" s="38"/>
      <c r="G950" s="38" t="n">
        <v>7902.1</v>
      </c>
      <c r="H950" s="38" t="n">
        <v>7875</v>
      </c>
      <c r="I950" s="39" t="n">
        <f aca="false">IF(H950=0,"       ",H950/G950)</f>
        <v>0.99657053188393</v>
      </c>
    </row>
    <row r="951" s="34" customFormat="true" ht="14.25" hidden="false" customHeight="false" outlineLevel="0" collapsed="false">
      <c r="A951" s="27"/>
      <c r="B951" s="27"/>
      <c r="C951" s="27"/>
      <c r="D951" s="27"/>
      <c r="E951" s="41" t="s">
        <v>19</v>
      </c>
      <c r="F951" s="38"/>
      <c r="G951" s="38" t="n">
        <v>522194.7</v>
      </c>
      <c r="H951" s="38" t="n">
        <v>470836.57</v>
      </c>
      <c r="I951" s="39" t="n">
        <f aca="false">IF(H951=0,"       ",H951/G951)</f>
        <v>0.90164946139821</v>
      </c>
    </row>
    <row r="952" s="34" customFormat="true" ht="14.25" hidden="false" customHeight="false" outlineLevel="0" collapsed="false">
      <c r="A952" s="27"/>
      <c r="B952" s="27"/>
      <c r="C952" s="27"/>
      <c r="D952" s="27"/>
      <c r="E952" s="41" t="s">
        <v>21</v>
      </c>
      <c r="F952" s="38"/>
      <c r="G952" s="38" t="n">
        <v>9000</v>
      </c>
      <c r="H952" s="38" t="n">
        <v>973</v>
      </c>
      <c r="I952" s="39" t="n">
        <f aca="false">IF(H952=0,"       ",H952/G952)</f>
        <v>0.108111111111111</v>
      </c>
    </row>
    <row r="953" s="34" customFormat="true" ht="27" hidden="false" customHeight="true" outlineLevel="0" collapsed="false">
      <c r="A953" s="31"/>
      <c r="B953" s="31"/>
      <c r="C953" s="31"/>
      <c r="D953" s="31"/>
      <c r="E953" s="32" t="s">
        <v>435</v>
      </c>
      <c r="F953" s="29" t="n">
        <f aca="false">SUM(F959,F961,F965)</f>
        <v>44952.9</v>
      </c>
      <c r="G953" s="29" t="n">
        <f aca="false">SUM(G959,G961,G965)</f>
        <v>243166.6</v>
      </c>
      <c r="H953" s="29" t="n">
        <f aca="false">SUM(H959,H961,H965)</f>
        <v>239696.95</v>
      </c>
      <c r="I953" s="33" t="n">
        <f aca="false">IF(H953=0,"       ",H953/G953)</f>
        <v>0.98573138745206</v>
      </c>
    </row>
    <row r="954" s="34" customFormat="true" ht="28.5" hidden="false" customHeight="false" outlineLevel="0" collapsed="false">
      <c r="A954" s="31"/>
      <c r="B954" s="31"/>
      <c r="C954" s="31"/>
      <c r="D954" s="31"/>
      <c r="E954" s="35" t="s">
        <v>19</v>
      </c>
      <c r="F954" s="29" t="n">
        <f aca="false">SUM(F967,F962)</f>
        <v>41952.9</v>
      </c>
      <c r="G954" s="29" t="n">
        <f aca="false">SUM(G967,G962)</f>
        <v>216559</v>
      </c>
      <c r="H954" s="29" t="n">
        <f aca="false">SUM(H967,H962)</f>
        <v>214019.56</v>
      </c>
      <c r="I954" s="33" t="n">
        <f aca="false">IF(H954=0,"       ",H954/G954)</f>
        <v>0.988273680613597</v>
      </c>
    </row>
    <row r="955" s="34" customFormat="true" ht="28.5" hidden="false" customHeight="false" outlineLevel="0" collapsed="false">
      <c r="A955" s="31"/>
      <c r="B955" s="31"/>
      <c r="C955" s="31"/>
      <c r="D955" s="31"/>
      <c r="E955" s="35" t="s">
        <v>45</v>
      </c>
      <c r="F955" s="29" t="n">
        <f aca="false">SUM(F968)</f>
        <v>0</v>
      </c>
      <c r="G955" s="29" t="n">
        <f aca="false">SUM(G968)</f>
        <v>330</v>
      </c>
      <c r="H955" s="29" t="n">
        <f aca="false">SUM(H968)</f>
        <v>325</v>
      </c>
      <c r="I955" s="33" t="n">
        <f aca="false">IF(H955=0,"       ",H955/G955)</f>
        <v>0.984848484848485</v>
      </c>
    </row>
    <row r="956" s="34" customFormat="true" ht="14.25" hidden="false" customHeight="false" outlineLevel="0" collapsed="false">
      <c r="A956" s="31"/>
      <c r="B956" s="31"/>
      <c r="C956" s="31"/>
      <c r="D956" s="31"/>
      <c r="E956" s="35" t="s">
        <v>18</v>
      </c>
      <c r="F956" s="29" t="n">
        <f aca="false">SUM(F966)</f>
        <v>0</v>
      </c>
      <c r="G956" s="29" t="n">
        <f aca="false">SUM(G966)</f>
        <v>23277.6</v>
      </c>
      <c r="H956" s="29" t="n">
        <f aca="false">SUM(H966)</f>
        <v>23202.39</v>
      </c>
      <c r="I956" s="33" t="n">
        <f aca="false">IF(H956=0,"       ",H956/G956)</f>
        <v>0.996768996803794</v>
      </c>
    </row>
    <row r="957" s="34" customFormat="true" ht="14.25" hidden="false" customHeight="false" outlineLevel="0" collapsed="false">
      <c r="A957" s="31"/>
      <c r="B957" s="31"/>
      <c r="C957" s="31"/>
      <c r="D957" s="31"/>
      <c r="E957" s="35" t="s">
        <v>21</v>
      </c>
      <c r="F957" s="29" t="n">
        <f aca="false">SUM(F960)</f>
        <v>3000</v>
      </c>
      <c r="G957" s="29" t="n">
        <f aca="false">SUM(G960)</f>
        <v>3000</v>
      </c>
      <c r="H957" s="29" t="n">
        <f aca="false">SUM(H960)</f>
        <v>2150</v>
      </c>
      <c r="I957" s="33" t="n">
        <f aca="false">IF(H957=0,"       ",H957/G957)</f>
        <v>0.716666666666667</v>
      </c>
    </row>
    <row r="958" s="34" customFormat="true" ht="14.25" hidden="false" customHeight="false" outlineLevel="0" collapsed="false">
      <c r="A958" s="27"/>
      <c r="B958" s="27"/>
      <c r="C958" s="27"/>
      <c r="D958" s="27"/>
      <c r="E958" s="37" t="s">
        <v>60</v>
      </c>
      <c r="F958" s="38"/>
      <c r="G958" s="38"/>
      <c r="H958" s="38"/>
      <c r="I958" s="39" t="str">
        <f aca="false">IF(H958=0,"       ",H958/G958)</f>
        <v>       </v>
      </c>
    </row>
    <row r="959" s="34" customFormat="true" ht="57" hidden="false" customHeight="false" outlineLevel="0" collapsed="false">
      <c r="A959" s="27" t="s">
        <v>22</v>
      </c>
      <c r="B959" s="27" t="s">
        <v>22</v>
      </c>
      <c r="C959" s="27" t="s">
        <v>22</v>
      </c>
      <c r="D959" s="27" t="s">
        <v>27</v>
      </c>
      <c r="E959" s="36" t="s">
        <v>403</v>
      </c>
      <c r="F959" s="84" t="n">
        <f aca="false">SUM(F960)</f>
        <v>3000</v>
      </c>
      <c r="G959" s="84" t="n">
        <f aca="false">SUM(G960)</f>
        <v>3000</v>
      </c>
      <c r="H959" s="84" t="n">
        <f aca="false">SUM(H960)</f>
        <v>2150</v>
      </c>
      <c r="I959" s="33" t="n">
        <f aca="false">IF(H959=0,"       ",H959/G959)</f>
        <v>0.716666666666667</v>
      </c>
    </row>
    <row r="960" s="34" customFormat="true" ht="14.25" hidden="false" customHeight="false" outlineLevel="0" collapsed="false">
      <c r="A960" s="27"/>
      <c r="B960" s="27"/>
      <c r="C960" s="27"/>
      <c r="D960" s="27"/>
      <c r="E960" s="41" t="s">
        <v>21</v>
      </c>
      <c r="F960" s="52" t="n">
        <v>3000</v>
      </c>
      <c r="G960" s="52" t="n">
        <v>3000</v>
      </c>
      <c r="H960" s="52" t="n">
        <v>2150</v>
      </c>
      <c r="I960" s="39" t="n">
        <f aca="false">IF(H960=0,"       ",H960/G960)</f>
        <v>0.716666666666667</v>
      </c>
    </row>
    <row r="961" s="34" customFormat="true" ht="14.25" hidden="false" customHeight="false" outlineLevel="0" collapsed="false">
      <c r="A961" s="27" t="s">
        <v>76</v>
      </c>
      <c r="B961" s="27" t="s">
        <v>23</v>
      </c>
      <c r="C961" s="113" t="s">
        <v>22</v>
      </c>
      <c r="D961" s="113" t="s">
        <v>50</v>
      </c>
      <c r="E961" s="36" t="s">
        <v>404</v>
      </c>
      <c r="F961" s="29" t="n">
        <f aca="false">SUM(F962)</f>
        <v>41952.9</v>
      </c>
      <c r="G961" s="29" t="n">
        <f aca="false">SUM(G962)</f>
        <v>41952.9</v>
      </c>
      <c r="H961" s="29" t="n">
        <f aca="false">SUM(H962)</f>
        <v>39492.93</v>
      </c>
      <c r="I961" s="33" t="n">
        <f aca="false">IF(H961=0,"       ",H961/G961)</f>
        <v>0.941363529100491</v>
      </c>
    </row>
    <row r="962" s="34" customFormat="true" ht="14.25" hidden="false" customHeight="false" outlineLevel="0" collapsed="false">
      <c r="A962" s="31"/>
      <c r="B962" s="31"/>
      <c r="C962" s="31"/>
      <c r="D962" s="31"/>
      <c r="E962" s="41" t="s">
        <v>19</v>
      </c>
      <c r="F962" s="38" t="n">
        <f aca="false">SUM(F964:F964)</f>
        <v>41952.9</v>
      </c>
      <c r="G962" s="38" t="n">
        <f aca="false">SUM(G964:G964)</f>
        <v>41952.9</v>
      </c>
      <c r="H962" s="38" t="n">
        <f aca="false">SUM(H964:H964)</f>
        <v>39492.93</v>
      </c>
      <c r="I962" s="39" t="n">
        <f aca="false">IF(H962=0,"       ",H962/G962)</f>
        <v>0.941363529100491</v>
      </c>
    </row>
    <row r="963" s="34" customFormat="true" ht="14.25" hidden="false" customHeight="false" outlineLevel="0" collapsed="false">
      <c r="A963" s="27"/>
      <c r="B963" s="27"/>
      <c r="C963" s="113"/>
      <c r="D963" s="113"/>
      <c r="E963" s="37" t="s">
        <v>60</v>
      </c>
      <c r="F963" s="38"/>
      <c r="G963" s="38"/>
      <c r="H963" s="38"/>
      <c r="I963" s="39" t="str">
        <f aca="false">IF(H963=0,"       ",H963/G963)</f>
        <v>       </v>
      </c>
    </row>
    <row r="964" s="34" customFormat="true" ht="14.25" hidden="false" customHeight="false" outlineLevel="0" collapsed="false">
      <c r="A964" s="27"/>
      <c r="B964" s="27"/>
      <c r="C964" s="27"/>
      <c r="D964" s="27"/>
      <c r="E964" s="42" t="s">
        <v>436</v>
      </c>
      <c r="F964" s="38" t="n">
        <v>41952.9</v>
      </c>
      <c r="G964" s="38" t="n">
        <v>41952.9</v>
      </c>
      <c r="H964" s="38" t="n">
        <v>39492.93</v>
      </c>
      <c r="I964" s="39" t="n">
        <f aca="false">IF(H964=0,"       ",H964/G964)</f>
        <v>0.941363529100491</v>
      </c>
    </row>
    <row r="965" s="34" customFormat="true" ht="14.25" hidden="false" customHeight="false" outlineLevel="0" collapsed="false">
      <c r="A965" s="27" t="s">
        <v>27</v>
      </c>
      <c r="B965" s="27" t="s">
        <v>22</v>
      </c>
      <c r="C965" s="27" t="s">
        <v>22</v>
      </c>
      <c r="D965" s="27" t="s">
        <v>22</v>
      </c>
      <c r="E965" s="40" t="s">
        <v>29</v>
      </c>
      <c r="F965" s="29" t="n">
        <f aca="false">SUM(F966:F968)</f>
        <v>0</v>
      </c>
      <c r="G965" s="29" t="n">
        <f aca="false">SUM(G966:G968)</f>
        <v>198213.7</v>
      </c>
      <c r="H965" s="29" t="n">
        <f aca="false">SUM(H966:H968)</f>
        <v>198054.02</v>
      </c>
      <c r="I965" s="33" t="n">
        <f aca="false">IF(H965=0,"       ",H965/G965)</f>
        <v>0.99919440482671</v>
      </c>
    </row>
    <row r="966" s="34" customFormat="true" ht="14.25" hidden="false" customHeight="false" outlineLevel="0" collapsed="false">
      <c r="A966" s="27"/>
      <c r="B966" s="27"/>
      <c r="C966" s="27"/>
      <c r="D966" s="27"/>
      <c r="E966" s="41" t="s">
        <v>18</v>
      </c>
      <c r="F966" s="38"/>
      <c r="G966" s="38" t="n">
        <v>23277.6</v>
      </c>
      <c r="H966" s="38" t="n">
        <v>23202.39</v>
      </c>
      <c r="I966" s="39" t="n">
        <f aca="false">IF(H966=0,"       ",H966/G966)</f>
        <v>0.996768996803794</v>
      </c>
    </row>
    <row r="967" s="34" customFormat="true" ht="14.25" hidden="false" customHeight="false" outlineLevel="0" collapsed="false">
      <c r="A967" s="27"/>
      <c r="B967" s="27"/>
      <c r="C967" s="27"/>
      <c r="D967" s="27"/>
      <c r="E967" s="41" t="s">
        <v>19</v>
      </c>
      <c r="F967" s="38"/>
      <c r="G967" s="38" t="n">
        <v>174606.1</v>
      </c>
      <c r="H967" s="38" t="n">
        <v>174526.63</v>
      </c>
      <c r="I967" s="39" t="n">
        <f aca="false">IF(H967=0,"       ",H967/G967)</f>
        <v>0.999544861262006</v>
      </c>
    </row>
    <row r="968" s="34" customFormat="true" ht="27" hidden="false" customHeight="false" outlineLevel="0" collapsed="false">
      <c r="A968" s="31"/>
      <c r="B968" s="31"/>
      <c r="C968" s="31"/>
      <c r="D968" s="31"/>
      <c r="E968" s="41" t="s">
        <v>45</v>
      </c>
      <c r="F968" s="38"/>
      <c r="G968" s="38" t="n">
        <v>330</v>
      </c>
      <c r="H968" s="38" t="n">
        <v>325</v>
      </c>
      <c r="I968" s="39" t="n">
        <f aca="false">IF(H968=0,"       ",H968/G968)</f>
        <v>0.984848484848485</v>
      </c>
    </row>
    <row r="969" s="34" customFormat="true" ht="27" hidden="false" customHeight="true" outlineLevel="0" collapsed="false">
      <c r="A969" s="31"/>
      <c r="B969" s="31"/>
      <c r="C969" s="31"/>
      <c r="D969" s="31"/>
      <c r="E969" s="32" t="s">
        <v>437</v>
      </c>
      <c r="F969" s="29" t="n">
        <f aca="false">SUM(F974,F976)</f>
        <v>3000</v>
      </c>
      <c r="G969" s="29" t="n">
        <f aca="false">SUM(G974,G976)</f>
        <v>516862.4</v>
      </c>
      <c r="H969" s="29" t="n">
        <f aca="false">SUM(H974,H976)</f>
        <v>493677.49</v>
      </c>
      <c r="I969" s="33" t="n">
        <f aca="false">IF(H969=0,"       ",H969/G969)</f>
        <v>0.955142974222927</v>
      </c>
    </row>
    <row r="970" s="85" customFormat="true" ht="14.25" hidden="false" customHeight="false" outlineLevel="0" collapsed="false">
      <c r="A970" s="27"/>
      <c r="B970" s="27"/>
      <c r="C970" s="27"/>
      <c r="D970" s="27"/>
      <c r="E970" s="35" t="s">
        <v>21</v>
      </c>
      <c r="F970" s="29" t="n">
        <f aca="false">SUM(F977)+F975</f>
        <v>3000</v>
      </c>
      <c r="G970" s="29" t="n">
        <f aca="false">SUM(G977)+G975</f>
        <v>11605.1</v>
      </c>
      <c r="H970" s="29" t="n">
        <f aca="false">SUM(H977)+H975</f>
        <v>11419.4</v>
      </c>
      <c r="I970" s="33" t="n">
        <f aca="false">IF(H970=0,"       ",H970/G970)</f>
        <v>0.983998414490181</v>
      </c>
    </row>
    <row r="971" s="34" customFormat="true" ht="28.5" hidden="false" customHeight="false" outlineLevel="0" collapsed="false">
      <c r="A971" s="31"/>
      <c r="B971" s="31"/>
      <c r="C971" s="31"/>
      <c r="D971" s="31"/>
      <c r="E971" s="35" t="s">
        <v>19</v>
      </c>
      <c r="F971" s="29" t="n">
        <f aca="false">SUM(F978)</f>
        <v>0</v>
      </c>
      <c r="G971" s="29" t="n">
        <f aca="false">SUM(G978)</f>
        <v>499847.3</v>
      </c>
      <c r="H971" s="29" t="n">
        <f aca="false">SUM(H978)</f>
        <v>476848.09</v>
      </c>
      <c r="I971" s="33" t="n">
        <f aca="false">IF(H971=0,"       ",H971/G971)</f>
        <v>0.953987527790987</v>
      </c>
    </row>
    <row r="972" s="34" customFormat="true" ht="28.5" hidden="false" customHeight="false" outlineLevel="0" collapsed="false">
      <c r="A972" s="31"/>
      <c r="B972" s="31"/>
      <c r="C972" s="31"/>
      <c r="D972" s="31"/>
      <c r="E972" s="35" t="s">
        <v>45</v>
      </c>
      <c r="F972" s="29" t="n">
        <f aca="false">SUM(F979)</f>
        <v>0</v>
      </c>
      <c r="G972" s="29" t="n">
        <f aca="false">SUM(G979)</f>
        <v>5410</v>
      </c>
      <c r="H972" s="29" t="n">
        <f aca="false">SUM(H979)</f>
        <v>5410</v>
      </c>
      <c r="I972" s="33" t="n">
        <f aca="false">IF(H972=0,"       ",H972/G972)</f>
        <v>1</v>
      </c>
    </row>
    <row r="973" s="85" customFormat="true" ht="14.25" hidden="false" customHeight="false" outlineLevel="0" collapsed="false">
      <c r="A973" s="27"/>
      <c r="B973" s="27"/>
      <c r="C973" s="27"/>
      <c r="D973" s="27"/>
      <c r="E973" s="37" t="s">
        <v>60</v>
      </c>
      <c r="F973" s="38"/>
      <c r="G973" s="38"/>
      <c r="H973" s="38"/>
      <c r="I973" s="39" t="str">
        <f aca="false">IF(H973=0,"       ",H973/G973)</f>
        <v>       </v>
      </c>
    </row>
    <row r="974" s="85" customFormat="true" ht="57" hidden="false" customHeight="false" outlineLevel="0" collapsed="false">
      <c r="A974" s="27" t="s">
        <v>22</v>
      </c>
      <c r="B974" s="27" t="s">
        <v>22</v>
      </c>
      <c r="C974" s="27" t="s">
        <v>22</v>
      </c>
      <c r="D974" s="27" t="s">
        <v>27</v>
      </c>
      <c r="E974" s="36" t="s">
        <v>403</v>
      </c>
      <c r="F974" s="84" t="n">
        <f aca="false">SUM(F975)</f>
        <v>3000</v>
      </c>
      <c r="G974" s="84" t="n">
        <f aca="false">SUM(G975)</f>
        <v>3000</v>
      </c>
      <c r="H974" s="84" t="n">
        <f aca="false">SUM(H975)</f>
        <v>2819.4</v>
      </c>
      <c r="I974" s="33" t="n">
        <f aca="false">IF(H974=0,"       ",H974/G974)</f>
        <v>0.9398</v>
      </c>
    </row>
    <row r="975" s="85" customFormat="true" ht="14.25" hidden="false" customHeight="false" outlineLevel="0" collapsed="false">
      <c r="A975" s="27"/>
      <c r="B975" s="27"/>
      <c r="C975" s="27"/>
      <c r="D975" s="27"/>
      <c r="E975" s="41" t="s">
        <v>21</v>
      </c>
      <c r="F975" s="52" t="n">
        <v>3000</v>
      </c>
      <c r="G975" s="52" t="n">
        <v>3000</v>
      </c>
      <c r="H975" s="52" t="n">
        <v>2819.4</v>
      </c>
      <c r="I975" s="39" t="n">
        <f aca="false">IF(H975=0,"       ",H975/G975)</f>
        <v>0.9398</v>
      </c>
    </row>
    <row r="976" s="34" customFormat="true" ht="14.25" hidden="false" customHeight="false" outlineLevel="0" collapsed="false">
      <c r="A976" s="27" t="s">
        <v>27</v>
      </c>
      <c r="B976" s="27" t="s">
        <v>22</v>
      </c>
      <c r="C976" s="27" t="s">
        <v>22</v>
      </c>
      <c r="D976" s="27" t="s">
        <v>22</v>
      </c>
      <c r="E976" s="40" t="s">
        <v>29</v>
      </c>
      <c r="F976" s="29" t="n">
        <f aca="false">SUM(F977:F979)</f>
        <v>0</v>
      </c>
      <c r="G976" s="29" t="n">
        <f aca="false">SUM(G977:G979)</f>
        <v>513862.4</v>
      </c>
      <c r="H976" s="29" t="n">
        <f aca="false">SUM(H977:H979)</f>
        <v>490858.09</v>
      </c>
      <c r="I976" s="33" t="n">
        <f aca="false">IF(H976=0,"       ",H976/G976)</f>
        <v>0.955232548635588</v>
      </c>
    </row>
    <row r="977" s="34" customFormat="true" ht="14.25" hidden="false" customHeight="false" outlineLevel="0" collapsed="false">
      <c r="A977" s="27"/>
      <c r="B977" s="27"/>
      <c r="C977" s="27"/>
      <c r="D977" s="27"/>
      <c r="E977" s="41" t="s">
        <v>21</v>
      </c>
      <c r="F977" s="38"/>
      <c r="G977" s="38" t="n">
        <v>8605.1</v>
      </c>
      <c r="H977" s="38" t="n">
        <v>8600</v>
      </c>
      <c r="I977" s="39" t="n">
        <f aca="false">IF(H977=0,"       ",H977/G977)</f>
        <v>0.999407328212339</v>
      </c>
    </row>
    <row r="978" s="34" customFormat="true" ht="14.25" hidden="false" customHeight="false" outlineLevel="0" collapsed="false">
      <c r="A978" s="27"/>
      <c r="B978" s="27"/>
      <c r="C978" s="27"/>
      <c r="D978" s="27"/>
      <c r="E978" s="41" t="s">
        <v>19</v>
      </c>
      <c r="F978" s="38"/>
      <c r="G978" s="38" t="n">
        <v>499847.3</v>
      </c>
      <c r="H978" s="38" t="n">
        <v>476848.09</v>
      </c>
      <c r="I978" s="39" t="n">
        <f aca="false">IF(H978=0,"       ",H978/G978)</f>
        <v>0.953987527790987</v>
      </c>
    </row>
    <row r="979" s="34" customFormat="true" ht="27" hidden="false" customHeight="false" outlineLevel="0" collapsed="false">
      <c r="A979" s="27"/>
      <c r="B979" s="27"/>
      <c r="C979" s="27"/>
      <c r="D979" s="27"/>
      <c r="E979" s="41" t="s">
        <v>45</v>
      </c>
      <c r="F979" s="38"/>
      <c r="G979" s="38" t="n">
        <v>5410</v>
      </c>
      <c r="H979" s="38" t="n">
        <v>5410</v>
      </c>
      <c r="I979" s="39" t="n">
        <f aca="false">IF(H979=0,"       ",H979/G979)</f>
        <v>1</v>
      </c>
    </row>
    <row r="980" s="34" customFormat="true" ht="16.5" hidden="false" customHeight="false" outlineLevel="0" collapsed="false">
      <c r="A980" s="27"/>
      <c r="B980" s="27"/>
      <c r="C980" s="27"/>
      <c r="D980" s="27"/>
      <c r="E980" s="23" t="s">
        <v>438</v>
      </c>
      <c r="F980" s="24" t="n">
        <f aca="false">SUM(F982:F985)</f>
        <v>44925913.1</v>
      </c>
      <c r="G980" s="24" t="n">
        <f aca="false">SUM(G982:G985)</f>
        <v>75455072.63</v>
      </c>
      <c r="H980" s="24" t="n">
        <f aca="false">SUM(H982:H985)</f>
        <v>73334156.144</v>
      </c>
      <c r="I980" s="25" t="n">
        <f aca="false">IF(H980=0,"       ",H980/G980)</f>
        <v>0.971891664641288</v>
      </c>
    </row>
    <row r="981" s="124" customFormat="true" ht="14.25" hidden="false" customHeight="false" outlineLevel="0" collapsed="false">
      <c r="A981" s="27"/>
      <c r="B981" s="27"/>
      <c r="C981" s="27"/>
      <c r="D981" s="27"/>
      <c r="E981" s="37" t="s">
        <v>60</v>
      </c>
      <c r="F981" s="38"/>
      <c r="G981" s="38"/>
      <c r="H981" s="38"/>
      <c r="I981" s="39" t="str">
        <f aca="false">IF(H981=0,"       ",H981/G981)</f>
        <v>       </v>
      </c>
    </row>
    <row r="982" s="34" customFormat="true" ht="14.25" hidden="false" customHeight="false" outlineLevel="0" collapsed="false">
      <c r="A982" s="31"/>
      <c r="B982" s="31"/>
      <c r="C982" s="31"/>
      <c r="D982" s="31"/>
      <c r="E982" s="125" t="s">
        <v>18</v>
      </c>
      <c r="F982" s="29" t="n">
        <f aca="false">SUM(F12,F86,F106,F159,F235,F337,F646,F686,F809,F827,F844,F864,F888,F901,F926,F942,F956)</f>
        <v>31453224.2</v>
      </c>
      <c r="G982" s="29" t="n">
        <f aca="false">SUM(G12,G86,G106,G159,G235,G337,G646,G686,G809,G827,G844,G864,G888,G901,G926,G942,G956)</f>
        <v>41455613.2</v>
      </c>
      <c r="H982" s="29" t="n">
        <f aca="false">SUM(H12,H86,H106,H159,H235,H337,H646,H686,H809,H827,H844,H864,H888,H901,H926,H942,H956)</f>
        <v>41109193.471</v>
      </c>
      <c r="I982" s="33" t="n">
        <f aca="false">IF(H982=0,"       ",H982/G982)</f>
        <v>0.991643598966231</v>
      </c>
    </row>
    <row r="983" s="34" customFormat="true" ht="18" hidden="false" customHeight="true" outlineLevel="0" collapsed="false">
      <c r="A983" s="31"/>
      <c r="B983" s="31"/>
      <c r="C983" s="31"/>
      <c r="D983" s="31"/>
      <c r="E983" s="125" t="s">
        <v>19</v>
      </c>
      <c r="F983" s="29" t="n">
        <f aca="false">SUM(F13,F27,F40,F61,F85,F120,F143,F236,F247,F259,F338,F591,F608,F670,F687,F722,F741,F757,F808,F826,F845,F863,F887,F900,F924,F941,F954,F971)</f>
        <v>10868276.3</v>
      </c>
      <c r="G983" s="29" t="n">
        <f aca="false">SUM(G13,G27,G40,G61,G85,G120,G143,G236,G247,G259,G338,G591,G608,G670,G687,G722,G741,G757,G808,G826,G845,G863,G887,G900,G924,G941,G954,G971)</f>
        <v>19534139.45</v>
      </c>
      <c r="H983" s="29" t="n">
        <f aca="false">SUM(H13,H27,H40,H61,H85,H120,H143,H236,H247,H259,H338,H591,H608,H670,H687,H722,H741,H757,H808,H826,H845,H863,H887,H900,H924,H941,H954,H971)</f>
        <v>18620380.29</v>
      </c>
      <c r="I983" s="33" t="n">
        <f aca="false">IF(H983=0,"       ",H983/G983)</f>
        <v>0.953222451271075</v>
      </c>
    </row>
    <row r="984" s="34" customFormat="true" ht="28.5" hidden="false" customHeight="false" outlineLevel="0" collapsed="false">
      <c r="A984" s="31"/>
      <c r="B984" s="31"/>
      <c r="C984" s="31"/>
      <c r="D984" s="31"/>
      <c r="E984" s="40" t="s">
        <v>20</v>
      </c>
      <c r="F984" s="29" t="n">
        <f aca="false">SUM(F14,F28,F41,F62,F87,F121,F144,F160,F248,F260,F339,F592,F645,F669,F688,F723,F739,F810,F828,F846,F865,F889,F902,F927,F943,F955,F972)</f>
        <v>527224.2</v>
      </c>
      <c r="G984" s="29" t="n">
        <f aca="false">SUM(G14,G28,G41,G62,G87,G121,G144,G160,G248,G260,G339,G592,G645,G669,G688,G723,G739,G810,G828,G846,G865,G889,G902,G927,G943,G955,G972)</f>
        <v>1350209.1</v>
      </c>
      <c r="H984" s="29" t="n">
        <f aca="false">SUM(H14,H28,H41,H62,H87,H121,H144,H160,H248,H260,H339,H592,H645,H669,H688,H723,H739,H810,H828,H846,H865,H889,H902,H927,H943,H955,H972)</f>
        <v>1273737</v>
      </c>
      <c r="I984" s="33" t="n">
        <f aca="false">IF(H984=0,"       ",H984/G984)</f>
        <v>0.943362772477241</v>
      </c>
    </row>
    <row r="985" s="34" customFormat="true" ht="14.25" hidden="false" customHeight="false" outlineLevel="0" collapsed="false">
      <c r="A985" s="31"/>
      <c r="B985" s="31"/>
      <c r="C985" s="31"/>
      <c r="D985" s="31"/>
      <c r="E985" s="125" t="s">
        <v>21</v>
      </c>
      <c r="F985" s="29" t="n">
        <f aca="false">SUM(F15,F29,F42,F52,F63,F73,F80,F83,F88,F105,F119,F134,F145,F152,F161,F237,F246,F261,F340,F593,F605,F607,F620,F625,F630,F635,F640,F647,F681,F689)+SUM(F711,F716,F721)+SUM(F740,F756,F764,F771,F776,F781,F786,F791,F798,F803,F811,F825,F843,F862,F890,F903,F925,F944,F957,F970)</f>
        <v>2077188.4</v>
      </c>
      <c r="G985" s="29" t="n">
        <f aca="false">SUM(G15,G29,G42,G52,G63,G73,G80,G83,G88,G105,G119,G134,G145,G152,G161,G237,G246,G261,G340,G593,G605,G607,G620,G625,G630,G635,G640,G647,G681,G689)+SUM(G711,G716,G721)+SUM(G740,G756,G764,G771,G776,G781,G786,G791,G798,G803,G811,G825,G843,G862,G890,G903,G925,G944,G957,G970)</f>
        <v>13115110.88</v>
      </c>
      <c r="H985" s="29" t="n">
        <f aca="false">SUM(H15,H29,H42,H52,H63,H73,H80,H83,H88,H105,H119,H134,H145,H152,H161,H237,H246,H261,H340,H593,H605,H607,H620,H625,H630,H635,H640,H647,H681,H689)+SUM(H711,H716,H721)+SUM(H740,H756,H764,H771,H776,H781,H786,H791,H798,H803,H811,H825,H843,H862,H890,H903,H925,H944,H957,H970)</f>
        <v>12330845.383</v>
      </c>
      <c r="I985" s="33" t="n">
        <f aca="false">IF(H985=0,"       ",H985/G985)</f>
        <v>0.940201382651216</v>
      </c>
    </row>
    <row r="986" s="34" customFormat="true" ht="14.25" hidden="false" customHeight="false" outlineLevel="0" collapsed="false">
      <c r="A986" s="126"/>
      <c r="B986" s="126"/>
      <c r="C986" s="126"/>
      <c r="D986" s="126"/>
      <c r="E986" s="127"/>
      <c r="F986" s="128"/>
      <c r="G986" s="128"/>
      <c r="H986" s="128"/>
      <c r="I986" s="129"/>
    </row>
    <row r="987" s="132" customFormat="true" ht="20.25" hidden="false" customHeight="true" outlineLevel="0" collapsed="false">
      <c r="A987" s="130" t="s">
        <v>439</v>
      </c>
      <c r="B987" s="131" t="s">
        <v>440</v>
      </c>
      <c r="C987" s="131"/>
      <c r="D987" s="131"/>
      <c r="E987" s="131"/>
      <c r="F987" s="131"/>
      <c r="G987" s="131"/>
      <c r="H987" s="131"/>
      <c r="I987" s="131"/>
    </row>
    <row r="988" s="132" customFormat="true" ht="17.25" hidden="false" customHeight="true" outlineLevel="0" collapsed="false">
      <c r="A988" s="130" t="s">
        <v>441</v>
      </c>
      <c r="B988" s="131" t="s">
        <v>442</v>
      </c>
      <c r="C988" s="131"/>
      <c r="D988" s="131"/>
      <c r="E988" s="131"/>
      <c r="F988" s="131"/>
      <c r="G988" s="131"/>
      <c r="H988" s="131"/>
      <c r="I988" s="131"/>
    </row>
    <row r="989" s="132" customFormat="true" ht="33.75" hidden="false" customHeight="true" outlineLevel="0" collapsed="false">
      <c r="A989" s="130"/>
      <c r="B989" s="131" t="s">
        <v>443</v>
      </c>
      <c r="C989" s="131"/>
      <c r="D989" s="131"/>
      <c r="E989" s="131"/>
      <c r="F989" s="131"/>
      <c r="G989" s="131"/>
      <c r="H989" s="131"/>
      <c r="I989" s="131"/>
    </row>
    <row r="990" s="132" customFormat="true" ht="16.5" hidden="false" customHeight="true" outlineLevel="0" collapsed="false">
      <c r="A990" s="130"/>
      <c r="B990" s="133" t="s">
        <v>444</v>
      </c>
      <c r="C990" s="133"/>
      <c r="D990" s="133"/>
      <c r="E990" s="133"/>
      <c r="F990" s="133"/>
      <c r="G990" s="133"/>
      <c r="H990" s="133"/>
      <c r="I990" s="133"/>
    </row>
    <row r="991" s="34" customFormat="true" ht="14.25" hidden="false" customHeight="false" outlineLevel="0" collapsed="false">
      <c r="A991" s="126"/>
      <c r="B991" s="126"/>
      <c r="C991" s="126"/>
      <c r="D991" s="126"/>
      <c r="E991" s="127"/>
      <c r="F991" s="128"/>
      <c r="G991" s="128"/>
      <c r="H991" s="128"/>
      <c r="I991" s="129"/>
    </row>
    <row r="992" s="85" customFormat="true" ht="14.25" hidden="false" customHeight="true" outlineLevel="0" collapsed="false">
      <c r="A992" s="134"/>
      <c r="B992" s="134"/>
      <c r="C992" s="134"/>
      <c r="D992" s="134"/>
      <c r="E992" s="134"/>
      <c r="F992" s="5"/>
      <c r="G992" s="4"/>
      <c r="H992" s="5"/>
      <c r="I992" s="6"/>
    </row>
    <row r="993" s="85" customFormat="true" ht="14.25" hidden="false" customHeight="true" outlineLevel="0" collapsed="false">
      <c r="A993" s="134"/>
      <c r="B993" s="134"/>
      <c r="C993" s="134"/>
      <c r="D993" s="134"/>
      <c r="E993" s="134"/>
      <c r="F993" s="5"/>
      <c r="G993" s="4"/>
      <c r="H993" s="5"/>
      <c r="I993" s="6"/>
    </row>
    <row r="994" s="85" customFormat="true" ht="14.25" hidden="false" customHeight="false" outlineLevel="0" collapsed="false">
      <c r="A994" s="1"/>
      <c r="B994" s="1"/>
      <c r="C994" s="1"/>
      <c r="D994" s="1"/>
      <c r="E994" s="135"/>
      <c r="F994" s="5"/>
      <c r="G994" s="4"/>
      <c r="H994" s="5"/>
      <c r="I994" s="6"/>
    </row>
    <row r="995" s="85" customFormat="true" ht="14.25" hidden="false" customHeight="false" outlineLevel="0" collapsed="false">
      <c r="A995" s="1"/>
      <c r="B995" s="1"/>
      <c r="C995" s="1"/>
      <c r="D995" s="1"/>
      <c r="E995" s="135"/>
      <c r="F995" s="5"/>
      <c r="G995" s="4"/>
      <c r="H995" s="5"/>
      <c r="I995" s="6"/>
    </row>
    <row r="996" s="85" customFormat="true" ht="14.25" hidden="false" customHeight="false" outlineLevel="0" collapsed="false">
      <c r="A996" s="1"/>
      <c r="B996" s="1"/>
      <c r="C996" s="1"/>
      <c r="D996" s="1"/>
      <c r="E996" s="135"/>
      <c r="F996" s="5"/>
      <c r="G996" s="4"/>
      <c r="H996" s="5"/>
      <c r="I996" s="6"/>
    </row>
    <row r="997" s="85" customFormat="true" ht="14.25" hidden="false" customHeight="false" outlineLevel="0" collapsed="false">
      <c r="A997" s="1"/>
      <c r="B997" s="1"/>
      <c r="C997" s="1"/>
      <c r="D997" s="1"/>
      <c r="E997" s="135"/>
      <c r="F997" s="5"/>
      <c r="G997" s="4"/>
      <c r="H997" s="5"/>
      <c r="I997" s="6"/>
    </row>
    <row r="998" s="85" customFormat="true" ht="14.25" hidden="false" customHeight="false" outlineLevel="0" collapsed="false">
      <c r="A998" s="1"/>
      <c r="B998" s="1"/>
      <c r="C998" s="1"/>
      <c r="D998" s="1"/>
      <c r="E998" s="135"/>
      <c r="F998" s="5"/>
      <c r="G998" s="4"/>
      <c r="H998" s="5"/>
      <c r="I998" s="6"/>
    </row>
    <row r="999" s="85" customFormat="true" ht="14.25" hidden="false" customHeight="false" outlineLevel="0" collapsed="false">
      <c r="A999" s="1"/>
      <c r="B999" s="1"/>
      <c r="C999" s="1"/>
      <c r="D999" s="1"/>
      <c r="E999" s="135"/>
      <c r="F999" s="5"/>
      <c r="G999" s="4"/>
      <c r="H999" s="5"/>
      <c r="I999" s="6"/>
    </row>
    <row r="1000" s="85" customFormat="true" ht="14.25" hidden="false" customHeight="false" outlineLevel="0" collapsed="false">
      <c r="A1000" s="1"/>
      <c r="B1000" s="1"/>
      <c r="C1000" s="1"/>
      <c r="D1000" s="1"/>
      <c r="E1000" s="135"/>
      <c r="F1000" s="5"/>
      <c r="G1000" s="4"/>
      <c r="H1000" s="5"/>
      <c r="I1000" s="6"/>
    </row>
  </sheetData>
  <mergeCells count="10">
    <mergeCell ref="H1:I1"/>
    <mergeCell ref="H2:I2"/>
    <mergeCell ref="A3:I3"/>
    <mergeCell ref="A4:I4"/>
    <mergeCell ref="B987:I987"/>
    <mergeCell ref="B988:I988"/>
    <mergeCell ref="B989:I989"/>
    <mergeCell ref="B990:I990"/>
    <mergeCell ref="A992:E992"/>
    <mergeCell ref="A993:E993"/>
  </mergeCells>
  <printOptions headings="false" gridLines="false" gridLinesSet="true" horizontalCentered="true" verticalCentered="false"/>
  <pageMargins left="0.170138888888889" right="0.159722222222222" top="0.309722222222222" bottom="0.379861111111111" header="0.511811023622047" footer="0.170138888888889"/>
  <pageSetup paperSize="9" scale="95" fitToWidth="1" fitToHeight="1" pageOrder="downThenOver" orientation="landscape" blackAndWhite="false" draft="false" cellComments="none" firstPageNumber="895" useFirstPageNumber="true" horizontalDpi="300" verticalDpi="300" copies="1"/>
  <headerFooter differentFirst="false" differentOddEven="false">
    <oddHeader/>
    <oddFooter>&amp;L&amp;"Arial Armenian,Regular"&amp;8&amp;KffffffÐ³Û³ëï³ÝÇ Ð³Ýñ³å»ïáõÃÛ³Ý ýÇÝ³ÝëÝ»ñÇ Ý³Ë³ñ³ñáõÃÛáõÝ&amp;R&amp;"Arial Armenian,Regular"&amp;8&amp;Kffffff&amp;F  &amp;P ¾ç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1:59Z</dcterms:created>
  <dc:creator>A.Sargsyan</dc:creator>
  <dc:description/>
  <dc:language>en-US</dc:language>
  <cp:lastModifiedBy>Anna.Sargsyan</cp:lastModifiedBy>
  <cp:lastPrinted>2014-04-18T11:40:11Z</cp:lastPrinted>
  <dcterms:modified xsi:type="dcterms:W3CDTF">2014-04-18T11:40:12Z</dcterms:modified>
  <cp:revision>0</cp:revision>
  <dc:subject/>
  <dc:title/>
</cp:coreProperties>
</file>