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agaranner" sheetId="1" state="visible" r:id="rId2"/>
  </sheets>
  <definedNames>
    <definedName function="false" hidden="false" localSheetId="0" name="_xlnm.Print_Area" vbProcedure="false">nvagaranner!$A$1:$AB$181</definedName>
    <definedName function="false" hidden="false" localSheetId="0" name="_xlnm.Print_Titles" vbProcedure="false">nvagaranner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4">
  <si>
    <t xml:space="preserve">Հավելված N 1</t>
  </si>
  <si>
    <t xml:space="preserve">Աղյուսակ N 25</t>
  </si>
  <si>
    <t xml:space="preserve">Հաշվետվություն</t>
  </si>
  <si>
    <t xml:space="preserve">ԵՐԱԺՇՏԱԿԱՆ ԵՎ ԱՐՎԵՍՏԻ ԴՊՐՈՑՆԵՐՈՒՄ ԱԶԳԱՅԻՆ, ՓՈՂԱՅԻՆ ԵՎ ԼԱՐԱՅԻՆ ՆՎԱԳԱՐԱՆՆԵՐԻ ԳԾՈՎ  2013 ԹՎԱԿԱՆԻՆ ՈՒՍՈՒՑՄԱՆ ՀԱՄԱՐ ՀԱՅԱՍՏԱՆԻ ՀԱՆՐԱՊԵՏՈՒԹՅԱՆ   2013 ԹՎԱԿԱՆԻ  ՊԵՏԱԿԱՆ ԲՅՈՒՋԵՈՎ ՀԱՏԿԱՑՎԱԾ ՄԻՋՈՑՆԵՐԻ ԲԱՇԽՄԱՆ ՎԵՐԱԲԵՐՅԱԼ 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Բաժին</t>
  </si>
  <si>
    <t xml:space="preserve">Խումբ</t>
  </si>
  <si>
    <t xml:space="preserve">Դաս</t>
  </si>
  <si>
    <t xml:space="preserve">Ֆինանսավորվող ծրագրերի, դրանք իրականացնող պետական մարմինների,  ինչպես նաև երաժշտական և արվեստի դպրոցների անվանումները</t>
  </si>
  <si>
    <t xml:space="preserve">Մեկ սովորողի  ուսման վարձավճարի փոխհատուցման չափը /դրամ/</t>
  </si>
  <si>
    <t xml:space="preserve">Սովորողների թիվը                       </t>
  </si>
  <si>
    <t xml:space="preserve">Ընդա-մենը  սովորող-ների թիվը</t>
  </si>
  <si>
    <t xml:space="preserve">Ընդամենը տարեկան  հատկացվող գումարը /հազար դրամ/</t>
  </si>
  <si>
    <t xml:space="preserve">Ազգային նվագարաններ (ուդ, քամանչա, քամանի, քանոն, սազ, թառ, բամբիռ, սանթուր, դուդուկ, շվի, թութակ (փոքր շվի), պարկապզուկ, բլուլ, զուռնա, պկու, սրինգ)</t>
  </si>
  <si>
    <t xml:space="preserve">Լարա-յին նվագարաններ (թավջութակ, ալտ, տավիղ, կոնտրաբաս)</t>
  </si>
  <si>
    <t xml:space="preserve">Փողային նվագարաններ (հոբոյ, ֆագոտ, շեփոր, գալարափող, տրոմբոն, տուբա)</t>
  </si>
  <si>
    <t xml:space="preserve">Լարային նվագարաններ (թավջութակ, ալտ, տավիղ, կոնտրաբաս)</t>
  </si>
  <si>
    <t xml:space="preserve">09</t>
  </si>
  <si>
    <t xml:space="preserve">05</t>
  </si>
  <si>
    <t xml:space="preserve">01</t>
  </si>
  <si>
    <t xml:space="preserve">05. Երաժշտական և արվեստի դպրոցներում ազգային, փողային և լարային նվագարանների գծով ուսուցում</t>
  </si>
  <si>
    <t xml:space="preserve">Արագածոտնի մարզպետարան</t>
  </si>
  <si>
    <t xml:space="preserve">որից`</t>
  </si>
  <si>
    <t xml:space="preserve">"Ուջան գյուղի մանկական երաժշտական դպրոց" ՀՈԱԿ</t>
  </si>
  <si>
    <t xml:space="preserve">"Աշտարակի Ա. Այվազյանի անվան երաժշտական դպրոց"  ՀՈԱԿ</t>
  </si>
  <si>
    <t xml:space="preserve">"Թալինի մանկական երաժշտական դպրոց" ՀՈԱԿ</t>
  </si>
  <si>
    <t xml:space="preserve">"Օշականի երաժշտական դպրոց"  ՀՈԱԿ</t>
  </si>
  <si>
    <t xml:space="preserve">"Ապարանի արվեստի դպրոց" ՀՈԱԿ</t>
  </si>
  <si>
    <t xml:space="preserve">"Ոսկեվազի երաժշտական դպրոց"  ՀՈԱԿ</t>
  </si>
  <si>
    <t xml:space="preserve">"Կոշի արվեստի դպրոց"  ՀՈԱԿ</t>
  </si>
  <si>
    <t xml:space="preserve">"Արագածավանի մանկական երաժշտական դպրոց" ՀՈԱԿ</t>
  </si>
  <si>
    <t xml:space="preserve">Արարատի մարզպետարան</t>
  </si>
  <si>
    <t xml:space="preserve">"Մասիսի Ա. Բաբաջանյանի անվան միջնակարգ մասնագիտական երաժշտական դպրոց"  ՀՈԱԿ</t>
  </si>
  <si>
    <t xml:space="preserve">"Արբաթի երաժշտական դպրոց"  ՀՈԱԿ</t>
  </si>
  <si>
    <t xml:space="preserve">"Նոր Խարբերդի երաժշտական դպրոց" ՀՈԱԿ</t>
  </si>
  <si>
    <t xml:space="preserve">"Վեդի քաղաքի երաժշտական դպրոց"  ՀՈԱԿ</t>
  </si>
  <si>
    <t xml:space="preserve">"Վերին Արտաշատի արվեստի դպրոց" ՀՈԱԿ</t>
  </si>
  <si>
    <t xml:space="preserve">"Մխչյանի երաժշտական դպրոց"  ՀՈԱԿ</t>
  </si>
  <si>
    <t xml:space="preserve">"Արևշատ գյուղի երաժշտական դպրոց" ՀՈԱԿ</t>
  </si>
  <si>
    <t xml:space="preserve">"Արարատի միջնակարգ մասնագիտական  արվեստի դպրոց"  ՀՈԱԿ</t>
  </si>
  <si>
    <t xml:space="preserve">"Քաղցրաշենի երաժշտական դպրոց" ՀՈԱԿ</t>
  </si>
  <si>
    <t xml:space="preserve">"Նորաշենի Վ. Մինասյանի անվան երաժշտական դպրոց"  ՀՈԱԿ</t>
  </si>
  <si>
    <t xml:space="preserve">Արմավիրի մարզպետարան</t>
  </si>
  <si>
    <t xml:space="preserve">"Մեծամորի Շ. Ազնավուրի անվան արվեստի դպրոց"  ՀՈԱԿ</t>
  </si>
  <si>
    <t xml:space="preserve">"Արմավիր" համայնքի արվեստի դպրոց" ՀՈԱԿ</t>
  </si>
  <si>
    <t xml:space="preserve">"Արևիկ" համայնքի երաժշտական դպրոց" ՀՈԱԿ</t>
  </si>
  <si>
    <t xml:space="preserve">"Հոկտեմբեր" համայնքի երաժշտական դպրոց" ՀՈԱԿ</t>
  </si>
  <si>
    <t xml:space="preserve">"Մրգաշատի երաժշտական դպրոց"  ՀՈԱԿ</t>
  </si>
  <si>
    <t xml:space="preserve">"Լեռնագոգի երաժշտական դպրոց"  ՀՈԱԿ</t>
  </si>
  <si>
    <t xml:space="preserve">"Գայի արվեստի դպրոց"  ՀՈԱԿ</t>
  </si>
  <si>
    <t xml:space="preserve">"Հացիկի երաժշտական դպրոց"  ՀՈԱԿ</t>
  </si>
  <si>
    <t xml:space="preserve">"Փարաքար" համայնքի արվեստի դպրոց" ՀՈԱԿ</t>
  </si>
  <si>
    <t xml:space="preserve">"Արմավիրի քաղաքապետարանի  մանկական երաժշտական  դպրոց" ՀՈԱԿ</t>
  </si>
  <si>
    <t xml:space="preserve">"Արմավիրի քաղաքապետարանի  արվեստի դպրոց"  ՀՈԱԿ</t>
  </si>
  <si>
    <t xml:space="preserve">"Ալաշկերտ" համայնքի  երաժշտական դպրոց" ՀՈԱԿ</t>
  </si>
  <si>
    <t xml:space="preserve">"Էջմիածնի քաղաքապետարանի թիվ 1 երաժշտական դպրոց" ՀՈԱԿ</t>
  </si>
  <si>
    <t xml:space="preserve">"Էջմիածնի քաղաքապետարանի թիվ 2 երաժշտական դպրոց"  ՀՈԱԿ</t>
  </si>
  <si>
    <t xml:space="preserve">"Դալարիկ գյուղի երաժշտական դպրոց" ՀՈԱԿ</t>
  </si>
  <si>
    <t xml:space="preserve">Գեղարքունիքի մարզպետարան</t>
  </si>
  <si>
    <t xml:space="preserve">"Նորատուսի արվեստի դպրոց" ՀՈԱԿ</t>
  </si>
  <si>
    <t xml:space="preserve">"Ճամբարակի մանկական երաժշտական դպրոց" ՀՈԱԿ</t>
  </si>
  <si>
    <t xml:space="preserve">"Կարմիրգյուղի մանկական արվեստի դպրոց" ՀՈԱԿ</t>
  </si>
  <si>
    <t xml:space="preserve">"Մարտունու երաժշտական դպրոց"  ՀՈԱԿ</t>
  </si>
  <si>
    <t xml:space="preserve">"Սևանի երաժշտական դպրոց"  ՀՈԱԿ</t>
  </si>
  <si>
    <t xml:space="preserve">"Վարդենիսի թիվ 1 մանկական երաժշտական դպրոց"  ՀՈԱԿ</t>
  </si>
  <si>
    <t xml:space="preserve">"Գանձակ գյուղի երաժշտական դպրոց"  ՀՈԱԿ</t>
  </si>
  <si>
    <t xml:space="preserve">"Վարդենիսի թիվ 2 մանկական երաժշտական դպրոց"  ՀՈԱԿ</t>
  </si>
  <si>
    <t xml:space="preserve">"Վարդենիկ գյուղի մանկական երաժշտական դպրոց"  ՀՈԱԿ</t>
  </si>
  <si>
    <t xml:space="preserve">"Գավառի Հ. Թալալյանի անվան երաժշտական դպրոց"  ՀՈԱԿ</t>
  </si>
  <si>
    <t xml:space="preserve">"Գավառի արվեստի դպրոց" ՀՈԱԿ</t>
  </si>
  <si>
    <t xml:space="preserve">"Սարուխան գյուղի արվեստի դպրոց" ՀՈԱԿ</t>
  </si>
  <si>
    <t xml:space="preserve">Լոռու մարզպետարան</t>
  </si>
  <si>
    <t xml:space="preserve">"Օձունի մանկական արվեստի դպրոց"  ՀՈԱԿ</t>
  </si>
  <si>
    <t xml:space="preserve">"Ալավերդու Ռ. Մելիքյանի անվան երաժշտական դպրոց" ՀՈԱԿ</t>
  </si>
  <si>
    <t xml:space="preserve">"Սպիտակի մանկական երաժշտական դպրոց" ՀՈԱԿ</t>
  </si>
  <si>
    <t xml:space="preserve">"Տաշիրի արվեստի դպրոց"  ՀՈԱԿ</t>
  </si>
  <si>
    <t xml:space="preserve">"Վանաձորի Տ. Չուխաջյանի անվան թիվ 3 երաժշտական դպրոց"  ՀՈԱԿ</t>
  </si>
  <si>
    <t xml:space="preserve">"Վանաձորի  Գ.Հախինյանի անվան թիվ 4 երաժշտական դպրոց" ՀՈԱԿ</t>
  </si>
  <si>
    <t xml:space="preserve">"Վանաձորի Շ. Տալյանի անվան թիվ 2 երաժշտական դպրոց"  ՀՈԱԿ</t>
  </si>
  <si>
    <t xml:space="preserve">"Ստեփանավանի արվեստի դպրոց"  ՀՈԱԿ</t>
  </si>
  <si>
    <t xml:space="preserve">"Ստեփանավանի  երաժշտական  դպրոց" ՀՈԱԿ</t>
  </si>
  <si>
    <t xml:space="preserve">"Ալավերդու մանկական արվեստի դպրոց" ՀՈԱԿ</t>
  </si>
  <si>
    <t xml:space="preserve">"Շնողի արվեստի դպրոց" ՀՈԱԿ</t>
  </si>
  <si>
    <t xml:space="preserve">"Վանաձորի արվեստի դպրոց" ՀՈԱԿ</t>
  </si>
  <si>
    <t xml:space="preserve">"Շիրակամուտի երաժշտական դպրոց" ՀՈԱԿ</t>
  </si>
  <si>
    <t xml:space="preserve">Կոտայքի մարզպետարան</t>
  </si>
  <si>
    <t xml:space="preserve">"Բյուրեղավանի արվեստի դպրոց" ՀՈԱԿ</t>
  </si>
  <si>
    <t xml:space="preserve">"Քանաքեռավանի արվեստի դպրոց"  ՀՈԱԿ</t>
  </si>
  <si>
    <t xml:space="preserve">"Հրազդանի Ա.Խաչատրյանի անվան թիվ 1 երաժշտական դպրոց"  ՀՈԱԿ</t>
  </si>
  <si>
    <t xml:space="preserve">"Նոր Հաճնի քաղաքապետարանի արվեստի դպրոց"  ՀՈԱԿ</t>
  </si>
  <si>
    <t xml:space="preserve">"Եղվարդի արվեստի դպրոց" ՀՈԱԿ</t>
  </si>
  <si>
    <t xml:space="preserve">"Աբովյանի Զ.Սահակյանցի անվան երաժշտական դպրոց" ՀՈԱԿ</t>
  </si>
  <si>
    <t xml:space="preserve">"Գառնիի երաժշտական դպրոց" ՀՈԱԿ</t>
  </si>
  <si>
    <t xml:space="preserve">"Քասախի Ն. Բյուլուկյանի անվան արվեստի դպրոց"  ՀՈԱԿ</t>
  </si>
  <si>
    <t xml:space="preserve">"Չարենցավանի Ա. Խաչատրյանի անվան երաժշտական դպրոց"  ՀՈԱԿ</t>
  </si>
  <si>
    <t xml:space="preserve">"Հրազդանի Ա. Բաբաջանյանի անվան թիվ 2 երաժշտական դպրոց"  ՀՈԱԿ</t>
  </si>
  <si>
    <t xml:space="preserve">"Հրազդանի Ե. Քոչարի անվան  արվեստի դպրոց" ՀՈԱԿ</t>
  </si>
  <si>
    <t xml:space="preserve">"Չարենցավանի  Գառզուի անվան արվեստի դպրոց"  ՀՈԱԿ</t>
  </si>
  <si>
    <t xml:space="preserve"> "Հրազդանի  Կ. Զարյանի անվան մանկական արվեստի դպրոց"  ՀՈԱԿ</t>
  </si>
  <si>
    <t xml:space="preserve">"Նոր Գեղիի արվեստի դպրոց"  ՀՈԱԿ</t>
  </si>
  <si>
    <t xml:space="preserve">Շիրակի մարզպետարան</t>
  </si>
  <si>
    <t xml:space="preserve"> "Բայանդուրի արվեստի դպրոց" ՀՈԱԿ ***</t>
  </si>
  <si>
    <t xml:space="preserve">"Գյումրու Ն. Տիգրանյանի անվան արվեստի  դպրոց"  ՓԲԸ</t>
  </si>
  <si>
    <t xml:space="preserve">"Գյումրու "Ալլեգրետտո"  երաժշտական դպրոց" ՓԲԸ</t>
  </si>
  <si>
    <t xml:space="preserve">"Գյումրու Ա. Բրուտյանի անվան թիվ 4 երաժշտական դպրոց"  ՓԲԸ</t>
  </si>
  <si>
    <t xml:space="preserve">"Գյումրու Շերամի անվան "Կվինտետ"  երաժշտական դպրոց"  ՓԲԸ</t>
  </si>
  <si>
    <t xml:space="preserve">"Գյումրու Շիշյանի անվան "Օկտետ"   երաժշտական դպրոց" ՓԲԸ</t>
  </si>
  <si>
    <t xml:space="preserve">"Գյումրու Խ.Ավետիսյանի անվան "Օկտավա" երաժշտական դպրոց" ՓԲԸ</t>
  </si>
  <si>
    <t xml:space="preserve">"Պեմզաշենի արվեստի դպրոց" ՀՈԱԿ</t>
  </si>
  <si>
    <t xml:space="preserve">"Մարմաշենի արվեստի դպրոց"  ՀՈԱԿ</t>
  </si>
  <si>
    <t xml:space="preserve">"Ախուրյանի "Ֆերմատա" արվեստի դպրոց" ՓԲԸ</t>
  </si>
  <si>
    <t xml:space="preserve">"Ազատանի Ա. Խաչատրյանի անվան արվեստի դպրոց"  ՀՈԱԿ</t>
  </si>
  <si>
    <t xml:space="preserve">"Արևիկի երաժշտական  դպրոց"  ՀՈԱԿ</t>
  </si>
  <si>
    <t xml:space="preserve">"Վահրամաբերդի երաժշտական դպրոց"  ՀՈԱԿ</t>
  </si>
  <si>
    <t xml:space="preserve">"Փանիկի երաժշտական դպրոց"  ՀՈԱԿ</t>
  </si>
  <si>
    <t xml:space="preserve">"Մեղրաշենի արվեստի դպրոց"  ՀՈԱԿ</t>
  </si>
  <si>
    <t xml:space="preserve">"Հառիճի արվեստի դպրոց"  ՀՈԱԿ</t>
  </si>
  <si>
    <t xml:space="preserve">"Փոքր Մանթաշի երաժշտական դպրոց"  ՀՈԱԿ</t>
  </si>
  <si>
    <t xml:space="preserve">"Գյումրու "Հարմոնիա" արվեստի դպրոց"  ՓԲԸ ***</t>
  </si>
  <si>
    <t xml:space="preserve">"Փյունիկ" արվեստի դպրոց"  ՓԲԸ </t>
  </si>
  <si>
    <t xml:space="preserve">"Ամասիայի արվեստի դպրոց" ՊՈԱԿ</t>
  </si>
  <si>
    <t xml:space="preserve">"Աշոցքի արվեստի դպրոց" ՀՈԱԿ</t>
  </si>
  <si>
    <t xml:space="preserve">Սյունիքի մարզպետարան</t>
  </si>
  <si>
    <t xml:space="preserve">"Մեղրու արվեստի մանկական  դպրոց" ՀՈԱԿ</t>
  </si>
  <si>
    <t xml:space="preserve">"Ագարակի արվեստի մանկական  դպրոց" ՀՈԱԿ</t>
  </si>
  <si>
    <t xml:space="preserve">"Կապանի Ա. Խաչատրյանի անվան թիվ 1 երաժշտական դպրոց" ՀՈԱԿ</t>
  </si>
  <si>
    <t xml:space="preserve">"Կապանի թիվ 2 երաժշտական դպրոց" ՀՈԱԿ</t>
  </si>
  <si>
    <t xml:space="preserve">"Կապանի թիվ 3 երաժշտական դպրոց"  ՀՈԱԿ</t>
  </si>
  <si>
    <t xml:space="preserve">"Կապանի մանկական արվեստի  դպրոց"  ՀՈԱԿ</t>
  </si>
  <si>
    <t xml:space="preserve">"Սիսիանի մանկական երաժշտական դպրոց" ՓԲԸ</t>
  </si>
  <si>
    <t xml:space="preserve">"Գորիսի Ա.Սաթյանի անվան  թիվ 1 երաժշտական դպրոց"  ՀՈԱԿ</t>
  </si>
  <si>
    <t xml:space="preserve">"Գորիսի Շ. Ազնավուրի անվան  թիվ 2 երաժշտական դպրոց"  ՀՈԱԿ</t>
  </si>
  <si>
    <t xml:space="preserve">"Քաջարանի  արվեստի դպրոց"  ՀՈԱԿ</t>
  </si>
  <si>
    <t xml:space="preserve">"Խնձորեսկի երաժշտական դպրոց"  ՀՈԱԿ</t>
  </si>
  <si>
    <t xml:space="preserve">Վայոց ձորի մարզպետարան</t>
  </si>
  <si>
    <t xml:space="preserve">"Վայքի արվեստի դպրոց"  ՀՈԱԿ</t>
  </si>
  <si>
    <t xml:space="preserve">"Աղավնաձորի արվեստի դպրոց"  ՀՈԱԿ</t>
  </si>
  <si>
    <t xml:space="preserve">"Եղեգնաձորի մանկական երաժշտական դպրոց" ՊՈԱԿ</t>
  </si>
  <si>
    <t xml:space="preserve">"Ջերմուկի միջնակարգ մասնագիտական արվեստի կրթօջախ"  ՀՈԱԿ</t>
  </si>
  <si>
    <t xml:space="preserve">"Ջերմուկի  արվեստի մանկական դպրոց"  ՀՈԱԿ</t>
  </si>
  <si>
    <t xml:space="preserve">Տավուշի մարզպետարան</t>
  </si>
  <si>
    <t xml:space="preserve">"Իջևանի միջնակարգ երաժշտական դպրոց" ՓԲԸ</t>
  </si>
  <si>
    <t xml:space="preserve">"Դիլիջանի մանկական երաժշտական դպրոց" ՀՈԱԿ</t>
  </si>
  <si>
    <t xml:space="preserve">"Հաղարծնի մանկական երաժշտական դպրոց" ՀՈԱԿ</t>
  </si>
  <si>
    <t xml:space="preserve">"Ազատամուտի մանկական երաժշտական դպրոց" ՀՈԱԿ</t>
  </si>
  <si>
    <t xml:space="preserve">"Նոյեմբերյանի մանկական երաժշտական դպրոց" ՀՈԱԿ</t>
  </si>
  <si>
    <t xml:space="preserve">"Բերդի երաժշտական դպրոց"  ՀՈԱԿ</t>
  </si>
  <si>
    <t xml:space="preserve">"Կողբի մանկական երաժշտական դպրոց"  ՀՈԱԿ</t>
  </si>
  <si>
    <t xml:space="preserve">"Այրումի երաժշտական դպրոց" ՀՈԱԿ</t>
  </si>
  <si>
    <t xml:space="preserve">"Իջևանի "Ավանդույթ" երաժշտական դպրոց" ՀՈԱԿ</t>
  </si>
  <si>
    <t xml:space="preserve">"Բերդավանի երաժշտական դպրոց" ՀՈԱԿ</t>
  </si>
  <si>
    <t xml:space="preserve">"Բագրատաշենի երաժշտական դպրոց" ՀՈԱԿ</t>
  </si>
  <si>
    <t xml:space="preserve">06. Հայաստանի Հանրապետության համայնքային բյուջեներին սուբվենցիաների տրամադրում</t>
  </si>
  <si>
    <t xml:space="preserve">ՀՀ տարածքային կառավարման նախարարություն</t>
  </si>
  <si>
    <t xml:space="preserve">Երևանի համայնքին</t>
  </si>
  <si>
    <t xml:space="preserve">"Ա. Սպենդիարյանի անվան երաժշտական դպրոց" ՀՈԱԿ</t>
  </si>
  <si>
    <t xml:space="preserve">"Ղ. Սարյանի անվան արվեստի դպրոց" ՀՈԱԿ  </t>
  </si>
  <si>
    <t xml:space="preserve">"Մալաթիա-Սեբաստիա" համայնքի արվեստի դպրոց"  ՀՈԱԿ</t>
  </si>
  <si>
    <t xml:space="preserve">"Մ. Մալունցյանի անվան արվեստի դպրոց" ՀՈԱԿ</t>
  </si>
  <si>
    <t xml:space="preserve">"Ալ. Հեքիմյանի անվան երաժշտական դպրոց" ՀՈԱԿ</t>
  </si>
  <si>
    <t xml:space="preserve">"Ա. Տիգրանյանի անվան երաժշտական դպրոց" ՀՈԱԿ</t>
  </si>
  <si>
    <t xml:space="preserve">"Գ. Բուդաղյանի անվան երաժշտական դպրոց" ՀՈԱԿ</t>
  </si>
  <si>
    <t xml:space="preserve">"Հ. Դանիելյանի անվան արվեստի դպրոց" ՀՈԱԿ</t>
  </si>
  <si>
    <t xml:space="preserve">"Քանաքեռ- Զեյթուն" համայնքի Ա. Տեր-Ղևոնդյանի անվան երաժշտական դպրոց" ՀՈԱԿ</t>
  </si>
  <si>
    <t xml:space="preserve">"Աջափնյակ" համայնքի Միրզոյանի անվան երաժշտական դպրոց"  ՀՈԱԿ</t>
  </si>
  <si>
    <t xml:space="preserve">"Կենտրոն" համայնքի Բ.Կանաչյանի անվան արվեստի դպրոց" ՀՈԱԿ</t>
  </si>
  <si>
    <t xml:space="preserve">"Ալ. Աճեմյանի անվան երաժշտական դպրոց" ՀՈԱԿ</t>
  </si>
  <si>
    <t xml:space="preserve">"Ռ. Անդրեասյանի անվան երաժշտական դպրոց" ՀՈԱԿ</t>
  </si>
  <si>
    <t xml:space="preserve">"Աջափնյակ" համայնքի Ա.Գաբրիելյանի անվան արվեստի դպրոց" ՀՈԱԿ</t>
  </si>
  <si>
    <t xml:space="preserve">"Կ. Սարաջյանի անվան երաժշտական դպրոց" ՀՈԱԿ</t>
  </si>
  <si>
    <t xml:space="preserve">"Սայաթ-Նովայի անվան երաժշտական դպրոց" ՀՈԱԿ</t>
  </si>
  <si>
    <t xml:space="preserve">"Աջափնյակ" համայնքի Ա.Ցիցիկյանի անվան երաժշտական դպրոց" ՀՈԱԿ</t>
  </si>
  <si>
    <t xml:space="preserve">"Շենգավիթ" համայնքի Ս.Ջրբաշյանի անվան երաժշտական դպրոց" ՀՈԱԿ</t>
  </si>
  <si>
    <t xml:space="preserve">"Տ. Չուխաջյանի անվան երաժշտական դպրոց" ՀՈԱԿ</t>
  </si>
  <si>
    <t xml:space="preserve">"Քանաքեռ- Զեյթուն" համայնքի Ս.Բարխուդարյանի անվան արվեստի դպրոց"  ՀՈԱԿ</t>
  </si>
  <si>
    <t xml:space="preserve">"Ս. Ասլամազյանի անվան երաժշտական դպրոց" ՀՈԱԿ</t>
  </si>
  <si>
    <t xml:space="preserve">"Նուբարաշեն" համայնքի արվեստի դպրոց" ՀՈԱԿ</t>
  </si>
  <si>
    <t xml:space="preserve">"Տերտերյանի անվան  երաժշտական դպրոց" ՀՈԱԿ </t>
  </si>
  <si>
    <t xml:space="preserve">"Քուշնարյանի անվան արվեստի դպրոց"  ՀՈԱԿ</t>
  </si>
  <si>
    <t xml:space="preserve">*  Հաստատված է «Հայաստանի Հանրապետության 2013 թվականի պետական բյուջեի մասին» Հայաստանի Հանրապետության օրենքով:     </t>
  </si>
  <si>
    <t xml:space="preserve">** Հաշվի են առնված հաշվետու ժամանակաշրջանում օրենսդրության համաձայն  կատարված փոփոխությունները: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"/>
    <numFmt numFmtId="168" formatCode="0.0%"/>
    <numFmt numFmtId="169" formatCode="#,##0"/>
    <numFmt numFmtId="170" formatCode="0.0"/>
  </numFmts>
  <fonts count="1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Armenian"/>
      <family val="2"/>
    </font>
    <font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u val="single"/>
      <sz val="10"/>
      <name val="GHEA Grapalat"/>
      <family val="3"/>
    </font>
    <font>
      <b val="true"/>
      <sz val="9"/>
      <name val="GHEA Grapalat"/>
      <family val="3"/>
    </font>
    <font>
      <sz val="9"/>
      <color rgb="FF000000"/>
      <name val="GHEA Grapalat"/>
      <family val="3"/>
    </font>
    <font>
      <sz val="9"/>
      <color rgb="FFFF0000"/>
      <name val="GHEA Grapalat"/>
      <family val="3"/>
    </font>
    <font>
      <sz val="11"/>
      <name val="GHEA Grapalat"/>
      <family val="3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8orenqhavelvacnerkr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:H7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69"/>
    <col collapsed="false" customWidth="true" hidden="false" outlineLevel="0" max="3" min="3" style="1" width="5.14"/>
    <col collapsed="false" customWidth="true" hidden="false" outlineLevel="0" max="4" min="4" style="2" width="22.94"/>
    <col collapsed="false" customWidth="true" hidden="false" outlineLevel="0" max="5" min="5" style="2" width="6.39"/>
    <col collapsed="false" customWidth="true" hidden="false" outlineLevel="0" max="6" min="6" style="1" width="12.37"/>
    <col collapsed="false" customWidth="true" hidden="false" outlineLevel="0" max="7" min="7" style="1" width="7.64"/>
    <col collapsed="false" customWidth="true" hidden="false" outlineLevel="0" max="8" min="8" style="1" width="7.78"/>
    <col collapsed="false" customWidth="true" hidden="false" outlineLevel="0" max="9" min="9" style="2" width="7.5"/>
    <col collapsed="false" customWidth="true" hidden="false" outlineLevel="0" max="10" min="10" style="2" width="10.98"/>
    <col collapsed="false" customWidth="true" hidden="false" outlineLevel="0" max="11" min="11" style="2" width="6.81"/>
    <col collapsed="false" customWidth="true" hidden="false" outlineLevel="0" max="12" min="12" style="1" width="12.51"/>
    <col collapsed="false" customWidth="true" hidden="false" outlineLevel="0" max="13" min="13" style="1" width="7.36"/>
    <col collapsed="false" customWidth="true" hidden="false" outlineLevel="0" max="14" min="14" style="1" width="7.78"/>
    <col collapsed="false" customWidth="true" hidden="false" outlineLevel="0" max="15" min="15" style="2" width="6.67"/>
    <col collapsed="false" customWidth="true" hidden="false" outlineLevel="0" max="16" min="16" style="2" width="10.7"/>
    <col collapsed="false" customWidth="true" hidden="false" outlineLevel="0" max="17" min="17" style="2" width="6.11"/>
    <col collapsed="false" customWidth="true" hidden="false" outlineLevel="0" max="18" min="18" style="1" width="12.65"/>
    <col collapsed="false" customWidth="true" hidden="false" outlineLevel="0" max="19" min="19" style="1" width="6.95"/>
    <col collapsed="false" customWidth="true" hidden="false" outlineLevel="0" max="20" min="20" style="1" width="8.06"/>
    <col collapsed="false" customWidth="true" hidden="false" outlineLevel="0" max="21" min="21" style="2" width="6.81"/>
    <col collapsed="false" customWidth="true" hidden="false" outlineLevel="0" max="22" min="22" style="2" width="10.7"/>
    <col collapsed="false" customWidth="true" hidden="true" outlineLevel="0" max="23" min="23" style="2" width="7.22"/>
    <col collapsed="false" customWidth="true" hidden="false" outlineLevel="0" max="24" min="24" style="1" width="12.65"/>
    <col collapsed="false" customWidth="true" hidden="false" outlineLevel="0" max="25" min="25" style="1" width="8.19"/>
    <col collapsed="false" customWidth="true" hidden="false" outlineLevel="0" max="26" min="26" style="1" width="8.06"/>
    <col collapsed="false" customWidth="true" hidden="false" outlineLevel="0" max="27" min="27" style="2" width="7.5"/>
    <col collapsed="false" customWidth="true" hidden="false" outlineLevel="0" max="28" min="28" style="2" width="7.92"/>
    <col collapsed="false" customWidth="false" hidden="false" outlineLevel="0" max="29" min="29" style="1" width="8.9"/>
    <col collapsed="false" customWidth="true" hidden="false" outlineLevel="0" max="30" min="30" style="3" width="9.17"/>
    <col collapsed="false" customWidth="false" hidden="false" outlineLevel="0" max="257" min="31" style="1" width="8.9"/>
  </cols>
  <sheetData>
    <row r="1" customFormat="false" ht="16.5" hidden="false" customHeight="true" outlineLevel="0" collapsed="false">
      <c r="I1" s="4"/>
      <c r="J1" s="5"/>
      <c r="O1" s="4"/>
      <c r="P1" s="5"/>
      <c r="V1" s="5"/>
      <c r="AB1" s="6" t="s">
        <v>0</v>
      </c>
    </row>
    <row r="2" customFormat="false" ht="16.5" hidden="false" customHeight="true" outlineLevel="0" collapsed="false">
      <c r="I2" s="4"/>
      <c r="J2" s="5"/>
      <c r="O2" s="4"/>
      <c r="P2" s="5"/>
      <c r="V2" s="5"/>
      <c r="AB2" s="6" t="s">
        <v>1</v>
      </c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1"/>
    </row>
    <row r="4" customFormat="false" ht="39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</row>
    <row r="5" customFormat="false" ht="16.5" hidden="false" customHeight="true" outlineLevel="0" collapsed="false"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s="8" customFormat="true" ht="20.25" hidden="false" customHeight="true" outlineLevel="0" collapsed="false">
      <c r="A6" s="12"/>
      <c r="B6" s="13"/>
      <c r="C6" s="14"/>
      <c r="D6" s="15"/>
      <c r="E6" s="16" t="s">
        <v>4</v>
      </c>
      <c r="F6" s="16"/>
      <c r="G6" s="16"/>
      <c r="H6" s="16"/>
      <c r="I6" s="16"/>
      <c r="J6" s="16"/>
      <c r="K6" s="16" t="s">
        <v>5</v>
      </c>
      <c r="L6" s="16"/>
      <c r="M6" s="16"/>
      <c r="N6" s="16"/>
      <c r="O6" s="16"/>
      <c r="P6" s="16"/>
      <c r="Q6" s="16" t="s">
        <v>6</v>
      </c>
      <c r="R6" s="16"/>
      <c r="S6" s="16"/>
      <c r="T6" s="16"/>
      <c r="U6" s="16"/>
      <c r="V6" s="16"/>
      <c r="W6" s="16" t="s">
        <v>7</v>
      </c>
      <c r="X6" s="16"/>
      <c r="Y6" s="16"/>
      <c r="Z6" s="16"/>
      <c r="AA6" s="16"/>
      <c r="AB6" s="16"/>
      <c r="AD6" s="17"/>
    </row>
    <row r="7" s="25" customFormat="true" ht="19.5" hidden="false" customHeight="true" outlineLevel="0" collapsed="false">
      <c r="A7" s="18" t="s">
        <v>8</v>
      </c>
      <c r="B7" s="19" t="s">
        <v>9</v>
      </c>
      <c r="C7" s="20" t="s">
        <v>10</v>
      </c>
      <c r="D7" s="21" t="s">
        <v>11</v>
      </c>
      <c r="E7" s="22" t="s">
        <v>12</v>
      </c>
      <c r="F7" s="23" t="s">
        <v>13</v>
      </c>
      <c r="G7" s="23"/>
      <c r="H7" s="23"/>
      <c r="I7" s="24" t="s">
        <v>14</v>
      </c>
      <c r="J7" s="21" t="s">
        <v>15</v>
      </c>
      <c r="K7" s="22" t="s">
        <v>12</v>
      </c>
      <c r="L7" s="23" t="s">
        <v>13</v>
      </c>
      <c r="M7" s="23"/>
      <c r="N7" s="23"/>
      <c r="O7" s="24" t="s">
        <v>14</v>
      </c>
      <c r="P7" s="21" t="s">
        <v>15</v>
      </c>
      <c r="Q7" s="22" t="s">
        <v>12</v>
      </c>
      <c r="R7" s="23" t="s">
        <v>13</v>
      </c>
      <c r="S7" s="23"/>
      <c r="T7" s="23"/>
      <c r="U7" s="24" t="s">
        <v>14</v>
      </c>
      <c r="V7" s="21" t="s">
        <v>15</v>
      </c>
      <c r="W7" s="22" t="s">
        <v>12</v>
      </c>
      <c r="X7" s="23" t="s">
        <v>13</v>
      </c>
      <c r="Y7" s="23"/>
      <c r="Z7" s="23"/>
      <c r="AA7" s="24" t="s">
        <v>14</v>
      </c>
      <c r="AB7" s="21" t="s">
        <v>15</v>
      </c>
      <c r="AD7" s="26"/>
    </row>
    <row r="8" s="25" customFormat="true" ht="192" hidden="false" customHeight="true" outlineLevel="0" collapsed="false">
      <c r="A8" s="18"/>
      <c r="B8" s="19"/>
      <c r="C8" s="20"/>
      <c r="D8" s="21"/>
      <c r="E8" s="22"/>
      <c r="F8" s="27" t="s">
        <v>16</v>
      </c>
      <c r="G8" s="24" t="s">
        <v>17</v>
      </c>
      <c r="H8" s="28" t="s">
        <v>18</v>
      </c>
      <c r="I8" s="24"/>
      <c r="J8" s="21"/>
      <c r="K8" s="22"/>
      <c r="L8" s="27" t="s">
        <v>16</v>
      </c>
      <c r="M8" s="24" t="s">
        <v>17</v>
      </c>
      <c r="N8" s="28" t="s">
        <v>18</v>
      </c>
      <c r="O8" s="24"/>
      <c r="P8" s="21"/>
      <c r="Q8" s="22"/>
      <c r="R8" s="27" t="s">
        <v>16</v>
      </c>
      <c r="S8" s="24" t="s">
        <v>17</v>
      </c>
      <c r="T8" s="28" t="s">
        <v>18</v>
      </c>
      <c r="U8" s="24"/>
      <c r="V8" s="21"/>
      <c r="W8" s="22"/>
      <c r="X8" s="27" t="s">
        <v>16</v>
      </c>
      <c r="Y8" s="24" t="s">
        <v>19</v>
      </c>
      <c r="Z8" s="28" t="s">
        <v>18</v>
      </c>
      <c r="AA8" s="24"/>
      <c r="AB8" s="21"/>
      <c r="AD8" s="26"/>
    </row>
    <row r="9" s="32" customFormat="true" ht="13.5" hidden="false" customHeight="true" outlineLevel="0" collapsed="false">
      <c r="A9" s="29" t="n">
        <v>1</v>
      </c>
      <c r="B9" s="30" t="n">
        <v>2</v>
      </c>
      <c r="C9" s="30" t="n">
        <v>3</v>
      </c>
      <c r="D9" s="31" t="n">
        <v>4</v>
      </c>
      <c r="E9" s="29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1" t="n">
        <v>10</v>
      </c>
      <c r="K9" s="29" t="n">
        <v>11</v>
      </c>
      <c r="L9" s="30" t="n">
        <v>12</v>
      </c>
      <c r="M9" s="30" t="n">
        <v>13</v>
      </c>
      <c r="N9" s="30" t="n">
        <v>14</v>
      </c>
      <c r="O9" s="30" t="n">
        <v>15</v>
      </c>
      <c r="P9" s="31" t="n">
        <v>16</v>
      </c>
      <c r="Q9" s="29" t="n">
        <v>17</v>
      </c>
      <c r="R9" s="30" t="n">
        <v>18</v>
      </c>
      <c r="S9" s="30" t="n">
        <v>19</v>
      </c>
      <c r="T9" s="30" t="n">
        <v>20</v>
      </c>
      <c r="U9" s="30" t="n">
        <v>21</v>
      </c>
      <c r="V9" s="31" t="n">
        <v>22</v>
      </c>
      <c r="W9" s="29" t="n">
        <v>23</v>
      </c>
      <c r="X9" s="30" t="n">
        <v>24</v>
      </c>
      <c r="Y9" s="30" t="n">
        <v>25</v>
      </c>
      <c r="Z9" s="30" t="n">
        <v>26</v>
      </c>
      <c r="AA9" s="30" t="n">
        <v>27</v>
      </c>
      <c r="AB9" s="31" t="n">
        <v>28</v>
      </c>
      <c r="AD9" s="33"/>
    </row>
    <row r="10" s="32" customFormat="true" ht="90.75" hidden="false" customHeight="true" outlineLevel="0" collapsed="false">
      <c r="A10" s="34" t="s">
        <v>20</v>
      </c>
      <c r="B10" s="35" t="s">
        <v>21</v>
      </c>
      <c r="C10" s="35" t="s">
        <v>22</v>
      </c>
      <c r="D10" s="36" t="s">
        <v>23</v>
      </c>
      <c r="E10" s="37"/>
      <c r="F10" s="38" t="n">
        <f aca="false">F11+F21+F33+F50+F64+F79+F95+F118+F131+F138</f>
        <v>1521</v>
      </c>
      <c r="G10" s="38" t="n">
        <f aca="false">G11+G21+G33+G50+G64+G79+G95+G118+G131+G138</f>
        <v>98</v>
      </c>
      <c r="H10" s="38" t="n">
        <f aca="false">H11+H21+H33+H50+H64+H79+H95+H118+H131+H138</f>
        <v>208</v>
      </c>
      <c r="I10" s="38" t="n">
        <f aca="false">I11+I21+I33+I50+I64+I79+I95+I118+I131+I138</f>
        <v>1827</v>
      </c>
      <c r="J10" s="39" t="n">
        <f aca="false">J11+J21+J33+J50+J64+J79+J95+J118+J131+J138</f>
        <v>229209.4</v>
      </c>
      <c r="K10" s="37"/>
      <c r="L10" s="38" t="n">
        <f aca="false">L11+L21+L33+L50+L64+L79+L95+L118+L131+L138</f>
        <v>1521</v>
      </c>
      <c r="M10" s="38" t="n">
        <f aca="false">M11+M21+M33+M50+M64+M79+M95+M118+M131+M138</f>
        <v>98</v>
      </c>
      <c r="N10" s="38" t="n">
        <f aca="false">N11+N21+N33+N50+N64+N79+N95+N118+N131+N138</f>
        <v>208</v>
      </c>
      <c r="O10" s="38" t="n">
        <f aca="false">O11+O21+O33+O50+O64+O79+O95+O118+O131+O138</f>
        <v>1827</v>
      </c>
      <c r="P10" s="39" t="n">
        <f aca="false">P11+P21+P33+P50+P64+P79+P95+P118+P131+P138</f>
        <v>229209.4</v>
      </c>
      <c r="Q10" s="37"/>
      <c r="R10" s="38" t="n">
        <f aca="false">R11+R21+R33+R50+R64+R79+R95+R118+R131+R138</f>
        <v>1521</v>
      </c>
      <c r="S10" s="38" t="n">
        <f aca="false">S11+S21+S33+S50+S64+S79+S95+S118+S131+S138</f>
        <v>98</v>
      </c>
      <c r="T10" s="38" t="n">
        <f aca="false">T11+T21+T33+T50+T64+T79+T95+T118+T131+T138</f>
        <v>208</v>
      </c>
      <c r="U10" s="38" t="n">
        <f aca="false">U11+U21+U33+U50+U64+U79+U95+U118+U131+U138</f>
        <v>1827</v>
      </c>
      <c r="V10" s="39" t="n">
        <f aca="false">V11+V21+V33+V50+V64+V79+V95+V118+V131+V138</f>
        <v>227926.4</v>
      </c>
      <c r="W10" s="40"/>
      <c r="X10" s="41" t="n">
        <f aca="false">R10/L10</f>
        <v>1</v>
      </c>
      <c r="Y10" s="41" t="n">
        <f aca="false">S10/M10</f>
        <v>1</v>
      </c>
      <c r="Z10" s="41" t="n">
        <f aca="false">T10/N10</f>
        <v>1</v>
      </c>
      <c r="AA10" s="41" t="n">
        <f aca="false">U10/O10</f>
        <v>1</v>
      </c>
      <c r="AB10" s="42" t="n">
        <f aca="false">V10/P10</f>
        <v>0.994402498326858</v>
      </c>
      <c r="AD10" s="33"/>
    </row>
    <row r="11" s="25" customFormat="true" ht="33" hidden="false" customHeight="true" outlineLevel="0" collapsed="false">
      <c r="A11" s="43"/>
      <c r="B11" s="44"/>
      <c r="C11" s="44"/>
      <c r="D11" s="45" t="s">
        <v>24</v>
      </c>
      <c r="E11" s="46"/>
      <c r="F11" s="47" t="n">
        <f aca="false">SUM(F13:F20)</f>
        <v>73</v>
      </c>
      <c r="G11" s="47" t="n">
        <f aca="false">SUM(G13:G20)</f>
        <v>3</v>
      </c>
      <c r="H11" s="47" t="n">
        <f aca="false">SUM(H13:H20)</f>
        <v>8</v>
      </c>
      <c r="I11" s="47" t="n">
        <f aca="false">SUM(I13:I20)</f>
        <v>84</v>
      </c>
      <c r="J11" s="48" t="n">
        <f aca="false">SUM(J13:J20)</f>
        <v>10538.6</v>
      </c>
      <c r="K11" s="46"/>
      <c r="L11" s="47" t="n">
        <f aca="false">SUM(L13:L20)</f>
        <v>73</v>
      </c>
      <c r="M11" s="47" t="n">
        <f aca="false">SUM(M13:M20)</f>
        <v>3</v>
      </c>
      <c r="N11" s="47" t="n">
        <f aca="false">SUM(N13:N20)</f>
        <v>8</v>
      </c>
      <c r="O11" s="47" t="n">
        <f aca="false">SUM(O13:O20)</f>
        <v>84</v>
      </c>
      <c r="P11" s="48" t="n">
        <f aca="false">SUM(P13:P20)</f>
        <v>10538.6</v>
      </c>
      <c r="Q11" s="46"/>
      <c r="R11" s="47" t="n">
        <f aca="false">SUM(R13:R20)</f>
        <v>73</v>
      </c>
      <c r="S11" s="47" t="n">
        <f aca="false">SUM(S13:S20)</f>
        <v>3</v>
      </c>
      <c r="T11" s="47" t="n">
        <f aca="false">SUM(T13:T20)</f>
        <v>8</v>
      </c>
      <c r="U11" s="47" t="n">
        <f aca="false">SUM(U13:U20)</f>
        <v>84</v>
      </c>
      <c r="V11" s="48" t="n">
        <f aca="false">SUM(V13:V20)</f>
        <v>10538.6</v>
      </c>
      <c r="W11" s="46"/>
      <c r="X11" s="49" t="n">
        <f aca="false">R11/L11</f>
        <v>1</v>
      </c>
      <c r="Y11" s="49" t="n">
        <f aca="false">S11/M11</f>
        <v>1</v>
      </c>
      <c r="Z11" s="49" t="n">
        <f aca="false">T11/N11</f>
        <v>1</v>
      </c>
      <c r="AA11" s="49" t="n">
        <f aca="false">U11/O11</f>
        <v>1</v>
      </c>
      <c r="AB11" s="50" t="n">
        <f aca="false">V11/P11</f>
        <v>1</v>
      </c>
      <c r="AD11" s="26"/>
    </row>
    <row r="12" s="25" customFormat="true" ht="15" hidden="false" customHeight="true" outlineLevel="0" collapsed="false">
      <c r="A12" s="43"/>
      <c r="B12" s="44"/>
      <c r="C12" s="44"/>
      <c r="D12" s="51" t="s">
        <v>25</v>
      </c>
      <c r="E12" s="46"/>
      <c r="F12" s="52"/>
      <c r="G12" s="52"/>
      <c r="H12" s="52"/>
      <c r="I12" s="53"/>
      <c r="J12" s="54"/>
      <c r="K12" s="46"/>
      <c r="L12" s="52"/>
      <c r="M12" s="52"/>
      <c r="N12" s="52"/>
      <c r="O12" s="53"/>
      <c r="P12" s="54"/>
      <c r="Q12" s="46"/>
      <c r="R12" s="52"/>
      <c r="S12" s="52"/>
      <c r="T12" s="52"/>
      <c r="U12" s="53"/>
      <c r="V12" s="54"/>
      <c r="W12" s="46"/>
      <c r="X12" s="55"/>
      <c r="Y12" s="55"/>
      <c r="Z12" s="55"/>
      <c r="AA12" s="56"/>
      <c r="AB12" s="57"/>
      <c r="AD12" s="26"/>
    </row>
    <row r="13" s="25" customFormat="true" ht="44.25" hidden="false" customHeight="true" outlineLevel="0" collapsed="false">
      <c r="A13" s="43"/>
      <c r="B13" s="44"/>
      <c r="C13" s="44"/>
      <c r="D13" s="58" t="s">
        <v>26</v>
      </c>
      <c r="E13" s="59" t="n">
        <v>10455</v>
      </c>
      <c r="F13" s="52" t="n">
        <v>5</v>
      </c>
      <c r="G13" s="52"/>
      <c r="H13" s="52" t="n">
        <v>6</v>
      </c>
      <c r="I13" s="53" t="n">
        <f aca="false">F13+G13+H13</f>
        <v>11</v>
      </c>
      <c r="J13" s="54" t="n">
        <v>1380</v>
      </c>
      <c r="K13" s="59" t="n">
        <v>10455</v>
      </c>
      <c r="L13" s="52" t="n">
        <v>5</v>
      </c>
      <c r="M13" s="52"/>
      <c r="N13" s="52" t="n">
        <v>6</v>
      </c>
      <c r="O13" s="53" t="n">
        <f aca="false">L13+M13+N13</f>
        <v>11</v>
      </c>
      <c r="P13" s="54" t="n">
        <v>1380</v>
      </c>
      <c r="Q13" s="59" t="n">
        <v>10455</v>
      </c>
      <c r="R13" s="52" t="n">
        <v>5</v>
      </c>
      <c r="S13" s="52"/>
      <c r="T13" s="52" t="n">
        <v>6</v>
      </c>
      <c r="U13" s="53" t="n">
        <f aca="false">R13+S13+T13</f>
        <v>11</v>
      </c>
      <c r="V13" s="54" t="n">
        <v>1380</v>
      </c>
      <c r="W13" s="60" t="n">
        <f aca="false">Q13/K13</f>
        <v>1</v>
      </c>
      <c r="X13" s="61" t="n">
        <f aca="false">R13/L13</f>
        <v>1</v>
      </c>
      <c r="Y13" s="61"/>
      <c r="Z13" s="61" t="n">
        <f aca="false">T13/N13</f>
        <v>1</v>
      </c>
      <c r="AA13" s="61" t="n">
        <f aca="false">U13/O13</f>
        <v>1</v>
      </c>
      <c r="AB13" s="62" t="n">
        <f aca="false">V13/P13</f>
        <v>1</v>
      </c>
      <c r="AD13" s="63"/>
    </row>
    <row r="14" s="25" customFormat="true" ht="43.5" hidden="false" customHeight="true" outlineLevel="0" collapsed="false">
      <c r="A14" s="43"/>
      <c r="B14" s="44"/>
      <c r="C14" s="44"/>
      <c r="D14" s="58" t="s">
        <v>27</v>
      </c>
      <c r="E14" s="59" t="n">
        <v>10455</v>
      </c>
      <c r="F14" s="52" t="n">
        <v>5</v>
      </c>
      <c r="G14" s="52"/>
      <c r="H14" s="52"/>
      <c r="I14" s="53" t="n">
        <f aca="false">F14+G14+H14</f>
        <v>5</v>
      </c>
      <c r="J14" s="54" t="n">
        <v>627.3</v>
      </c>
      <c r="K14" s="59" t="n">
        <v>10455</v>
      </c>
      <c r="L14" s="52" t="n">
        <v>5</v>
      </c>
      <c r="M14" s="52"/>
      <c r="N14" s="52"/>
      <c r="O14" s="53" t="n">
        <f aca="false">L14+M14+N14</f>
        <v>5</v>
      </c>
      <c r="P14" s="54" t="n">
        <v>627.3</v>
      </c>
      <c r="Q14" s="59" t="n">
        <v>10455</v>
      </c>
      <c r="R14" s="52" t="n">
        <v>5</v>
      </c>
      <c r="S14" s="52"/>
      <c r="T14" s="52"/>
      <c r="U14" s="53" t="n">
        <f aca="false">R14+S14+T14</f>
        <v>5</v>
      </c>
      <c r="V14" s="54" t="n">
        <v>627.3</v>
      </c>
      <c r="W14" s="60" t="n">
        <f aca="false">Q14/K14</f>
        <v>1</v>
      </c>
      <c r="X14" s="61" t="n">
        <f aca="false">R14/L14</f>
        <v>1</v>
      </c>
      <c r="Y14" s="61"/>
      <c r="Z14" s="61"/>
      <c r="AA14" s="61" t="n">
        <f aca="false">U14/O14</f>
        <v>1</v>
      </c>
      <c r="AB14" s="62" t="n">
        <f aca="false">V14/P14</f>
        <v>1</v>
      </c>
      <c r="AD14" s="63"/>
    </row>
    <row r="15" s="25" customFormat="true" ht="42" hidden="false" customHeight="true" outlineLevel="0" collapsed="false">
      <c r="A15" s="43"/>
      <c r="B15" s="44"/>
      <c r="C15" s="44"/>
      <c r="D15" s="58" t="s">
        <v>28</v>
      </c>
      <c r="E15" s="59" t="n">
        <v>10455</v>
      </c>
      <c r="F15" s="52" t="n">
        <v>15</v>
      </c>
      <c r="G15" s="52"/>
      <c r="H15" s="52"/>
      <c r="I15" s="53" t="n">
        <f aca="false">F15+G15+H15</f>
        <v>15</v>
      </c>
      <c r="J15" s="54" t="n">
        <v>1881.9</v>
      </c>
      <c r="K15" s="59" t="n">
        <v>10455</v>
      </c>
      <c r="L15" s="52" t="n">
        <v>15</v>
      </c>
      <c r="M15" s="52"/>
      <c r="N15" s="52"/>
      <c r="O15" s="53" t="n">
        <f aca="false">L15+M15+N15</f>
        <v>15</v>
      </c>
      <c r="P15" s="54" t="n">
        <v>1881.9</v>
      </c>
      <c r="Q15" s="59" t="n">
        <v>10455</v>
      </c>
      <c r="R15" s="52" t="n">
        <v>15</v>
      </c>
      <c r="S15" s="52"/>
      <c r="T15" s="52"/>
      <c r="U15" s="53" t="n">
        <f aca="false">R15+S15+T15</f>
        <v>15</v>
      </c>
      <c r="V15" s="54" t="n">
        <v>1881.9</v>
      </c>
      <c r="W15" s="60" t="n">
        <f aca="false">Q15/K15</f>
        <v>1</v>
      </c>
      <c r="X15" s="61" t="n">
        <f aca="false">R15/L15</f>
        <v>1</v>
      </c>
      <c r="Y15" s="61"/>
      <c r="Z15" s="61"/>
      <c r="AA15" s="61" t="n">
        <f aca="false">U15/O15</f>
        <v>1</v>
      </c>
      <c r="AB15" s="62" t="n">
        <f aca="false">V15/P15</f>
        <v>1</v>
      </c>
      <c r="AD15" s="63"/>
    </row>
    <row r="16" s="25" customFormat="true" ht="36.75" hidden="false" customHeight="true" outlineLevel="0" collapsed="false">
      <c r="A16" s="43"/>
      <c r="B16" s="44"/>
      <c r="C16" s="44"/>
      <c r="D16" s="58" t="s">
        <v>29</v>
      </c>
      <c r="E16" s="59" t="n">
        <v>10455</v>
      </c>
      <c r="F16" s="52" t="n">
        <v>8</v>
      </c>
      <c r="G16" s="52" t="n">
        <v>2</v>
      </c>
      <c r="H16" s="52"/>
      <c r="I16" s="53" t="n">
        <f aca="false">F16+G16+H16</f>
        <v>10</v>
      </c>
      <c r="J16" s="54" t="n">
        <v>1254.6</v>
      </c>
      <c r="K16" s="59" t="n">
        <v>10455</v>
      </c>
      <c r="L16" s="52" t="n">
        <v>8</v>
      </c>
      <c r="M16" s="52" t="n">
        <v>2</v>
      </c>
      <c r="N16" s="52"/>
      <c r="O16" s="53" t="n">
        <f aca="false">L16+M16+N16</f>
        <v>10</v>
      </c>
      <c r="P16" s="54" t="n">
        <v>1254.6</v>
      </c>
      <c r="Q16" s="59" t="n">
        <v>10455</v>
      </c>
      <c r="R16" s="52" t="n">
        <v>8</v>
      </c>
      <c r="S16" s="52" t="n">
        <v>2</v>
      </c>
      <c r="T16" s="52"/>
      <c r="U16" s="53" t="n">
        <f aca="false">R16+S16+T16</f>
        <v>10</v>
      </c>
      <c r="V16" s="54" t="n">
        <v>1254.6</v>
      </c>
      <c r="W16" s="60" t="n">
        <f aca="false">Q16/K16</f>
        <v>1</v>
      </c>
      <c r="X16" s="61" t="n">
        <f aca="false">R16/L16</f>
        <v>1</v>
      </c>
      <c r="Y16" s="61" t="n">
        <f aca="false">S16/M16</f>
        <v>1</v>
      </c>
      <c r="Z16" s="61"/>
      <c r="AA16" s="61" t="n">
        <f aca="false">U16/O16</f>
        <v>1</v>
      </c>
      <c r="AB16" s="62" t="n">
        <f aca="false">V16/P16</f>
        <v>1</v>
      </c>
      <c r="AD16" s="63"/>
    </row>
    <row r="17" s="25" customFormat="true" ht="33" hidden="false" customHeight="true" outlineLevel="0" collapsed="false">
      <c r="A17" s="43"/>
      <c r="B17" s="44"/>
      <c r="C17" s="44"/>
      <c r="D17" s="58" t="s">
        <v>30</v>
      </c>
      <c r="E17" s="59" t="n">
        <v>10455</v>
      </c>
      <c r="F17" s="52" t="n">
        <v>14</v>
      </c>
      <c r="G17" s="52" t="n">
        <v>1</v>
      </c>
      <c r="H17" s="52"/>
      <c r="I17" s="53" t="n">
        <f aca="false">F17+G17+H17</f>
        <v>15</v>
      </c>
      <c r="J17" s="54" t="n">
        <v>1881.9</v>
      </c>
      <c r="K17" s="59" t="n">
        <v>10455</v>
      </c>
      <c r="L17" s="52" t="n">
        <v>14</v>
      </c>
      <c r="M17" s="52" t="n">
        <v>1</v>
      </c>
      <c r="N17" s="52"/>
      <c r="O17" s="53" t="n">
        <f aca="false">L17+M17+N17</f>
        <v>15</v>
      </c>
      <c r="P17" s="54" t="n">
        <v>1881.9</v>
      </c>
      <c r="Q17" s="59" t="n">
        <v>10455</v>
      </c>
      <c r="R17" s="52" t="n">
        <v>14</v>
      </c>
      <c r="S17" s="52" t="n">
        <v>1</v>
      </c>
      <c r="T17" s="52"/>
      <c r="U17" s="53" t="n">
        <f aca="false">R17+S17+T17</f>
        <v>15</v>
      </c>
      <c r="V17" s="54" t="n">
        <v>1881.9</v>
      </c>
      <c r="W17" s="60" t="n">
        <f aca="false">Q17/K17</f>
        <v>1</v>
      </c>
      <c r="X17" s="61" t="n">
        <f aca="false">R17/L17</f>
        <v>1</v>
      </c>
      <c r="Y17" s="61" t="n">
        <f aca="false">S17/M17</f>
        <v>1</v>
      </c>
      <c r="Z17" s="61"/>
      <c r="AA17" s="61" t="n">
        <f aca="false">U17/O17</f>
        <v>1</v>
      </c>
      <c r="AB17" s="62" t="n">
        <f aca="false">V17/P17</f>
        <v>1</v>
      </c>
      <c r="AD17" s="63"/>
    </row>
    <row r="18" s="25" customFormat="true" ht="32.25" hidden="false" customHeight="true" outlineLevel="0" collapsed="false">
      <c r="A18" s="43"/>
      <c r="B18" s="44"/>
      <c r="C18" s="44"/>
      <c r="D18" s="58" t="s">
        <v>31</v>
      </c>
      <c r="E18" s="59" t="n">
        <v>10455</v>
      </c>
      <c r="F18" s="52" t="n">
        <v>10</v>
      </c>
      <c r="G18" s="52"/>
      <c r="H18" s="52" t="n">
        <v>2</v>
      </c>
      <c r="I18" s="53" t="n">
        <f aca="false">F18+G18+H18</f>
        <v>12</v>
      </c>
      <c r="J18" s="54" t="n">
        <v>1505.5</v>
      </c>
      <c r="K18" s="59" t="n">
        <v>10455</v>
      </c>
      <c r="L18" s="52" t="n">
        <v>10</v>
      </c>
      <c r="M18" s="52"/>
      <c r="N18" s="52" t="n">
        <v>2</v>
      </c>
      <c r="O18" s="53" t="n">
        <f aca="false">L18+M18+N18</f>
        <v>12</v>
      </c>
      <c r="P18" s="54" t="n">
        <v>1505.5</v>
      </c>
      <c r="Q18" s="59" t="n">
        <v>10455</v>
      </c>
      <c r="R18" s="52" t="n">
        <v>10</v>
      </c>
      <c r="S18" s="52"/>
      <c r="T18" s="52" t="n">
        <v>2</v>
      </c>
      <c r="U18" s="53" t="n">
        <f aca="false">R18+S18+T18</f>
        <v>12</v>
      </c>
      <c r="V18" s="54" t="n">
        <v>1505.5</v>
      </c>
      <c r="W18" s="60" t="n">
        <f aca="false">Q18/K18</f>
        <v>1</v>
      </c>
      <c r="X18" s="61" t="n">
        <f aca="false">R18/L18</f>
        <v>1</v>
      </c>
      <c r="Y18" s="61"/>
      <c r="Z18" s="61" t="n">
        <f aca="false">T18/N18</f>
        <v>1</v>
      </c>
      <c r="AA18" s="61" t="n">
        <f aca="false">U18/O18</f>
        <v>1</v>
      </c>
      <c r="AB18" s="62" t="n">
        <f aca="false">V18/P18</f>
        <v>1</v>
      </c>
      <c r="AD18" s="63"/>
    </row>
    <row r="19" s="25" customFormat="true" ht="32.25" hidden="false" customHeight="true" outlineLevel="0" collapsed="false">
      <c r="A19" s="43"/>
      <c r="B19" s="44"/>
      <c r="C19" s="44"/>
      <c r="D19" s="58" t="s">
        <v>32</v>
      </c>
      <c r="E19" s="59" t="n">
        <v>10455</v>
      </c>
      <c r="F19" s="52" t="n">
        <v>8</v>
      </c>
      <c r="G19" s="52"/>
      <c r="H19" s="52"/>
      <c r="I19" s="53" t="n">
        <f aca="false">F19+G19+H19</f>
        <v>8</v>
      </c>
      <c r="J19" s="54" t="n">
        <v>1003.7</v>
      </c>
      <c r="K19" s="59" t="n">
        <v>10455</v>
      </c>
      <c r="L19" s="52" t="n">
        <v>8</v>
      </c>
      <c r="M19" s="52"/>
      <c r="N19" s="52"/>
      <c r="O19" s="53" t="n">
        <f aca="false">L19+M19+N19</f>
        <v>8</v>
      </c>
      <c r="P19" s="54" t="n">
        <v>1003.7</v>
      </c>
      <c r="Q19" s="59" t="n">
        <v>10455</v>
      </c>
      <c r="R19" s="52" t="n">
        <v>8</v>
      </c>
      <c r="S19" s="52"/>
      <c r="T19" s="52"/>
      <c r="U19" s="53" t="n">
        <f aca="false">R19+S19+T19</f>
        <v>8</v>
      </c>
      <c r="V19" s="54" t="n">
        <v>1003.7</v>
      </c>
      <c r="W19" s="60" t="n">
        <f aca="false">Q19/K19</f>
        <v>1</v>
      </c>
      <c r="X19" s="61" t="n">
        <f aca="false">R19/L19</f>
        <v>1</v>
      </c>
      <c r="Y19" s="61"/>
      <c r="Z19" s="61"/>
      <c r="AA19" s="61" t="n">
        <f aca="false">U19/O19</f>
        <v>1</v>
      </c>
      <c r="AB19" s="62" t="n">
        <f aca="false">V19/P19</f>
        <v>1</v>
      </c>
      <c r="AD19" s="63"/>
    </row>
    <row r="20" s="25" customFormat="true" ht="44.25" hidden="false" customHeight="true" outlineLevel="0" collapsed="false">
      <c r="A20" s="43"/>
      <c r="B20" s="44"/>
      <c r="C20" s="44"/>
      <c r="D20" s="58" t="s">
        <v>33</v>
      </c>
      <c r="E20" s="59" t="n">
        <v>10455</v>
      </c>
      <c r="F20" s="52" t="n">
        <v>8</v>
      </c>
      <c r="G20" s="52"/>
      <c r="H20" s="52"/>
      <c r="I20" s="53" t="n">
        <f aca="false">F20+G20+H20</f>
        <v>8</v>
      </c>
      <c r="J20" s="54" t="n">
        <v>1003.7</v>
      </c>
      <c r="K20" s="59" t="n">
        <v>10455</v>
      </c>
      <c r="L20" s="52" t="n">
        <v>8</v>
      </c>
      <c r="M20" s="52"/>
      <c r="N20" s="52"/>
      <c r="O20" s="53" t="n">
        <f aca="false">L20+M20+N20</f>
        <v>8</v>
      </c>
      <c r="P20" s="54" t="n">
        <v>1003.7</v>
      </c>
      <c r="Q20" s="59" t="n">
        <v>10455</v>
      </c>
      <c r="R20" s="52" t="n">
        <v>8</v>
      </c>
      <c r="S20" s="52"/>
      <c r="T20" s="52"/>
      <c r="U20" s="53" t="n">
        <f aca="false">R20+S20+T20</f>
        <v>8</v>
      </c>
      <c r="V20" s="54" t="n">
        <v>1003.7</v>
      </c>
      <c r="W20" s="60" t="n">
        <f aca="false">Q20/K20</f>
        <v>1</v>
      </c>
      <c r="X20" s="61" t="n">
        <f aca="false">R20/L20</f>
        <v>1</v>
      </c>
      <c r="Y20" s="61"/>
      <c r="Z20" s="61"/>
      <c r="AA20" s="61" t="n">
        <f aca="false">U20/O20</f>
        <v>1</v>
      </c>
      <c r="AB20" s="62" t="n">
        <f aca="false">V20/P20</f>
        <v>1</v>
      </c>
      <c r="AD20" s="63"/>
    </row>
    <row r="21" s="25" customFormat="true" ht="35.25" hidden="false" customHeight="true" outlineLevel="0" collapsed="false">
      <c r="A21" s="43"/>
      <c r="B21" s="44"/>
      <c r="C21" s="44"/>
      <c r="D21" s="45" t="s">
        <v>34</v>
      </c>
      <c r="E21" s="59"/>
      <c r="F21" s="47" t="n">
        <f aca="false">SUM(F23:F32)</f>
        <v>98</v>
      </c>
      <c r="G21" s="47" t="n">
        <f aca="false">SUM(G23:G32)</f>
        <v>14</v>
      </c>
      <c r="H21" s="47" t="n">
        <f aca="false">SUM(H23:H32)</f>
        <v>0</v>
      </c>
      <c r="I21" s="47" t="n">
        <f aca="false">SUM(I23:I32)</f>
        <v>112</v>
      </c>
      <c r="J21" s="48" t="n">
        <f aca="false">SUM(J23:J32)</f>
        <v>14051.5</v>
      </c>
      <c r="K21" s="59"/>
      <c r="L21" s="47" t="n">
        <f aca="false">SUM(L23:L32)</f>
        <v>98</v>
      </c>
      <c r="M21" s="47" t="n">
        <f aca="false">SUM(M23:M32)</f>
        <v>14</v>
      </c>
      <c r="N21" s="47" t="n">
        <f aca="false">SUM(N23:N32)</f>
        <v>0</v>
      </c>
      <c r="O21" s="47" t="n">
        <f aca="false">SUM(O23:O32)</f>
        <v>112</v>
      </c>
      <c r="P21" s="48" t="n">
        <f aca="false">SUM(P23:P32)</f>
        <v>14051.5</v>
      </c>
      <c r="Q21" s="59"/>
      <c r="R21" s="47" t="n">
        <f aca="false">SUM(R23:R32)</f>
        <v>98</v>
      </c>
      <c r="S21" s="47" t="n">
        <f aca="false">SUM(S23:S32)</f>
        <v>14</v>
      </c>
      <c r="T21" s="47" t="n">
        <f aca="false">SUM(T23:T32)</f>
        <v>0</v>
      </c>
      <c r="U21" s="47" t="n">
        <f aca="false">SUM(U23:U32)</f>
        <v>112</v>
      </c>
      <c r="V21" s="48" t="n">
        <f aca="false">SUM(V23:V32)</f>
        <v>14051.5</v>
      </c>
      <c r="W21" s="64"/>
      <c r="X21" s="49" t="n">
        <f aca="false">R21/L21</f>
        <v>1</v>
      </c>
      <c r="Y21" s="49" t="n">
        <f aca="false">S21/M21</f>
        <v>1</v>
      </c>
      <c r="Z21" s="49"/>
      <c r="AA21" s="49" t="n">
        <f aca="false">U21/O21</f>
        <v>1</v>
      </c>
      <c r="AB21" s="50" t="n">
        <f aca="false">V21/P21</f>
        <v>1</v>
      </c>
      <c r="AD21" s="63"/>
    </row>
    <row r="22" s="25" customFormat="true" ht="12.75" hidden="false" customHeight="true" outlineLevel="0" collapsed="false">
      <c r="A22" s="43"/>
      <c r="B22" s="44"/>
      <c r="C22" s="44"/>
      <c r="D22" s="51" t="s">
        <v>25</v>
      </c>
      <c r="E22" s="59"/>
      <c r="F22" s="52"/>
      <c r="G22" s="52"/>
      <c r="H22" s="52"/>
      <c r="I22" s="53"/>
      <c r="J22" s="54"/>
      <c r="K22" s="59"/>
      <c r="L22" s="52"/>
      <c r="M22" s="52"/>
      <c r="N22" s="52"/>
      <c r="O22" s="53"/>
      <c r="P22" s="54"/>
      <c r="Q22" s="59"/>
      <c r="R22" s="52"/>
      <c r="S22" s="52"/>
      <c r="T22" s="52"/>
      <c r="U22" s="53"/>
      <c r="V22" s="54"/>
      <c r="W22" s="59"/>
      <c r="X22" s="55"/>
      <c r="Y22" s="55"/>
      <c r="Z22" s="55"/>
      <c r="AA22" s="56"/>
      <c r="AB22" s="57"/>
      <c r="AD22" s="63"/>
    </row>
    <row r="23" s="25" customFormat="true" ht="71.25" hidden="false" customHeight="true" outlineLevel="0" collapsed="false">
      <c r="A23" s="43"/>
      <c r="B23" s="44"/>
      <c r="C23" s="44"/>
      <c r="D23" s="58" t="s">
        <v>35</v>
      </c>
      <c r="E23" s="59" t="n">
        <v>10455</v>
      </c>
      <c r="F23" s="52" t="n">
        <v>13</v>
      </c>
      <c r="G23" s="52" t="n">
        <v>2</v>
      </c>
      <c r="H23" s="52"/>
      <c r="I23" s="53" t="n">
        <f aca="false">F23+G23+H23</f>
        <v>15</v>
      </c>
      <c r="J23" s="54" t="n">
        <v>1881.9</v>
      </c>
      <c r="K23" s="59" t="n">
        <v>10455</v>
      </c>
      <c r="L23" s="52" t="n">
        <v>13</v>
      </c>
      <c r="M23" s="52" t="n">
        <v>2</v>
      </c>
      <c r="N23" s="52"/>
      <c r="O23" s="53" t="n">
        <f aca="false">L23+M23+N23</f>
        <v>15</v>
      </c>
      <c r="P23" s="54" t="n">
        <v>1881.9</v>
      </c>
      <c r="Q23" s="59" t="n">
        <v>10455</v>
      </c>
      <c r="R23" s="52" t="n">
        <v>13</v>
      </c>
      <c r="S23" s="52" t="n">
        <v>2</v>
      </c>
      <c r="T23" s="52"/>
      <c r="U23" s="53" t="n">
        <f aca="false">R23+S23+T23</f>
        <v>15</v>
      </c>
      <c r="V23" s="54" t="n">
        <v>1881.9</v>
      </c>
      <c r="W23" s="60" t="n">
        <f aca="false">Q23/K23</f>
        <v>1</v>
      </c>
      <c r="X23" s="61" t="n">
        <f aca="false">R23/L23</f>
        <v>1</v>
      </c>
      <c r="Y23" s="61" t="n">
        <f aca="false">S23/M23</f>
        <v>1</v>
      </c>
      <c r="Z23" s="61"/>
      <c r="AA23" s="61" t="n">
        <f aca="false">U23/O23</f>
        <v>1</v>
      </c>
      <c r="AB23" s="62" t="n">
        <f aca="false">V23/P23</f>
        <v>1</v>
      </c>
      <c r="AD23" s="63"/>
    </row>
    <row r="24" s="25" customFormat="true" ht="36" hidden="false" customHeight="true" outlineLevel="0" collapsed="false">
      <c r="A24" s="43"/>
      <c r="B24" s="44"/>
      <c r="C24" s="44"/>
      <c r="D24" s="58" t="s">
        <v>36</v>
      </c>
      <c r="E24" s="59" t="n">
        <v>10455</v>
      </c>
      <c r="F24" s="52" t="n">
        <v>10</v>
      </c>
      <c r="G24" s="52" t="n">
        <v>2</v>
      </c>
      <c r="H24" s="52"/>
      <c r="I24" s="53" t="n">
        <f aca="false">F24+G24+H24</f>
        <v>12</v>
      </c>
      <c r="J24" s="54" t="n">
        <v>1505.5</v>
      </c>
      <c r="K24" s="59" t="n">
        <v>10455</v>
      </c>
      <c r="L24" s="52" t="n">
        <v>10</v>
      </c>
      <c r="M24" s="52" t="n">
        <v>2</v>
      </c>
      <c r="N24" s="52"/>
      <c r="O24" s="53" t="n">
        <f aca="false">L24+M24+N24</f>
        <v>12</v>
      </c>
      <c r="P24" s="54" t="n">
        <v>1505.5</v>
      </c>
      <c r="Q24" s="59" t="n">
        <v>10455</v>
      </c>
      <c r="R24" s="52" t="n">
        <v>10</v>
      </c>
      <c r="S24" s="52" t="n">
        <v>2</v>
      </c>
      <c r="T24" s="52"/>
      <c r="U24" s="53" t="n">
        <f aca="false">R24+S24+T24</f>
        <v>12</v>
      </c>
      <c r="V24" s="54" t="n">
        <v>1505.5</v>
      </c>
      <c r="W24" s="60" t="n">
        <f aca="false">Q24/K24</f>
        <v>1</v>
      </c>
      <c r="X24" s="61" t="n">
        <f aca="false">R24/L24</f>
        <v>1</v>
      </c>
      <c r="Y24" s="61" t="n">
        <f aca="false">S24/M24</f>
        <v>1</v>
      </c>
      <c r="Z24" s="61"/>
      <c r="AA24" s="61" t="n">
        <f aca="false">U24/O24</f>
        <v>1</v>
      </c>
      <c r="AB24" s="62" t="n">
        <f aca="false">V24/P24</f>
        <v>1</v>
      </c>
      <c r="AD24" s="63"/>
    </row>
    <row r="25" s="25" customFormat="true" ht="43.5" hidden="false" customHeight="true" outlineLevel="0" collapsed="false">
      <c r="A25" s="43"/>
      <c r="B25" s="44"/>
      <c r="C25" s="44"/>
      <c r="D25" s="58" t="s">
        <v>37</v>
      </c>
      <c r="E25" s="59" t="n">
        <v>10455</v>
      </c>
      <c r="F25" s="52" t="n">
        <v>3</v>
      </c>
      <c r="G25" s="52"/>
      <c r="H25" s="52"/>
      <c r="I25" s="53" t="n">
        <f aca="false">F25+G25+H25</f>
        <v>3</v>
      </c>
      <c r="J25" s="54" t="n">
        <v>376.4</v>
      </c>
      <c r="K25" s="59" t="n">
        <v>10455</v>
      </c>
      <c r="L25" s="52" t="n">
        <v>3</v>
      </c>
      <c r="M25" s="52"/>
      <c r="N25" s="52"/>
      <c r="O25" s="53" t="n">
        <f aca="false">L25+M25+N25</f>
        <v>3</v>
      </c>
      <c r="P25" s="54" t="n">
        <v>376.4</v>
      </c>
      <c r="Q25" s="59" t="n">
        <v>10455</v>
      </c>
      <c r="R25" s="52" t="n">
        <v>3</v>
      </c>
      <c r="S25" s="52"/>
      <c r="T25" s="52"/>
      <c r="U25" s="53" t="n">
        <f aca="false">R25+S25+T25</f>
        <v>3</v>
      </c>
      <c r="V25" s="54" t="n">
        <v>376.4</v>
      </c>
      <c r="W25" s="60" t="n">
        <f aca="false">Q25/K25</f>
        <v>1</v>
      </c>
      <c r="X25" s="61" t="n">
        <f aca="false">R25/L25</f>
        <v>1</v>
      </c>
      <c r="Y25" s="61"/>
      <c r="Z25" s="61"/>
      <c r="AA25" s="61" t="n">
        <f aca="false">U25/O25</f>
        <v>1</v>
      </c>
      <c r="AB25" s="62" t="n">
        <f aca="false">V25/P25</f>
        <v>1</v>
      </c>
      <c r="AD25" s="63"/>
    </row>
    <row r="26" s="25" customFormat="true" ht="44.25" hidden="false" customHeight="true" outlineLevel="0" collapsed="false">
      <c r="A26" s="43"/>
      <c r="B26" s="44"/>
      <c r="C26" s="44"/>
      <c r="D26" s="58" t="s">
        <v>38</v>
      </c>
      <c r="E26" s="59" t="n">
        <v>10455</v>
      </c>
      <c r="F26" s="52" t="n">
        <v>13</v>
      </c>
      <c r="G26" s="52" t="n">
        <v>2</v>
      </c>
      <c r="H26" s="52"/>
      <c r="I26" s="53" t="n">
        <f aca="false">F26+G26+H26</f>
        <v>15</v>
      </c>
      <c r="J26" s="54" t="n">
        <v>1881.9</v>
      </c>
      <c r="K26" s="59" t="n">
        <v>10455</v>
      </c>
      <c r="L26" s="52" t="n">
        <v>13</v>
      </c>
      <c r="M26" s="52" t="n">
        <v>2</v>
      </c>
      <c r="N26" s="52"/>
      <c r="O26" s="53" t="n">
        <f aca="false">L26+M26+N26</f>
        <v>15</v>
      </c>
      <c r="P26" s="54" t="n">
        <v>1881.9</v>
      </c>
      <c r="Q26" s="59" t="n">
        <v>10455</v>
      </c>
      <c r="R26" s="52" t="n">
        <v>13</v>
      </c>
      <c r="S26" s="52" t="n">
        <v>2</v>
      </c>
      <c r="T26" s="52"/>
      <c r="U26" s="53" t="n">
        <f aca="false">R26+S26+T26</f>
        <v>15</v>
      </c>
      <c r="V26" s="54" t="n">
        <v>1881.9</v>
      </c>
      <c r="W26" s="60" t="n">
        <f aca="false">Q26/K26</f>
        <v>1</v>
      </c>
      <c r="X26" s="61" t="n">
        <f aca="false">R26/L26</f>
        <v>1</v>
      </c>
      <c r="Y26" s="61" t="n">
        <f aca="false">S26/M26</f>
        <v>1</v>
      </c>
      <c r="Z26" s="61"/>
      <c r="AA26" s="61" t="n">
        <f aca="false">U26/O26</f>
        <v>1</v>
      </c>
      <c r="AB26" s="62" t="n">
        <f aca="false">V26/P26</f>
        <v>1</v>
      </c>
      <c r="AD26" s="63"/>
    </row>
    <row r="27" s="25" customFormat="true" ht="33" hidden="false" customHeight="true" outlineLevel="0" collapsed="false">
      <c r="A27" s="43"/>
      <c r="B27" s="44"/>
      <c r="C27" s="44"/>
      <c r="D27" s="58" t="s">
        <v>39</v>
      </c>
      <c r="E27" s="59" t="n">
        <v>10455</v>
      </c>
      <c r="F27" s="52" t="n">
        <v>7</v>
      </c>
      <c r="G27" s="52" t="n">
        <v>1</v>
      </c>
      <c r="H27" s="52"/>
      <c r="I27" s="53" t="n">
        <f aca="false">F27+G27+H27</f>
        <v>8</v>
      </c>
      <c r="J27" s="54" t="n">
        <v>1003.7</v>
      </c>
      <c r="K27" s="59" t="n">
        <v>10455</v>
      </c>
      <c r="L27" s="52" t="n">
        <v>7</v>
      </c>
      <c r="M27" s="52" t="n">
        <v>1</v>
      </c>
      <c r="N27" s="52"/>
      <c r="O27" s="53" t="n">
        <f aca="false">L27+M27+N27</f>
        <v>8</v>
      </c>
      <c r="P27" s="54" t="n">
        <v>1003.7</v>
      </c>
      <c r="Q27" s="59" t="n">
        <v>10455</v>
      </c>
      <c r="R27" s="52" t="n">
        <v>7</v>
      </c>
      <c r="S27" s="52" t="n">
        <v>1</v>
      </c>
      <c r="T27" s="52"/>
      <c r="U27" s="53" t="n">
        <f aca="false">R27+S27+T27</f>
        <v>8</v>
      </c>
      <c r="V27" s="54" t="n">
        <v>1003.7</v>
      </c>
      <c r="W27" s="60" t="n">
        <f aca="false">Q27/K27</f>
        <v>1</v>
      </c>
      <c r="X27" s="61" t="n">
        <f aca="false">R27/L27</f>
        <v>1</v>
      </c>
      <c r="Y27" s="61" t="n">
        <f aca="false">S27/M27</f>
        <v>1</v>
      </c>
      <c r="Z27" s="61"/>
      <c r="AA27" s="61" t="n">
        <f aca="false">U27/O27</f>
        <v>1</v>
      </c>
      <c r="AB27" s="62" t="n">
        <f aca="false">V27/P27</f>
        <v>1</v>
      </c>
      <c r="AD27" s="63"/>
    </row>
    <row r="28" s="25" customFormat="true" ht="33.75" hidden="false" customHeight="true" outlineLevel="0" collapsed="false">
      <c r="A28" s="43"/>
      <c r="B28" s="44"/>
      <c r="C28" s="44"/>
      <c r="D28" s="58" t="s">
        <v>40</v>
      </c>
      <c r="E28" s="59" t="n">
        <v>10455</v>
      </c>
      <c r="F28" s="52" t="n">
        <v>16</v>
      </c>
      <c r="G28" s="52" t="n">
        <v>2</v>
      </c>
      <c r="H28" s="52"/>
      <c r="I28" s="53" t="n">
        <f aca="false">F28+G28+H28</f>
        <v>18</v>
      </c>
      <c r="J28" s="54" t="n">
        <v>2258.2</v>
      </c>
      <c r="K28" s="59" t="n">
        <v>10455</v>
      </c>
      <c r="L28" s="52" t="n">
        <v>16</v>
      </c>
      <c r="M28" s="52" t="n">
        <v>2</v>
      </c>
      <c r="N28" s="52"/>
      <c r="O28" s="53" t="n">
        <f aca="false">L28+M28+N28</f>
        <v>18</v>
      </c>
      <c r="P28" s="54" t="n">
        <v>2258.2</v>
      </c>
      <c r="Q28" s="59" t="n">
        <v>10455</v>
      </c>
      <c r="R28" s="52" t="n">
        <v>16</v>
      </c>
      <c r="S28" s="52" t="n">
        <v>2</v>
      </c>
      <c r="T28" s="52"/>
      <c r="U28" s="53" t="n">
        <f aca="false">R28+S28+T28</f>
        <v>18</v>
      </c>
      <c r="V28" s="54" t="n">
        <v>2258.2</v>
      </c>
      <c r="W28" s="60" t="n">
        <f aca="false">Q28/K28</f>
        <v>1</v>
      </c>
      <c r="X28" s="61" t="n">
        <f aca="false">R28/L28</f>
        <v>1</v>
      </c>
      <c r="Y28" s="61" t="n">
        <f aca="false">S28/M28</f>
        <v>1</v>
      </c>
      <c r="Z28" s="61"/>
      <c r="AA28" s="61" t="n">
        <f aca="false">U28/O28</f>
        <v>1</v>
      </c>
      <c r="AB28" s="62" t="n">
        <f aca="false">V28/P28</f>
        <v>1</v>
      </c>
      <c r="AD28" s="63"/>
    </row>
    <row r="29" s="25" customFormat="true" ht="41.25" hidden="false" customHeight="true" outlineLevel="0" collapsed="false">
      <c r="A29" s="43"/>
      <c r="B29" s="44"/>
      <c r="C29" s="44"/>
      <c r="D29" s="65" t="s">
        <v>41</v>
      </c>
      <c r="E29" s="59" t="n">
        <v>10455</v>
      </c>
      <c r="F29" s="66" t="n">
        <v>14</v>
      </c>
      <c r="G29" s="66" t="n">
        <v>2</v>
      </c>
      <c r="H29" s="66"/>
      <c r="I29" s="53" t="n">
        <f aca="false">F29+G29+H29</f>
        <v>16</v>
      </c>
      <c r="J29" s="54" t="n">
        <v>2007.4</v>
      </c>
      <c r="K29" s="59" t="n">
        <v>10455</v>
      </c>
      <c r="L29" s="66" t="n">
        <v>14</v>
      </c>
      <c r="M29" s="66" t="n">
        <v>2</v>
      </c>
      <c r="N29" s="66"/>
      <c r="O29" s="53" t="n">
        <f aca="false">L29+M29+N29</f>
        <v>16</v>
      </c>
      <c r="P29" s="54" t="n">
        <v>2007.4</v>
      </c>
      <c r="Q29" s="59" t="n">
        <v>10455</v>
      </c>
      <c r="R29" s="66" t="n">
        <v>14</v>
      </c>
      <c r="S29" s="66" t="n">
        <v>2</v>
      </c>
      <c r="T29" s="66"/>
      <c r="U29" s="53" t="n">
        <f aca="false">R29+S29+T29</f>
        <v>16</v>
      </c>
      <c r="V29" s="54" t="n">
        <v>2007.4</v>
      </c>
      <c r="W29" s="60" t="n">
        <f aca="false">Q29/K29</f>
        <v>1</v>
      </c>
      <c r="X29" s="61" t="n">
        <f aca="false">R29/L29</f>
        <v>1</v>
      </c>
      <c r="Y29" s="61" t="n">
        <f aca="false">S29/M29</f>
        <v>1</v>
      </c>
      <c r="Z29" s="61"/>
      <c r="AA29" s="61" t="n">
        <f aca="false">U29/O29</f>
        <v>1</v>
      </c>
      <c r="AB29" s="62" t="n">
        <f aca="false">V29/P29</f>
        <v>1</v>
      </c>
      <c r="AD29" s="63"/>
    </row>
    <row r="30" s="25" customFormat="true" ht="42" hidden="false" customHeight="true" outlineLevel="0" collapsed="false">
      <c r="A30" s="43"/>
      <c r="B30" s="44"/>
      <c r="C30" s="44"/>
      <c r="D30" s="58" t="s">
        <v>42</v>
      </c>
      <c r="E30" s="59" t="n">
        <v>10455</v>
      </c>
      <c r="F30" s="52" t="n">
        <v>14</v>
      </c>
      <c r="G30" s="52" t="n">
        <v>2</v>
      </c>
      <c r="H30" s="52"/>
      <c r="I30" s="53" t="n">
        <f aca="false">F30+G30+H30</f>
        <v>16</v>
      </c>
      <c r="J30" s="54" t="n">
        <v>2007.4</v>
      </c>
      <c r="K30" s="59" t="n">
        <v>10455</v>
      </c>
      <c r="L30" s="52" t="n">
        <v>14</v>
      </c>
      <c r="M30" s="52" t="n">
        <v>2</v>
      </c>
      <c r="N30" s="52"/>
      <c r="O30" s="53" t="n">
        <f aca="false">L30+M30+N30</f>
        <v>16</v>
      </c>
      <c r="P30" s="54" t="n">
        <v>2007.4</v>
      </c>
      <c r="Q30" s="59" t="n">
        <v>10455</v>
      </c>
      <c r="R30" s="52" t="n">
        <v>14</v>
      </c>
      <c r="S30" s="52" t="n">
        <v>2</v>
      </c>
      <c r="T30" s="52"/>
      <c r="U30" s="53" t="n">
        <f aca="false">R30+S30+T30</f>
        <v>16</v>
      </c>
      <c r="V30" s="54" t="n">
        <v>2007.4</v>
      </c>
      <c r="W30" s="60" t="n">
        <f aca="false">Q30/K30</f>
        <v>1</v>
      </c>
      <c r="X30" s="61" t="n">
        <f aca="false">R30/L30</f>
        <v>1</v>
      </c>
      <c r="Y30" s="61" t="n">
        <f aca="false">S30/M30</f>
        <v>1</v>
      </c>
      <c r="Z30" s="61"/>
      <c r="AA30" s="61" t="n">
        <f aca="false">U30/O30</f>
        <v>1</v>
      </c>
      <c r="AB30" s="62" t="n">
        <f aca="false">V30/P30</f>
        <v>1</v>
      </c>
      <c r="AD30" s="63"/>
    </row>
    <row r="31" s="25" customFormat="true" ht="44.25" hidden="false" customHeight="true" outlineLevel="0" collapsed="false">
      <c r="A31" s="43"/>
      <c r="B31" s="44"/>
      <c r="C31" s="44"/>
      <c r="D31" s="58" t="s">
        <v>43</v>
      </c>
      <c r="E31" s="59" t="n">
        <v>10455</v>
      </c>
      <c r="F31" s="52" t="n">
        <v>6</v>
      </c>
      <c r="G31" s="52" t="n">
        <v>1</v>
      </c>
      <c r="H31" s="52"/>
      <c r="I31" s="53" t="n">
        <f aca="false">F31+G31+H31</f>
        <v>7</v>
      </c>
      <c r="J31" s="54" t="n">
        <v>878.2</v>
      </c>
      <c r="K31" s="59" t="n">
        <v>10455</v>
      </c>
      <c r="L31" s="52" t="n">
        <v>6</v>
      </c>
      <c r="M31" s="52" t="n">
        <v>1</v>
      </c>
      <c r="N31" s="52"/>
      <c r="O31" s="53" t="n">
        <f aca="false">L31+M31+N31</f>
        <v>7</v>
      </c>
      <c r="P31" s="54" t="n">
        <v>878.2</v>
      </c>
      <c r="Q31" s="59" t="n">
        <v>10455</v>
      </c>
      <c r="R31" s="52" t="n">
        <v>6</v>
      </c>
      <c r="S31" s="52" t="n">
        <v>1</v>
      </c>
      <c r="T31" s="52"/>
      <c r="U31" s="53" t="n">
        <f aca="false">R31+S31+T31</f>
        <v>7</v>
      </c>
      <c r="V31" s="54" t="n">
        <v>878.2</v>
      </c>
      <c r="W31" s="60" t="n">
        <f aca="false">Q31/K31</f>
        <v>1</v>
      </c>
      <c r="X31" s="61" t="n">
        <f aca="false">R31/L31</f>
        <v>1</v>
      </c>
      <c r="Y31" s="61" t="n">
        <f aca="false">S31/M31</f>
        <v>1</v>
      </c>
      <c r="Z31" s="61"/>
      <c r="AA31" s="61" t="n">
        <f aca="false">U31/O31</f>
        <v>1</v>
      </c>
      <c r="AB31" s="62" t="n">
        <f aca="false">V31/P31</f>
        <v>1</v>
      </c>
      <c r="AD31" s="63"/>
    </row>
    <row r="32" s="25" customFormat="true" ht="45.75" hidden="false" customHeight="true" outlineLevel="0" collapsed="false">
      <c r="A32" s="43"/>
      <c r="B32" s="44"/>
      <c r="C32" s="44"/>
      <c r="D32" s="58" t="s">
        <v>44</v>
      </c>
      <c r="E32" s="59" t="n">
        <v>10455</v>
      </c>
      <c r="F32" s="52" t="n">
        <v>2</v>
      </c>
      <c r="G32" s="52"/>
      <c r="H32" s="52"/>
      <c r="I32" s="53" t="n">
        <f aca="false">F32+G32+H32</f>
        <v>2</v>
      </c>
      <c r="J32" s="54" t="n">
        <v>250.9</v>
      </c>
      <c r="K32" s="59" t="n">
        <v>10455</v>
      </c>
      <c r="L32" s="52" t="n">
        <v>2</v>
      </c>
      <c r="M32" s="52"/>
      <c r="N32" s="52"/>
      <c r="O32" s="53" t="n">
        <f aca="false">L32+M32+N32</f>
        <v>2</v>
      </c>
      <c r="P32" s="54" t="n">
        <v>250.9</v>
      </c>
      <c r="Q32" s="59" t="n">
        <v>10455</v>
      </c>
      <c r="R32" s="52" t="n">
        <v>2</v>
      </c>
      <c r="S32" s="52"/>
      <c r="T32" s="52"/>
      <c r="U32" s="53" t="n">
        <f aca="false">R32+S32+T32</f>
        <v>2</v>
      </c>
      <c r="V32" s="54" t="n">
        <v>250.9</v>
      </c>
      <c r="W32" s="60" t="n">
        <f aca="false">Q32/K32</f>
        <v>1</v>
      </c>
      <c r="X32" s="61" t="n">
        <f aca="false">R32/L32</f>
        <v>1</v>
      </c>
      <c r="Y32" s="61"/>
      <c r="Z32" s="61"/>
      <c r="AA32" s="61" t="n">
        <f aca="false">U32/O32</f>
        <v>1</v>
      </c>
      <c r="AB32" s="62" t="n">
        <f aca="false">V32/P32</f>
        <v>1</v>
      </c>
      <c r="AD32" s="63"/>
    </row>
    <row r="33" s="25" customFormat="true" ht="32.25" hidden="false" customHeight="true" outlineLevel="0" collapsed="false">
      <c r="A33" s="43"/>
      <c r="B33" s="44"/>
      <c r="C33" s="44"/>
      <c r="D33" s="45" t="s">
        <v>45</v>
      </c>
      <c r="E33" s="59"/>
      <c r="F33" s="47" t="n">
        <f aca="false">SUM(F35:F49)</f>
        <v>136</v>
      </c>
      <c r="G33" s="47" t="n">
        <f aca="false">SUM(G35:G49)</f>
        <v>9</v>
      </c>
      <c r="H33" s="47" t="n">
        <f aca="false">SUM(H35:H49)</f>
        <v>15</v>
      </c>
      <c r="I33" s="47" t="n">
        <f aca="false">SUM(I35:I49)</f>
        <v>160</v>
      </c>
      <c r="J33" s="67" t="n">
        <f aca="false">SUM(J35:J49)</f>
        <v>20072.5</v>
      </c>
      <c r="K33" s="59"/>
      <c r="L33" s="47" t="n">
        <f aca="false">SUM(L35:L49)</f>
        <v>136</v>
      </c>
      <c r="M33" s="47" t="n">
        <f aca="false">SUM(M35:M49)</f>
        <v>9</v>
      </c>
      <c r="N33" s="47" t="n">
        <f aca="false">SUM(N35:N49)</f>
        <v>15</v>
      </c>
      <c r="O33" s="47" t="n">
        <f aca="false">SUM(O35:O49)</f>
        <v>160</v>
      </c>
      <c r="P33" s="48" t="n">
        <f aca="false">SUM(P35:P49)</f>
        <v>20072.5</v>
      </c>
      <c r="Q33" s="59"/>
      <c r="R33" s="47" t="n">
        <f aca="false">SUM(R35:R49)</f>
        <v>136</v>
      </c>
      <c r="S33" s="47" t="n">
        <f aca="false">SUM(S35:S49)</f>
        <v>9</v>
      </c>
      <c r="T33" s="47" t="n">
        <f aca="false">SUM(T35:T49)</f>
        <v>15</v>
      </c>
      <c r="U33" s="47" t="n">
        <f aca="false">SUM(U35:U49)</f>
        <v>160</v>
      </c>
      <c r="V33" s="48" t="n">
        <f aca="false">SUM(V35:V49)</f>
        <v>20072.5</v>
      </c>
      <c r="W33" s="64"/>
      <c r="X33" s="49" t="n">
        <f aca="false">R33/L33</f>
        <v>1</v>
      </c>
      <c r="Y33" s="49" t="n">
        <f aca="false">S33/M33</f>
        <v>1</v>
      </c>
      <c r="Z33" s="49" t="n">
        <f aca="false">T33/N33</f>
        <v>1</v>
      </c>
      <c r="AA33" s="49" t="n">
        <f aca="false">U33/O33</f>
        <v>1</v>
      </c>
      <c r="AB33" s="50" t="n">
        <f aca="false">V33/P33</f>
        <v>1</v>
      </c>
      <c r="AD33" s="68"/>
      <c r="AE33" s="69"/>
    </row>
    <row r="34" s="25" customFormat="true" ht="14.25" hidden="false" customHeight="true" outlineLevel="0" collapsed="false">
      <c r="A34" s="43"/>
      <c r="B34" s="44"/>
      <c r="C34" s="44"/>
      <c r="D34" s="51" t="s">
        <v>25</v>
      </c>
      <c r="E34" s="59"/>
      <c r="F34" s="52"/>
      <c r="G34" s="52"/>
      <c r="H34" s="52"/>
      <c r="I34" s="53"/>
      <c r="J34" s="54"/>
      <c r="K34" s="59"/>
      <c r="L34" s="52"/>
      <c r="M34" s="52"/>
      <c r="N34" s="52"/>
      <c r="O34" s="53"/>
      <c r="P34" s="54"/>
      <c r="Q34" s="59"/>
      <c r="R34" s="52"/>
      <c r="S34" s="52"/>
      <c r="T34" s="52"/>
      <c r="U34" s="53"/>
      <c r="V34" s="54"/>
      <c r="W34" s="59"/>
      <c r="X34" s="55"/>
      <c r="Y34" s="55"/>
      <c r="Z34" s="55"/>
      <c r="AA34" s="56"/>
      <c r="AB34" s="57"/>
      <c r="AD34" s="63"/>
    </row>
    <row r="35" s="25" customFormat="true" ht="45.75" hidden="false" customHeight="true" outlineLevel="0" collapsed="false">
      <c r="A35" s="43"/>
      <c r="B35" s="44"/>
      <c r="C35" s="44"/>
      <c r="D35" s="58" t="s">
        <v>46</v>
      </c>
      <c r="E35" s="59" t="n">
        <v>10455</v>
      </c>
      <c r="F35" s="52" t="n">
        <v>10</v>
      </c>
      <c r="G35" s="52" t="n">
        <v>3</v>
      </c>
      <c r="H35" s="52"/>
      <c r="I35" s="53" t="n">
        <f aca="false">F35+G35+H35</f>
        <v>13</v>
      </c>
      <c r="J35" s="54" t="n">
        <v>1631</v>
      </c>
      <c r="K35" s="59" t="n">
        <v>10455</v>
      </c>
      <c r="L35" s="52" t="n">
        <v>10</v>
      </c>
      <c r="M35" s="52" t="n">
        <v>3</v>
      </c>
      <c r="N35" s="52"/>
      <c r="O35" s="53" t="n">
        <f aca="false">L35+M35+N35</f>
        <v>13</v>
      </c>
      <c r="P35" s="54" t="n">
        <v>1631</v>
      </c>
      <c r="Q35" s="59" t="n">
        <v>10455</v>
      </c>
      <c r="R35" s="52" t="n">
        <v>10</v>
      </c>
      <c r="S35" s="52" t="n">
        <v>3</v>
      </c>
      <c r="T35" s="52"/>
      <c r="U35" s="53" t="n">
        <f aca="false">R35+S35+T35</f>
        <v>13</v>
      </c>
      <c r="V35" s="54" t="n">
        <v>1631</v>
      </c>
      <c r="W35" s="60" t="n">
        <f aca="false">Q35/K35</f>
        <v>1</v>
      </c>
      <c r="X35" s="61" t="n">
        <f aca="false">R35/L35</f>
        <v>1</v>
      </c>
      <c r="Y35" s="61" t="n">
        <f aca="false">S35/M35</f>
        <v>1</v>
      </c>
      <c r="Z35" s="61"/>
      <c r="AA35" s="61" t="n">
        <f aca="false">U35/O35</f>
        <v>1</v>
      </c>
      <c r="AB35" s="62" t="n">
        <f aca="false">V35/P35</f>
        <v>1</v>
      </c>
      <c r="AD35" s="63"/>
    </row>
    <row r="36" s="25" customFormat="true" ht="32.25" hidden="false" customHeight="true" outlineLevel="0" collapsed="false">
      <c r="A36" s="43"/>
      <c r="B36" s="44"/>
      <c r="C36" s="44"/>
      <c r="D36" s="58" t="s">
        <v>47</v>
      </c>
      <c r="E36" s="59" t="n">
        <v>10455</v>
      </c>
      <c r="F36" s="52" t="n">
        <v>20</v>
      </c>
      <c r="G36" s="52"/>
      <c r="H36" s="52"/>
      <c r="I36" s="53" t="n">
        <f aca="false">F36+G36+H36</f>
        <v>20</v>
      </c>
      <c r="J36" s="54" t="n">
        <v>2509</v>
      </c>
      <c r="K36" s="59" t="n">
        <v>10455</v>
      </c>
      <c r="L36" s="52" t="n">
        <v>20</v>
      </c>
      <c r="M36" s="52"/>
      <c r="N36" s="52"/>
      <c r="O36" s="53" t="n">
        <f aca="false">L36+M36+N36</f>
        <v>20</v>
      </c>
      <c r="P36" s="54" t="n">
        <v>2509</v>
      </c>
      <c r="Q36" s="59" t="n">
        <v>10455</v>
      </c>
      <c r="R36" s="52" t="n">
        <v>20</v>
      </c>
      <c r="S36" s="52"/>
      <c r="T36" s="52"/>
      <c r="U36" s="53" t="n">
        <f aca="false">R36+S36+T36</f>
        <v>20</v>
      </c>
      <c r="V36" s="54" t="n">
        <v>2509</v>
      </c>
      <c r="W36" s="60" t="n">
        <f aca="false">Q36/K36</f>
        <v>1</v>
      </c>
      <c r="X36" s="61" t="n">
        <f aca="false">R36/L36</f>
        <v>1</v>
      </c>
      <c r="Y36" s="61"/>
      <c r="Z36" s="61"/>
      <c r="AA36" s="61" t="n">
        <f aca="false">U36/O36</f>
        <v>1</v>
      </c>
      <c r="AB36" s="62" t="n">
        <f aca="false">V36/P36</f>
        <v>1</v>
      </c>
      <c r="AD36" s="63"/>
    </row>
    <row r="37" s="25" customFormat="true" ht="45" hidden="false" customHeight="true" outlineLevel="0" collapsed="false">
      <c r="A37" s="43"/>
      <c r="B37" s="44"/>
      <c r="C37" s="44"/>
      <c r="D37" s="58" t="s">
        <v>48</v>
      </c>
      <c r="E37" s="59" t="n">
        <v>10455</v>
      </c>
      <c r="F37" s="52" t="n">
        <v>7</v>
      </c>
      <c r="G37" s="52"/>
      <c r="H37" s="52"/>
      <c r="I37" s="53" t="n">
        <f aca="false">F37+G37+H37</f>
        <v>7</v>
      </c>
      <c r="J37" s="54" t="n">
        <v>878.2</v>
      </c>
      <c r="K37" s="59" t="n">
        <v>10455</v>
      </c>
      <c r="L37" s="52" t="n">
        <v>7</v>
      </c>
      <c r="M37" s="52"/>
      <c r="N37" s="52"/>
      <c r="O37" s="53" t="n">
        <f aca="false">L37+M37+N37</f>
        <v>7</v>
      </c>
      <c r="P37" s="54" t="n">
        <v>878.2</v>
      </c>
      <c r="Q37" s="59" t="n">
        <v>10455</v>
      </c>
      <c r="R37" s="52" t="n">
        <v>7</v>
      </c>
      <c r="S37" s="52"/>
      <c r="T37" s="52"/>
      <c r="U37" s="53" t="n">
        <f aca="false">R37+S37+T37</f>
        <v>7</v>
      </c>
      <c r="V37" s="54" t="n">
        <v>878.2</v>
      </c>
      <c r="W37" s="60" t="n">
        <f aca="false">Q37/K37</f>
        <v>1</v>
      </c>
      <c r="X37" s="61" t="n">
        <f aca="false">R37/L37</f>
        <v>1</v>
      </c>
      <c r="Y37" s="61"/>
      <c r="Z37" s="61"/>
      <c r="AA37" s="61" t="n">
        <f aca="false">U37/O37</f>
        <v>1</v>
      </c>
      <c r="AB37" s="62" t="n">
        <f aca="false">V37/P37</f>
        <v>1</v>
      </c>
      <c r="AD37" s="63"/>
    </row>
    <row r="38" s="25" customFormat="true" ht="43.5" hidden="false" customHeight="true" outlineLevel="0" collapsed="false">
      <c r="A38" s="43"/>
      <c r="B38" s="44"/>
      <c r="C38" s="44"/>
      <c r="D38" s="58" t="s">
        <v>49</v>
      </c>
      <c r="E38" s="59" t="n">
        <v>10455</v>
      </c>
      <c r="F38" s="52" t="n">
        <v>5</v>
      </c>
      <c r="G38" s="52"/>
      <c r="H38" s="52"/>
      <c r="I38" s="53" t="n">
        <f aca="false">F38+G38+H38</f>
        <v>5</v>
      </c>
      <c r="J38" s="54" t="n">
        <v>627.3</v>
      </c>
      <c r="K38" s="59" t="n">
        <v>10455</v>
      </c>
      <c r="L38" s="52" t="n">
        <v>5</v>
      </c>
      <c r="M38" s="52"/>
      <c r="N38" s="52"/>
      <c r="O38" s="53" t="n">
        <f aca="false">L38+M38+N38</f>
        <v>5</v>
      </c>
      <c r="P38" s="54" t="n">
        <v>627.3</v>
      </c>
      <c r="Q38" s="59" t="n">
        <v>10455</v>
      </c>
      <c r="R38" s="52" t="n">
        <v>5</v>
      </c>
      <c r="S38" s="52"/>
      <c r="T38" s="52"/>
      <c r="U38" s="53" t="n">
        <f aca="false">R38+S38+T38</f>
        <v>5</v>
      </c>
      <c r="V38" s="54" t="n">
        <v>627.3</v>
      </c>
      <c r="W38" s="60" t="n">
        <f aca="false">Q38/K38</f>
        <v>1</v>
      </c>
      <c r="X38" s="61" t="n">
        <f aca="false">R38/L38</f>
        <v>1</v>
      </c>
      <c r="Y38" s="61"/>
      <c r="Z38" s="61"/>
      <c r="AA38" s="61" t="n">
        <f aca="false">U38/O38</f>
        <v>1</v>
      </c>
      <c r="AB38" s="62" t="n">
        <f aca="false">V38/P38</f>
        <v>1</v>
      </c>
      <c r="AD38" s="63"/>
    </row>
    <row r="39" s="25" customFormat="true" ht="34.5" hidden="false" customHeight="true" outlineLevel="0" collapsed="false">
      <c r="A39" s="43"/>
      <c r="B39" s="44"/>
      <c r="C39" s="44"/>
      <c r="D39" s="58" t="s">
        <v>50</v>
      </c>
      <c r="E39" s="59" t="n">
        <v>10455</v>
      </c>
      <c r="F39" s="52" t="n">
        <v>6</v>
      </c>
      <c r="G39" s="52"/>
      <c r="H39" s="52" t="n">
        <v>2</v>
      </c>
      <c r="I39" s="53" t="n">
        <f aca="false">F39+G39+H39</f>
        <v>8</v>
      </c>
      <c r="J39" s="54" t="n">
        <v>1003.7</v>
      </c>
      <c r="K39" s="59" t="n">
        <v>10455</v>
      </c>
      <c r="L39" s="52" t="n">
        <v>6</v>
      </c>
      <c r="M39" s="52"/>
      <c r="N39" s="52" t="n">
        <v>2</v>
      </c>
      <c r="O39" s="53" t="n">
        <f aca="false">L39+M39+N39</f>
        <v>8</v>
      </c>
      <c r="P39" s="54" t="n">
        <v>1003.7</v>
      </c>
      <c r="Q39" s="59" t="n">
        <v>10455</v>
      </c>
      <c r="R39" s="52" t="n">
        <v>6</v>
      </c>
      <c r="S39" s="52"/>
      <c r="T39" s="52" t="n">
        <v>2</v>
      </c>
      <c r="U39" s="53" t="n">
        <f aca="false">R39+S39+T39</f>
        <v>8</v>
      </c>
      <c r="V39" s="54" t="n">
        <v>1003.7</v>
      </c>
      <c r="W39" s="60" t="n">
        <f aca="false">Q39/K39</f>
        <v>1</v>
      </c>
      <c r="X39" s="61" t="n">
        <f aca="false">R39/L39</f>
        <v>1</v>
      </c>
      <c r="Y39" s="61"/>
      <c r="Z39" s="61" t="n">
        <f aca="false">T39/N39</f>
        <v>1</v>
      </c>
      <c r="AA39" s="61" t="n">
        <f aca="false">U39/O39</f>
        <v>1</v>
      </c>
      <c r="AB39" s="62" t="n">
        <f aca="false">V39/P39</f>
        <v>1</v>
      </c>
      <c r="AD39" s="63"/>
    </row>
    <row r="40" s="25" customFormat="true" ht="35.25" hidden="false" customHeight="true" outlineLevel="0" collapsed="false">
      <c r="A40" s="43"/>
      <c r="B40" s="44"/>
      <c r="C40" s="44"/>
      <c r="D40" s="58" t="s">
        <v>51</v>
      </c>
      <c r="E40" s="59" t="n">
        <v>10455</v>
      </c>
      <c r="F40" s="52" t="n">
        <v>4</v>
      </c>
      <c r="G40" s="52"/>
      <c r="H40" s="52"/>
      <c r="I40" s="53" t="n">
        <f aca="false">F40+G40+H40</f>
        <v>4</v>
      </c>
      <c r="J40" s="54" t="n">
        <v>501.8</v>
      </c>
      <c r="K40" s="59" t="n">
        <v>10455</v>
      </c>
      <c r="L40" s="52" t="n">
        <v>4</v>
      </c>
      <c r="M40" s="52"/>
      <c r="N40" s="52"/>
      <c r="O40" s="53" t="n">
        <f aca="false">L40+M40+N40</f>
        <v>4</v>
      </c>
      <c r="P40" s="54" t="n">
        <v>501.8</v>
      </c>
      <c r="Q40" s="59" t="n">
        <v>10455</v>
      </c>
      <c r="R40" s="52" t="n">
        <v>4</v>
      </c>
      <c r="S40" s="52"/>
      <c r="T40" s="52"/>
      <c r="U40" s="53" t="n">
        <f aca="false">R40+S40+T40</f>
        <v>4</v>
      </c>
      <c r="V40" s="54" t="n">
        <v>501.8</v>
      </c>
      <c r="W40" s="60" t="n">
        <f aca="false">Q40/K40</f>
        <v>1</v>
      </c>
      <c r="X40" s="61" t="n">
        <f aca="false">R40/L40</f>
        <v>1</v>
      </c>
      <c r="Y40" s="61"/>
      <c r="Z40" s="61"/>
      <c r="AA40" s="61" t="n">
        <f aca="false">U40/O40</f>
        <v>1</v>
      </c>
      <c r="AB40" s="62" t="n">
        <f aca="false">V40/P40</f>
        <v>1</v>
      </c>
      <c r="AD40" s="63"/>
    </row>
    <row r="41" s="25" customFormat="true" ht="34.5" hidden="false" customHeight="true" outlineLevel="0" collapsed="false">
      <c r="A41" s="43"/>
      <c r="B41" s="44"/>
      <c r="C41" s="44"/>
      <c r="D41" s="65" t="s">
        <v>52</v>
      </c>
      <c r="E41" s="59" t="n">
        <v>10455</v>
      </c>
      <c r="F41" s="66" t="n">
        <v>4</v>
      </c>
      <c r="G41" s="66"/>
      <c r="H41" s="66"/>
      <c r="I41" s="53" t="n">
        <f aca="false">F41+G41+H41</f>
        <v>4</v>
      </c>
      <c r="J41" s="54" t="n">
        <v>501.8</v>
      </c>
      <c r="K41" s="59" t="n">
        <v>10455</v>
      </c>
      <c r="L41" s="66" t="n">
        <v>4</v>
      </c>
      <c r="M41" s="66"/>
      <c r="N41" s="66"/>
      <c r="O41" s="53" t="n">
        <f aca="false">L41+M41+N41</f>
        <v>4</v>
      </c>
      <c r="P41" s="54" t="n">
        <v>501.8</v>
      </c>
      <c r="Q41" s="59" t="n">
        <v>10455</v>
      </c>
      <c r="R41" s="66" t="n">
        <v>4</v>
      </c>
      <c r="S41" s="66"/>
      <c r="T41" s="66"/>
      <c r="U41" s="53" t="n">
        <f aca="false">R41+S41+T41</f>
        <v>4</v>
      </c>
      <c r="V41" s="54" t="n">
        <v>501.8</v>
      </c>
      <c r="W41" s="60" t="n">
        <f aca="false">Q41/K41</f>
        <v>1</v>
      </c>
      <c r="X41" s="61" t="n">
        <f aca="false">R41/L41</f>
        <v>1</v>
      </c>
      <c r="Y41" s="61"/>
      <c r="Z41" s="61"/>
      <c r="AA41" s="61" t="n">
        <f aca="false">U41/O41</f>
        <v>1</v>
      </c>
      <c r="AB41" s="62" t="n">
        <f aca="false">V41/P41</f>
        <v>1</v>
      </c>
      <c r="AD41" s="63"/>
    </row>
    <row r="42" s="25" customFormat="true" ht="32.25" hidden="false" customHeight="true" outlineLevel="0" collapsed="false">
      <c r="A42" s="43"/>
      <c r="B42" s="44"/>
      <c r="C42" s="44"/>
      <c r="D42" s="58" t="s">
        <v>53</v>
      </c>
      <c r="E42" s="59" t="n">
        <v>10455</v>
      </c>
      <c r="F42" s="52" t="n">
        <v>5</v>
      </c>
      <c r="G42" s="52"/>
      <c r="H42" s="52"/>
      <c r="I42" s="53" t="n">
        <f aca="false">F42+G42+H42</f>
        <v>5</v>
      </c>
      <c r="J42" s="54" t="n">
        <v>627.3</v>
      </c>
      <c r="K42" s="59" t="n">
        <v>10455</v>
      </c>
      <c r="L42" s="52" t="n">
        <v>5</v>
      </c>
      <c r="M42" s="52"/>
      <c r="N42" s="52"/>
      <c r="O42" s="53" t="n">
        <f aca="false">L42+M42+N42</f>
        <v>5</v>
      </c>
      <c r="P42" s="54" t="n">
        <v>627.3</v>
      </c>
      <c r="Q42" s="59" t="n">
        <v>10455</v>
      </c>
      <c r="R42" s="52" t="n">
        <v>5</v>
      </c>
      <c r="S42" s="52"/>
      <c r="T42" s="52"/>
      <c r="U42" s="53" t="n">
        <f aca="false">R42+S42+T42</f>
        <v>5</v>
      </c>
      <c r="V42" s="54" t="n">
        <v>627.3</v>
      </c>
      <c r="W42" s="60" t="n">
        <f aca="false">Q42/K42</f>
        <v>1</v>
      </c>
      <c r="X42" s="61" t="n">
        <f aca="false">R42/L42</f>
        <v>1</v>
      </c>
      <c r="Y42" s="61"/>
      <c r="Z42" s="61"/>
      <c r="AA42" s="61" t="n">
        <f aca="false">U42/O42</f>
        <v>1</v>
      </c>
      <c r="AB42" s="62" t="n">
        <f aca="false">V42/P42</f>
        <v>1</v>
      </c>
      <c r="AD42" s="63"/>
    </row>
    <row r="43" s="25" customFormat="true" ht="34.5" hidden="false" customHeight="true" outlineLevel="0" collapsed="false">
      <c r="A43" s="43"/>
      <c r="B43" s="44"/>
      <c r="C43" s="44"/>
      <c r="D43" s="58" t="s">
        <v>54</v>
      </c>
      <c r="E43" s="59" t="n">
        <v>10455</v>
      </c>
      <c r="F43" s="52" t="n">
        <v>31</v>
      </c>
      <c r="G43" s="52" t="n">
        <v>4</v>
      </c>
      <c r="H43" s="52" t="n">
        <v>12</v>
      </c>
      <c r="I43" s="53" t="n">
        <f aca="false">F43+G43+H43</f>
        <v>47</v>
      </c>
      <c r="J43" s="54" t="n">
        <v>5896</v>
      </c>
      <c r="K43" s="59" t="n">
        <v>10455</v>
      </c>
      <c r="L43" s="52" t="n">
        <v>31</v>
      </c>
      <c r="M43" s="52" t="n">
        <v>4</v>
      </c>
      <c r="N43" s="52" t="n">
        <v>12</v>
      </c>
      <c r="O43" s="53" t="n">
        <f aca="false">L43+M43+N43</f>
        <v>47</v>
      </c>
      <c r="P43" s="54" t="n">
        <v>5896</v>
      </c>
      <c r="Q43" s="59" t="n">
        <v>10455</v>
      </c>
      <c r="R43" s="52" t="n">
        <v>31</v>
      </c>
      <c r="S43" s="52" t="n">
        <v>4</v>
      </c>
      <c r="T43" s="52" t="n">
        <v>12</v>
      </c>
      <c r="U43" s="53" t="n">
        <f aca="false">R43+S43+T43</f>
        <v>47</v>
      </c>
      <c r="V43" s="54" t="n">
        <v>5896</v>
      </c>
      <c r="W43" s="60" t="n">
        <f aca="false">Q43/K43</f>
        <v>1</v>
      </c>
      <c r="X43" s="61" t="n">
        <f aca="false">R43/L43</f>
        <v>1</v>
      </c>
      <c r="Y43" s="61" t="n">
        <f aca="false">S43/M43</f>
        <v>1</v>
      </c>
      <c r="Z43" s="61" t="n">
        <f aca="false">T43/N43</f>
        <v>1</v>
      </c>
      <c r="AA43" s="61" t="n">
        <f aca="false">U43/O43</f>
        <v>1</v>
      </c>
      <c r="AB43" s="62" t="n">
        <f aca="false">V43/P43</f>
        <v>1</v>
      </c>
      <c r="AD43" s="63"/>
    </row>
    <row r="44" s="25" customFormat="true" ht="57" hidden="false" customHeight="true" outlineLevel="0" collapsed="false">
      <c r="A44" s="43"/>
      <c r="B44" s="44"/>
      <c r="C44" s="44"/>
      <c r="D44" s="58" t="s">
        <v>55</v>
      </c>
      <c r="E44" s="59" t="n">
        <v>10455</v>
      </c>
      <c r="F44" s="52" t="n">
        <v>4</v>
      </c>
      <c r="G44" s="52"/>
      <c r="H44" s="52" t="n">
        <v>1</v>
      </c>
      <c r="I44" s="53" t="n">
        <f aca="false">F44+G44+H44</f>
        <v>5</v>
      </c>
      <c r="J44" s="54" t="n">
        <v>627.3</v>
      </c>
      <c r="K44" s="59" t="n">
        <v>10455</v>
      </c>
      <c r="L44" s="52" t="n">
        <v>4</v>
      </c>
      <c r="M44" s="52"/>
      <c r="N44" s="52" t="n">
        <v>1</v>
      </c>
      <c r="O44" s="53" t="n">
        <f aca="false">L44+M44+N44</f>
        <v>5</v>
      </c>
      <c r="P44" s="54" t="n">
        <v>627.3</v>
      </c>
      <c r="Q44" s="59" t="n">
        <v>10455</v>
      </c>
      <c r="R44" s="52" t="n">
        <v>4</v>
      </c>
      <c r="S44" s="52"/>
      <c r="T44" s="52" t="n">
        <v>1</v>
      </c>
      <c r="U44" s="53" t="n">
        <f aca="false">R44+S44+T44</f>
        <v>5</v>
      </c>
      <c r="V44" s="54" t="n">
        <v>627.3</v>
      </c>
      <c r="W44" s="60" t="n">
        <f aca="false">Q44/K44</f>
        <v>1</v>
      </c>
      <c r="X44" s="61" t="n">
        <f aca="false">R44/L44</f>
        <v>1</v>
      </c>
      <c r="Y44" s="61"/>
      <c r="Z44" s="61" t="n">
        <f aca="false">T44/N44</f>
        <v>1</v>
      </c>
      <c r="AA44" s="61" t="n">
        <f aca="false">U44/O44</f>
        <v>1</v>
      </c>
      <c r="AB44" s="62" t="n">
        <f aca="false">V44/P44</f>
        <v>1</v>
      </c>
      <c r="AD44" s="63"/>
    </row>
    <row r="45" s="25" customFormat="true" ht="40.5" hidden="false" customHeight="true" outlineLevel="0" collapsed="false">
      <c r="A45" s="43"/>
      <c r="B45" s="44"/>
      <c r="C45" s="44"/>
      <c r="D45" s="65" t="s">
        <v>56</v>
      </c>
      <c r="E45" s="59" t="n">
        <v>10455</v>
      </c>
      <c r="F45" s="66" t="n">
        <v>12</v>
      </c>
      <c r="G45" s="66"/>
      <c r="H45" s="66"/>
      <c r="I45" s="53" t="n">
        <f aca="false">F45+G45+H45</f>
        <v>12</v>
      </c>
      <c r="J45" s="54" t="n">
        <v>1505.5</v>
      </c>
      <c r="K45" s="59" t="n">
        <v>10455</v>
      </c>
      <c r="L45" s="66" t="n">
        <v>12</v>
      </c>
      <c r="M45" s="66"/>
      <c r="N45" s="66"/>
      <c r="O45" s="53" t="n">
        <f aca="false">L45+M45+N45</f>
        <v>12</v>
      </c>
      <c r="P45" s="54" t="n">
        <v>1505.5</v>
      </c>
      <c r="Q45" s="59" t="n">
        <v>10455</v>
      </c>
      <c r="R45" s="66" t="n">
        <v>12</v>
      </c>
      <c r="S45" s="66"/>
      <c r="T45" s="66"/>
      <c r="U45" s="53" t="n">
        <f aca="false">R45+S45+T45</f>
        <v>12</v>
      </c>
      <c r="V45" s="54" t="n">
        <v>1505.5</v>
      </c>
      <c r="W45" s="60" t="n">
        <f aca="false">Q45/K45</f>
        <v>1</v>
      </c>
      <c r="X45" s="61" t="n">
        <f aca="false">R45/L45</f>
        <v>1</v>
      </c>
      <c r="Y45" s="61"/>
      <c r="Z45" s="61"/>
      <c r="AA45" s="61" t="n">
        <f aca="false">U45/O45</f>
        <v>1</v>
      </c>
      <c r="AB45" s="62" t="n">
        <f aca="false">V45/P45</f>
        <v>1</v>
      </c>
      <c r="AD45" s="63"/>
    </row>
    <row r="46" s="25" customFormat="true" ht="41.25" hidden="false" customHeight="true" outlineLevel="0" collapsed="false">
      <c r="A46" s="43"/>
      <c r="B46" s="44"/>
      <c r="C46" s="44"/>
      <c r="D46" s="58" t="s">
        <v>57</v>
      </c>
      <c r="E46" s="59" t="n">
        <v>10455</v>
      </c>
      <c r="F46" s="52" t="n">
        <v>7</v>
      </c>
      <c r="G46" s="52"/>
      <c r="H46" s="52"/>
      <c r="I46" s="53" t="n">
        <f aca="false">F46+G46+H46</f>
        <v>7</v>
      </c>
      <c r="J46" s="54" t="n">
        <v>878.2</v>
      </c>
      <c r="K46" s="59" t="n">
        <v>10455</v>
      </c>
      <c r="L46" s="52" t="n">
        <v>7</v>
      </c>
      <c r="M46" s="52"/>
      <c r="N46" s="52"/>
      <c r="O46" s="53" t="n">
        <f aca="false">L46+M46+N46</f>
        <v>7</v>
      </c>
      <c r="P46" s="54" t="n">
        <v>878.2</v>
      </c>
      <c r="Q46" s="59" t="n">
        <v>10455</v>
      </c>
      <c r="R46" s="52" t="n">
        <v>7</v>
      </c>
      <c r="S46" s="52"/>
      <c r="T46" s="52"/>
      <c r="U46" s="53" t="n">
        <f aca="false">R46+S46+T46</f>
        <v>7</v>
      </c>
      <c r="V46" s="54" t="n">
        <v>878.2</v>
      </c>
      <c r="W46" s="60" t="n">
        <f aca="false">Q46/K46</f>
        <v>1</v>
      </c>
      <c r="X46" s="61" t="n">
        <f aca="false">R46/L46</f>
        <v>1</v>
      </c>
      <c r="Y46" s="61"/>
      <c r="Z46" s="61"/>
      <c r="AA46" s="61" t="n">
        <f aca="false">U46/O46</f>
        <v>1</v>
      </c>
      <c r="AB46" s="62" t="n">
        <f aca="false">V46/P46</f>
        <v>1</v>
      </c>
      <c r="AD46" s="63"/>
    </row>
    <row r="47" s="25" customFormat="true" ht="54" hidden="false" customHeight="false" outlineLevel="0" collapsed="false">
      <c r="A47" s="43"/>
      <c r="B47" s="44"/>
      <c r="C47" s="44"/>
      <c r="D47" s="58" t="s">
        <v>58</v>
      </c>
      <c r="E47" s="59" t="n">
        <v>10455</v>
      </c>
      <c r="F47" s="52" t="n">
        <v>10</v>
      </c>
      <c r="G47" s="52" t="n">
        <v>2</v>
      </c>
      <c r="H47" s="52"/>
      <c r="I47" s="53" t="n">
        <f aca="false">F47+G47+H47</f>
        <v>12</v>
      </c>
      <c r="J47" s="54" t="n">
        <v>1505.5</v>
      </c>
      <c r="K47" s="59" t="n">
        <v>10455</v>
      </c>
      <c r="L47" s="52" t="n">
        <v>10</v>
      </c>
      <c r="M47" s="52" t="n">
        <v>2</v>
      </c>
      <c r="N47" s="52"/>
      <c r="O47" s="53" t="n">
        <f aca="false">L47+M47+N47</f>
        <v>12</v>
      </c>
      <c r="P47" s="54" t="n">
        <v>1505.5</v>
      </c>
      <c r="Q47" s="59" t="n">
        <v>10455</v>
      </c>
      <c r="R47" s="52" t="n">
        <v>10</v>
      </c>
      <c r="S47" s="52" t="n">
        <v>2</v>
      </c>
      <c r="T47" s="52"/>
      <c r="U47" s="53" t="n">
        <f aca="false">R47+S47+T47</f>
        <v>12</v>
      </c>
      <c r="V47" s="54" t="n">
        <v>1505.5</v>
      </c>
      <c r="W47" s="60" t="n">
        <f aca="false">Q47/K47</f>
        <v>1</v>
      </c>
      <c r="X47" s="61" t="n">
        <f aca="false">R47/L47</f>
        <v>1</v>
      </c>
      <c r="Y47" s="61" t="n">
        <f aca="false">S47/M47</f>
        <v>1</v>
      </c>
      <c r="Z47" s="61"/>
      <c r="AA47" s="61" t="n">
        <f aca="false">U47/O47</f>
        <v>1</v>
      </c>
      <c r="AB47" s="62" t="n">
        <f aca="false">V47/P47</f>
        <v>1</v>
      </c>
      <c r="AD47" s="63"/>
    </row>
    <row r="48" s="25" customFormat="true" ht="54" hidden="false" customHeight="false" outlineLevel="0" collapsed="false">
      <c r="A48" s="43"/>
      <c r="B48" s="44"/>
      <c r="C48" s="44"/>
      <c r="D48" s="58" t="s">
        <v>59</v>
      </c>
      <c r="E48" s="59" t="n">
        <v>10455</v>
      </c>
      <c r="F48" s="52" t="n">
        <v>9</v>
      </c>
      <c r="G48" s="52"/>
      <c r="H48" s="52"/>
      <c r="I48" s="53" t="n">
        <f aca="false">F48+G48+H48</f>
        <v>9</v>
      </c>
      <c r="J48" s="54" t="n">
        <v>1129</v>
      </c>
      <c r="K48" s="59" t="n">
        <v>10455</v>
      </c>
      <c r="L48" s="52" t="n">
        <v>9</v>
      </c>
      <c r="M48" s="52"/>
      <c r="N48" s="52"/>
      <c r="O48" s="53" t="n">
        <f aca="false">L48+M48+N48</f>
        <v>9</v>
      </c>
      <c r="P48" s="54" t="n">
        <v>1129</v>
      </c>
      <c r="Q48" s="59" t="n">
        <v>10455</v>
      </c>
      <c r="R48" s="52" t="n">
        <v>9</v>
      </c>
      <c r="S48" s="52"/>
      <c r="T48" s="52"/>
      <c r="U48" s="53" t="n">
        <f aca="false">R48+S48+T48</f>
        <v>9</v>
      </c>
      <c r="V48" s="54" t="n">
        <v>1129</v>
      </c>
      <c r="W48" s="60" t="n">
        <f aca="false">Q48/K48</f>
        <v>1</v>
      </c>
      <c r="X48" s="61" t="n">
        <f aca="false">R48/L48</f>
        <v>1</v>
      </c>
      <c r="Y48" s="61"/>
      <c r="Z48" s="61"/>
      <c r="AA48" s="61" t="n">
        <f aca="false">U48/O48</f>
        <v>1</v>
      </c>
      <c r="AB48" s="62" t="n">
        <f aca="false">V48/P48</f>
        <v>1</v>
      </c>
      <c r="AD48" s="63"/>
    </row>
    <row r="49" s="25" customFormat="true" ht="42" hidden="false" customHeight="true" outlineLevel="0" collapsed="false">
      <c r="A49" s="43"/>
      <c r="B49" s="44"/>
      <c r="C49" s="44"/>
      <c r="D49" s="58" t="s">
        <v>60</v>
      </c>
      <c r="E49" s="59" t="n">
        <v>10455</v>
      </c>
      <c r="F49" s="52" t="n">
        <v>2</v>
      </c>
      <c r="G49" s="52"/>
      <c r="H49" s="52"/>
      <c r="I49" s="53" t="n">
        <f aca="false">F49+G49+H49</f>
        <v>2</v>
      </c>
      <c r="J49" s="54" t="n">
        <v>250.9</v>
      </c>
      <c r="K49" s="59" t="n">
        <v>10455</v>
      </c>
      <c r="L49" s="52" t="n">
        <v>2</v>
      </c>
      <c r="M49" s="52"/>
      <c r="N49" s="52"/>
      <c r="O49" s="53" t="n">
        <f aca="false">L49+M49+N49</f>
        <v>2</v>
      </c>
      <c r="P49" s="54" t="n">
        <v>250.9</v>
      </c>
      <c r="Q49" s="59" t="n">
        <v>10455</v>
      </c>
      <c r="R49" s="52" t="n">
        <v>2</v>
      </c>
      <c r="S49" s="52"/>
      <c r="T49" s="52"/>
      <c r="U49" s="53" t="n">
        <f aca="false">R49+S49+T49</f>
        <v>2</v>
      </c>
      <c r="V49" s="54" t="n">
        <v>250.9</v>
      </c>
      <c r="W49" s="60" t="n">
        <f aca="false">Q49/K49</f>
        <v>1</v>
      </c>
      <c r="X49" s="61" t="n">
        <f aca="false">R49/L49</f>
        <v>1</v>
      </c>
      <c r="Y49" s="61"/>
      <c r="Z49" s="61"/>
      <c r="AA49" s="61" t="n">
        <f aca="false">U49/O49</f>
        <v>1</v>
      </c>
      <c r="AB49" s="62" t="n">
        <f aca="false">V49/P49</f>
        <v>1</v>
      </c>
      <c r="AD49" s="63"/>
    </row>
    <row r="50" s="25" customFormat="true" ht="33" hidden="false" customHeight="true" outlineLevel="0" collapsed="false">
      <c r="A50" s="43"/>
      <c r="B50" s="44"/>
      <c r="C50" s="44"/>
      <c r="D50" s="45" t="s">
        <v>61</v>
      </c>
      <c r="E50" s="59"/>
      <c r="F50" s="47" t="n">
        <f aca="false">SUM(F52:F63)</f>
        <v>194</v>
      </c>
      <c r="G50" s="47" t="n">
        <f aca="false">SUM(G52:G63)</f>
        <v>9</v>
      </c>
      <c r="H50" s="47" t="n">
        <f aca="false">SUM(H52:H63)</f>
        <v>2</v>
      </c>
      <c r="I50" s="47" t="n">
        <f aca="false">SUM(I52:I63)</f>
        <v>205</v>
      </c>
      <c r="J50" s="67" t="n">
        <f aca="false">SUM(J52:J63)</f>
        <v>25718.7</v>
      </c>
      <c r="K50" s="59"/>
      <c r="L50" s="47" t="n">
        <f aca="false">SUM(L52:L63)</f>
        <v>194</v>
      </c>
      <c r="M50" s="47" t="n">
        <f aca="false">SUM(M52:M63)</f>
        <v>9</v>
      </c>
      <c r="N50" s="47" t="n">
        <f aca="false">SUM(N52:N63)</f>
        <v>2</v>
      </c>
      <c r="O50" s="47" t="n">
        <f aca="false">SUM(O52:O63)</f>
        <v>205</v>
      </c>
      <c r="P50" s="48" t="n">
        <f aca="false">SUM(P52:P63)</f>
        <v>25718.7</v>
      </c>
      <c r="Q50" s="59"/>
      <c r="R50" s="47" t="n">
        <f aca="false">SUM(R52:R63)</f>
        <v>194</v>
      </c>
      <c r="S50" s="47" t="n">
        <f aca="false">SUM(S52:S63)</f>
        <v>9</v>
      </c>
      <c r="T50" s="47" t="n">
        <f aca="false">SUM(T52:T63)</f>
        <v>2</v>
      </c>
      <c r="U50" s="47" t="n">
        <f aca="false">SUM(U52:U63)</f>
        <v>205</v>
      </c>
      <c r="V50" s="48" t="n">
        <f aca="false">SUM(V52:V63)</f>
        <v>25718.7</v>
      </c>
      <c r="W50" s="64"/>
      <c r="X50" s="49" t="n">
        <f aca="false">R50/L50</f>
        <v>1</v>
      </c>
      <c r="Y50" s="49" t="n">
        <f aca="false">S50/M50</f>
        <v>1</v>
      </c>
      <c r="Z50" s="49" t="n">
        <f aca="false">T50/N50</f>
        <v>1</v>
      </c>
      <c r="AA50" s="49" t="n">
        <f aca="false">U50/O50</f>
        <v>1</v>
      </c>
      <c r="AB50" s="50" t="n">
        <f aca="false">V50/P50</f>
        <v>1</v>
      </c>
      <c r="AD50" s="63"/>
    </row>
    <row r="51" s="25" customFormat="true" ht="13.5" hidden="false" customHeight="false" outlineLevel="0" collapsed="false">
      <c r="A51" s="43"/>
      <c r="B51" s="44"/>
      <c r="C51" s="44"/>
      <c r="D51" s="51" t="s">
        <v>25</v>
      </c>
      <c r="E51" s="59"/>
      <c r="F51" s="52"/>
      <c r="G51" s="52"/>
      <c r="H51" s="52"/>
      <c r="I51" s="53"/>
      <c r="J51" s="54"/>
      <c r="K51" s="59"/>
      <c r="L51" s="52"/>
      <c r="M51" s="52"/>
      <c r="N51" s="52"/>
      <c r="O51" s="53"/>
      <c r="P51" s="54"/>
      <c r="Q51" s="59"/>
      <c r="R51" s="52"/>
      <c r="S51" s="52"/>
      <c r="T51" s="52"/>
      <c r="U51" s="53"/>
      <c r="V51" s="54"/>
      <c r="W51" s="59"/>
      <c r="X51" s="55"/>
      <c r="Y51" s="55"/>
      <c r="Z51" s="55"/>
      <c r="AA51" s="56"/>
      <c r="AB51" s="57"/>
      <c r="AD51" s="63"/>
    </row>
    <row r="52" s="25" customFormat="true" ht="31.5" hidden="false" customHeight="true" outlineLevel="0" collapsed="false">
      <c r="A52" s="43"/>
      <c r="B52" s="44"/>
      <c r="C52" s="44"/>
      <c r="D52" s="58" t="s">
        <v>62</v>
      </c>
      <c r="E52" s="59" t="n">
        <v>10455</v>
      </c>
      <c r="F52" s="52" t="n">
        <v>23</v>
      </c>
      <c r="G52" s="52"/>
      <c r="H52" s="52"/>
      <c r="I52" s="53" t="n">
        <f aca="false">F52+G52+H52</f>
        <v>23</v>
      </c>
      <c r="J52" s="54" t="n">
        <v>2885</v>
      </c>
      <c r="K52" s="59" t="n">
        <v>10455</v>
      </c>
      <c r="L52" s="52" t="n">
        <v>23</v>
      </c>
      <c r="M52" s="52"/>
      <c r="N52" s="52"/>
      <c r="O52" s="53" t="n">
        <f aca="false">L52+M52+N52</f>
        <v>23</v>
      </c>
      <c r="P52" s="54" t="n">
        <v>2885</v>
      </c>
      <c r="Q52" s="59" t="n">
        <v>10455</v>
      </c>
      <c r="R52" s="52" t="n">
        <v>23</v>
      </c>
      <c r="S52" s="52"/>
      <c r="T52" s="52"/>
      <c r="U52" s="53" t="n">
        <f aca="false">R52+S52+T52</f>
        <v>23</v>
      </c>
      <c r="V52" s="54" t="n">
        <v>2885</v>
      </c>
      <c r="W52" s="60" t="n">
        <f aca="false">Q52/K52</f>
        <v>1</v>
      </c>
      <c r="X52" s="61" t="n">
        <f aca="false">R52/L52</f>
        <v>1</v>
      </c>
      <c r="Y52" s="61"/>
      <c r="Z52" s="61"/>
      <c r="AA52" s="61" t="n">
        <f aca="false">U52/O52</f>
        <v>1</v>
      </c>
      <c r="AB52" s="62" t="n">
        <f aca="false">V52/P52</f>
        <v>1</v>
      </c>
      <c r="AD52" s="63"/>
    </row>
    <row r="53" s="25" customFormat="true" ht="45.75" hidden="false" customHeight="true" outlineLevel="0" collapsed="false">
      <c r="A53" s="43"/>
      <c r="B53" s="44"/>
      <c r="C53" s="44"/>
      <c r="D53" s="58" t="s">
        <v>63</v>
      </c>
      <c r="E53" s="59" t="n">
        <v>10455</v>
      </c>
      <c r="F53" s="52" t="n">
        <v>8</v>
      </c>
      <c r="G53" s="52"/>
      <c r="H53" s="52"/>
      <c r="I53" s="53" t="n">
        <f aca="false">F53+G53+H53</f>
        <v>8</v>
      </c>
      <c r="J53" s="54" t="n">
        <v>1003.7</v>
      </c>
      <c r="K53" s="59" t="n">
        <v>10455</v>
      </c>
      <c r="L53" s="52" t="n">
        <v>8</v>
      </c>
      <c r="M53" s="52"/>
      <c r="N53" s="52"/>
      <c r="O53" s="53" t="n">
        <f aca="false">L53+M53+N53</f>
        <v>8</v>
      </c>
      <c r="P53" s="54" t="n">
        <v>1003.7</v>
      </c>
      <c r="Q53" s="59" t="n">
        <v>10455</v>
      </c>
      <c r="R53" s="52" t="n">
        <v>8</v>
      </c>
      <c r="S53" s="52"/>
      <c r="T53" s="52"/>
      <c r="U53" s="53" t="n">
        <f aca="false">R53+S53+T53</f>
        <v>8</v>
      </c>
      <c r="V53" s="54" t="n">
        <v>1003.7</v>
      </c>
      <c r="W53" s="60" t="n">
        <f aca="false">Q53/K53</f>
        <v>1</v>
      </c>
      <c r="X53" s="61" t="n">
        <f aca="false">R53/L53</f>
        <v>1</v>
      </c>
      <c r="Y53" s="61"/>
      <c r="Z53" s="61"/>
      <c r="AA53" s="61" t="n">
        <f aca="false">U53/O53</f>
        <v>1</v>
      </c>
      <c r="AB53" s="62" t="n">
        <f aca="false">V53/P53</f>
        <v>1</v>
      </c>
      <c r="AD53" s="63"/>
    </row>
    <row r="54" s="25" customFormat="true" ht="36" hidden="false" customHeight="true" outlineLevel="0" collapsed="false">
      <c r="A54" s="43"/>
      <c r="B54" s="44"/>
      <c r="C54" s="44"/>
      <c r="D54" s="58" t="s">
        <v>64</v>
      </c>
      <c r="E54" s="59" t="n">
        <v>10455</v>
      </c>
      <c r="F54" s="52" t="n">
        <v>13</v>
      </c>
      <c r="G54" s="52"/>
      <c r="H54" s="52"/>
      <c r="I54" s="53" t="n">
        <f aca="false">F54+G54+H54</f>
        <v>13</v>
      </c>
      <c r="J54" s="54" t="n">
        <v>1631</v>
      </c>
      <c r="K54" s="59" t="n">
        <v>10455</v>
      </c>
      <c r="L54" s="52" t="n">
        <v>13</v>
      </c>
      <c r="M54" s="52"/>
      <c r="N54" s="52"/>
      <c r="O54" s="53" t="n">
        <f aca="false">L54+M54+N54</f>
        <v>13</v>
      </c>
      <c r="P54" s="54" t="n">
        <v>1631</v>
      </c>
      <c r="Q54" s="59" t="n">
        <v>10455</v>
      </c>
      <c r="R54" s="52" t="n">
        <v>13</v>
      </c>
      <c r="S54" s="52"/>
      <c r="T54" s="52"/>
      <c r="U54" s="53" t="n">
        <f aca="false">R54+S54+T54</f>
        <v>13</v>
      </c>
      <c r="V54" s="54" t="n">
        <v>1631</v>
      </c>
      <c r="W54" s="60" t="n">
        <f aca="false">Q54/K54</f>
        <v>1</v>
      </c>
      <c r="X54" s="61" t="n">
        <f aca="false">R54/L54</f>
        <v>1</v>
      </c>
      <c r="Y54" s="61"/>
      <c r="Z54" s="61"/>
      <c r="AA54" s="61" t="n">
        <f aca="false">U54/O54</f>
        <v>1</v>
      </c>
      <c r="AB54" s="62" t="n">
        <f aca="false">V54/P54</f>
        <v>1</v>
      </c>
      <c r="AD54" s="63"/>
    </row>
    <row r="55" s="25" customFormat="true" ht="35.25" hidden="false" customHeight="true" outlineLevel="0" collapsed="false">
      <c r="A55" s="43"/>
      <c r="B55" s="44"/>
      <c r="C55" s="44"/>
      <c r="D55" s="58" t="s">
        <v>65</v>
      </c>
      <c r="E55" s="59" t="n">
        <v>10455</v>
      </c>
      <c r="F55" s="52" t="n">
        <v>14</v>
      </c>
      <c r="G55" s="52" t="n">
        <v>2</v>
      </c>
      <c r="H55" s="52" t="n">
        <v>1</v>
      </c>
      <c r="I55" s="53" t="n">
        <f aca="false">F55+G55+H55</f>
        <v>17</v>
      </c>
      <c r="J55" s="54" t="n">
        <v>2132.8</v>
      </c>
      <c r="K55" s="59" t="n">
        <v>10455</v>
      </c>
      <c r="L55" s="52" t="n">
        <v>14</v>
      </c>
      <c r="M55" s="52" t="n">
        <v>2</v>
      </c>
      <c r="N55" s="52" t="n">
        <v>1</v>
      </c>
      <c r="O55" s="53" t="n">
        <f aca="false">L55+M55+N55</f>
        <v>17</v>
      </c>
      <c r="P55" s="54" t="n">
        <v>2132.8</v>
      </c>
      <c r="Q55" s="59" t="n">
        <v>10455</v>
      </c>
      <c r="R55" s="52" t="n">
        <v>14</v>
      </c>
      <c r="S55" s="52" t="n">
        <v>2</v>
      </c>
      <c r="T55" s="52" t="n">
        <v>1</v>
      </c>
      <c r="U55" s="53" t="n">
        <f aca="false">R55+S55+T55</f>
        <v>17</v>
      </c>
      <c r="V55" s="54" t="n">
        <v>2132.8</v>
      </c>
      <c r="W55" s="60" t="n">
        <f aca="false">Q55/K55</f>
        <v>1</v>
      </c>
      <c r="X55" s="61" t="n">
        <f aca="false">R55/L55</f>
        <v>1</v>
      </c>
      <c r="Y55" s="61" t="n">
        <f aca="false">S55/M55</f>
        <v>1</v>
      </c>
      <c r="Z55" s="61" t="n">
        <f aca="false">T55/N55</f>
        <v>1</v>
      </c>
      <c r="AA55" s="61" t="n">
        <f aca="false">U55/O55</f>
        <v>1</v>
      </c>
      <c r="AB55" s="62" t="n">
        <f aca="false">V55/P55</f>
        <v>1</v>
      </c>
      <c r="AD55" s="63"/>
    </row>
    <row r="56" s="25" customFormat="true" ht="33.75" hidden="false" customHeight="true" outlineLevel="0" collapsed="false">
      <c r="A56" s="43"/>
      <c r="B56" s="44"/>
      <c r="C56" s="44"/>
      <c r="D56" s="58" t="s">
        <v>66</v>
      </c>
      <c r="E56" s="59" t="n">
        <v>10455</v>
      </c>
      <c r="F56" s="52" t="n">
        <v>14</v>
      </c>
      <c r="G56" s="52"/>
      <c r="H56" s="52" t="n">
        <v>1</v>
      </c>
      <c r="I56" s="53" t="n">
        <f aca="false">F56+G56+H56</f>
        <v>15</v>
      </c>
      <c r="J56" s="54" t="n">
        <v>1881.9</v>
      </c>
      <c r="K56" s="59" t="n">
        <v>10455</v>
      </c>
      <c r="L56" s="52" t="n">
        <v>14</v>
      </c>
      <c r="M56" s="52"/>
      <c r="N56" s="52" t="n">
        <v>1</v>
      </c>
      <c r="O56" s="53" t="n">
        <f aca="false">L56+M56+N56</f>
        <v>15</v>
      </c>
      <c r="P56" s="54" t="n">
        <v>1881.9</v>
      </c>
      <c r="Q56" s="59" t="n">
        <v>10455</v>
      </c>
      <c r="R56" s="52" t="n">
        <v>14</v>
      </c>
      <c r="S56" s="52"/>
      <c r="T56" s="52" t="n">
        <v>1</v>
      </c>
      <c r="U56" s="53" t="n">
        <f aca="false">R56+S56+T56</f>
        <v>15</v>
      </c>
      <c r="V56" s="54" t="n">
        <v>1881.9</v>
      </c>
      <c r="W56" s="60" t="n">
        <f aca="false">Q56/K56</f>
        <v>1</v>
      </c>
      <c r="X56" s="61" t="n">
        <f aca="false">R56/L56</f>
        <v>1</v>
      </c>
      <c r="Y56" s="61"/>
      <c r="Z56" s="61" t="n">
        <f aca="false">T56/N56</f>
        <v>1</v>
      </c>
      <c r="AA56" s="61" t="n">
        <f aca="false">U56/O56</f>
        <v>1</v>
      </c>
      <c r="AB56" s="62" t="n">
        <f aca="false">V56/P56</f>
        <v>1</v>
      </c>
      <c r="AD56" s="63"/>
    </row>
    <row r="57" s="25" customFormat="true" ht="42.75" hidden="false" customHeight="true" outlineLevel="0" collapsed="false">
      <c r="A57" s="43"/>
      <c r="B57" s="44"/>
      <c r="C57" s="44"/>
      <c r="D57" s="58" t="s">
        <v>67</v>
      </c>
      <c r="E57" s="59" t="n">
        <v>10455</v>
      </c>
      <c r="F57" s="52" t="n">
        <v>19</v>
      </c>
      <c r="G57" s="52" t="n">
        <v>2</v>
      </c>
      <c r="H57" s="52"/>
      <c r="I57" s="53" t="n">
        <f aca="false">F57+G57+H57</f>
        <v>21</v>
      </c>
      <c r="J57" s="54" t="n">
        <v>2634.7</v>
      </c>
      <c r="K57" s="59" t="n">
        <v>10455</v>
      </c>
      <c r="L57" s="52" t="n">
        <v>19</v>
      </c>
      <c r="M57" s="52" t="n">
        <v>2</v>
      </c>
      <c r="N57" s="52"/>
      <c r="O57" s="53" t="n">
        <f aca="false">L57+M57+N57</f>
        <v>21</v>
      </c>
      <c r="P57" s="54" t="n">
        <v>2634.7</v>
      </c>
      <c r="Q57" s="59" t="n">
        <v>10455</v>
      </c>
      <c r="R57" s="52" t="n">
        <v>19</v>
      </c>
      <c r="S57" s="52" t="n">
        <v>2</v>
      </c>
      <c r="T57" s="52"/>
      <c r="U57" s="53" t="n">
        <f aca="false">R57+S57+T57</f>
        <v>21</v>
      </c>
      <c r="V57" s="54" t="n">
        <v>2634.7</v>
      </c>
      <c r="W57" s="60" t="n">
        <f aca="false">Q57/K57</f>
        <v>1</v>
      </c>
      <c r="X57" s="61" t="n">
        <f aca="false">R57/L57</f>
        <v>1</v>
      </c>
      <c r="Y57" s="61" t="n">
        <f aca="false">S57/M57</f>
        <v>1</v>
      </c>
      <c r="Z57" s="61"/>
      <c r="AA57" s="61" t="n">
        <f aca="false">U57/O57</f>
        <v>1</v>
      </c>
      <c r="AB57" s="62" t="n">
        <f aca="false">V57/P57</f>
        <v>1</v>
      </c>
      <c r="AD57" s="63"/>
    </row>
    <row r="58" s="25" customFormat="true" ht="45" hidden="false" customHeight="true" outlineLevel="0" collapsed="false">
      <c r="A58" s="43"/>
      <c r="B58" s="44"/>
      <c r="C58" s="44"/>
      <c r="D58" s="58" t="s">
        <v>68</v>
      </c>
      <c r="E58" s="59" t="n">
        <v>10455</v>
      </c>
      <c r="F58" s="52" t="n">
        <v>8</v>
      </c>
      <c r="G58" s="52"/>
      <c r="H58" s="52"/>
      <c r="I58" s="53" t="n">
        <f aca="false">F58+G58+H58</f>
        <v>8</v>
      </c>
      <c r="J58" s="54" t="n">
        <v>1003.7</v>
      </c>
      <c r="K58" s="59" t="n">
        <v>10455</v>
      </c>
      <c r="L58" s="52" t="n">
        <v>8</v>
      </c>
      <c r="M58" s="52"/>
      <c r="N58" s="52"/>
      <c r="O58" s="53" t="n">
        <f aca="false">L58+M58+N58</f>
        <v>8</v>
      </c>
      <c r="P58" s="54" t="n">
        <v>1003.7</v>
      </c>
      <c r="Q58" s="59" t="n">
        <v>10455</v>
      </c>
      <c r="R58" s="52" t="n">
        <v>8</v>
      </c>
      <c r="S58" s="52"/>
      <c r="T58" s="52"/>
      <c r="U58" s="53" t="n">
        <f aca="false">R58+S58+T58</f>
        <v>8</v>
      </c>
      <c r="V58" s="54" t="n">
        <v>1003.7</v>
      </c>
      <c r="W58" s="60" t="n">
        <f aca="false">Q58/K58</f>
        <v>1</v>
      </c>
      <c r="X58" s="61" t="n">
        <f aca="false">R58/L58</f>
        <v>1</v>
      </c>
      <c r="Y58" s="61"/>
      <c r="Z58" s="61"/>
      <c r="AA58" s="61" t="n">
        <f aca="false">U58/O58</f>
        <v>1</v>
      </c>
      <c r="AB58" s="62" t="n">
        <f aca="false">V58/P58</f>
        <v>1</v>
      </c>
      <c r="AD58" s="63"/>
    </row>
    <row r="59" s="25" customFormat="true" ht="42" hidden="false" customHeight="true" outlineLevel="0" collapsed="false">
      <c r="A59" s="43"/>
      <c r="B59" s="44"/>
      <c r="C59" s="44"/>
      <c r="D59" s="58" t="s">
        <v>69</v>
      </c>
      <c r="E59" s="59" t="n">
        <v>10455</v>
      </c>
      <c r="F59" s="52" t="n">
        <v>18</v>
      </c>
      <c r="G59" s="52" t="n">
        <v>2</v>
      </c>
      <c r="H59" s="52"/>
      <c r="I59" s="53" t="n">
        <f aca="false">F59+G59+H59</f>
        <v>20</v>
      </c>
      <c r="J59" s="54" t="n">
        <v>2509.2</v>
      </c>
      <c r="K59" s="59" t="n">
        <v>10455</v>
      </c>
      <c r="L59" s="52" t="n">
        <v>18</v>
      </c>
      <c r="M59" s="52" t="n">
        <v>2</v>
      </c>
      <c r="N59" s="52"/>
      <c r="O59" s="53" t="n">
        <f aca="false">L59+M59+N59</f>
        <v>20</v>
      </c>
      <c r="P59" s="54" t="n">
        <v>2509.2</v>
      </c>
      <c r="Q59" s="59" t="n">
        <v>10455</v>
      </c>
      <c r="R59" s="52" t="n">
        <v>18</v>
      </c>
      <c r="S59" s="52" t="n">
        <v>2</v>
      </c>
      <c r="T59" s="52"/>
      <c r="U59" s="53" t="n">
        <f aca="false">R59+S59+T59</f>
        <v>20</v>
      </c>
      <c r="V59" s="54" t="n">
        <v>2509.2</v>
      </c>
      <c r="W59" s="60" t="n">
        <f aca="false">Q59/K59</f>
        <v>1</v>
      </c>
      <c r="X59" s="61" t="n">
        <f aca="false">R59/L59</f>
        <v>1</v>
      </c>
      <c r="Y59" s="61" t="n">
        <f aca="false">S59/M59</f>
        <v>1</v>
      </c>
      <c r="Z59" s="61"/>
      <c r="AA59" s="61" t="n">
        <f aca="false">U59/O59</f>
        <v>1</v>
      </c>
      <c r="AB59" s="62" t="n">
        <f aca="false">V59/P59</f>
        <v>1</v>
      </c>
      <c r="AD59" s="63"/>
    </row>
    <row r="60" s="25" customFormat="true" ht="45" hidden="false" customHeight="true" outlineLevel="0" collapsed="false">
      <c r="A60" s="43"/>
      <c r="B60" s="44"/>
      <c r="C60" s="44"/>
      <c r="D60" s="58" t="s">
        <v>70</v>
      </c>
      <c r="E60" s="59" t="n">
        <v>10455</v>
      </c>
      <c r="F60" s="52" t="n">
        <v>19</v>
      </c>
      <c r="G60" s="52" t="n">
        <v>1</v>
      </c>
      <c r="H60" s="52"/>
      <c r="I60" s="53" t="n">
        <f aca="false">F60+G60+H60</f>
        <v>20</v>
      </c>
      <c r="J60" s="54" t="n">
        <v>2509.2</v>
      </c>
      <c r="K60" s="59" t="n">
        <v>10455</v>
      </c>
      <c r="L60" s="52" t="n">
        <v>19</v>
      </c>
      <c r="M60" s="52" t="n">
        <v>1</v>
      </c>
      <c r="N60" s="52"/>
      <c r="O60" s="53" t="n">
        <f aca="false">L60+M60+N60</f>
        <v>20</v>
      </c>
      <c r="P60" s="54" t="n">
        <v>2509.2</v>
      </c>
      <c r="Q60" s="59" t="n">
        <v>10455</v>
      </c>
      <c r="R60" s="52" t="n">
        <v>19</v>
      </c>
      <c r="S60" s="52" t="n">
        <v>1</v>
      </c>
      <c r="T60" s="52"/>
      <c r="U60" s="53" t="n">
        <f aca="false">R60+S60+T60</f>
        <v>20</v>
      </c>
      <c r="V60" s="54" t="n">
        <v>2509.2</v>
      </c>
      <c r="W60" s="60" t="n">
        <f aca="false">Q60/K60</f>
        <v>1</v>
      </c>
      <c r="X60" s="61" t="n">
        <f aca="false">R60/L60</f>
        <v>1</v>
      </c>
      <c r="Y60" s="61" t="n">
        <f aca="false">S60/M60</f>
        <v>1</v>
      </c>
      <c r="Z60" s="61"/>
      <c r="AA60" s="61" t="n">
        <f aca="false">U60/O60</f>
        <v>1</v>
      </c>
      <c r="AB60" s="62" t="n">
        <f aca="false">V60/P60</f>
        <v>1</v>
      </c>
      <c r="AD60" s="63"/>
    </row>
    <row r="61" s="25" customFormat="true" ht="46.5" hidden="false" customHeight="true" outlineLevel="0" collapsed="false">
      <c r="A61" s="43"/>
      <c r="B61" s="44"/>
      <c r="C61" s="44"/>
      <c r="D61" s="58" t="s">
        <v>71</v>
      </c>
      <c r="E61" s="59" t="n">
        <v>10455</v>
      </c>
      <c r="F61" s="52" t="n">
        <v>16</v>
      </c>
      <c r="G61" s="52" t="n">
        <v>2</v>
      </c>
      <c r="H61" s="52"/>
      <c r="I61" s="53" t="n">
        <f aca="false">F61+G61+H61</f>
        <v>18</v>
      </c>
      <c r="J61" s="54" t="n">
        <v>2258.3</v>
      </c>
      <c r="K61" s="59" t="n">
        <v>10455</v>
      </c>
      <c r="L61" s="52" t="n">
        <v>16</v>
      </c>
      <c r="M61" s="52" t="n">
        <v>2</v>
      </c>
      <c r="N61" s="52"/>
      <c r="O61" s="53" t="n">
        <f aca="false">L61+M61+N61</f>
        <v>18</v>
      </c>
      <c r="P61" s="54" t="n">
        <v>2258.3</v>
      </c>
      <c r="Q61" s="59" t="n">
        <v>10455</v>
      </c>
      <c r="R61" s="52" t="n">
        <v>16</v>
      </c>
      <c r="S61" s="52" t="n">
        <v>2</v>
      </c>
      <c r="T61" s="52"/>
      <c r="U61" s="53" t="n">
        <f aca="false">R61+S61+T61</f>
        <v>18</v>
      </c>
      <c r="V61" s="54" t="n">
        <v>2258.3</v>
      </c>
      <c r="W61" s="60" t="n">
        <f aca="false">Q61/K61</f>
        <v>1</v>
      </c>
      <c r="X61" s="61" t="n">
        <f aca="false">R61/L61</f>
        <v>1</v>
      </c>
      <c r="Y61" s="61" t="n">
        <f aca="false">S61/M61</f>
        <v>1</v>
      </c>
      <c r="Z61" s="61"/>
      <c r="AA61" s="61" t="n">
        <f aca="false">U61/O61</f>
        <v>1</v>
      </c>
      <c r="AB61" s="62" t="n">
        <f aca="false">V61/P61</f>
        <v>1</v>
      </c>
      <c r="AD61" s="63"/>
    </row>
    <row r="62" s="25" customFormat="true" ht="34.5" hidden="false" customHeight="true" outlineLevel="0" collapsed="false">
      <c r="A62" s="43"/>
      <c r="B62" s="44"/>
      <c r="C62" s="44"/>
      <c r="D62" s="58" t="s">
        <v>72</v>
      </c>
      <c r="E62" s="59" t="n">
        <v>10455</v>
      </c>
      <c r="F62" s="52" t="n">
        <v>22</v>
      </c>
      <c r="G62" s="52"/>
      <c r="H62" s="52"/>
      <c r="I62" s="53" t="n">
        <f aca="false">F62+G62+H62</f>
        <v>22</v>
      </c>
      <c r="J62" s="54" t="n">
        <v>2760</v>
      </c>
      <c r="K62" s="59" t="n">
        <v>10455</v>
      </c>
      <c r="L62" s="52" t="n">
        <v>22</v>
      </c>
      <c r="M62" s="52"/>
      <c r="N62" s="52"/>
      <c r="O62" s="53" t="n">
        <f aca="false">L62+M62+N62</f>
        <v>22</v>
      </c>
      <c r="P62" s="54" t="n">
        <v>2760</v>
      </c>
      <c r="Q62" s="59" t="n">
        <v>10455</v>
      </c>
      <c r="R62" s="52" t="n">
        <v>22</v>
      </c>
      <c r="S62" s="52"/>
      <c r="T62" s="52"/>
      <c r="U62" s="53" t="n">
        <f aca="false">R62+S62+T62</f>
        <v>22</v>
      </c>
      <c r="V62" s="54" t="n">
        <v>2760</v>
      </c>
      <c r="W62" s="60" t="n">
        <f aca="false">Q62/K62</f>
        <v>1</v>
      </c>
      <c r="X62" s="61" t="n">
        <f aca="false">R62/L62</f>
        <v>1</v>
      </c>
      <c r="Y62" s="61"/>
      <c r="Z62" s="61"/>
      <c r="AA62" s="61" t="n">
        <f aca="false">U62/O62</f>
        <v>1</v>
      </c>
      <c r="AB62" s="62" t="n">
        <f aca="false">V62/P62</f>
        <v>1</v>
      </c>
      <c r="AD62" s="63"/>
    </row>
    <row r="63" s="25" customFormat="true" ht="34.5" hidden="false" customHeight="true" outlineLevel="0" collapsed="false">
      <c r="A63" s="43"/>
      <c r="B63" s="44"/>
      <c r="C63" s="44"/>
      <c r="D63" s="58" t="s">
        <v>73</v>
      </c>
      <c r="E63" s="59" t="n">
        <v>10455</v>
      </c>
      <c r="F63" s="52" t="n">
        <v>20</v>
      </c>
      <c r="G63" s="52"/>
      <c r="H63" s="52"/>
      <c r="I63" s="53" t="n">
        <f aca="false">F63+G63+H63</f>
        <v>20</v>
      </c>
      <c r="J63" s="54" t="n">
        <v>2509.2</v>
      </c>
      <c r="K63" s="59" t="n">
        <v>10455</v>
      </c>
      <c r="L63" s="52" t="n">
        <v>20</v>
      </c>
      <c r="M63" s="52"/>
      <c r="N63" s="52"/>
      <c r="O63" s="53" t="n">
        <f aca="false">L63+M63+N63</f>
        <v>20</v>
      </c>
      <c r="P63" s="54" t="n">
        <v>2509.2</v>
      </c>
      <c r="Q63" s="59" t="n">
        <v>10455</v>
      </c>
      <c r="R63" s="52" t="n">
        <v>20</v>
      </c>
      <c r="S63" s="52"/>
      <c r="T63" s="52"/>
      <c r="U63" s="53" t="n">
        <f aca="false">R63+S63+T63</f>
        <v>20</v>
      </c>
      <c r="V63" s="54" t="n">
        <v>2509.2</v>
      </c>
      <c r="W63" s="60" t="n">
        <f aca="false">Q63/K63</f>
        <v>1</v>
      </c>
      <c r="X63" s="61" t="n">
        <f aca="false">R63/L63</f>
        <v>1</v>
      </c>
      <c r="Y63" s="61"/>
      <c r="Z63" s="61"/>
      <c r="AA63" s="61" t="n">
        <f aca="false">U63/O63</f>
        <v>1</v>
      </c>
      <c r="AB63" s="62" t="n">
        <f aca="false">V63/P63</f>
        <v>1</v>
      </c>
      <c r="AD63" s="63"/>
    </row>
    <row r="64" s="25" customFormat="true" ht="33" hidden="false" customHeight="true" outlineLevel="0" collapsed="false">
      <c r="A64" s="43"/>
      <c r="B64" s="44"/>
      <c r="C64" s="44"/>
      <c r="D64" s="45" t="s">
        <v>74</v>
      </c>
      <c r="E64" s="59"/>
      <c r="F64" s="47" t="n">
        <f aca="false">SUM(F66:F78)</f>
        <v>137</v>
      </c>
      <c r="G64" s="47" t="n">
        <f aca="false">SUM(G66:G78)</f>
        <v>5</v>
      </c>
      <c r="H64" s="47" t="n">
        <f aca="false">SUM(H66:H78)</f>
        <v>4</v>
      </c>
      <c r="I64" s="47" t="n">
        <f aca="false">SUM(I66:I78)</f>
        <v>146</v>
      </c>
      <c r="J64" s="48" t="n">
        <f aca="false">SUM(J66:J78)</f>
        <v>18316.9</v>
      </c>
      <c r="K64" s="59"/>
      <c r="L64" s="47" t="n">
        <f aca="false">SUM(L66:L78)</f>
        <v>137</v>
      </c>
      <c r="M64" s="47" t="n">
        <f aca="false">SUM(M66:M78)</f>
        <v>5</v>
      </c>
      <c r="N64" s="47" t="n">
        <f aca="false">SUM(N66:N78)</f>
        <v>4</v>
      </c>
      <c r="O64" s="47" t="n">
        <f aca="false">SUM(O66:O78)</f>
        <v>146</v>
      </c>
      <c r="P64" s="48" t="n">
        <f aca="false">SUM(P66:P78)</f>
        <v>18316.9</v>
      </c>
      <c r="Q64" s="59"/>
      <c r="R64" s="47" t="n">
        <f aca="false">SUM(R66:R78)</f>
        <v>137</v>
      </c>
      <c r="S64" s="47" t="n">
        <f aca="false">SUM(S66:S78)</f>
        <v>5</v>
      </c>
      <c r="T64" s="47" t="n">
        <f aca="false">SUM(T66:T78)</f>
        <v>4</v>
      </c>
      <c r="U64" s="47" t="n">
        <f aca="false">SUM(U66:U78)</f>
        <v>146</v>
      </c>
      <c r="V64" s="48" t="n">
        <f aca="false">SUM(V66:V78)</f>
        <v>18316.9</v>
      </c>
      <c r="W64" s="64"/>
      <c r="X64" s="49" t="n">
        <f aca="false">R64/L64</f>
        <v>1</v>
      </c>
      <c r="Y64" s="49" t="n">
        <f aca="false">S64/M64</f>
        <v>1</v>
      </c>
      <c r="Z64" s="49" t="n">
        <f aca="false">T64/N64</f>
        <v>1</v>
      </c>
      <c r="AA64" s="49" t="n">
        <f aca="false">U64/O64</f>
        <v>1</v>
      </c>
      <c r="AB64" s="50" t="n">
        <f aca="false">V64/P64</f>
        <v>1</v>
      </c>
      <c r="AD64" s="63"/>
    </row>
    <row r="65" s="25" customFormat="true" ht="14.25" hidden="false" customHeight="true" outlineLevel="0" collapsed="false">
      <c r="A65" s="43"/>
      <c r="B65" s="44"/>
      <c r="C65" s="44"/>
      <c r="D65" s="51" t="s">
        <v>25</v>
      </c>
      <c r="E65" s="59"/>
      <c r="F65" s="52"/>
      <c r="G65" s="52"/>
      <c r="H65" s="52"/>
      <c r="I65" s="53"/>
      <c r="J65" s="54"/>
      <c r="K65" s="59"/>
      <c r="L65" s="52"/>
      <c r="M65" s="52"/>
      <c r="N65" s="52"/>
      <c r="O65" s="53"/>
      <c r="P65" s="54"/>
      <c r="Q65" s="59"/>
      <c r="R65" s="52"/>
      <c r="S65" s="52"/>
      <c r="T65" s="52"/>
      <c r="U65" s="53"/>
      <c r="V65" s="54"/>
      <c r="W65" s="59"/>
      <c r="X65" s="55"/>
      <c r="Y65" s="55"/>
      <c r="Z65" s="55"/>
      <c r="AA65" s="56"/>
      <c r="AB65" s="57"/>
      <c r="AD65" s="63"/>
    </row>
    <row r="66" s="25" customFormat="true" ht="33.75" hidden="false" customHeight="true" outlineLevel="0" collapsed="false">
      <c r="A66" s="43"/>
      <c r="B66" s="44"/>
      <c r="C66" s="44"/>
      <c r="D66" s="58" t="s">
        <v>75</v>
      </c>
      <c r="E66" s="59" t="n">
        <v>10455</v>
      </c>
      <c r="F66" s="52" t="n">
        <v>10</v>
      </c>
      <c r="G66" s="52"/>
      <c r="H66" s="52"/>
      <c r="I66" s="53" t="n">
        <f aca="false">F66+G66+H66</f>
        <v>10</v>
      </c>
      <c r="J66" s="54" t="n">
        <v>1254.6</v>
      </c>
      <c r="K66" s="59" t="n">
        <v>10455</v>
      </c>
      <c r="L66" s="52" t="n">
        <v>10</v>
      </c>
      <c r="M66" s="52"/>
      <c r="N66" s="52"/>
      <c r="O66" s="53" t="n">
        <f aca="false">L66+M66+N66</f>
        <v>10</v>
      </c>
      <c r="P66" s="54" t="n">
        <v>1254.6</v>
      </c>
      <c r="Q66" s="59" t="n">
        <v>10455</v>
      </c>
      <c r="R66" s="52" t="n">
        <v>10</v>
      </c>
      <c r="S66" s="52"/>
      <c r="T66" s="52"/>
      <c r="U66" s="53" t="n">
        <f aca="false">R66+S66+T66</f>
        <v>10</v>
      </c>
      <c r="V66" s="54" t="n">
        <v>1254.6</v>
      </c>
      <c r="W66" s="60" t="n">
        <f aca="false">Q66/K66</f>
        <v>1</v>
      </c>
      <c r="X66" s="61" t="n">
        <f aca="false">R66/L66</f>
        <v>1</v>
      </c>
      <c r="Y66" s="61"/>
      <c r="Z66" s="61"/>
      <c r="AA66" s="61" t="n">
        <f aca="false">U66/O66</f>
        <v>1</v>
      </c>
      <c r="AB66" s="62" t="n">
        <f aca="false">V66/P66</f>
        <v>1</v>
      </c>
      <c r="AD66" s="63"/>
    </row>
    <row r="67" s="25" customFormat="true" ht="43.5" hidden="false" customHeight="true" outlineLevel="0" collapsed="false">
      <c r="A67" s="43"/>
      <c r="B67" s="44"/>
      <c r="C67" s="44"/>
      <c r="D67" s="58" t="s">
        <v>76</v>
      </c>
      <c r="E67" s="59" t="n">
        <v>10455</v>
      </c>
      <c r="F67" s="52" t="n">
        <v>10</v>
      </c>
      <c r="G67" s="52"/>
      <c r="H67" s="52"/>
      <c r="I67" s="53" t="n">
        <f aca="false">F67+G67+H67</f>
        <v>10</v>
      </c>
      <c r="J67" s="54" t="n">
        <v>1254.6</v>
      </c>
      <c r="K67" s="59" t="n">
        <v>10455</v>
      </c>
      <c r="L67" s="52" t="n">
        <v>10</v>
      </c>
      <c r="M67" s="52"/>
      <c r="N67" s="52"/>
      <c r="O67" s="53" t="n">
        <f aca="false">L67+M67+N67</f>
        <v>10</v>
      </c>
      <c r="P67" s="54" t="n">
        <v>1254.6</v>
      </c>
      <c r="Q67" s="59" t="n">
        <v>10455</v>
      </c>
      <c r="R67" s="52" t="n">
        <v>10</v>
      </c>
      <c r="S67" s="52"/>
      <c r="T67" s="52"/>
      <c r="U67" s="53" t="n">
        <f aca="false">R67+S67+T67</f>
        <v>10</v>
      </c>
      <c r="V67" s="54" t="n">
        <v>1254.6</v>
      </c>
      <c r="W67" s="60" t="n">
        <f aca="false">Q67/K67</f>
        <v>1</v>
      </c>
      <c r="X67" s="61" t="n">
        <f aca="false">R67/L67</f>
        <v>1</v>
      </c>
      <c r="Y67" s="61"/>
      <c r="Z67" s="61"/>
      <c r="AA67" s="61" t="n">
        <f aca="false">U67/O67</f>
        <v>1</v>
      </c>
      <c r="AB67" s="62" t="n">
        <f aca="false">V67/P67</f>
        <v>1</v>
      </c>
      <c r="AD67" s="63"/>
    </row>
    <row r="68" s="25" customFormat="true" ht="42" hidden="false" customHeight="true" outlineLevel="0" collapsed="false">
      <c r="A68" s="43"/>
      <c r="B68" s="44"/>
      <c r="C68" s="44"/>
      <c r="D68" s="58" t="s">
        <v>77</v>
      </c>
      <c r="E68" s="59" t="n">
        <v>10455</v>
      </c>
      <c r="F68" s="52" t="n">
        <v>21</v>
      </c>
      <c r="G68" s="52"/>
      <c r="H68" s="52" t="n">
        <v>1</v>
      </c>
      <c r="I68" s="53" t="n">
        <f aca="false">F68+G68+H68</f>
        <v>22</v>
      </c>
      <c r="J68" s="54" t="n">
        <v>2760</v>
      </c>
      <c r="K68" s="59" t="n">
        <v>10455</v>
      </c>
      <c r="L68" s="52" t="n">
        <v>21</v>
      </c>
      <c r="M68" s="52"/>
      <c r="N68" s="52" t="n">
        <v>1</v>
      </c>
      <c r="O68" s="53" t="n">
        <f aca="false">L68+M68+N68</f>
        <v>22</v>
      </c>
      <c r="P68" s="54" t="n">
        <v>2760</v>
      </c>
      <c r="Q68" s="59" t="n">
        <v>10455</v>
      </c>
      <c r="R68" s="52" t="n">
        <v>21</v>
      </c>
      <c r="S68" s="52"/>
      <c r="T68" s="52" t="n">
        <v>1</v>
      </c>
      <c r="U68" s="53" t="n">
        <f aca="false">R68+S68+T68</f>
        <v>22</v>
      </c>
      <c r="V68" s="54" t="n">
        <v>2760</v>
      </c>
      <c r="W68" s="60" t="n">
        <f aca="false">Q68/K68</f>
        <v>1</v>
      </c>
      <c r="X68" s="61" t="n">
        <f aca="false">R68/L68</f>
        <v>1</v>
      </c>
      <c r="Y68" s="61"/>
      <c r="Z68" s="61" t="n">
        <f aca="false">T68/N68</f>
        <v>1</v>
      </c>
      <c r="AA68" s="61" t="n">
        <f aca="false">U68/O68</f>
        <v>1</v>
      </c>
      <c r="AB68" s="62" t="n">
        <f aca="false">V68/P68</f>
        <v>1</v>
      </c>
      <c r="AD68" s="63"/>
    </row>
    <row r="69" s="25" customFormat="true" ht="35.25" hidden="false" customHeight="true" outlineLevel="0" collapsed="false">
      <c r="A69" s="43"/>
      <c r="B69" s="44"/>
      <c r="C69" s="44"/>
      <c r="D69" s="58" t="s">
        <v>78</v>
      </c>
      <c r="E69" s="59" t="n">
        <v>10455</v>
      </c>
      <c r="F69" s="52" t="n">
        <v>14</v>
      </c>
      <c r="G69" s="52" t="n">
        <v>1</v>
      </c>
      <c r="H69" s="52"/>
      <c r="I69" s="53" t="n">
        <f aca="false">F69+G69+H69</f>
        <v>15</v>
      </c>
      <c r="J69" s="54" t="n">
        <v>1881.9</v>
      </c>
      <c r="K69" s="59" t="n">
        <v>10455</v>
      </c>
      <c r="L69" s="52" t="n">
        <v>14</v>
      </c>
      <c r="M69" s="52" t="n">
        <v>1</v>
      </c>
      <c r="N69" s="52"/>
      <c r="O69" s="53" t="n">
        <f aca="false">L69+M69+N69</f>
        <v>15</v>
      </c>
      <c r="P69" s="54" t="n">
        <v>1881.9</v>
      </c>
      <c r="Q69" s="59" t="n">
        <v>10455</v>
      </c>
      <c r="R69" s="52" t="n">
        <v>14</v>
      </c>
      <c r="S69" s="52" t="n">
        <v>1</v>
      </c>
      <c r="T69" s="52"/>
      <c r="U69" s="53" t="n">
        <f aca="false">R69+S69+T69</f>
        <v>15</v>
      </c>
      <c r="V69" s="54" t="n">
        <v>1881.9</v>
      </c>
      <c r="W69" s="60" t="n">
        <f aca="false">Q69/K69</f>
        <v>1</v>
      </c>
      <c r="X69" s="61" t="n">
        <f aca="false">R69/L69</f>
        <v>1</v>
      </c>
      <c r="Y69" s="61" t="n">
        <f aca="false">S69/M69</f>
        <v>1</v>
      </c>
      <c r="Z69" s="61"/>
      <c r="AA69" s="61" t="n">
        <f aca="false">U69/O69</f>
        <v>1</v>
      </c>
      <c r="AB69" s="62" t="n">
        <f aca="false">V69/P69</f>
        <v>1</v>
      </c>
      <c r="AD69" s="63"/>
    </row>
    <row r="70" s="25" customFormat="true" ht="55.5" hidden="false" customHeight="true" outlineLevel="0" collapsed="false">
      <c r="A70" s="43"/>
      <c r="B70" s="44"/>
      <c r="C70" s="44"/>
      <c r="D70" s="58" t="s">
        <v>79</v>
      </c>
      <c r="E70" s="59" t="n">
        <v>10455</v>
      </c>
      <c r="F70" s="52" t="n">
        <v>13</v>
      </c>
      <c r="G70" s="52"/>
      <c r="H70" s="52"/>
      <c r="I70" s="53" t="n">
        <f aca="false">F70+G70+H70</f>
        <v>13</v>
      </c>
      <c r="J70" s="54" t="n">
        <v>1631</v>
      </c>
      <c r="K70" s="59" t="n">
        <v>10455</v>
      </c>
      <c r="L70" s="52" t="n">
        <v>13</v>
      </c>
      <c r="M70" s="52"/>
      <c r="N70" s="52"/>
      <c r="O70" s="53" t="n">
        <f aca="false">L70+M70+N70</f>
        <v>13</v>
      </c>
      <c r="P70" s="54" t="n">
        <v>1631</v>
      </c>
      <c r="Q70" s="59" t="n">
        <v>10455</v>
      </c>
      <c r="R70" s="52" t="n">
        <v>13</v>
      </c>
      <c r="S70" s="52"/>
      <c r="T70" s="52"/>
      <c r="U70" s="53" t="n">
        <f aca="false">R70+S70+T70</f>
        <v>13</v>
      </c>
      <c r="V70" s="54" t="n">
        <v>1631</v>
      </c>
      <c r="W70" s="60" t="n">
        <f aca="false">Q70/K70</f>
        <v>1</v>
      </c>
      <c r="X70" s="61" t="n">
        <f aca="false">R70/L70</f>
        <v>1</v>
      </c>
      <c r="Y70" s="61"/>
      <c r="Z70" s="61"/>
      <c r="AA70" s="61" t="n">
        <f aca="false">U70/O70</f>
        <v>1</v>
      </c>
      <c r="AB70" s="62" t="n">
        <f aca="false">V70/P70</f>
        <v>1</v>
      </c>
      <c r="AD70" s="63"/>
    </row>
    <row r="71" s="25" customFormat="true" ht="54" hidden="false" customHeight="true" outlineLevel="0" collapsed="false">
      <c r="A71" s="43"/>
      <c r="B71" s="44"/>
      <c r="C71" s="44"/>
      <c r="D71" s="58" t="s">
        <v>80</v>
      </c>
      <c r="E71" s="59" t="n">
        <v>10455</v>
      </c>
      <c r="F71" s="52" t="n">
        <v>6</v>
      </c>
      <c r="G71" s="52"/>
      <c r="H71" s="52"/>
      <c r="I71" s="53" t="n">
        <f aca="false">F71+G71+H71</f>
        <v>6</v>
      </c>
      <c r="J71" s="54" t="n">
        <v>752.8</v>
      </c>
      <c r="K71" s="59" t="n">
        <v>10455</v>
      </c>
      <c r="L71" s="52" t="n">
        <v>6</v>
      </c>
      <c r="M71" s="52"/>
      <c r="N71" s="52"/>
      <c r="O71" s="53" t="n">
        <f aca="false">L71+M71+N71</f>
        <v>6</v>
      </c>
      <c r="P71" s="54" t="n">
        <v>752.8</v>
      </c>
      <c r="Q71" s="59" t="n">
        <v>10455</v>
      </c>
      <c r="R71" s="52" t="n">
        <v>6</v>
      </c>
      <c r="S71" s="52"/>
      <c r="T71" s="52"/>
      <c r="U71" s="53" t="n">
        <f aca="false">R71+S71+T71</f>
        <v>6</v>
      </c>
      <c r="V71" s="54" t="n">
        <v>752.8</v>
      </c>
      <c r="W71" s="60" t="n">
        <f aca="false">Q71/K71</f>
        <v>1</v>
      </c>
      <c r="X71" s="61" t="n">
        <f aca="false">R71/L71</f>
        <v>1</v>
      </c>
      <c r="Y71" s="61"/>
      <c r="Z71" s="61"/>
      <c r="AA71" s="61" t="n">
        <f aca="false">U71/O71</f>
        <v>1</v>
      </c>
      <c r="AB71" s="62" t="n">
        <f aca="false">V71/P71</f>
        <v>1</v>
      </c>
      <c r="AD71" s="63"/>
    </row>
    <row r="72" s="25" customFormat="true" ht="54" hidden="false" customHeight="true" outlineLevel="0" collapsed="false">
      <c r="A72" s="43"/>
      <c r="B72" s="44"/>
      <c r="C72" s="44"/>
      <c r="D72" s="58" t="s">
        <v>81</v>
      </c>
      <c r="E72" s="59" t="n">
        <v>10455</v>
      </c>
      <c r="F72" s="52" t="n">
        <v>3</v>
      </c>
      <c r="G72" s="52" t="n">
        <v>2</v>
      </c>
      <c r="H72" s="52"/>
      <c r="I72" s="53" t="n">
        <f aca="false">F72+G72+H72</f>
        <v>5</v>
      </c>
      <c r="J72" s="54" t="n">
        <v>627.3</v>
      </c>
      <c r="K72" s="59" t="n">
        <v>10455</v>
      </c>
      <c r="L72" s="52" t="n">
        <v>3</v>
      </c>
      <c r="M72" s="52" t="n">
        <v>2</v>
      </c>
      <c r="N72" s="52"/>
      <c r="O72" s="53" t="n">
        <f aca="false">L72+M72+N72</f>
        <v>5</v>
      </c>
      <c r="P72" s="54" t="n">
        <v>627.3</v>
      </c>
      <c r="Q72" s="59" t="n">
        <v>10455</v>
      </c>
      <c r="R72" s="52" t="n">
        <v>3</v>
      </c>
      <c r="S72" s="52" t="n">
        <v>2</v>
      </c>
      <c r="T72" s="52"/>
      <c r="U72" s="53" t="n">
        <f aca="false">R72+S72+T72</f>
        <v>5</v>
      </c>
      <c r="V72" s="54" t="n">
        <v>627.3</v>
      </c>
      <c r="W72" s="60" t="n">
        <f aca="false">Q72/K72</f>
        <v>1</v>
      </c>
      <c r="X72" s="61" t="n">
        <f aca="false">R72/L72</f>
        <v>1</v>
      </c>
      <c r="Y72" s="61" t="n">
        <f aca="false">S72/M72</f>
        <v>1</v>
      </c>
      <c r="Z72" s="61"/>
      <c r="AA72" s="61" t="n">
        <f aca="false">U72/O72</f>
        <v>1</v>
      </c>
      <c r="AB72" s="62" t="n">
        <f aca="false">V72/P72</f>
        <v>1</v>
      </c>
      <c r="AD72" s="63"/>
    </row>
    <row r="73" s="25" customFormat="true" ht="31.5" hidden="false" customHeight="true" outlineLevel="0" collapsed="false">
      <c r="A73" s="43"/>
      <c r="B73" s="44"/>
      <c r="C73" s="44"/>
      <c r="D73" s="58" t="s">
        <v>82</v>
      </c>
      <c r="E73" s="59" t="n">
        <v>10455</v>
      </c>
      <c r="F73" s="52" t="n">
        <v>9</v>
      </c>
      <c r="G73" s="52" t="n">
        <v>1</v>
      </c>
      <c r="H73" s="52" t="n">
        <v>3</v>
      </c>
      <c r="I73" s="53" t="n">
        <f aca="false">F73+G73+H73</f>
        <v>13</v>
      </c>
      <c r="J73" s="54" t="n">
        <v>1631</v>
      </c>
      <c r="K73" s="59" t="n">
        <v>10455</v>
      </c>
      <c r="L73" s="52" t="n">
        <v>9</v>
      </c>
      <c r="M73" s="52" t="n">
        <v>1</v>
      </c>
      <c r="N73" s="52" t="n">
        <v>3</v>
      </c>
      <c r="O73" s="53" t="n">
        <f aca="false">L73+M73+N73</f>
        <v>13</v>
      </c>
      <c r="P73" s="54" t="n">
        <v>1631</v>
      </c>
      <c r="Q73" s="59" t="n">
        <v>10455</v>
      </c>
      <c r="R73" s="52" t="n">
        <v>9</v>
      </c>
      <c r="S73" s="52" t="n">
        <v>1</v>
      </c>
      <c r="T73" s="52" t="n">
        <v>3</v>
      </c>
      <c r="U73" s="53" t="n">
        <f aca="false">R73+S73+T73</f>
        <v>13</v>
      </c>
      <c r="V73" s="54" t="n">
        <v>1631</v>
      </c>
      <c r="W73" s="60" t="n">
        <f aca="false">Q73/K73</f>
        <v>1</v>
      </c>
      <c r="X73" s="61" t="n">
        <f aca="false">R73/L73</f>
        <v>1</v>
      </c>
      <c r="Y73" s="61" t="n">
        <f aca="false">S73/M73</f>
        <v>1</v>
      </c>
      <c r="Z73" s="61" t="n">
        <f aca="false">T73/N73</f>
        <v>1</v>
      </c>
      <c r="AA73" s="61" t="n">
        <f aca="false">U73/O73</f>
        <v>1</v>
      </c>
      <c r="AB73" s="62" t="n">
        <f aca="false">V73/P73</f>
        <v>1</v>
      </c>
      <c r="AD73" s="63"/>
    </row>
    <row r="74" s="25" customFormat="true" ht="45" hidden="false" customHeight="true" outlineLevel="0" collapsed="false">
      <c r="A74" s="43"/>
      <c r="B74" s="44"/>
      <c r="C74" s="44"/>
      <c r="D74" s="58" t="s">
        <v>83</v>
      </c>
      <c r="E74" s="59" t="n">
        <v>10455</v>
      </c>
      <c r="F74" s="52" t="n">
        <v>30</v>
      </c>
      <c r="G74" s="52" t="n">
        <v>1</v>
      </c>
      <c r="H74" s="52"/>
      <c r="I74" s="53" t="n">
        <f aca="false">F74+G74+H74</f>
        <v>31</v>
      </c>
      <c r="J74" s="54" t="n">
        <v>3889</v>
      </c>
      <c r="K74" s="59" t="n">
        <v>10455</v>
      </c>
      <c r="L74" s="52" t="n">
        <v>30</v>
      </c>
      <c r="M74" s="52" t="n">
        <v>1</v>
      </c>
      <c r="N74" s="52"/>
      <c r="O74" s="53" t="n">
        <f aca="false">L74+M74+N74</f>
        <v>31</v>
      </c>
      <c r="P74" s="54" t="n">
        <v>3889</v>
      </c>
      <c r="Q74" s="59" t="n">
        <v>10455</v>
      </c>
      <c r="R74" s="52" t="n">
        <v>30</v>
      </c>
      <c r="S74" s="52" t="n">
        <v>1</v>
      </c>
      <c r="T74" s="52"/>
      <c r="U74" s="53" t="n">
        <f aca="false">R74+S74+T74</f>
        <v>31</v>
      </c>
      <c r="V74" s="54" t="n">
        <v>3889</v>
      </c>
      <c r="W74" s="60" t="n">
        <f aca="false">Q74/K74</f>
        <v>1</v>
      </c>
      <c r="X74" s="61" t="n">
        <f aca="false">R74/L74</f>
        <v>1</v>
      </c>
      <c r="Y74" s="61" t="n">
        <f aca="false">S74/M74</f>
        <v>1</v>
      </c>
      <c r="Z74" s="61"/>
      <c r="AA74" s="61" t="n">
        <f aca="false">U74/O74</f>
        <v>1</v>
      </c>
      <c r="AB74" s="62" t="n">
        <f aca="false">V74/P74</f>
        <v>1</v>
      </c>
      <c r="AD74" s="63"/>
    </row>
    <row r="75" s="25" customFormat="true" ht="35.25" hidden="false" customHeight="true" outlineLevel="0" collapsed="false">
      <c r="A75" s="43"/>
      <c r="B75" s="44"/>
      <c r="C75" s="44"/>
      <c r="D75" s="58" t="s">
        <v>84</v>
      </c>
      <c r="E75" s="59" t="n">
        <v>10455</v>
      </c>
      <c r="F75" s="52" t="n">
        <v>10</v>
      </c>
      <c r="G75" s="52"/>
      <c r="H75" s="52"/>
      <c r="I75" s="53" t="n">
        <f aca="false">F75+G75+H75</f>
        <v>10</v>
      </c>
      <c r="J75" s="54" t="n">
        <v>1254.6</v>
      </c>
      <c r="K75" s="59" t="n">
        <v>10455</v>
      </c>
      <c r="L75" s="52" t="n">
        <v>10</v>
      </c>
      <c r="M75" s="52"/>
      <c r="N75" s="52"/>
      <c r="O75" s="53" t="n">
        <f aca="false">L75+M75+N75</f>
        <v>10</v>
      </c>
      <c r="P75" s="54" t="n">
        <v>1254.6</v>
      </c>
      <c r="Q75" s="59" t="n">
        <v>10455</v>
      </c>
      <c r="R75" s="52" t="n">
        <v>10</v>
      </c>
      <c r="S75" s="52"/>
      <c r="T75" s="52"/>
      <c r="U75" s="53" t="n">
        <f aca="false">R75+S75+T75</f>
        <v>10</v>
      </c>
      <c r="V75" s="54" t="n">
        <v>1254.6</v>
      </c>
      <c r="W75" s="60" t="n">
        <f aca="false">Q75/K75</f>
        <v>1</v>
      </c>
      <c r="X75" s="61" t="n">
        <f aca="false">R75/L75</f>
        <v>1</v>
      </c>
      <c r="Y75" s="61"/>
      <c r="Z75" s="61"/>
      <c r="AA75" s="61" t="n">
        <f aca="false">U75/O75</f>
        <v>1</v>
      </c>
      <c r="AB75" s="62" t="n">
        <f aca="false">V75/P75</f>
        <v>1</v>
      </c>
      <c r="AD75" s="63"/>
    </row>
    <row r="76" s="25" customFormat="true" ht="32.25" hidden="false" customHeight="true" outlineLevel="0" collapsed="false">
      <c r="A76" s="43"/>
      <c r="B76" s="44"/>
      <c r="C76" s="44"/>
      <c r="D76" s="58" t="s">
        <v>85</v>
      </c>
      <c r="E76" s="59" t="n">
        <v>10455</v>
      </c>
      <c r="F76" s="52" t="n">
        <v>8</v>
      </c>
      <c r="G76" s="52"/>
      <c r="H76" s="52"/>
      <c r="I76" s="53" t="n">
        <f aca="false">F76+G76+H76</f>
        <v>8</v>
      </c>
      <c r="J76" s="54" t="n">
        <v>1003.7</v>
      </c>
      <c r="K76" s="59" t="n">
        <v>10455</v>
      </c>
      <c r="L76" s="52" t="n">
        <v>8</v>
      </c>
      <c r="M76" s="52"/>
      <c r="N76" s="52"/>
      <c r="O76" s="53" t="n">
        <f aca="false">L76+M76+N76</f>
        <v>8</v>
      </c>
      <c r="P76" s="54" t="n">
        <v>1003.7</v>
      </c>
      <c r="Q76" s="59" t="n">
        <v>10455</v>
      </c>
      <c r="R76" s="52" t="n">
        <v>8</v>
      </c>
      <c r="S76" s="52"/>
      <c r="T76" s="52"/>
      <c r="U76" s="53" t="n">
        <f aca="false">R76+S76+T76</f>
        <v>8</v>
      </c>
      <c r="V76" s="54" t="n">
        <v>1003.7</v>
      </c>
      <c r="W76" s="60" t="n">
        <f aca="false">Q76/K76</f>
        <v>1</v>
      </c>
      <c r="X76" s="61" t="n">
        <f aca="false">R76/L76</f>
        <v>1</v>
      </c>
      <c r="Y76" s="61"/>
      <c r="Z76" s="61"/>
      <c r="AA76" s="61" t="n">
        <f aca="false">U76/O76</f>
        <v>1</v>
      </c>
      <c r="AB76" s="62" t="n">
        <f aca="false">V76/P76</f>
        <v>1</v>
      </c>
      <c r="AD76" s="63"/>
    </row>
    <row r="77" s="25" customFormat="true" ht="29.25" hidden="false" customHeight="true" outlineLevel="0" collapsed="false">
      <c r="A77" s="43"/>
      <c r="B77" s="44"/>
      <c r="C77" s="44"/>
      <c r="D77" s="58" t="s">
        <v>86</v>
      </c>
      <c r="E77" s="59" t="n">
        <v>10455</v>
      </c>
      <c r="F77" s="52" t="n">
        <v>1</v>
      </c>
      <c r="G77" s="52"/>
      <c r="H77" s="52"/>
      <c r="I77" s="53" t="n">
        <f aca="false">F77+G77+H77</f>
        <v>1</v>
      </c>
      <c r="J77" s="54" t="n">
        <v>125.5</v>
      </c>
      <c r="K77" s="59" t="n">
        <v>10455</v>
      </c>
      <c r="L77" s="52" t="n">
        <v>1</v>
      </c>
      <c r="M77" s="52"/>
      <c r="N77" s="52"/>
      <c r="O77" s="53" t="n">
        <f aca="false">L77+M77+N77</f>
        <v>1</v>
      </c>
      <c r="P77" s="54" t="n">
        <v>125.5</v>
      </c>
      <c r="Q77" s="59" t="n">
        <v>10455</v>
      </c>
      <c r="R77" s="52" t="n">
        <v>1</v>
      </c>
      <c r="S77" s="52"/>
      <c r="T77" s="52"/>
      <c r="U77" s="53" t="n">
        <f aca="false">R77+S77+T77</f>
        <v>1</v>
      </c>
      <c r="V77" s="54" t="n">
        <v>125.5</v>
      </c>
      <c r="W77" s="60" t="n">
        <f aca="false">Q77/K77</f>
        <v>1</v>
      </c>
      <c r="X77" s="61" t="n">
        <f aca="false">R77/L77</f>
        <v>1</v>
      </c>
      <c r="Y77" s="61"/>
      <c r="Z77" s="61"/>
      <c r="AA77" s="61" t="n">
        <f aca="false">U77/O77</f>
        <v>1</v>
      </c>
      <c r="AB77" s="62" t="n">
        <f aca="false">V77/P77</f>
        <v>1</v>
      </c>
      <c r="AD77" s="63"/>
    </row>
    <row r="78" s="25" customFormat="true" ht="45" hidden="false" customHeight="true" outlineLevel="0" collapsed="false">
      <c r="A78" s="43"/>
      <c r="B78" s="44"/>
      <c r="C78" s="44"/>
      <c r="D78" s="58" t="s">
        <v>87</v>
      </c>
      <c r="E78" s="59" t="n">
        <v>10455</v>
      </c>
      <c r="F78" s="52" t="n">
        <v>2</v>
      </c>
      <c r="G78" s="52"/>
      <c r="H78" s="52"/>
      <c r="I78" s="53" t="n">
        <f aca="false">F78+G78+H78</f>
        <v>2</v>
      </c>
      <c r="J78" s="54" t="n">
        <v>250.9</v>
      </c>
      <c r="K78" s="59" t="n">
        <v>10455</v>
      </c>
      <c r="L78" s="52" t="n">
        <v>2</v>
      </c>
      <c r="M78" s="52"/>
      <c r="N78" s="52"/>
      <c r="O78" s="53" t="n">
        <f aca="false">L78+M78+N78</f>
        <v>2</v>
      </c>
      <c r="P78" s="54" t="n">
        <v>250.9</v>
      </c>
      <c r="Q78" s="59" t="n">
        <v>10455</v>
      </c>
      <c r="R78" s="52" t="n">
        <v>2</v>
      </c>
      <c r="S78" s="52"/>
      <c r="T78" s="52"/>
      <c r="U78" s="53" t="n">
        <f aca="false">R78+S78+T78</f>
        <v>2</v>
      </c>
      <c r="V78" s="54" t="n">
        <v>250.9</v>
      </c>
      <c r="W78" s="60" t="n">
        <f aca="false">Q78/K78</f>
        <v>1</v>
      </c>
      <c r="X78" s="61" t="n">
        <f aca="false">R78/L78</f>
        <v>1</v>
      </c>
      <c r="Y78" s="61"/>
      <c r="Z78" s="61"/>
      <c r="AA78" s="61" t="n">
        <f aca="false">U78/O78</f>
        <v>1</v>
      </c>
      <c r="AB78" s="62" t="n">
        <f aca="false">V78/P78</f>
        <v>1</v>
      </c>
      <c r="AD78" s="63"/>
    </row>
    <row r="79" s="25" customFormat="true" ht="33.75" hidden="false" customHeight="true" outlineLevel="0" collapsed="false">
      <c r="A79" s="43"/>
      <c r="B79" s="44"/>
      <c r="C79" s="44"/>
      <c r="D79" s="45" t="s">
        <v>88</v>
      </c>
      <c r="E79" s="59"/>
      <c r="F79" s="47" t="n">
        <f aca="false">SUM(F81:F94)</f>
        <v>208</v>
      </c>
      <c r="G79" s="47" t="n">
        <f aca="false">SUM(G81:G94)</f>
        <v>29</v>
      </c>
      <c r="H79" s="47" t="n">
        <f aca="false">SUM(H81:H94)</f>
        <v>16</v>
      </c>
      <c r="I79" s="47" t="n">
        <f aca="false">SUM(I81:I94)</f>
        <v>253</v>
      </c>
      <c r="J79" s="48" t="n">
        <f aca="false">SUM(J81:J94)</f>
        <v>31740.2</v>
      </c>
      <c r="K79" s="59"/>
      <c r="L79" s="47" t="n">
        <f aca="false">SUM(L81:L94)</f>
        <v>208</v>
      </c>
      <c r="M79" s="47" t="n">
        <f aca="false">SUM(M81:M94)</f>
        <v>29</v>
      </c>
      <c r="N79" s="47" t="n">
        <f aca="false">SUM(N81:N94)</f>
        <v>16</v>
      </c>
      <c r="O79" s="47" t="n">
        <f aca="false">SUM(O81:O94)</f>
        <v>253</v>
      </c>
      <c r="P79" s="48" t="n">
        <f aca="false">SUM(P81:P94)</f>
        <v>31740.2</v>
      </c>
      <c r="Q79" s="59"/>
      <c r="R79" s="47" t="n">
        <f aca="false">SUM(R81:R94)</f>
        <v>208</v>
      </c>
      <c r="S79" s="47" t="n">
        <f aca="false">SUM(S81:S94)</f>
        <v>29</v>
      </c>
      <c r="T79" s="47" t="n">
        <f aca="false">SUM(T81:T94)</f>
        <v>16</v>
      </c>
      <c r="U79" s="47" t="n">
        <f aca="false">SUM(U81:U94)</f>
        <v>253</v>
      </c>
      <c r="V79" s="48" t="n">
        <f aca="false">SUM(V81:V94)</f>
        <v>31740.2</v>
      </c>
      <c r="W79" s="64"/>
      <c r="X79" s="49" t="n">
        <f aca="false">R79/L79</f>
        <v>1</v>
      </c>
      <c r="Y79" s="49" t="n">
        <f aca="false">S79/M79</f>
        <v>1</v>
      </c>
      <c r="Z79" s="49" t="n">
        <f aca="false">T79/N79</f>
        <v>1</v>
      </c>
      <c r="AA79" s="49" t="n">
        <f aca="false">U79/O79</f>
        <v>1</v>
      </c>
      <c r="AB79" s="50" t="n">
        <f aca="false">V79/P79</f>
        <v>1</v>
      </c>
      <c r="AD79" s="63"/>
    </row>
    <row r="80" s="25" customFormat="true" ht="15.75" hidden="false" customHeight="true" outlineLevel="0" collapsed="false">
      <c r="A80" s="43"/>
      <c r="B80" s="44"/>
      <c r="C80" s="44"/>
      <c r="D80" s="51" t="s">
        <v>25</v>
      </c>
      <c r="E80" s="59"/>
      <c r="F80" s="52"/>
      <c r="G80" s="52"/>
      <c r="H80" s="52"/>
      <c r="I80" s="53"/>
      <c r="J80" s="54"/>
      <c r="K80" s="59"/>
      <c r="L80" s="52"/>
      <c r="M80" s="52"/>
      <c r="N80" s="52"/>
      <c r="O80" s="53"/>
      <c r="P80" s="54"/>
      <c r="Q80" s="59"/>
      <c r="R80" s="52"/>
      <c r="S80" s="52"/>
      <c r="T80" s="52"/>
      <c r="U80" s="53"/>
      <c r="V80" s="54"/>
      <c r="W80" s="60"/>
      <c r="X80" s="61"/>
      <c r="Y80" s="61"/>
      <c r="Z80" s="61"/>
      <c r="AA80" s="61"/>
      <c r="AB80" s="62"/>
      <c r="AD80" s="63"/>
    </row>
    <row r="81" s="25" customFormat="true" ht="33" hidden="false" customHeight="true" outlineLevel="0" collapsed="false">
      <c r="A81" s="43"/>
      <c r="B81" s="44"/>
      <c r="C81" s="44"/>
      <c r="D81" s="58" t="s">
        <v>89</v>
      </c>
      <c r="E81" s="59" t="n">
        <v>10455</v>
      </c>
      <c r="F81" s="52" t="n">
        <v>5</v>
      </c>
      <c r="G81" s="52"/>
      <c r="H81" s="52"/>
      <c r="I81" s="53" t="n">
        <f aca="false">F81+G81+H81</f>
        <v>5</v>
      </c>
      <c r="J81" s="54" t="n">
        <v>627.3</v>
      </c>
      <c r="K81" s="59" t="n">
        <v>10455</v>
      </c>
      <c r="L81" s="52" t="n">
        <v>5</v>
      </c>
      <c r="M81" s="52"/>
      <c r="N81" s="52"/>
      <c r="O81" s="53" t="n">
        <f aca="false">L81+M81+N81</f>
        <v>5</v>
      </c>
      <c r="P81" s="54" t="n">
        <v>627.3</v>
      </c>
      <c r="Q81" s="59" t="n">
        <v>10455</v>
      </c>
      <c r="R81" s="52" t="n">
        <v>5</v>
      </c>
      <c r="S81" s="52"/>
      <c r="T81" s="52"/>
      <c r="U81" s="53" t="n">
        <f aca="false">R81+S81+T81</f>
        <v>5</v>
      </c>
      <c r="V81" s="54" t="n">
        <v>627.3</v>
      </c>
      <c r="W81" s="60" t="n">
        <f aca="false">Q81/K81</f>
        <v>1</v>
      </c>
      <c r="X81" s="61" t="n">
        <f aca="false">R81/L81</f>
        <v>1</v>
      </c>
      <c r="Y81" s="61"/>
      <c r="Z81" s="61"/>
      <c r="AA81" s="61" t="n">
        <f aca="false">U81/O81</f>
        <v>1</v>
      </c>
      <c r="AB81" s="62" t="n">
        <f aca="false">V81/P81</f>
        <v>1</v>
      </c>
      <c r="AD81" s="63"/>
    </row>
    <row r="82" s="25" customFormat="true" ht="32.25" hidden="false" customHeight="true" outlineLevel="0" collapsed="false">
      <c r="A82" s="43"/>
      <c r="B82" s="44"/>
      <c r="C82" s="44"/>
      <c r="D82" s="58" t="s">
        <v>90</v>
      </c>
      <c r="E82" s="59" t="n">
        <v>10455</v>
      </c>
      <c r="F82" s="52" t="n">
        <v>22</v>
      </c>
      <c r="G82" s="52"/>
      <c r="H82" s="52"/>
      <c r="I82" s="53" t="n">
        <f aca="false">F82+G82+H82</f>
        <v>22</v>
      </c>
      <c r="J82" s="54" t="n">
        <v>2760</v>
      </c>
      <c r="K82" s="59" t="n">
        <v>10455</v>
      </c>
      <c r="L82" s="52" t="n">
        <v>22</v>
      </c>
      <c r="M82" s="52"/>
      <c r="N82" s="52"/>
      <c r="O82" s="53" t="n">
        <f aca="false">L82+M82+N82</f>
        <v>22</v>
      </c>
      <c r="P82" s="54" t="n">
        <v>2760</v>
      </c>
      <c r="Q82" s="59" t="n">
        <v>10455</v>
      </c>
      <c r="R82" s="52" t="n">
        <v>22</v>
      </c>
      <c r="S82" s="52"/>
      <c r="T82" s="52"/>
      <c r="U82" s="53" t="n">
        <f aca="false">R82+S82+T82</f>
        <v>22</v>
      </c>
      <c r="V82" s="54" t="n">
        <v>2760</v>
      </c>
      <c r="W82" s="60" t="n">
        <f aca="false">Q82/K82</f>
        <v>1</v>
      </c>
      <c r="X82" s="61" t="n">
        <f aca="false">R82/L82</f>
        <v>1</v>
      </c>
      <c r="Y82" s="61"/>
      <c r="Z82" s="61"/>
      <c r="AA82" s="61" t="n">
        <f aca="false">U82/O82</f>
        <v>1</v>
      </c>
      <c r="AB82" s="62" t="n">
        <f aca="false">V82/P82</f>
        <v>1</v>
      </c>
      <c r="AD82" s="63"/>
    </row>
    <row r="83" s="25" customFormat="true" ht="58.5" hidden="false" customHeight="true" outlineLevel="0" collapsed="false">
      <c r="A83" s="43"/>
      <c r="B83" s="44"/>
      <c r="C83" s="44"/>
      <c r="D83" s="58" t="s">
        <v>91</v>
      </c>
      <c r="E83" s="59" t="n">
        <v>10455</v>
      </c>
      <c r="F83" s="52" t="n">
        <v>18</v>
      </c>
      <c r="G83" s="52"/>
      <c r="H83" s="52" t="n">
        <v>2</v>
      </c>
      <c r="I83" s="53" t="n">
        <f aca="false">F83+G83+H83</f>
        <v>20</v>
      </c>
      <c r="J83" s="54" t="n">
        <v>2509.2</v>
      </c>
      <c r="K83" s="59" t="n">
        <v>10455</v>
      </c>
      <c r="L83" s="52" t="n">
        <v>18</v>
      </c>
      <c r="M83" s="52"/>
      <c r="N83" s="52" t="n">
        <v>2</v>
      </c>
      <c r="O83" s="53" t="n">
        <f aca="false">L83+M83+N83</f>
        <v>20</v>
      </c>
      <c r="P83" s="54" t="n">
        <v>2509.2</v>
      </c>
      <c r="Q83" s="59" t="n">
        <v>10455</v>
      </c>
      <c r="R83" s="52" t="n">
        <v>18</v>
      </c>
      <c r="S83" s="52"/>
      <c r="T83" s="52" t="n">
        <v>2</v>
      </c>
      <c r="U83" s="53" t="n">
        <f aca="false">R83+S83+T83</f>
        <v>20</v>
      </c>
      <c r="V83" s="54" t="n">
        <v>2509.2</v>
      </c>
      <c r="W83" s="60" t="n">
        <f aca="false">Q83/K83</f>
        <v>1</v>
      </c>
      <c r="X83" s="61" t="n">
        <f aca="false">R83/L83</f>
        <v>1</v>
      </c>
      <c r="Y83" s="61"/>
      <c r="Z83" s="61" t="n">
        <f aca="false">T83/N83</f>
        <v>1</v>
      </c>
      <c r="AA83" s="61" t="n">
        <f aca="false">U83/O83</f>
        <v>1</v>
      </c>
      <c r="AB83" s="62" t="n">
        <f aca="false">V83/P83</f>
        <v>1</v>
      </c>
      <c r="AD83" s="63"/>
    </row>
    <row r="84" s="25" customFormat="true" ht="41.25" hidden="false" customHeight="true" outlineLevel="0" collapsed="false">
      <c r="A84" s="43"/>
      <c r="B84" s="44"/>
      <c r="C84" s="44"/>
      <c r="D84" s="65" t="s">
        <v>92</v>
      </c>
      <c r="E84" s="59" t="n">
        <v>10455</v>
      </c>
      <c r="F84" s="66" t="n">
        <v>22</v>
      </c>
      <c r="G84" s="66"/>
      <c r="H84" s="66"/>
      <c r="I84" s="53" t="n">
        <f aca="false">F84+G84+H84</f>
        <v>22</v>
      </c>
      <c r="J84" s="54" t="n">
        <v>2760</v>
      </c>
      <c r="K84" s="59" t="n">
        <v>10455</v>
      </c>
      <c r="L84" s="66" t="n">
        <v>22</v>
      </c>
      <c r="M84" s="66"/>
      <c r="N84" s="66"/>
      <c r="O84" s="53" t="n">
        <f aca="false">L84+M84+N84</f>
        <v>22</v>
      </c>
      <c r="P84" s="54" t="n">
        <v>2760</v>
      </c>
      <c r="Q84" s="59" t="n">
        <v>10455</v>
      </c>
      <c r="R84" s="66" t="n">
        <v>22</v>
      </c>
      <c r="S84" s="66"/>
      <c r="T84" s="66"/>
      <c r="U84" s="53" t="n">
        <f aca="false">R84+S84+T84</f>
        <v>22</v>
      </c>
      <c r="V84" s="54" t="n">
        <v>2760</v>
      </c>
      <c r="W84" s="60" t="n">
        <f aca="false">Q84/K84</f>
        <v>1</v>
      </c>
      <c r="X84" s="61" t="n">
        <f aca="false">R84/L84</f>
        <v>1</v>
      </c>
      <c r="Y84" s="61"/>
      <c r="Z84" s="61"/>
      <c r="AA84" s="61" t="n">
        <f aca="false">U84/O84</f>
        <v>1</v>
      </c>
      <c r="AB84" s="62" t="n">
        <f aca="false">V84/P84</f>
        <v>1</v>
      </c>
      <c r="AD84" s="63"/>
    </row>
    <row r="85" s="25" customFormat="true" ht="31.5" hidden="false" customHeight="true" outlineLevel="0" collapsed="false">
      <c r="A85" s="43"/>
      <c r="B85" s="44"/>
      <c r="C85" s="44"/>
      <c r="D85" s="58" t="s">
        <v>93</v>
      </c>
      <c r="E85" s="59" t="n">
        <v>10455</v>
      </c>
      <c r="F85" s="52" t="n">
        <v>5</v>
      </c>
      <c r="G85" s="52"/>
      <c r="H85" s="52"/>
      <c r="I85" s="53" t="n">
        <f aca="false">F85+G85+H85</f>
        <v>5</v>
      </c>
      <c r="J85" s="54" t="n">
        <v>627.3</v>
      </c>
      <c r="K85" s="59" t="n">
        <v>10455</v>
      </c>
      <c r="L85" s="52" t="n">
        <v>5</v>
      </c>
      <c r="M85" s="52"/>
      <c r="N85" s="52"/>
      <c r="O85" s="53" t="n">
        <f aca="false">L85+M85+N85</f>
        <v>5</v>
      </c>
      <c r="P85" s="54" t="n">
        <v>627.3</v>
      </c>
      <c r="Q85" s="59" t="n">
        <v>10455</v>
      </c>
      <c r="R85" s="52" t="n">
        <v>5</v>
      </c>
      <c r="S85" s="52"/>
      <c r="T85" s="52"/>
      <c r="U85" s="53" t="n">
        <f aca="false">R85+S85+T85</f>
        <v>5</v>
      </c>
      <c r="V85" s="54" t="n">
        <v>627.3</v>
      </c>
      <c r="W85" s="60" t="n">
        <f aca="false">Q85/K85</f>
        <v>1</v>
      </c>
      <c r="X85" s="61" t="n">
        <f aca="false">R85/L85</f>
        <v>1</v>
      </c>
      <c r="Y85" s="61"/>
      <c r="Z85" s="61"/>
      <c r="AA85" s="61" t="n">
        <f aca="false">U85/O85</f>
        <v>1</v>
      </c>
      <c r="AB85" s="62" t="n">
        <f aca="false">V85/P85</f>
        <v>1</v>
      </c>
      <c r="AD85" s="63"/>
    </row>
    <row r="86" s="25" customFormat="true" ht="45" hidden="false" customHeight="true" outlineLevel="0" collapsed="false">
      <c r="A86" s="43"/>
      <c r="B86" s="44"/>
      <c r="C86" s="44"/>
      <c r="D86" s="65" t="s">
        <v>94</v>
      </c>
      <c r="E86" s="59" t="n">
        <v>10455</v>
      </c>
      <c r="F86" s="66" t="n">
        <v>23</v>
      </c>
      <c r="G86" s="66" t="n">
        <v>12</v>
      </c>
      <c r="H86" s="66"/>
      <c r="I86" s="53" t="n">
        <f aca="false">F86+G86+H86</f>
        <v>35</v>
      </c>
      <c r="J86" s="54" t="n">
        <v>4391</v>
      </c>
      <c r="K86" s="59" t="n">
        <v>10455</v>
      </c>
      <c r="L86" s="66" t="n">
        <v>23</v>
      </c>
      <c r="M86" s="66" t="n">
        <v>12</v>
      </c>
      <c r="N86" s="66"/>
      <c r="O86" s="53" t="n">
        <f aca="false">L86+M86+N86</f>
        <v>35</v>
      </c>
      <c r="P86" s="54" t="n">
        <v>4391</v>
      </c>
      <c r="Q86" s="59" t="n">
        <v>10455</v>
      </c>
      <c r="R86" s="66" t="n">
        <v>23</v>
      </c>
      <c r="S86" s="66" t="n">
        <v>12</v>
      </c>
      <c r="T86" s="66"/>
      <c r="U86" s="53" t="n">
        <f aca="false">R86+S86+T86</f>
        <v>35</v>
      </c>
      <c r="V86" s="54" t="n">
        <v>4391</v>
      </c>
      <c r="W86" s="60" t="n">
        <f aca="false">Q86/K86</f>
        <v>1</v>
      </c>
      <c r="X86" s="61" t="n">
        <f aca="false">R86/L86</f>
        <v>1</v>
      </c>
      <c r="Y86" s="61" t="n">
        <f aca="false">S86/M86</f>
        <v>1</v>
      </c>
      <c r="Z86" s="61"/>
      <c r="AA86" s="61" t="n">
        <f aca="false">U86/O86</f>
        <v>1</v>
      </c>
      <c r="AB86" s="62" t="n">
        <f aca="false">V86/P86</f>
        <v>1</v>
      </c>
      <c r="AD86" s="63"/>
    </row>
    <row r="87" s="25" customFormat="true" ht="29.25" hidden="false" customHeight="true" outlineLevel="0" collapsed="false">
      <c r="A87" s="43"/>
      <c r="B87" s="44"/>
      <c r="C87" s="44"/>
      <c r="D87" s="58" t="s">
        <v>95</v>
      </c>
      <c r="E87" s="59" t="n">
        <v>10455</v>
      </c>
      <c r="F87" s="52" t="n">
        <v>3</v>
      </c>
      <c r="G87" s="52"/>
      <c r="H87" s="52"/>
      <c r="I87" s="53" t="n">
        <f aca="false">F87+G87+H87</f>
        <v>3</v>
      </c>
      <c r="J87" s="54" t="n">
        <v>376.4</v>
      </c>
      <c r="K87" s="59" t="n">
        <v>10455</v>
      </c>
      <c r="L87" s="52" t="n">
        <v>3</v>
      </c>
      <c r="M87" s="52"/>
      <c r="N87" s="52"/>
      <c r="O87" s="53" t="n">
        <f aca="false">L87+M87+N87</f>
        <v>3</v>
      </c>
      <c r="P87" s="54" t="n">
        <v>376.4</v>
      </c>
      <c r="Q87" s="59" t="n">
        <v>10455</v>
      </c>
      <c r="R87" s="52" t="n">
        <v>3</v>
      </c>
      <c r="S87" s="52"/>
      <c r="T87" s="52"/>
      <c r="U87" s="53" t="n">
        <f aca="false">R87+S87+T87</f>
        <v>3</v>
      </c>
      <c r="V87" s="54" t="n">
        <v>376.4</v>
      </c>
      <c r="W87" s="60" t="n">
        <f aca="false">Q87/K87</f>
        <v>1</v>
      </c>
      <c r="X87" s="61" t="n">
        <f aca="false">R87/L87</f>
        <v>1</v>
      </c>
      <c r="Y87" s="61"/>
      <c r="Z87" s="61"/>
      <c r="AA87" s="61" t="n">
        <f aca="false">U87/O87</f>
        <v>1</v>
      </c>
      <c r="AB87" s="62" t="n">
        <f aca="false">V87/P87</f>
        <v>1</v>
      </c>
      <c r="AD87" s="63"/>
    </row>
    <row r="88" s="25" customFormat="true" ht="44.25" hidden="false" customHeight="true" outlineLevel="0" collapsed="false">
      <c r="A88" s="43"/>
      <c r="B88" s="44"/>
      <c r="C88" s="44"/>
      <c r="D88" s="58" t="s">
        <v>96</v>
      </c>
      <c r="E88" s="59" t="n">
        <v>10455</v>
      </c>
      <c r="F88" s="52" t="n">
        <v>9</v>
      </c>
      <c r="G88" s="52"/>
      <c r="H88" s="52"/>
      <c r="I88" s="53" t="n">
        <f aca="false">F88+G88+H88</f>
        <v>9</v>
      </c>
      <c r="J88" s="54" t="n">
        <v>1129</v>
      </c>
      <c r="K88" s="59" t="n">
        <v>10455</v>
      </c>
      <c r="L88" s="52" t="n">
        <v>9</v>
      </c>
      <c r="M88" s="52"/>
      <c r="N88" s="52"/>
      <c r="O88" s="53" t="n">
        <f aca="false">L88+M88+N88</f>
        <v>9</v>
      </c>
      <c r="P88" s="54" t="n">
        <v>1129</v>
      </c>
      <c r="Q88" s="59" t="n">
        <v>10455</v>
      </c>
      <c r="R88" s="52" t="n">
        <v>9</v>
      </c>
      <c r="S88" s="52"/>
      <c r="T88" s="52"/>
      <c r="U88" s="53" t="n">
        <f aca="false">R88+S88+T88</f>
        <v>9</v>
      </c>
      <c r="V88" s="54" t="n">
        <v>1129</v>
      </c>
      <c r="W88" s="60" t="n">
        <f aca="false">Q88/K88</f>
        <v>1</v>
      </c>
      <c r="X88" s="61" t="n">
        <f aca="false">R88/L88</f>
        <v>1</v>
      </c>
      <c r="Y88" s="61"/>
      <c r="Z88" s="61"/>
      <c r="AA88" s="61" t="n">
        <f aca="false">U88/O88</f>
        <v>1</v>
      </c>
      <c r="AB88" s="62" t="n">
        <f aca="false">V88/P88</f>
        <v>1</v>
      </c>
      <c r="AD88" s="63"/>
    </row>
    <row r="89" s="25" customFormat="true" ht="54.75" hidden="false" customHeight="true" outlineLevel="0" collapsed="false">
      <c r="A89" s="43"/>
      <c r="B89" s="44"/>
      <c r="C89" s="44"/>
      <c r="D89" s="58" t="s">
        <v>97</v>
      </c>
      <c r="E89" s="59" t="n">
        <v>10455</v>
      </c>
      <c r="F89" s="52" t="n">
        <v>54</v>
      </c>
      <c r="G89" s="52" t="n">
        <v>14</v>
      </c>
      <c r="H89" s="52" t="n">
        <v>1</v>
      </c>
      <c r="I89" s="53" t="n">
        <f aca="false">F89+G89+H89</f>
        <v>69</v>
      </c>
      <c r="J89" s="54" t="n">
        <v>8656</v>
      </c>
      <c r="K89" s="59" t="n">
        <v>10455</v>
      </c>
      <c r="L89" s="52" t="n">
        <v>54</v>
      </c>
      <c r="M89" s="52" t="n">
        <v>14</v>
      </c>
      <c r="N89" s="52" t="n">
        <v>1</v>
      </c>
      <c r="O89" s="53" t="n">
        <f aca="false">L89+M89+N89</f>
        <v>69</v>
      </c>
      <c r="P89" s="54" t="n">
        <v>8656</v>
      </c>
      <c r="Q89" s="59" t="n">
        <v>10455</v>
      </c>
      <c r="R89" s="52" t="n">
        <v>54</v>
      </c>
      <c r="S89" s="52" t="n">
        <v>14</v>
      </c>
      <c r="T89" s="52" t="n">
        <v>1</v>
      </c>
      <c r="U89" s="53" t="n">
        <f aca="false">R89+S89+T89</f>
        <v>69</v>
      </c>
      <c r="V89" s="54" t="n">
        <v>8656</v>
      </c>
      <c r="W89" s="60" t="n">
        <f aca="false">Q89/K89</f>
        <v>1</v>
      </c>
      <c r="X89" s="61" t="n">
        <f aca="false">R89/L89</f>
        <v>1</v>
      </c>
      <c r="Y89" s="61" t="n">
        <f aca="false">S89/M89</f>
        <v>1</v>
      </c>
      <c r="Z89" s="61" t="n">
        <f aca="false">T89/N89</f>
        <v>1</v>
      </c>
      <c r="AA89" s="61" t="n">
        <f aca="false">U89/O89</f>
        <v>1</v>
      </c>
      <c r="AB89" s="62" t="n">
        <f aca="false">V89/P89</f>
        <v>1</v>
      </c>
      <c r="AD89" s="63"/>
    </row>
    <row r="90" s="25" customFormat="true" ht="57.75" hidden="false" customHeight="true" outlineLevel="0" collapsed="false">
      <c r="A90" s="43"/>
      <c r="B90" s="44"/>
      <c r="C90" s="44"/>
      <c r="D90" s="58" t="s">
        <v>98</v>
      </c>
      <c r="E90" s="59" t="n">
        <v>10455</v>
      </c>
      <c r="F90" s="52" t="n">
        <v>15</v>
      </c>
      <c r="G90" s="52"/>
      <c r="H90" s="52" t="n">
        <v>2</v>
      </c>
      <c r="I90" s="53" t="n">
        <f aca="false">F90+G90+H90</f>
        <v>17</v>
      </c>
      <c r="J90" s="54" t="n">
        <v>2132.8</v>
      </c>
      <c r="K90" s="59" t="n">
        <v>10455</v>
      </c>
      <c r="L90" s="52" t="n">
        <v>15</v>
      </c>
      <c r="M90" s="52"/>
      <c r="N90" s="52" t="n">
        <v>2</v>
      </c>
      <c r="O90" s="53" t="n">
        <f aca="false">L90+M90+N90</f>
        <v>17</v>
      </c>
      <c r="P90" s="54" t="n">
        <v>2132.8</v>
      </c>
      <c r="Q90" s="59" t="n">
        <v>10455</v>
      </c>
      <c r="R90" s="52" t="n">
        <v>15</v>
      </c>
      <c r="S90" s="52"/>
      <c r="T90" s="52" t="n">
        <v>2</v>
      </c>
      <c r="U90" s="53" t="n">
        <f aca="false">R90+S90+T90</f>
        <v>17</v>
      </c>
      <c r="V90" s="54" t="n">
        <v>2132.8</v>
      </c>
      <c r="W90" s="60" t="n">
        <f aca="false">Q90/K90</f>
        <v>1</v>
      </c>
      <c r="X90" s="61" t="n">
        <f aca="false">R90/L90</f>
        <v>1</v>
      </c>
      <c r="Y90" s="61"/>
      <c r="Z90" s="61" t="n">
        <f aca="false">T90/N90</f>
        <v>1</v>
      </c>
      <c r="AA90" s="61" t="n">
        <f aca="false">U90/O90</f>
        <v>1</v>
      </c>
      <c r="AB90" s="62" t="n">
        <f aca="false">V90/P90</f>
        <v>1</v>
      </c>
      <c r="AD90" s="63"/>
    </row>
    <row r="91" s="25" customFormat="true" ht="46.5" hidden="false" customHeight="true" outlineLevel="0" collapsed="false">
      <c r="A91" s="43"/>
      <c r="B91" s="44"/>
      <c r="C91" s="44"/>
      <c r="D91" s="58" t="s">
        <v>99</v>
      </c>
      <c r="E91" s="59" t="n">
        <v>10455</v>
      </c>
      <c r="F91" s="52" t="n">
        <v>12</v>
      </c>
      <c r="G91" s="52"/>
      <c r="H91" s="52"/>
      <c r="I91" s="53" t="n">
        <f aca="false">F91+G91+H91</f>
        <v>12</v>
      </c>
      <c r="J91" s="54" t="n">
        <v>1505.5</v>
      </c>
      <c r="K91" s="59" t="n">
        <v>10455</v>
      </c>
      <c r="L91" s="52" t="n">
        <v>12</v>
      </c>
      <c r="M91" s="52"/>
      <c r="N91" s="52"/>
      <c r="O91" s="53" t="n">
        <f aca="false">L91+M91+N91</f>
        <v>12</v>
      </c>
      <c r="P91" s="54" t="n">
        <v>1505.5</v>
      </c>
      <c r="Q91" s="59" t="n">
        <v>10455</v>
      </c>
      <c r="R91" s="52" t="n">
        <v>12</v>
      </c>
      <c r="S91" s="52"/>
      <c r="T91" s="52"/>
      <c r="U91" s="53" t="n">
        <f aca="false">R91+S91+T91</f>
        <v>12</v>
      </c>
      <c r="V91" s="54" t="n">
        <v>1505.5</v>
      </c>
      <c r="W91" s="60" t="n">
        <f aca="false">Q91/K91</f>
        <v>1</v>
      </c>
      <c r="X91" s="61" t="n">
        <f aca="false">R91/L91</f>
        <v>1</v>
      </c>
      <c r="Y91" s="61"/>
      <c r="Z91" s="61"/>
      <c r="AA91" s="61" t="n">
        <f aca="false">U91/O91</f>
        <v>1</v>
      </c>
      <c r="AB91" s="62" t="n">
        <f aca="false">V91/P91</f>
        <v>1</v>
      </c>
      <c r="AD91" s="63"/>
    </row>
    <row r="92" s="25" customFormat="true" ht="44.25" hidden="false" customHeight="true" outlineLevel="0" collapsed="false">
      <c r="A92" s="43"/>
      <c r="B92" s="44"/>
      <c r="C92" s="44"/>
      <c r="D92" s="58" t="s">
        <v>100</v>
      </c>
      <c r="E92" s="59" t="n">
        <v>10455</v>
      </c>
      <c r="F92" s="52" t="n">
        <v>15</v>
      </c>
      <c r="G92" s="52" t="n">
        <v>3</v>
      </c>
      <c r="H92" s="52"/>
      <c r="I92" s="53" t="n">
        <f aca="false">F92+G92+H92</f>
        <v>18</v>
      </c>
      <c r="J92" s="54" t="n">
        <v>2258.3</v>
      </c>
      <c r="K92" s="59" t="n">
        <v>10455</v>
      </c>
      <c r="L92" s="52" t="n">
        <v>15</v>
      </c>
      <c r="M92" s="52" t="n">
        <v>3</v>
      </c>
      <c r="N92" s="52"/>
      <c r="O92" s="53" t="n">
        <f aca="false">L92+M92+N92</f>
        <v>18</v>
      </c>
      <c r="P92" s="54" t="n">
        <v>2258.3</v>
      </c>
      <c r="Q92" s="59" t="n">
        <v>10455</v>
      </c>
      <c r="R92" s="52" t="n">
        <v>15</v>
      </c>
      <c r="S92" s="52" t="n">
        <v>3</v>
      </c>
      <c r="T92" s="52"/>
      <c r="U92" s="53" t="n">
        <f aca="false">R92+S92+T92</f>
        <v>18</v>
      </c>
      <c r="V92" s="54" t="n">
        <v>2258.3</v>
      </c>
      <c r="W92" s="60" t="n">
        <f aca="false">Q92/K92</f>
        <v>1</v>
      </c>
      <c r="X92" s="61" t="n">
        <f aca="false">R92/L92</f>
        <v>1</v>
      </c>
      <c r="Y92" s="61" t="n">
        <f aca="false">S92/M92</f>
        <v>1</v>
      </c>
      <c r="Z92" s="61"/>
      <c r="AA92" s="61" t="n">
        <f aca="false">U92/O92</f>
        <v>1</v>
      </c>
      <c r="AB92" s="62" t="n">
        <f aca="false">V92/P92</f>
        <v>1</v>
      </c>
      <c r="AD92" s="63"/>
    </row>
    <row r="93" s="25" customFormat="true" ht="43.5" hidden="false" customHeight="true" outlineLevel="0" collapsed="false">
      <c r="A93" s="43"/>
      <c r="B93" s="44"/>
      <c r="C93" s="44"/>
      <c r="D93" s="58" t="s">
        <v>101</v>
      </c>
      <c r="E93" s="59" t="n">
        <v>10455</v>
      </c>
      <c r="F93" s="52"/>
      <c r="G93" s="52"/>
      <c r="H93" s="52" t="n">
        <v>10</v>
      </c>
      <c r="I93" s="53" t="n">
        <f aca="false">F93+G93+H93</f>
        <v>10</v>
      </c>
      <c r="J93" s="54" t="n">
        <v>1254.6</v>
      </c>
      <c r="K93" s="59" t="n">
        <v>10455</v>
      </c>
      <c r="L93" s="52"/>
      <c r="M93" s="52"/>
      <c r="N93" s="52" t="n">
        <v>10</v>
      </c>
      <c r="O93" s="53" t="n">
        <f aca="false">L93+M93+N93</f>
        <v>10</v>
      </c>
      <c r="P93" s="54" t="n">
        <v>1254.6</v>
      </c>
      <c r="Q93" s="59" t="n">
        <v>10455</v>
      </c>
      <c r="R93" s="52"/>
      <c r="S93" s="52"/>
      <c r="T93" s="52" t="n">
        <v>10</v>
      </c>
      <c r="U93" s="53" t="n">
        <f aca="false">R93+S93+T93</f>
        <v>10</v>
      </c>
      <c r="V93" s="54" t="n">
        <v>1254.6</v>
      </c>
      <c r="W93" s="60" t="n">
        <f aca="false">Q93/K93</f>
        <v>1</v>
      </c>
      <c r="X93" s="61"/>
      <c r="Y93" s="61"/>
      <c r="Z93" s="61" t="n">
        <f aca="false">T93/N93</f>
        <v>1</v>
      </c>
      <c r="AA93" s="61" t="n">
        <f aca="false">U93/O93</f>
        <v>1</v>
      </c>
      <c r="AB93" s="62" t="n">
        <f aca="false">V93/P93</f>
        <v>1</v>
      </c>
      <c r="AD93" s="63"/>
    </row>
    <row r="94" s="25" customFormat="true" ht="33.75" hidden="false" customHeight="true" outlineLevel="0" collapsed="false">
      <c r="A94" s="43"/>
      <c r="B94" s="44"/>
      <c r="C94" s="44"/>
      <c r="D94" s="58" t="s">
        <v>102</v>
      </c>
      <c r="E94" s="59" t="n">
        <v>10455</v>
      </c>
      <c r="F94" s="52" t="n">
        <v>5</v>
      </c>
      <c r="G94" s="52"/>
      <c r="H94" s="52" t="n">
        <v>1</v>
      </c>
      <c r="I94" s="53" t="n">
        <f aca="false">F94+G94+H94</f>
        <v>6</v>
      </c>
      <c r="J94" s="54" t="n">
        <v>752.8</v>
      </c>
      <c r="K94" s="59" t="n">
        <v>10455</v>
      </c>
      <c r="L94" s="52" t="n">
        <v>5</v>
      </c>
      <c r="M94" s="52"/>
      <c r="N94" s="52" t="n">
        <v>1</v>
      </c>
      <c r="O94" s="53" t="n">
        <f aca="false">L94+M94+N94</f>
        <v>6</v>
      </c>
      <c r="P94" s="54" t="n">
        <v>752.8</v>
      </c>
      <c r="Q94" s="59" t="n">
        <v>10455</v>
      </c>
      <c r="R94" s="52" t="n">
        <v>5</v>
      </c>
      <c r="S94" s="52"/>
      <c r="T94" s="52" t="n">
        <v>1</v>
      </c>
      <c r="U94" s="53" t="n">
        <f aca="false">R94+S94+T94</f>
        <v>6</v>
      </c>
      <c r="V94" s="54" t="n">
        <v>752.8</v>
      </c>
      <c r="W94" s="60" t="n">
        <f aca="false">Q94/K94</f>
        <v>1</v>
      </c>
      <c r="X94" s="61" t="n">
        <f aca="false">R94/L94</f>
        <v>1</v>
      </c>
      <c r="Y94" s="61"/>
      <c r="Z94" s="61" t="n">
        <f aca="false">T94/N94</f>
        <v>1</v>
      </c>
      <c r="AA94" s="61" t="n">
        <f aca="false">U94/O94</f>
        <v>1</v>
      </c>
      <c r="AB94" s="62" t="n">
        <f aca="false">V94/P94</f>
        <v>1</v>
      </c>
      <c r="AD94" s="63"/>
    </row>
    <row r="95" s="25" customFormat="true" ht="33.75" hidden="false" customHeight="true" outlineLevel="0" collapsed="false">
      <c r="A95" s="43"/>
      <c r="B95" s="44"/>
      <c r="C95" s="44"/>
      <c r="D95" s="45" t="s">
        <v>103</v>
      </c>
      <c r="E95" s="59"/>
      <c r="F95" s="47" t="n">
        <f aca="false">SUM(F97:F117)</f>
        <v>259</v>
      </c>
      <c r="G95" s="47" t="n">
        <f aca="false">SUM(G97:G117)</f>
        <v>27</v>
      </c>
      <c r="H95" s="47" t="n">
        <f aca="false">SUM(H97:H117)</f>
        <v>107</v>
      </c>
      <c r="I95" s="47" t="n">
        <f aca="false">SUM(I97:I117)</f>
        <v>393</v>
      </c>
      <c r="J95" s="48" t="n">
        <f aca="false">SUM(J97:J117)</f>
        <v>49303.4</v>
      </c>
      <c r="K95" s="59"/>
      <c r="L95" s="47" t="n">
        <f aca="false">SUM(L97:L117)</f>
        <v>259</v>
      </c>
      <c r="M95" s="47" t="n">
        <f aca="false">SUM(M97:M117)</f>
        <v>27</v>
      </c>
      <c r="N95" s="47" t="n">
        <f aca="false">SUM(N97:N117)</f>
        <v>107</v>
      </c>
      <c r="O95" s="47" t="n">
        <f aca="false">SUM(O97:O117)</f>
        <v>393</v>
      </c>
      <c r="P95" s="48" t="n">
        <f aca="false">SUM(P97:P117)</f>
        <v>49303.4</v>
      </c>
      <c r="Q95" s="59"/>
      <c r="R95" s="47" t="n">
        <f aca="false">SUM(R97:R117)</f>
        <v>259</v>
      </c>
      <c r="S95" s="47" t="n">
        <f aca="false">SUM(S97:S117)</f>
        <v>27</v>
      </c>
      <c r="T95" s="47" t="n">
        <f aca="false">SUM(T97:T117)</f>
        <v>107</v>
      </c>
      <c r="U95" s="70" t="n">
        <f aca="false">SUM(U97:U117)</f>
        <v>393</v>
      </c>
      <c r="V95" s="48" t="n">
        <f aca="false">SUM(V97:V117)</f>
        <v>48020.4</v>
      </c>
      <c r="W95" s="60"/>
      <c r="X95" s="49" t="n">
        <f aca="false">R95/L95</f>
        <v>1</v>
      </c>
      <c r="Y95" s="49" t="n">
        <f aca="false">S95/M95</f>
        <v>1</v>
      </c>
      <c r="Z95" s="49" t="n">
        <f aca="false">T95/N95</f>
        <v>1</v>
      </c>
      <c r="AA95" s="49" t="n">
        <f aca="false">U95/O95</f>
        <v>1</v>
      </c>
      <c r="AB95" s="50" t="n">
        <f aca="false">V95/P95</f>
        <v>0.973977453887562</v>
      </c>
      <c r="AD95" s="63"/>
    </row>
    <row r="96" s="25" customFormat="true" ht="18" hidden="false" customHeight="true" outlineLevel="0" collapsed="false">
      <c r="A96" s="43"/>
      <c r="B96" s="44"/>
      <c r="C96" s="44"/>
      <c r="D96" s="51" t="s">
        <v>25</v>
      </c>
      <c r="E96" s="59"/>
      <c r="F96" s="52"/>
      <c r="G96" s="52"/>
      <c r="H96" s="52"/>
      <c r="I96" s="53"/>
      <c r="J96" s="54"/>
      <c r="K96" s="59"/>
      <c r="L96" s="52"/>
      <c r="M96" s="52"/>
      <c r="N96" s="52"/>
      <c r="O96" s="53"/>
      <c r="P96" s="54"/>
      <c r="Q96" s="59"/>
      <c r="R96" s="52"/>
      <c r="S96" s="52"/>
      <c r="T96" s="52"/>
      <c r="U96" s="53"/>
      <c r="V96" s="54"/>
      <c r="W96" s="60"/>
      <c r="X96" s="61"/>
      <c r="Y96" s="61"/>
      <c r="Z96" s="61"/>
      <c r="AA96" s="61"/>
      <c r="AB96" s="62"/>
      <c r="AD96" s="63"/>
    </row>
    <row r="97" s="25" customFormat="true" ht="32.25" hidden="false" customHeight="true" outlineLevel="0" collapsed="false">
      <c r="A97" s="43"/>
      <c r="B97" s="44"/>
      <c r="C97" s="44"/>
      <c r="D97" s="58" t="s">
        <v>104</v>
      </c>
      <c r="E97" s="59" t="n">
        <v>10455</v>
      </c>
      <c r="F97" s="66" t="n">
        <v>6</v>
      </c>
      <c r="G97" s="66"/>
      <c r="H97" s="66" t="n">
        <v>2</v>
      </c>
      <c r="I97" s="53" t="n">
        <f aca="false">F97+G97+H97</f>
        <v>8</v>
      </c>
      <c r="J97" s="54" t="n">
        <v>1003.7</v>
      </c>
      <c r="K97" s="59" t="n">
        <v>10455</v>
      </c>
      <c r="L97" s="66" t="n">
        <v>6</v>
      </c>
      <c r="M97" s="66"/>
      <c r="N97" s="66" t="n">
        <v>2</v>
      </c>
      <c r="O97" s="53" t="n">
        <f aca="false">L97+M97+N97</f>
        <v>8</v>
      </c>
      <c r="P97" s="54" t="n">
        <v>1003.7</v>
      </c>
      <c r="Q97" s="59" t="n">
        <v>10455</v>
      </c>
      <c r="R97" s="66" t="n">
        <v>6</v>
      </c>
      <c r="S97" s="66"/>
      <c r="T97" s="66" t="n">
        <v>2</v>
      </c>
      <c r="U97" s="53" t="n">
        <f aca="false">R97+S97+T97</f>
        <v>8</v>
      </c>
      <c r="V97" s="54" t="n">
        <v>247.7</v>
      </c>
      <c r="W97" s="60" t="n">
        <f aca="false">Q97/K97</f>
        <v>1</v>
      </c>
      <c r="X97" s="61" t="n">
        <f aca="false">R97/L97</f>
        <v>1</v>
      </c>
      <c r="Y97" s="61"/>
      <c r="Z97" s="61" t="n">
        <f aca="false">T97/N97</f>
        <v>1</v>
      </c>
      <c r="AA97" s="61" t="n">
        <f aca="false">U97/O97</f>
        <v>1</v>
      </c>
      <c r="AB97" s="62" t="n">
        <f aca="false">V97/P97</f>
        <v>0.246786888512504</v>
      </c>
      <c r="AD97" s="63"/>
    </row>
    <row r="98" s="25" customFormat="true" ht="44.25" hidden="false" customHeight="true" outlineLevel="0" collapsed="false">
      <c r="A98" s="43"/>
      <c r="B98" s="44"/>
      <c r="C98" s="44"/>
      <c r="D98" s="58" t="s">
        <v>105</v>
      </c>
      <c r="E98" s="59" t="n">
        <v>10455</v>
      </c>
      <c r="F98" s="52" t="n">
        <v>37</v>
      </c>
      <c r="G98" s="52" t="n">
        <v>3</v>
      </c>
      <c r="H98" s="52" t="n">
        <v>9</v>
      </c>
      <c r="I98" s="53" t="n">
        <f aca="false">F98+G98+H98</f>
        <v>49</v>
      </c>
      <c r="J98" s="54" t="n">
        <v>6147</v>
      </c>
      <c r="K98" s="59" t="n">
        <v>10455</v>
      </c>
      <c r="L98" s="52" t="n">
        <v>37</v>
      </c>
      <c r="M98" s="52" t="n">
        <v>3</v>
      </c>
      <c r="N98" s="52" t="n">
        <v>9</v>
      </c>
      <c r="O98" s="53" t="n">
        <f aca="false">L98+M98+N98</f>
        <v>49</v>
      </c>
      <c r="P98" s="54" t="n">
        <v>6147</v>
      </c>
      <c r="Q98" s="59" t="n">
        <v>10455</v>
      </c>
      <c r="R98" s="52" t="n">
        <v>37</v>
      </c>
      <c r="S98" s="52" t="n">
        <v>3</v>
      </c>
      <c r="T98" s="52" t="n">
        <v>9</v>
      </c>
      <c r="U98" s="53" t="n">
        <f aca="false">R98+S98+T98</f>
        <v>49</v>
      </c>
      <c r="V98" s="54" t="n">
        <v>6147</v>
      </c>
      <c r="W98" s="60" t="n">
        <f aca="false">Q98/K98</f>
        <v>1</v>
      </c>
      <c r="X98" s="61" t="n">
        <f aca="false">R98/L98</f>
        <v>1</v>
      </c>
      <c r="Y98" s="61" t="n">
        <f aca="false">S98/M98</f>
        <v>1</v>
      </c>
      <c r="Z98" s="61" t="n">
        <f aca="false">T98/N98</f>
        <v>1</v>
      </c>
      <c r="AA98" s="61" t="n">
        <f aca="false">U98/O98</f>
        <v>1</v>
      </c>
      <c r="AB98" s="62" t="n">
        <f aca="false">V98/P98</f>
        <v>1</v>
      </c>
      <c r="AD98" s="63"/>
    </row>
    <row r="99" s="25" customFormat="true" ht="29.25" hidden="false" customHeight="true" outlineLevel="0" collapsed="false">
      <c r="A99" s="43"/>
      <c r="B99" s="44"/>
      <c r="C99" s="44"/>
      <c r="D99" s="58" t="s">
        <v>106</v>
      </c>
      <c r="E99" s="59" t="n">
        <v>10455</v>
      </c>
      <c r="F99" s="52" t="n">
        <v>28</v>
      </c>
      <c r="G99" s="52" t="n">
        <v>3</v>
      </c>
      <c r="H99" s="52" t="n">
        <v>10</v>
      </c>
      <c r="I99" s="53" t="n">
        <f aca="false">F99+G99+H99</f>
        <v>41</v>
      </c>
      <c r="J99" s="54" t="n">
        <v>5143</v>
      </c>
      <c r="K99" s="59" t="n">
        <v>10455</v>
      </c>
      <c r="L99" s="52" t="n">
        <v>28</v>
      </c>
      <c r="M99" s="52" t="n">
        <v>3</v>
      </c>
      <c r="N99" s="52" t="n">
        <v>10</v>
      </c>
      <c r="O99" s="53" t="n">
        <f aca="false">L99+M99+N99</f>
        <v>41</v>
      </c>
      <c r="P99" s="54" t="n">
        <v>5143</v>
      </c>
      <c r="Q99" s="59" t="n">
        <v>10455</v>
      </c>
      <c r="R99" s="52" t="n">
        <v>28</v>
      </c>
      <c r="S99" s="52" t="n">
        <v>3</v>
      </c>
      <c r="T99" s="52" t="n">
        <v>10</v>
      </c>
      <c r="U99" s="71" t="n">
        <f aca="false">R99+S99+T99</f>
        <v>41</v>
      </c>
      <c r="V99" s="54" t="n">
        <v>5143</v>
      </c>
      <c r="W99" s="60" t="n">
        <f aca="false">Q99/K99</f>
        <v>1</v>
      </c>
      <c r="X99" s="61" t="n">
        <f aca="false">R99/L99</f>
        <v>1</v>
      </c>
      <c r="Y99" s="61" t="n">
        <f aca="false">S99/M99</f>
        <v>1</v>
      </c>
      <c r="Z99" s="61" t="n">
        <f aca="false">T99/N99</f>
        <v>1</v>
      </c>
      <c r="AA99" s="61" t="n">
        <f aca="false">U99/O99</f>
        <v>1</v>
      </c>
      <c r="AB99" s="62" t="n">
        <f aca="false">V99/P99</f>
        <v>1</v>
      </c>
      <c r="AD99" s="63"/>
    </row>
    <row r="100" s="25" customFormat="true" ht="46.5" hidden="false" customHeight="true" outlineLevel="0" collapsed="false">
      <c r="A100" s="43"/>
      <c r="B100" s="44"/>
      <c r="C100" s="44"/>
      <c r="D100" s="58" t="s">
        <v>107</v>
      </c>
      <c r="E100" s="59" t="n">
        <v>10455</v>
      </c>
      <c r="F100" s="52" t="n">
        <v>14</v>
      </c>
      <c r="G100" s="52" t="n">
        <v>3</v>
      </c>
      <c r="H100" s="52" t="n">
        <v>19</v>
      </c>
      <c r="I100" s="53" t="n">
        <f aca="false">F100+G100+H100</f>
        <v>36</v>
      </c>
      <c r="J100" s="54" t="n">
        <v>4516</v>
      </c>
      <c r="K100" s="59" t="n">
        <v>10455</v>
      </c>
      <c r="L100" s="52" t="n">
        <v>14</v>
      </c>
      <c r="M100" s="52" t="n">
        <v>3</v>
      </c>
      <c r="N100" s="52" t="n">
        <v>19</v>
      </c>
      <c r="O100" s="53" t="n">
        <f aca="false">L100+M100+N100</f>
        <v>36</v>
      </c>
      <c r="P100" s="54" t="n">
        <v>4516</v>
      </c>
      <c r="Q100" s="59" t="n">
        <v>10455</v>
      </c>
      <c r="R100" s="52" t="n">
        <v>14</v>
      </c>
      <c r="S100" s="52" t="n">
        <v>3</v>
      </c>
      <c r="T100" s="52" t="n">
        <v>19</v>
      </c>
      <c r="U100" s="53" t="n">
        <f aca="false">R100+S100+T100</f>
        <v>36</v>
      </c>
      <c r="V100" s="54" t="n">
        <v>4516</v>
      </c>
      <c r="W100" s="60" t="n">
        <f aca="false">Q100/K100</f>
        <v>1</v>
      </c>
      <c r="X100" s="61" t="n">
        <f aca="false">R100/L100</f>
        <v>1</v>
      </c>
      <c r="Y100" s="61" t="n">
        <f aca="false">S100/M100</f>
        <v>1</v>
      </c>
      <c r="Z100" s="61" t="n">
        <f aca="false">T100/N100</f>
        <v>1</v>
      </c>
      <c r="AA100" s="61" t="n">
        <f aca="false">U100/O100</f>
        <v>1</v>
      </c>
      <c r="AB100" s="62" t="n">
        <f aca="false">V100/P100</f>
        <v>1</v>
      </c>
      <c r="AD100" s="63"/>
    </row>
    <row r="101" s="25" customFormat="true" ht="42" hidden="false" customHeight="true" outlineLevel="0" collapsed="false">
      <c r="A101" s="43"/>
      <c r="B101" s="44"/>
      <c r="C101" s="44"/>
      <c r="D101" s="58" t="s">
        <v>108</v>
      </c>
      <c r="E101" s="59" t="n">
        <v>10455</v>
      </c>
      <c r="F101" s="52" t="n">
        <v>33</v>
      </c>
      <c r="G101" s="52" t="n">
        <v>8</v>
      </c>
      <c r="H101" s="52" t="n">
        <v>16</v>
      </c>
      <c r="I101" s="53" t="n">
        <f aca="false">F101+G101+H101</f>
        <v>57</v>
      </c>
      <c r="J101" s="54" t="n">
        <v>7151</v>
      </c>
      <c r="K101" s="59" t="n">
        <v>10455</v>
      </c>
      <c r="L101" s="52" t="n">
        <v>33</v>
      </c>
      <c r="M101" s="52" t="n">
        <v>8</v>
      </c>
      <c r="N101" s="52" t="n">
        <v>16</v>
      </c>
      <c r="O101" s="53" t="n">
        <f aca="false">L101+M101+N101</f>
        <v>57</v>
      </c>
      <c r="P101" s="54" t="n">
        <v>7151</v>
      </c>
      <c r="Q101" s="59" t="n">
        <v>10455</v>
      </c>
      <c r="R101" s="52" t="n">
        <v>33</v>
      </c>
      <c r="S101" s="52" t="n">
        <v>8</v>
      </c>
      <c r="T101" s="52" t="n">
        <v>16</v>
      </c>
      <c r="U101" s="53" t="n">
        <f aca="false">R101+S101+T101</f>
        <v>57</v>
      </c>
      <c r="V101" s="54" t="n">
        <v>7151</v>
      </c>
      <c r="W101" s="60" t="n">
        <f aca="false">Q101/K101</f>
        <v>1</v>
      </c>
      <c r="X101" s="61" t="n">
        <f aca="false">R101/L101</f>
        <v>1</v>
      </c>
      <c r="Y101" s="61" t="n">
        <f aca="false">S101/M101</f>
        <v>1</v>
      </c>
      <c r="Z101" s="61" t="n">
        <f aca="false">T101/N101</f>
        <v>1</v>
      </c>
      <c r="AA101" s="61" t="n">
        <f aca="false">U101/O101</f>
        <v>1</v>
      </c>
      <c r="AB101" s="62" t="n">
        <f aca="false">V101/P101</f>
        <v>1</v>
      </c>
      <c r="AD101" s="63"/>
    </row>
    <row r="102" s="25" customFormat="true" ht="45" hidden="false" customHeight="true" outlineLevel="0" collapsed="false">
      <c r="A102" s="43"/>
      <c r="B102" s="44"/>
      <c r="C102" s="44"/>
      <c r="D102" s="58" t="s">
        <v>109</v>
      </c>
      <c r="E102" s="59" t="n">
        <v>10455</v>
      </c>
      <c r="F102" s="52" t="n">
        <v>31</v>
      </c>
      <c r="G102" s="52" t="n">
        <v>5</v>
      </c>
      <c r="H102" s="52" t="n">
        <v>12</v>
      </c>
      <c r="I102" s="53" t="n">
        <f aca="false">F102+G102+H102</f>
        <v>48</v>
      </c>
      <c r="J102" s="54" t="n">
        <v>6022</v>
      </c>
      <c r="K102" s="59" t="n">
        <v>10455</v>
      </c>
      <c r="L102" s="52" t="n">
        <v>31</v>
      </c>
      <c r="M102" s="52" t="n">
        <v>5</v>
      </c>
      <c r="N102" s="52" t="n">
        <v>12</v>
      </c>
      <c r="O102" s="53" t="n">
        <f aca="false">L102+M102+N102</f>
        <v>48</v>
      </c>
      <c r="P102" s="54" t="n">
        <v>6022</v>
      </c>
      <c r="Q102" s="59" t="n">
        <v>10455</v>
      </c>
      <c r="R102" s="52" t="n">
        <v>31</v>
      </c>
      <c r="S102" s="52" t="n">
        <v>5</v>
      </c>
      <c r="T102" s="52" t="n">
        <v>12</v>
      </c>
      <c r="U102" s="53" t="n">
        <f aca="false">R102+S102+T102</f>
        <v>48</v>
      </c>
      <c r="V102" s="54" t="n">
        <v>6022</v>
      </c>
      <c r="W102" s="60" t="n">
        <f aca="false">Q102/K102</f>
        <v>1</v>
      </c>
      <c r="X102" s="61" t="n">
        <f aca="false">R102/L102</f>
        <v>1</v>
      </c>
      <c r="Y102" s="61" t="n">
        <f aca="false">S102/M102</f>
        <v>1</v>
      </c>
      <c r="Z102" s="61" t="n">
        <f aca="false">T102/N102</f>
        <v>1</v>
      </c>
      <c r="AA102" s="61" t="n">
        <f aca="false">U102/O102</f>
        <v>1</v>
      </c>
      <c r="AB102" s="62" t="n">
        <f aca="false">V102/P102</f>
        <v>1</v>
      </c>
      <c r="AD102" s="63"/>
    </row>
    <row r="103" s="25" customFormat="true" ht="42.75" hidden="false" customHeight="true" outlineLevel="0" collapsed="false">
      <c r="A103" s="43"/>
      <c r="B103" s="44"/>
      <c r="C103" s="44"/>
      <c r="D103" s="58" t="s">
        <v>110</v>
      </c>
      <c r="E103" s="59" t="n">
        <v>10455</v>
      </c>
      <c r="F103" s="52" t="n">
        <v>17</v>
      </c>
      <c r="G103" s="52" t="n">
        <v>3</v>
      </c>
      <c r="H103" s="52" t="n">
        <v>30</v>
      </c>
      <c r="I103" s="53" t="n">
        <f aca="false">F103+G103+H103</f>
        <v>50</v>
      </c>
      <c r="J103" s="54" t="n">
        <v>6273</v>
      </c>
      <c r="K103" s="59" t="n">
        <v>10455</v>
      </c>
      <c r="L103" s="52" t="n">
        <v>17</v>
      </c>
      <c r="M103" s="52" t="n">
        <v>3</v>
      </c>
      <c r="N103" s="52" t="n">
        <v>30</v>
      </c>
      <c r="O103" s="53" t="n">
        <f aca="false">L103+M103+N103</f>
        <v>50</v>
      </c>
      <c r="P103" s="54" t="n">
        <v>6273</v>
      </c>
      <c r="Q103" s="59" t="n">
        <v>10455</v>
      </c>
      <c r="R103" s="52" t="n">
        <v>17</v>
      </c>
      <c r="S103" s="52" t="n">
        <v>3</v>
      </c>
      <c r="T103" s="52" t="n">
        <v>30</v>
      </c>
      <c r="U103" s="53" t="n">
        <f aca="false">R103+S103+T103</f>
        <v>50</v>
      </c>
      <c r="V103" s="54" t="n">
        <v>6273</v>
      </c>
      <c r="W103" s="60" t="n">
        <f aca="false">Q103/K103</f>
        <v>1</v>
      </c>
      <c r="X103" s="61" t="n">
        <f aca="false">R103/L103</f>
        <v>1</v>
      </c>
      <c r="Y103" s="61" t="n">
        <f aca="false">S103/M103</f>
        <v>1</v>
      </c>
      <c r="Z103" s="61" t="n">
        <f aca="false">T103/N103</f>
        <v>1</v>
      </c>
      <c r="AA103" s="61" t="n">
        <f aca="false">U103/O103</f>
        <v>1</v>
      </c>
      <c r="AB103" s="62" t="n">
        <f aca="false">V103/P103</f>
        <v>1</v>
      </c>
      <c r="AD103" s="63"/>
    </row>
    <row r="104" s="74" customFormat="true" ht="32.25" hidden="false" customHeight="true" outlineLevel="0" collapsed="false">
      <c r="A104" s="72"/>
      <c r="B104" s="73"/>
      <c r="C104" s="44"/>
      <c r="D104" s="58" t="s">
        <v>111</v>
      </c>
      <c r="E104" s="59" t="n">
        <v>10455</v>
      </c>
      <c r="F104" s="66" t="n">
        <v>8</v>
      </c>
      <c r="G104" s="66"/>
      <c r="H104" s="66"/>
      <c r="I104" s="53" t="n">
        <f aca="false">F104+G104+H104</f>
        <v>8</v>
      </c>
      <c r="J104" s="54" t="n">
        <v>1003.7</v>
      </c>
      <c r="K104" s="59" t="n">
        <v>10455</v>
      </c>
      <c r="L104" s="66" t="n">
        <v>8</v>
      </c>
      <c r="M104" s="66"/>
      <c r="N104" s="66"/>
      <c r="O104" s="53" t="n">
        <f aca="false">L104+M104+N104</f>
        <v>8</v>
      </c>
      <c r="P104" s="54" t="n">
        <v>1003.7</v>
      </c>
      <c r="Q104" s="59" t="n">
        <v>10455</v>
      </c>
      <c r="R104" s="66" t="n">
        <v>8</v>
      </c>
      <c r="S104" s="66"/>
      <c r="T104" s="66"/>
      <c r="U104" s="53" t="n">
        <f aca="false">R104+S104+T104</f>
        <v>8</v>
      </c>
      <c r="V104" s="54" t="n">
        <v>1003.7</v>
      </c>
      <c r="W104" s="60" t="n">
        <f aca="false">Q104/K104</f>
        <v>1</v>
      </c>
      <c r="X104" s="61" t="n">
        <f aca="false">R104/L104</f>
        <v>1</v>
      </c>
      <c r="Y104" s="61"/>
      <c r="Z104" s="61"/>
      <c r="AA104" s="61" t="n">
        <f aca="false">U104/O104</f>
        <v>1</v>
      </c>
      <c r="AB104" s="62" t="n">
        <f aca="false">V104/P104</f>
        <v>1</v>
      </c>
      <c r="AD104" s="63"/>
    </row>
    <row r="105" s="25" customFormat="true" ht="30.75" hidden="false" customHeight="true" outlineLevel="0" collapsed="false">
      <c r="A105" s="43"/>
      <c r="B105" s="44"/>
      <c r="C105" s="44"/>
      <c r="D105" s="58" t="s">
        <v>112</v>
      </c>
      <c r="E105" s="59" t="n">
        <v>10455</v>
      </c>
      <c r="F105" s="52" t="n">
        <v>6</v>
      </c>
      <c r="G105" s="52"/>
      <c r="H105" s="52"/>
      <c r="I105" s="53" t="n">
        <f aca="false">F105+G105+H105</f>
        <v>6</v>
      </c>
      <c r="J105" s="54" t="n">
        <v>752.8</v>
      </c>
      <c r="K105" s="59" t="n">
        <v>10455</v>
      </c>
      <c r="L105" s="52" t="n">
        <v>6</v>
      </c>
      <c r="M105" s="52"/>
      <c r="N105" s="52"/>
      <c r="O105" s="53" t="n">
        <f aca="false">L105+M105+N105</f>
        <v>6</v>
      </c>
      <c r="P105" s="54" t="n">
        <v>752.8</v>
      </c>
      <c r="Q105" s="59" t="n">
        <v>10455</v>
      </c>
      <c r="R105" s="52" t="n">
        <v>6</v>
      </c>
      <c r="S105" s="52"/>
      <c r="T105" s="52"/>
      <c r="U105" s="53" t="n">
        <f aca="false">R105+S105+T105</f>
        <v>6</v>
      </c>
      <c r="V105" s="54" t="n">
        <v>752.8</v>
      </c>
      <c r="W105" s="60" t="n">
        <f aca="false">Q105/K105</f>
        <v>1</v>
      </c>
      <c r="X105" s="61" t="n">
        <f aca="false">R105/L105</f>
        <v>1</v>
      </c>
      <c r="Y105" s="61"/>
      <c r="Z105" s="61"/>
      <c r="AA105" s="61" t="n">
        <f aca="false">U105/O105</f>
        <v>1</v>
      </c>
      <c r="AB105" s="62" t="n">
        <f aca="false">V105/P105</f>
        <v>1</v>
      </c>
      <c r="AD105" s="63"/>
    </row>
    <row r="106" s="25" customFormat="true" ht="32.25" hidden="false" customHeight="true" outlineLevel="0" collapsed="false">
      <c r="A106" s="43"/>
      <c r="B106" s="44"/>
      <c r="C106" s="44"/>
      <c r="D106" s="58" t="s">
        <v>113</v>
      </c>
      <c r="E106" s="59" t="n">
        <v>10455</v>
      </c>
      <c r="F106" s="52" t="n">
        <v>16</v>
      </c>
      <c r="G106" s="52" t="n">
        <v>2</v>
      </c>
      <c r="H106" s="52"/>
      <c r="I106" s="53" t="n">
        <f aca="false">F106+G106+H106</f>
        <v>18</v>
      </c>
      <c r="J106" s="54" t="n">
        <v>2258</v>
      </c>
      <c r="K106" s="59" t="n">
        <v>10455</v>
      </c>
      <c r="L106" s="52" t="n">
        <v>16</v>
      </c>
      <c r="M106" s="52" t="n">
        <v>2</v>
      </c>
      <c r="N106" s="52"/>
      <c r="O106" s="53" t="n">
        <f aca="false">L106+M106+N106</f>
        <v>18</v>
      </c>
      <c r="P106" s="54" t="n">
        <v>2258</v>
      </c>
      <c r="Q106" s="59" t="n">
        <v>10455</v>
      </c>
      <c r="R106" s="52" t="n">
        <v>16</v>
      </c>
      <c r="S106" s="52" t="n">
        <v>2</v>
      </c>
      <c r="T106" s="52"/>
      <c r="U106" s="53" t="n">
        <f aca="false">R106+S106+T106</f>
        <v>18</v>
      </c>
      <c r="V106" s="54" t="n">
        <v>2258</v>
      </c>
      <c r="W106" s="60" t="n">
        <f aca="false">Q106/K106</f>
        <v>1</v>
      </c>
      <c r="X106" s="61" t="n">
        <f aca="false">R106/L106</f>
        <v>1</v>
      </c>
      <c r="Y106" s="61" t="n">
        <f aca="false">S106/M106</f>
        <v>1</v>
      </c>
      <c r="Z106" s="61"/>
      <c r="AA106" s="61" t="n">
        <f aca="false">U106/O106</f>
        <v>1</v>
      </c>
      <c r="AB106" s="62" t="n">
        <f aca="false">V106/P106</f>
        <v>1</v>
      </c>
      <c r="AD106" s="63"/>
    </row>
    <row r="107" s="25" customFormat="true" ht="44.25" hidden="false" customHeight="true" outlineLevel="0" collapsed="false">
      <c r="A107" s="43"/>
      <c r="B107" s="44"/>
      <c r="C107" s="44"/>
      <c r="D107" s="58" t="s">
        <v>114</v>
      </c>
      <c r="E107" s="59" t="n">
        <v>10455</v>
      </c>
      <c r="F107" s="52" t="n">
        <v>6</v>
      </c>
      <c r="G107" s="52"/>
      <c r="H107" s="52"/>
      <c r="I107" s="53" t="n">
        <f aca="false">F107+G107+H107</f>
        <v>6</v>
      </c>
      <c r="J107" s="54" t="n">
        <v>752.8</v>
      </c>
      <c r="K107" s="59" t="n">
        <v>10455</v>
      </c>
      <c r="L107" s="52" t="n">
        <v>6</v>
      </c>
      <c r="M107" s="52"/>
      <c r="N107" s="52"/>
      <c r="O107" s="53" t="n">
        <f aca="false">L107+M107+N107</f>
        <v>6</v>
      </c>
      <c r="P107" s="54" t="n">
        <v>752.8</v>
      </c>
      <c r="Q107" s="59" t="n">
        <v>10455</v>
      </c>
      <c r="R107" s="52" t="n">
        <v>6</v>
      </c>
      <c r="S107" s="52"/>
      <c r="T107" s="52"/>
      <c r="U107" s="53" t="n">
        <f aca="false">R107+S107+T107</f>
        <v>6</v>
      </c>
      <c r="V107" s="54" t="n">
        <v>752.8</v>
      </c>
      <c r="W107" s="60" t="n">
        <f aca="false">Q107/K107</f>
        <v>1</v>
      </c>
      <c r="X107" s="61" t="n">
        <f aca="false">R107/L107</f>
        <v>1</v>
      </c>
      <c r="Y107" s="61"/>
      <c r="Z107" s="61"/>
      <c r="AA107" s="61" t="n">
        <f aca="false">U107/O107</f>
        <v>1</v>
      </c>
      <c r="AB107" s="62" t="n">
        <f aca="false">V107/P107</f>
        <v>1</v>
      </c>
      <c r="AD107" s="63"/>
    </row>
    <row r="108" s="25" customFormat="true" ht="33" hidden="false" customHeight="true" outlineLevel="0" collapsed="false">
      <c r="A108" s="43"/>
      <c r="B108" s="44"/>
      <c r="C108" s="44"/>
      <c r="D108" s="58" t="s">
        <v>115</v>
      </c>
      <c r="E108" s="59" t="n">
        <v>10455</v>
      </c>
      <c r="F108" s="52" t="n">
        <v>4</v>
      </c>
      <c r="G108" s="52"/>
      <c r="H108" s="52" t="n">
        <v>4</v>
      </c>
      <c r="I108" s="53" t="n">
        <f aca="false">F108+G108+H108</f>
        <v>8</v>
      </c>
      <c r="J108" s="54" t="n">
        <v>1003.7</v>
      </c>
      <c r="K108" s="59" t="n">
        <v>10455</v>
      </c>
      <c r="L108" s="52" t="n">
        <v>4</v>
      </c>
      <c r="M108" s="52"/>
      <c r="N108" s="52" t="n">
        <v>4</v>
      </c>
      <c r="O108" s="53" t="n">
        <f aca="false">L108+M108+N108</f>
        <v>8</v>
      </c>
      <c r="P108" s="54" t="n">
        <v>1003.7</v>
      </c>
      <c r="Q108" s="59" t="n">
        <v>10455</v>
      </c>
      <c r="R108" s="52" t="n">
        <v>4</v>
      </c>
      <c r="S108" s="52"/>
      <c r="T108" s="52" t="n">
        <v>4</v>
      </c>
      <c r="U108" s="53" t="n">
        <f aca="false">R108+S108+T108</f>
        <v>8</v>
      </c>
      <c r="V108" s="54" t="n">
        <v>1003.7</v>
      </c>
      <c r="W108" s="60" t="n">
        <f aca="false">Q108/K108</f>
        <v>1</v>
      </c>
      <c r="X108" s="61" t="n">
        <f aca="false">R108/L108</f>
        <v>1</v>
      </c>
      <c r="Y108" s="61"/>
      <c r="Z108" s="61" t="n">
        <f aca="false">T108/N108</f>
        <v>1</v>
      </c>
      <c r="AA108" s="61" t="n">
        <f aca="false">U108/O108</f>
        <v>1</v>
      </c>
      <c r="AB108" s="62" t="n">
        <f aca="false">V108/P108</f>
        <v>1</v>
      </c>
      <c r="AD108" s="63"/>
    </row>
    <row r="109" s="25" customFormat="true" ht="42.75" hidden="false" customHeight="true" outlineLevel="0" collapsed="false">
      <c r="A109" s="43"/>
      <c r="B109" s="44"/>
      <c r="C109" s="44"/>
      <c r="D109" s="58" t="s">
        <v>116</v>
      </c>
      <c r="E109" s="59" t="n">
        <v>10455</v>
      </c>
      <c r="F109" s="52" t="n">
        <v>4</v>
      </c>
      <c r="G109" s="52"/>
      <c r="H109" s="52"/>
      <c r="I109" s="53" t="n">
        <f aca="false">F109+G109+H109</f>
        <v>4</v>
      </c>
      <c r="J109" s="54" t="n">
        <v>501.8</v>
      </c>
      <c r="K109" s="59" t="n">
        <v>10455</v>
      </c>
      <c r="L109" s="52" t="n">
        <v>4</v>
      </c>
      <c r="M109" s="52"/>
      <c r="N109" s="52"/>
      <c r="O109" s="53" t="n">
        <f aca="false">L109+M109+N109</f>
        <v>4</v>
      </c>
      <c r="P109" s="54" t="n">
        <v>501.8</v>
      </c>
      <c r="Q109" s="59" t="n">
        <v>10455</v>
      </c>
      <c r="R109" s="52" t="n">
        <v>4</v>
      </c>
      <c r="S109" s="52"/>
      <c r="T109" s="52"/>
      <c r="U109" s="53" t="n">
        <f aca="false">R109+S109+T109</f>
        <v>4</v>
      </c>
      <c r="V109" s="54" t="n">
        <v>501.8</v>
      </c>
      <c r="W109" s="60" t="n">
        <f aca="false">Q109/K109</f>
        <v>1</v>
      </c>
      <c r="X109" s="61" t="n">
        <f aca="false">R109/L109</f>
        <v>1</v>
      </c>
      <c r="Y109" s="61"/>
      <c r="Z109" s="61"/>
      <c r="AA109" s="61" t="n">
        <f aca="false">U109/O109</f>
        <v>1</v>
      </c>
      <c r="AB109" s="62" t="n">
        <f aca="false">V109/P109</f>
        <v>1</v>
      </c>
      <c r="AD109" s="63"/>
    </row>
    <row r="110" s="25" customFormat="true" ht="32.25" hidden="false" customHeight="true" outlineLevel="0" collapsed="false">
      <c r="A110" s="43"/>
      <c r="B110" s="44"/>
      <c r="C110" s="44"/>
      <c r="D110" s="58" t="s">
        <v>117</v>
      </c>
      <c r="E110" s="59" t="n">
        <v>10455</v>
      </c>
      <c r="F110" s="52" t="n">
        <v>6</v>
      </c>
      <c r="G110" s="52"/>
      <c r="H110" s="52"/>
      <c r="I110" s="53" t="n">
        <f aca="false">F110+G110+H110</f>
        <v>6</v>
      </c>
      <c r="J110" s="54" t="n">
        <v>752.8</v>
      </c>
      <c r="K110" s="59" t="n">
        <v>10455</v>
      </c>
      <c r="L110" s="52" t="n">
        <v>6</v>
      </c>
      <c r="M110" s="52"/>
      <c r="N110" s="52"/>
      <c r="O110" s="53" t="n">
        <f aca="false">L110+M110+N110</f>
        <v>6</v>
      </c>
      <c r="P110" s="54" t="n">
        <v>752.8</v>
      </c>
      <c r="Q110" s="59" t="n">
        <v>10455</v>
      </c>
      <c r="R110" s="52" t="n">
        <v>6</v>
      </c>
      <c r="S110" s="52"/>
      <c r="T110" s="52"/>
      <c r="U110" s="53" t="n">
        <f aca="false">R110+S110+T110</f>
        <v>6</v>
      </c>
      <c r="V110" s="54" t="n">
        <v>752.8</v>
      </c>
      <c r="W110" s="60" t="n">
        <f aca="false">Q110/K110</f>
        <v>1</v>
      </c>
      <c r="X110" s="61" t="n">
        <f aca="false">R110/L110</f>
        <v>1</v>
      </c>
      <c r="Y110" s="61"/>
      <c r="Z110" s="61"/>
      <c r="AA110" s="61" t="n">
        <f aca="false">U110/O110</f>
        <v>1</v>
      </c>
      <c r="AB110" s="62" t="n">
        <f aca="false">V110/P110</f>
        <v>1</v>
      </c>
      <c r="AD110" s="63"/>
    </row>
    <row r="111" s="25" customFormat="true" ht="33" hidden="false" customHeight="true" outlineLevel="0" collapsed="false">
      <c r="A111" s="43"/>
      <c r="B111" s="44"/>
      <c r="C111" s="44"/>
      <c r="D111" s="58" t="s">
        <v>118</v>
      </c>
      <c r="E111" s="59" t="n">
        <v>10455</v>
      </c>
      <c r="F111" s="52" t="n">
        <v>7</v>
      </c>
      <c r="G111" s="52"/>
      <c r="H111" s="52"/>
      <c r="I111" s="53" t="n">
        <f aca="false">F111+G111+H111</f>
        <v>7</v>
      </c>
      <c r="J111" s="54" t="n">
        <v>878.2</v>
      </c>
      <c r="K111" s="59" t="n">
        <v>10455</v>
      </c>
      <c r="L111" s="52" t="n">
        <v>7</v>
      </c>
      <c r="M111" s="52"/>
      <c r="N111" s="52"/>
      <c r="O111" s="53" t="n">
        <f aca="false">L111+M111+N111</f>
        <v>7</v>
      </c>
      <c r="P111" s="54" t="n">
        <v>878.2</v>
      </c>
      <c r="Q111" s="59" t="n">
        <v>10455</v>
      </c>
      <c r="R111" s="52" t="n">
        <v>7</v>
      </c>
      <c r="S111" s="52"/>
      <c r="T111" s="52"/>
      <c r="U111" s="53" t="n">
        <f aca="false">R111+S111+T111</f>
        <v>7</v>
      </c>
      <c r="V111" s="54" t="n">
        <v>878.2</v>
      </c>
      <c r="W111" s="60" t="n">
        <f aca="false">Q111/K111</f>
        <v>1</v>
      </c>
      <c r="X111" s="61" t="n">
        <f aca="false">R111/L111</f>
        <v>1</v>
      </c>
      <c r="Y111" s="61"/>
      <c r="Z111" s="61"/>
      <c r="AA111" s="61" t="n">
        <f aca="false">U111/O111</f>
        <v>1</v>
      </c>
      <c r="AB111" s="62" t="n">
        <f aca="false">V111/P111</f>
        <v>1</v>
      </c>
      <c r="AD111" s="63"/>
    </row>
    <row r="112" s="25" customFormat="true" ht="33" hidden="false" customHeight="true" outlineLevel="0" collapsed="false">
      <c r="A112" s="43"/>
      <c r="B112" s="44"/>
      <c r="C112" s="44"/>
      <c r="D112" s="58" t="s">
        <v>119</v>
      </c>
      <c r="E112" s="59" t="n">
        <v>10455</v>
      </c>
      <c r="F112" s="52" t="n">
        <v>6</v>
      </c>
      <c r="G112" s="52"/>
      <c r="H112" s="52"/>
      <c r="I112" s="53" t="n">
        <f aca="false">F112+G112+H112</f>
        <v>6</v>
      </c>
      <c r="J112" s="54" t="n">
        <v>752.8</v>
      </c>
      <c r="K112" s="59" t="n">
        <v>10455</v>
      </c>
      <c r="L112" s="52" t="n">
        <v>6</v>
      </c>
      <c r="M112" s="52"/>
      <c r="N112" s="52"/>
      <c r="O112" s="53" t="n">
        <f aca="false">L112+M112+N112</f>
        <v>6</v>
      </c>
      <c r="P112" s="54" t="n">
        <v>752.8</v>
      </c>
      <c r="Q112" s="59" t="n">
        <v>10455</v>
      </c>
      <c r="R112" s="52" t="n">
        <v>6</v>
      </c>
      <c r="S112" s="52"/>
      <c r="T112" s="52"/>
      <c r="U112" s="53" t="n">
        <f aca="false">R112+S112+T112</f>
        <v>6</v>
      </c>
      <c r="V112" s="54" t="n">
        <v>752.8</v>
      </c>
      <c r="W112" s="60" t="n">
        <f aca="false">Q112/K112</f>
        <v>1</v>
      </c>
      <c r="X112" s="61" t="n">
        <f aca="false">R112/L112</f>
        <v>1</v>
      </c>
      <c r="Y112" s="61"/>
      <c r="Z112" s="61"/>
      <c r="AA112" s="61" t="n">
        <f aca="false">U112/O112</f>
        <v>1</v>
      </c>
      <c r="AB112" s="62" t="n">
        <f aca="false">V112/P112</f>
        <v>1</v>
      </c>
      <c r="AD112" s="63"/>
    </row>
    <row r="113" s="25" customFormat="true" ht="41.25" hidden="false" customHeight="true" outlineLevel="0" collapsed="false">
      <c r="A113" s="43"/>
      <c r="B113" s="44"/>
      <c r="C113" s="44"/>
      <c r="D113" s="58" t="s">
        <v>120</v>
      </c>
      <c r="E113" s="59" t="n">
        <v>10455</v>
      </c>
      <c r="F113" s="52" t="n">
        <v>5</v>
      </c>
      <c r="G113" s="52"/>
      <c r="H113" s="52"/>
      <c r="I113" s="53" t="n">
        <f aca="false">F113+G113+H113</f>
        <v>5</v>
      </c>
      <c r="J113" s="54" t="n">
        <v>627.3</v>
      </c>
      <c r="K113" s="59" t="n">
        <v>10455</v>
      </c>
      <c r="L113" s="52" t="n">
        <v>5</v>
      </c>
      <c r="M113" s="52"/>
      <c r="N113" s="52"/>
      <c r="O113" s="53" t="n">
        <f aca="false">L113+M113+N113</f>
        <v>5</v>
      </c>
      <c r="P113" s="54" t="n">
        <v>627.3</v>
      </c>
      <c r="Q113" s="59" t="n">
        <v>10455</v>
      </c>
      <c r="R113" s="52" t="n">
        <v>5</v>
      </c>
      <c r="S113" s="52"/>
      <c r="T113" s="52"/>
      <c r="U113" s="53" t="n">
        <f aca="false">R113+S113+T113</f>
        <v>5</v>
      </c>
      <c r="V113" s="54" t="n">
        <v>627.3</v>
      </c>
      <c r="W113" s="60" t="n">
        <f aca="false">Q113/K113</f>
        <v>1</v>
      </c>
      <c r="X113" s="61" t="n">
        <f aca="false">R113/L113</f>
        <v>1</v>
      </c>
      <c r="Y113" s="61"/>
      <c r="Z113" s="61"/>
      <c r="AA113" s="61" t="n">
        <f aca="false">U113/O113</f>
        <v>1</v>
      </c>
      <c r="AB113" s="62" t="n">
        <f aca="false">V113/P113</f>
        <v>1</v>
      </c>
      <c r="AD113" s="63"/>
    </row>
    <row r="114" s="25" customFormat="true" ht="33.75" hidden="false" customHeight="true" outlineLevel="0" collapsed="false">
      <c r="A114" s="43"/>
      <c r="B114" s="44"/>
      <c r="C114" s="44"/>
      <c r="D114" s="58" t="s">
        <v>121</v>
      </c>
      <c r="E114" s="59" t="n">
        <v>10455</v>
      </c>
      <c r="F114" s="52" t="n">
        <v>15</v>
      </c>
      <c r="G114" s="52"/>
      <c r="H114" s="52"/>
      <c r="I114" s="53" t="n">
        <f aca="false">F114+G114+H114</f>
        <v>15</v>
      </c>
      <c r="J114" s="54" t="n">
        <v>1881.9</v>
      </c>
      <c r="K114" s="59" t="n">
        <v>10455</v>
      </c>
      <c r="L114" s="52" t="n">
        <v>15</v>
      </c>
      <c r="M114" s="52"/>
      <c r="N114" s="52"/>
      <c r="O114" s="53" t="n">
        <f aca="false">L114+M114+N114</f>
        <v>15</v>
      </c>
      <c r="P114" s="54" t="n">
        <v>1881.9</v>
      </c>
      <c r="Q114" s="59" t="n">
        <v>10455</v>
      </c>
      <c r="R114" s="52" t="n">
        <v>15</v>
      </c>
      <c r="S114" s="52"/>
      <c r="T114" s="52"/>
      <c r="U114" s="53" t="n">
        <f aca="false">R114+S114+T114</f>
        <v>15</v>
      </c>
      <c r="V114" s="54" t="n">
        <v>1354.9</v>
      </c>
      <c r="W114" s="60" t="n">
        <f aca="false">Q114/K114</f>
        <v>1</v>
      </c>
      <c r="X114" s="61" t="n">
        <f aca="false">R114/L114</f>
        <v>1</v>
      </c>
      <c r="Y114" s="61"/>
      <c r="Z114" s="61"/>
      <c r="AA114" s="61" t="n">
        <f aca="false">U114/O114</f>
        <v>1</v>
      </c>
      <c r="AB114" s="62" t="n">
        <f aca="false">V114/P114</f>
        <v>0.71996386630533</v>
      </c>
      <c r="AD114" s="63"/>
    </row>
    <row r="115" s="25" customFormat="true" ht="27.75" hidden="false" customHeight="true" outlineLevel="0" collapsed="false">
      <c r="A115" s="43"/>
      <c r="B115" s="44"/>
      <c r="C115" s="44"/>
      <c r="D115" s="58" t="s">
        <v>122</v>
      </c>
      <c r="E115" s="59" t="n">
        <v>10455</v>
      </c>
      <c r="F115" s="52"/>
      <c r="G115" s="52"/>
      <c r="H115" s="52" t="n">
        <v>5</v>
      </c>
      <c r="I115" s="53" t="n">
        <f aca="false">F115+G115+H115</f>
        <v>5</v>
      </c>
      <c r="J115" s="54" t="n">
        <v>627.3</v>
      </c>
      <c r="K115" s="59" t="n">
        <v>10455</v>
      </c>
      <c r="L115" s="52"/>
      <c r="M115" s="52"/>
      <c r="N115" s="52" t="n">
        <v>5</v>
      </c>
      <c r="O115" s="53" t="n">
        <f aca="false">L115+M115+N115</f>
        <v>5</v>
      </c>
      <c r="P115" s="54" t="n">
        <v>627.3</v>
      </c>
      <c r="Q115" s="59" t="n">
        <v>10455</v>
      </c>
      <c r="R115" s="52"/>
      <c r="S115" s="52"/>
      <c r="T115" s="52" t="n">
        <v>5</v>
      </c>
      <c r="U115" s="53" t="n">
        <f aca="false">R115+S115+T115</f>
        <v>5</v>
      </c>
      <c r="V115" s="54" t="n">
        <v>627.3</v>
      </c>
      <c r="W115" s="60" t="n">
        <f aca="false">Q115/K115</f>
        <v>1</v>
      </c>
      <c r="X115" s="61"/>
      <c r="Y115" s="61"/>
      <c r="Z115" s="61" t="n">
        <f aca="false">T115/N115</f>
        <v>1</v>
      </c>
      <c r="AA115" s="61" t="n">
        <f aca="false">U115/O115</f>
        <v>1</v>
      </c>
      <c r="AB115" s="62" t="n">
        <f aca="false">V115/P115</f>
        <v>1</v>
      </c>
      <c r="AD115" s="63"/>
    </row>
    <row r="116" s="77" customFormat="true" ht="30.75" hidden="false" customHeight="true" outlineLevel="0" collapsed="false">
      <c r="A116" s="75"/>
      <c r="B116" s="76"/>
      <c r="C116" s="44"/>
      <c r="D116" s="58" t="s">
        <v>123</v>
      </c>
      <c r="E116" s="59" t="n">
        <v>10455</v>
      </c>
      <c r="F116" s="52" t="n">
        <v>5</v>
      </c>
      <c r="G116" s="52"/>
      <c r="H116" s="52"/>
      <c r="I116" s="53" t="n">
        <f aca="false">F116+G116+H116</f>
        <v>5</v>
      </c>
      <c r="J116" s="54" t="n">
        <v>627.3</v>
      </c>
      <c r="K116" s="59" t="n">
        <v>10455</v>
      </c>
      <c r="L116" s="52" t="n">
        <v>5</v>
      </c>
      <c r="M116" s="52"/>
      <c r="N116" s="52"/>
      <c r="O116" s="53" t="n">
        <f aca="false">L116+M116+N116</f>
        <v>5</v>
      </c>
      <c r="P116" s="54" t="n">
        <v>627.3</v>
      </c>
      <c r="Q116" s="59" t="n">
        <v>10455</v>
      </c>
      <c r="R116" s="52" t="n">
        <v>5</v>
      </c>
      <c r="S116" s="52"/>
      <c r="T116" s="52"/>
      <c r="U116" s="53" t="n">
        <f aca="false">R116+S116+T116</f>
        <v>5</v>
      </c>
      <c r="V116" s="54" t="n">
        <v>627.3</v>
      </c>
      <c r="W116" s="60" t="n">
        <f aca="false">Q116/K116</f>
        <v>1</v>
      </c>
      <c r="X116" s="61" t="n">
        <f aca="false">R116/L116</f>
        <v>1</v>
      </c>
      <c r="Y116" s="61"/>
      <c r="Z116" s="61"/>
      <c r="AA116" s="61" t="n">
        <f aca="false">U116/O116</f>
        <v>1</v>
      </c>
      <c r="AB116" s="62" t="n">
        <f aca="false">V116/P116</f>
        <v>1</v>
      </c>
      <c r="AD116" s="63"/>
    </row>
    <row r="117" s="77" customFormat="true" ht="30.75" hidden="false" customHeight="true" outlineLevel="0" collapsed="false">
      <c r="A117" s="75"/>
      <c r="B117" s="76"/>
      <c r="C117" s="44"/>
      <c r="D117" s="58" t="s">
        <v>124</v>
      </c>
      <c r="E117" s="59" t="n">
        <v>10455</v>
      </c>
      <c r="F117" s="52" t="n">
        <v>5</v>
      </c>
      <c r="G117" s="52"/>
      <c r="H117" s="52"/>
      <c r="I117" s="53" t="n">
        <f aca="false">F117+G117+H117</f>
        <v>5</v>
      </c>
      <c r="J117" s="54" t="n">
        <v>627.3</v>
      </c>
      <c r="K117" s="59" t="n">
        <v>10455</v>
      </c>
      <c r="L117" s="52" t="n">
        <v>5</v>
      </c>
      <c r="M117" s="52"/>
      <c r="N117" s="52"/>
      <c r="O117" s="53" t="n">
        <f aca="false">L117+M117+N117</f>
        <v>5</v>
      </c>
      <c r="P117" s="54" t="n">
        <v>627.3</v>
      </c>
      <c r="Q117" s="59" t="n">
        <v>10455</v>
      </c>
      <c r="R117" s="52" t="n">
        <v>5</v>
      </c>
      <c r="S117" s="52"/>
      <c r="T117" s="52"/>
      <c r="U117" s="53" t="n">
        <f aca="false">R117+S117+T117</f>
        <v>5</v>
      </c>
      <c r="V117" s="54" t="n">
        <v>627.3</v>
      </c>
      <c r="W117" s="60" t="n">
        <f aca="false">Q117/K117</f>
        <v>1</v>
      </c>
      <c r="X117" s="61" t="n">
        <f aca="false">R117/L117</f>
        <v>1</v>
      </c>
      <c r="Y117" s="61"/>
      <c r="Z117" s="61"/>
      <c r="AA117" s="61" t="n">
        <f aca="false">U117/O117</f>
        <v>1</v>
      </c>
      <c r="AB117" s="62" t="n">
        <f aca="false">V117/P117</f>
        <v>1</v>
      </c>
      <c r="AD117" s="63"/>
    </row>
    <row r="118" s="25" customFormat="true" ht="34.5" hidden="false" customHeight="true" outlineLevel="0" collapsed="false">
      <c r="A118" s="43"/>
      <c r="B118" s="44"/>
      <c r="C118" s="44"/>
      <c r="D118" s="45" t="s">
        <v>125</v>
      </c>
      <c r="E118" s="59" t="n">
        <v>10455</v>
      </c>
      <c r="F118" s="47" t="n">
        <f aca="false">SUM(F120:F130)</f>
        <v>140</v>
      </c>
      <c r="G118" s="47" t="n">
        <f aca="false">SUM(G120:G130)</f>
        <v>1</v>
      </c>
      <c r="H118" s="47" t="n">
        <f aca="false">SUM(H120:H130)</f>
        <v>18</v>
      </c>
      <c r="I118" s="47" t="n">
        <f aca="false">SUM(I120:I130)</f>
        <v>159</v>
      </c>
      <c r="J118" s="48" t="n">
        <f aca="false">SUM(J120:J130)</f>
        <v>19948.1</v>
      </c>
      <c r="K118" s="59" t="n">
        <v>10455</v>
      </c>
      <c r="L118" s="47" t="n">
        <f aca="false">SUM(L120:L130)</f>
        <v>140</v>
      </c>
      <c r="M118" s="47" t="n">
        <f aca="false">SUM(M120:M130)</f>
        <v>1</v>
      </c>
      <c r="N118" s="47" t="n">
        <f aca="false">SUM(N120:N130)</f>
        <v>18</v>
      </c>
      <c r="O118" s="47" t="n">
        <f aca="false">SUM(O120:O130)</f>
        <v>159</v>
      </c>
      <c r="P118" s="48" t="n">
        <f aca="false">SUM(P120:P130)</f>
        <v>19948.1</v>
      </c>
      <c r="Q118" s="59"/>
      <c r="R118" s="47" t="n">
        <f aca="false">SUM(R120:R130)</f>
        <v>140</v>
      </c>
      <c r="S118" s="47" t="n">
        <f aca="false">SUM(S120:S130)</f>
        <v>1</v>
      </c>
      <c r="T118" s="47" t="n">
        <f aca="false">SUM(T120:T130)</f>
        <v>18</v>
      </c>
      <c r="U118" s="47" t="n">
        <f aca="false">SUM(U120:U130)</f>
        <v>159</v>
      </c>
      <c r="V118" s="48" t="n">
        <f aca="false">SUM(V120:V130)</f>
        <v>19948.1</v>
      </c>
      <c r="W118" s="64"/>
      <c r="X118" s="49" t="n">
        <f aca="false">R118/L118</f>
        <v>1</v>
      </c>
      <c r="Y118" s="49" t="n">
        <f aca="false">S118/M118</f>
        <v>1</v>
      </c>
      <c r="Z118" s="49" t="n">
        <f aca="false">T118/N118</f>
        <v>1</v>
      </c>
      <c r="AA118" s="49" t="n">
        <f aca="false">U118/O118</f>
        <v>1</v>
      </c>
      <c r="AB118" s="50" t="n">
        <f aca="false">V118/P118</f>
        <v>1</v>
      </c>
      <c r="AD118" s="63"/>
    </row>
    <row r="119" s="25" customFormat="true" ht="17.25" hidden="false" customHeight="true" outlineLevel="0" collapsed="false">
      <c r="A119" s="43"/>
      <c r="B119" s="44"/>
      <c r="C119" s="44"/>
      <c r="D119" s="51" t="s">
        <v>25</v>
      </c>
      <c r="E119" s="59" t="n">
        <v>10455</v>
      </c>
      <c r="F119" s="52"/>
      <c r="G119" s="52"/>
      <c r="H119" s="52"/>
      <c r="I119" s="53"/>
      <c r="J119" s="54"/>
      <c r="K119" s="59" t="n">
        <v>10455</v>
      </c>
      <c r="L119" s="52"/>
      <c r="M119" s="52"/>
      <c r="N119" s="52"/>
      <c r="O119" s="53"/>
      <c r="P119" s="54"/>
      <c r="Q119" s="59"/>
      <c r="R119" s="52"/>
      <c r="S119" s="52"/>
      <c r="T119" s="52"/>
      <c r="U119" s="53"/>
      <c r="V119" s="54"/>
      <c r="W119" s="60"/>
      <c r="X119" s="61"/>
      <c r="Y119" s="61"/>
      <c r="Z119" s="61"/>
      <c r="AA119" s="61"/>
      <c r="AB119" s="62"/>
      <c r="AD119" s="63"/>
    </row>
    <row r="120" s="25" customFormat="true" ht="33.75" hidden="false" customHeight="true" outlineLevel="0" collapsed="false">
      <c r="A120" s="43"/>
      <c r="B120" s="44"/>
      <c r="C120" s="44"/>
      <c r="D120" s="58" t="s">
        <v>126</v>
      </c>
      <c r="E120" s="59" t="n">
        <v>10455</v>
      </c>
      <c r="F120" s="52" t="n">
        <v>7</v>
      </c>
      <c r="G120" s="52"/>
      <c r="H120" s="52"/>
      <c r="I120" s="53" t="n">
        <f aca="false">F120+G120+H120</f>
        <v>7</v>
      </c>
      <c r="J120" s="54" t="n">
        <v>878.2</v>
      </c>
      <c r="K120" s="59" t="n">
        <v>10455</v>
      </c>
      <c r="L120" s="52" t="n">
        <v>7</v>
      </c>
      <c r="M120" s="52"/>
      <c r="N120" s="52"/>
      <c r="O120" s="53" t="n">
        <f aca="false">L120+M120+N120</f>
        <v>7</v>
      </c>
      <c r="P120" s="54" t="n">
        <v>878.2</v>
      </c>
      <c r="Q120" s="59" t="n">
        <v>10455</v>
      </c>
      <c r="R120" s="52" t="n">
        <v>7</v>
      </c>
      <c r="S120" s="52"/>
      <c r="T120" s="52"/>
      <c r="U120" s="53" t="n">
        <f aca="false">R120+S120+T120</f>
        <v>7</v>
      </c>
      <c r="V120" s="54" t="n">
        <v>878.2</v>
      </c>
      <c r="W120" s="60" t="n">
        <f aca="false">Q120/K120</f>
        <v>1</v>
      </c>
      <c r="X120" s="61" t="n">
        <f aca="false">R120/L120</f>
        <v>1</v>
      </c>
      <c r="Y120" s="61"/>
      <c r="Z120" s="61"/>
      <c r="AA120" s="61" t="n">
        <f aca="false">U120/O120</f>
        <v>1</v>
      </c>
      <c r="AB120" s="62" t="n">
        <f aca="false">V120/P120</f>
        <v>1</v>
      </c>
      <c r="AD120" s="63"/>
    </row>
    <row r="121" s="25" customFormat="true" ht="32.25" hidden="false" customHeight="true" outlineLevel="0" collapsed="false">
      <c r="A121" s="43"/>
      <c r="B121" s="44"/>
      <c r="C121" s="44"/>
      <c r="D121" s="58" t="s">
        <v>127</v>
      </c>
      <c r="E121" s="59" t="n">
        <v>10455</v>
      </c>
      <c r="F121" s="52" t="n">
        <v>16</v>
      </c>
      <c r="G121" s="52"/>
      <c r="H121" s="52"/>
      <c r="I121" s="53" t="n">
        <f aca="false">F121+G121+H121</f>
        <v>16</v>
      </c>
      <c r="J121" s="54" t="n">
        <v>2007.4</v>
      </c>
      <c r="K121" s="59" t="n">
        <v>10455</v>
      </c>
      <c r="L121" s="52" t="n">
        <v>16</v>
      </c>
      <c r="M121" s="52"/>
      <c r="N121" s="52"/>
      <c r="O121" s="53" t="n">
        <f aca="false">L121+M121+N121</f>
        <v>16</v>
      </c>
      <c r="P121" s="54" t="n">
        <v>2007.4</v>
      </c>
      <c r="Q121" s="59" t="n">
        <v>10455</v>
      </c>
      <c r="R121" s="52" t="n">
        <v>16</v>
      </c>
      <c r="S121" s="52"/>
      <c r="T121" s="52"/>
      <c r="U121" s="53" t="n">
        <f aca="false">R121+S121+T121</f>
        <v>16</v>
      </c>
      <c r="V121" s="54" t="n">
        <v>2007.4</v>
      </c>
      <c r="W121" s="60" t="n">
        <f aca="false">Q121/K121</f>
        <v>1</v>
      </c>
      <c r="X121" s="61" t="n">
        <f aca="false">R121/L121</f>
        <v>1</v>
      </c>
      <c r="Y121" s="61"/>
      <c r="Z121" s="61"/>
      <c r="AA121" s="61" t="n">
        <f aca="false">U121/O121</f>
        <v>1</v>
      </c>
      <c r="AB121" s="62" t="n">
        <f aca="false">V121/P121</f>
        <v>1</v>
      </c>
      <c r="AD121" s="63"/>
    </row>
    <row r="122" s="25" customFormat="true" ht="44.25" hidden="false" customHeight="true" outlineLevel="0" collapsed="false">
      <c r="A122" s="43"/>
      <c r="B122" s="44"/>
      <c r="C122" s="44"/>
      <c r="D122" s="65" t="s">
        <v>128</v>
      </c>
      <c r="E122" s="59" t="n">
        <v>10455</v>
      </c>
      <c r="F122" s="66" t="n">
        <v>12</v>
      </c>
      <c r="G122" s="66" t="n">
        <v>1</v>
      </c>
      <c r="H122" s="66" t="n">
        <v>3</v>
      </c>
      <c r="I122" s="53" t="n">
        <f aca="false">F122+G122+H122</f>
        <v>16</v>
      </c>
      <c r="J122" s="54" t="n">
        <v>2007.4</v>
      </c>
      <c r="K122" s="59" t="n">
        <v>10455</v>
      </c>
      <c r="L122" s="66" t="n">
        <v>12</v>
      </c>
      <c r="M122" s="66" t="n">
        <v>1</v>
      </c>
      <c r="N122" s="66" t="n">
        <v>3</v>
      </c>
      <c r="O122" s="53" t="n">
        <f aca="false">L122+M122+N122</f>
        <v>16</v>
      </c>
      <c r="P122" s="54" t="n">
        <v>2007.4</v>
      </c>
      <c r="Q122" s="59" t="n">
        <v>10455</v>
      </c>
      <c r="R122" s="66" t="n">
        <v>12</v>
      </c>
      <c r="S122" s="66" t="n">
        <v>1</v>
      </c>
      <c r="T122" s="66" t="n">
        <v>3</v>
      </c>
      <c r="U122" s="53" t="n">
        <f aca="false">R122+S122+T122</f>
        <v>16</v>
      </c>
      <c r="V122" s="54" t="n">
        <v>2007.4</v>
      </c>
      <c r="W122" s="60" t="n">
        <f aca="false">Q122/K122</f>
        <v>1</v>
      </c>
      <c r="X122" s="61" t="n">
        <f aca="false">R122/L122</f>
        <v>1</v>
      </c>
      <c r="Y122" s="61" t="n">
        <f aca="false">S122/M122</f>
        <v>1</v>
      </c>
      <c r="Z122" s="61" t="n">
        <f aca="false">T122/N122</f>
        <v>1</v>
      </c>
      <c r="AA122" s="61" t="n">
        <f aca="false">U122/O122</f>
        <v>1</v>
      </c>
      <c r="AB122" s="62" t="n">
        <f aca="false">V122/P122</f>
        <v>1</v>
      </c>
      <c r="AD122" s="63"/>
    </row>
    <row r="123" s="25" customFormat="true" ht="40.5" hidden="false" customHeight="true" outlineLevel="0" collapsed="false">
      <c r="A123" s="43"/>
      <c r="B123" s="44"/>
      <c r="C123" s="44"/>
      <c r="D123" s="58" t="s">
        <v>129</v>
      </c>
      <c r="E123" s="59" t="n">
        <v>10455</v>
      </c>
      <c r="F123" s="52" t="n">
        <v>18</v>
      </c>
      <c r="G123" s="52"/>
      <c r="H123" s="52" t="n">
        <v>2</v>
      </c>
      <c r="I123" s="53" t="n">
        <f aca="false">F123+G123+H123</f>
        <v>20</v>
      </c>
      <c r="J123" s="54" t="n">
        <v>2509.2</v>
      </c>
      <c r="K123" s="59" t="n">
        <v>10455</v>
      </c>
      <c r="L123" s="52" t="n">
        <v>18</v>
      </c>
      <c r="M123" s="52"/>
      <c r="N123" s="52" t="n">
        <v>2</v>
      </c>
      <c r="O123" s="53" t="n">
        <f aca="false">L123+M123+N123</f>
        <v>20</v>
      </c>
      <c r="P123" s="54" t="n">
        <v>2509.2</v>
      </c>
      <c r="Q123" s="59" t="n">
        <v>10455</v>
      </c>
      <c r="R123" s="52" t="n">
        <v>18</v>
      </c>
      <c r="S123" s="52"/>
      <c r="T123" s="52" t="n">
        <v>2</v>
      </c>
      <c r="U123" s="53" t="n">
        <f aca="false">R123+S123+T123</f>
        <v>20</v>
      </c>
      <c r="V123" s="54" t="n">
        <v>2509.2</v>
      </c>
      <c r="W123" s="60" t="n">
        <f aca="false">Q123/K123</f>
        <v>1</v>
      </c>
      <c r="X123" s="61" t="n">
        <f aca="false">R123/L123</f>
        <v>1</v>
      </c>
      <c r="Y123" s="61"/>
      <c r="Z123" s="61" t="n">
        <f aca="false">T123/N123</f>
        <v>1</v>
      </c>
      <c r="AA123" s="61" t="n">
        <f aca="false">U123/O123</f>
        <v>1</v>
      </c>
      <c r="AB123" s="62" t="n">
        <f aca="false">V123/P123</f>
        <v>1</v>
      </c>
      <c r="AD123" s="63"/>
    </row>
    <row r="124" s="25" customFormat="true" ht="42" hidden="false" customHeight="true" outlineLevel="0" collapsed="false">
      <c r="A124" s="43"/>
      <c r="B124" s="44"/>
      <c r="C124" s="44"/>
      <c r="D124" s="58" t="s">
        <v>130</v>
      </c>
      <c r="E124" s="59" t="n">
        <v>10455</v>
      </c>
      <c r="F124" s="52" t="n">
        <v>14</v>
      </c>
      <c r="G124" s="52"/>
      <c r="H124" s="52" t="n">
        <v>5</v>
      </c>
      <c r="I124" s="53" t="n">
        <f aca="false">F124+G124+H124</f>
        <v>19</v>
      </c>
      <c r="J124" s="54" t="n">
        <v>2383.7</v>
      </c>
      <c r="K124" s="59" t="n">
        <v>10455</v>
      </c>
      <c r="L124" s="52" t="n">
        <v>14</v>
      </c>
      <c r="M124" s="52"/>
      <c r="N124" s="52" t="n">
        <v>5</v>
      </c>
      <c r="O124" s="53" t="n">
        <f aca="false">L124+M124+N124</f>
        <v>19</v>
      </c>
      <c r="P124" s="54" t="n">
        <v>2383.7</v>
      </c>
      <c r="Q124" s="59" t="n">
        <v>10455</v>
      </c>
      <c r="R124" s="52" t="n">
        <v>14</v>
      </c>
      <c r="S124" s="52"/>
      <c r="T124" s="52" t="n">
        <v>5</v>
      </c>
      <c r="U124" s="53" t="n">
        <f aca="false">R124+S124+T124</f>
        <v>19</v>
      </c>
      <c r="V124" s="54" t="n">
        <v>2383.7</v>
      </c>
      <c r="W124" s="60" t="n">
        <f aca="false">Q124/K124</f>
        <v>1</v>
      </c>
      <c r="X124" s="61" t="n">
        <f aca="false">R124/L124</f>
        <v>1</v>
      </c>
      <c r="Y124" s="61"/>
      <c r="Z124" s="61" t="n">
        <f aca="false">T124/N124</f>
        <v>1</v>
      </c>
      <c r="AA124" s="61" t="n">
        <f aca="false">U124/O124</f>
        <v>1</v>
      </c>
      <c r="AB124" s="62" t="n">
        <f aca="false">V124/P124</f>
        <v>1</v>
      </c>
      <c r="AD124" s="63"/>
    </row>
    <row r="125" s="25" customFormat="true" ht="31.5" hidden="false" customHeight="true" outlineLevel="0" collapsed="false">
      <c r="A125" s="43"/>
      <c r="B125" s="44"/>
      <c r="C125" s="44"/>
      <c r="D125" s="58" t="s">
        <v>131</v>
      </c>
      <c r="E125" s="59" t="n">
        <v>10455</v>
      </c>
      <c r="F125" s="52" t="n">
        <v>15</v>
      </c>
      <c r="G125" s="52"/>
      <c r="H125" s="52"/>
      <c r="I125" s="53" t="n">
        <f aca="false">F125+G125+H125</f>
        <v>15</v>
      </c>
      <c r="J125" s="54" t="n">
        <v>1881.9</v>
      </c>
      <c r="K125" s="59" t="n">
        <v>10455</v>
      </c>
      <c r="L125" s="52" t="n">
        <v>15</v>
      </c>
      <c r="M125" s="52"/>
      <c r="N125" s="52"/>
      <c r="O125" s="53" t="n">
        <f aca="false">L125+M125+N125</f>
        <v>15</v>
      </c>
      <c r="P125" s="54" t="n">
        <v>1881.9</v>
      </c>
      <c r="Q125" s="59" t="n">
        <v>10455</v>
      </c>
      <c r="R125" s="52" t="n">
        <v>15</v>
      </c>
      <c r="S125" s="52"/>
      <c r="T125" s="52"/>
      <c r="U125" s="53" t="n">
        <f aca="false">R125+S125+T125</f>
        <v>15</v>
      </c>
      <c r="V125" s="54" t="n">
        <v>1881.9</v>
      </c>
      <c r="W125" s="60" t="n">
        <f aca="false">Q125/K125</f>
        <v>1</v>
      </c>
      <c r="X125" s="61" t="n">
        <f aca="false">R125/L125</f>
        <v>1</v>
      </c>
      <c r="Y125" s="61"/>
      <c r="Z125" s="61"/>
      <c r="AA125" s="61" t="n">
        <f aca="false">U125/O125</f>
        <v>1</v>
      </c>
      <c r="AB125" s="62" t="n">
        <f aca="false">V125/P125</f>
        <v>1</v>
      </c>
      <c r="AD125" s="63"/>
    </row>
    <row r="126" s="25" customFormat="true" ht="33.75" hidden="false" customHeight="true" outlineLevel="0" collapsed="false">
      <c r="A126" s="43"/>
      <c r="B126" s="44"/>
      <c r="C126" s="44"/>
      <c r="D126" s="58" t="s">
        <v>132</v>
      </c>
      <c r="E126" s="59" t="n">
        <v>10455</v>
      </c>
      <c r="F126" s="52" t="n">
        <v>10</v>
      </c>
      <c r="G126" s="52"/>
      <c r="H126" s="52" t="n">
        <v>3</v>
      </c>
      <c r="I126" s="53" t="n">
        <f aca="false">F126+G126+H126</f>
        <v>13</v>
      </c>
      <c r="J126" s="54" t="n">
        <v>1631</v>
      </c>
      <c r="K126" s="59" t="n">
        <v>10455</v>
      </c>
      <c r="L126" s="52" t="n">
        <v>10</v>
      </c>
      <c r="M126" s="52"/>
      <c r="N126" s="52" t="n">
        <v>3</v>
      </c>
      <c r="O126" s="53" t="n">
        <f aca="false">L126+M126+N126</f>
        <v>13</v>
      </c>
      <c r="P126" s="54" t="n">
        <v>1631</v>
      </c>
      <c r="Q126" s="59" t="n">
        <v>10455</v>
      </c>
      <c r="R126" s="52" t="n">
        <v>10</v>
      </c>
      <c r="S126" s="52"/>
      <c r="T126" s="52" t="n">
        <v>3</v>
      </c>
      <c r="U126" s="53" t="n">
        <f aca="false">R126+S126+T126</f>
        <v>13</v>
      </c>
      <c r="V126" s="54" t="n">
        <v>1631</v>
      </c>
      <c r="W126" s="60" t="n">
        <f aca="false">Q126/K126</f>
        <v>1</v>
      </c>
      <c r="X126" s="61" t="n">
        <f aca="false">R126/L126</f>
        <v>1</v>
      </c>
      <c r="Y126" s="61"/>
      <c r="Z126" s="61" t="n">
        <f aca="false">T126/N126</f>
        <v>1</v>
      </c>
      <c r="AA126" s="61" t="n">
        <f aca="false">U126/O126</f>
        <v>1</v>
      </c>
      <c r="AB126" s="62" t="n">
        <f aca="false">V126/P126</f>
        <v>1</v>
      </c>
      <c r="AD126" s="63"/>
    </row>
    <row r="127" s="77" customFormat="true" ht="57.75" hidden="false" customHeight="true" outlineLevel="0" collapsed="false">
      <c r="A127" s="75"/>
      <c r="B127" s="76"/>
      <c r="C127" s="44"/>
      <c r="D127" s="65" t="s">
        <v>133</v>
      </c>
      <c r="E127" s="59" t="n">
        <v>10455</v>
      </c>
      <c r="F127" s="66" t="n">
        <v>15</v>
      </c>
      <c r="G127" s="66"/>
      <c r="H127" s="66"/>
      <c r="I127" s="53" t="n">
        <f aca="false">F127+G127+H127</f>
        <v>15</v>
      </c>
      <c r="J127" s="54" t="n">
        <v>1881.9</v>
      </c>
      <c r="K127" s="59" t="n">
        <v>10455</v>
      </c>
      <c r="L127" s="66" t="n">
        <v>15</v>
      </c>
      <c r="M127" s="66"/>
      <c r="N127" s="66"/>
      <c r="O127" s="53" t="n">
        <f aca="false">L127+M127+N127</f>
        <v>15</v>
      </c>
      <c r="P127" s="54" t="n">
        <v>1881.9</v>
      </c>
      <c r="Q127" s="59" t="n">
        <v>10455</v>
      </c>
      <c r="R127" s="66" t="n">
        <v>15</v>
      </c>
      <c r="S127" s="66"/>
      <c r="T127" s="66"/>
      <c r="U127" s="53" t="n">
        <f aca="false">R127+S127+T127</f>
        <v>15</v>
      </c>
      <c r="V127" s="54" t="n">
        <v>1881.9</v>
      </c>
      <c r="W127" s="60" t="n">
        <f aca="false">Q127/K127</f>
        <v>1</v>
      </c>
      <c r="X127" s="61" t="n">
        <f aca="false">R127/L127</f>
        <v>1</v>
      </c>
      <c r="Y127" s="61"/>
      <c r="Z127" s="61"/>
      <c r="AA127" s="61" t="n">
        <f aca="false">U127/O127</f>
        <v>1</v>
      </c>
      <c r="AB127" s="62" t="n">
        <f aca="false">V127/P127</f>
        <v>1</v>
      </c>
      <c r="AD127" s="63"/>
    </row>
    <row r="128" s="77" customFormat="true" ht="54.75" hidden="false" customHeight="true" outlineLevel="0" collapsed="false">
      <c r="A128" s="75"/>
      <c r="B128" s="76"/>
      <c r="C128" s="44"/>
      <c r="D128" s="65" t="s">
        <v>134</v>
      </c>
      <c r="E128" s="59" t="n">
        <v>10455</v>
      </c>
      <c r="F128" s="66" t="n">
        <v>5</v>
      </c>
      <c r="G128" s="66"/>
      <c r="H128" s="66" t="n">
        <v>3</v>
      </c>
      <c r="I128" s="53" t="n">
        <f aca="false">F128+G128+H128</f>
        <v>8</v>
      </c>
      <c r="J128" s="54" t="n">
        <v>1003.7</v>
      </c>
      <c r="K128" s="59" t="n">
        <v>10455</v>
      </c>
      <c r="L128" s="66" t="n">
        <v>5</v>
      </c>
      <c r="M128" s="66"/>
      <c r="N128" s="66" t="n">
        <v>3</v>
      </c>
      <c r="O128" s="53" t="n">
        <f aca="false">L128+M128+N128</f>
        <v>8</v>
      </c>
      <c r="P128" s="54" t="n">
        <v>1003.7</v>
      </c>
      <c r="Q128" s="59" t="n">
        <v>10455</v>
      </c>
      <c r="R128" s="66" t="n">
        <v>5</v>
      </c>
      <c r="S128" s="66"/>
      <c r="T128" s="66" t="n">
        <v>3</v>
      </c>
      <c r="U128" s="53" t="n">
        <f aca="false">R128+S128+T128</f>
        <v>8</v>
      </c>
      <c r="V128" s="54" t="n">
        <v>1003.7</v>
      </c>
      <c r="W128" s="60" t="n">
        <f aca="false">Q128/K128</f>
        <v>1</v>
      </c>
      <c r="X128" s="61" t="n">
        <f aca="false">R128/L128</f>
        <v>1</v>
      </c>
      <c r="Y128" s="61"/>
      <c r="Z128" s="61" t="n">
        <f aca="false">T128/N128</f>
        <v>1</v>
      </c>
      <c r="AA128" s="61" t="n">
        <f aca="false">U128/O128</f>
        <v>1</v>
      </c>
      <c r="AB128" s="62" t="n">
        <f aca="false">V128/P128</f>
        <v>1</v>
      </c>
      <c r="AD128" s="63"/>
    </row>
    <row r="129" s="25" customFormat="true" ht="30" hidden="false" customHeight="true" outlineLevel="0" collapsed="false">
      <c r="A129" s="43"/>
      <c r="B129" s="44"/>
      <c r="C129" s="44"/>
      <c r="D129" s="58" t="s">
        <v>135</v>
      </c>
      <c r="E129" s="59" t="n">
        <v>10455</v>
      </c>
      <c r="F129" s="52" t="n">
        <v>18</v>
      </c>
      <c r="G129" s="52"/>
      <c r="H129" s="52" t="n">
        <v>2</v>
      </c>
      <c r="I129" s="53" t="n">
        <f aca="false">F129+G129+H129</f>
        <v>20</v>
      </c>
      <c r="J129" s="54" t="n">
        <v>2509.2</v>
      </c>
      <c r="K129" s="59" t="n">
        <v>10455</v>
      </c>
      <c r="L129" s="52" t="n">
        <v>18</v>
      </c>
      <c r="M129" s="52"/>
      <c r="N129" s="52" t="n">
        <v>2</v>
      </c>
      <c r="O129" s="53" t="n">
        <f aca="false">L129+M129+N129</f>
        <v>20</v>
      </c>
      <c r="P129" s="54" t="n">
        <v>2509.2</v>
      </c>
      <c r="Q129" s="59" t="n">
        <v>10455</v>
      </c>
      <c r="R129" s="52" t="n">
        <v>18</v>
      </c>
      <c r="S129" s="52"/>
      <c r="T129" s="52" t="n">
        <v>2</v>
      </c>
      <c r="U129" s="53" t="n">
        <f aca="false">R129+S129+T129</f>
        <v>20</v>
      </c>
      <c r="V129" s="54" t="n">
        <v>2509.2</v>
      </c>
      <c r="W129" s="60" t="n">
        <f aca="false">Q129/K129</f>
        <v>1</v>
      </c>
      <c r="X129" s="61" t="n">
        <f aca="false">R129/L129</f>
        <v>1</v>
      </c>
      <c r="Y129" s="61"/>
      <c r="Z129" s="61" t="n">
        <f aca="false">T129/N129</f>
        <v>1</v>
      </c>
      <c r="AA129" s="61" t="n">
        <f aca="false">U129/O129</f>
        <v>1</v>
      </c>
      <c r="AB129" s="62" t="n">
        <f aca="false">V129/P129</f>
        <v>1</v>
      </c>
      <c r="AD129" s="63"/>
    </row>
    <row r="130" s="25" customFormat="true" ht="42" hidden="false" customHeight="true" outlineLevel="0" collapsed="false">
      <c r="A130" s="43"/>
      <c r="B130" s="44"/>
      <c r="C130" s="73"/>
      <c r="D130" s="58" t="s">
        <v>136</v>
      </c>
      <c r="E130" s="59" t="n">
        <v>10455</v>
      </c>
      <c r="F130" s="52" t="n">
        <v>10</v>
      </c>
      <c r="G130" s="52"/>
      <c r="H130" s="52"/>
      <c r="I130" s="53" t="n">
        <f aca="false">F130+G130+H130</f>
        <v>10</v>
      </c>
      <c r="J130" s="54" t="n">
        <v>1254.5</v>
      </c>
      <c r="K130" s="59" t="n">
        <v>10455</v>
      </c>
      <c r="L130" s="52" t="n">
        <v>10</v>
      </c>
      <c r="M130" s="52"/>
      <c r="N130" s="52"/>
      <c r="O130" s="53" t="n">
        <f aca="false">L130+M130+N130</f>
        <v>10</v>
      </c>
      <c r="P130" s="54" t="n">
        <v>1254.5</v>
      </c>
      <c r="Q130" s="59" t="n">
        <v>10455</v>
      </c>
      <c r="R130" s="52" t="n">
        <v>10</v>
      </c>
      <c r="S130" s="52"/>
      <c r="T130" s="52"/>
      <c r="U130" s="53" t="n">
        <f aca="false">R130+S130+T130</f>
        <v>10</v>
      </c>
      <c r="V130" s="54" t="n">
        <v>1254.5</v>
      </c>
      <c r="W130" s="60" t="n">
        <f aca="false">Q130/K130</f>
        <v>1</v>
      </c>
      <c r="X130" s="61" t="n">
        <f aca="false">R130/L130</f>
        <v>1</v>
      </c>
      <c r="Y130" s="61"/>
      <c r="Z130" s="61"/>
      <c r="AA130" s="61" t="n">
        <f aca="false">U130/O130</f>
        <v>1</v>
      </c>
      <c r="AB130" s="62" t="n">
        <f aca="false">V130/P130</f>
        <v>1</v>
      </c>
      <c r="AD130" s="63"/>
    </row>
    <row r="131" s="25" customFormat="true" ht="34.5" hidden="false" customHeight="true" outlineLevel="0" collapsed="false">
      <c r="A131" s="43"/>
      <c r="B131" s="44"/>
      <c r="C131" s="44"/>
      <c r="D131" s="45" t="s">
        <v>137</v>
      </c>
      <c r="E131" s="59" t="n">
        <v>10455</v>
      </c>
      <c r="F131" s="47" t="n">
        <f aca="false">SUM(F133:F137)</f>
        <v>88</v>
      </c>
      <c r="G131" s="47" t="n">
        <f aca="false">SUM(G133:G137)</f>
        <v>1</v>
      </c>
      <c r="H131" s="47" t="n">
        <f aca="false">SUM(H133:H137)</f>
        <v>22</v>
      </c>
      <c r="I131" s="47" t="n">
        <f aca="false">SUM(I133:I137)</f>
        <v>111</v>
      </c>
      <c r="J131" s="48" t="n">
        <f aca="false">SUM(J133:J137)</f>
        <v>13925.8</v>
      </c>
      <c r="K131" s="59" t="n">
        <v>10455</v>
      </c>
      <c r="L131" s="47" t="n">
        <f aca="false">SUM(L133:L137)</f>
        <v>88</v>
      </c>
      <c r="M131" s="47" t="n">
        <f aca="false">SUM(M133:M137)</f>
        <v>1</v>
      </c>
      <c r="N131" s="47" t="n">
        <f aca="false">SUM(N133:N137)</f>
        <v>22</v>
      </c>
      <c r="O131" s="47" t="n">
        <f aca="false">SUM(O133:O137)</f>
        <v>111</v>
      </c>
      <c r="P131" s="48" t="n">
        <f aca="false">SUM(P133:P137)</f>
        <v>13925.8</v>
      </c>
      <c r="Q131" s="59" t="n">
        <v>10455</v>
      </c>
      <c r="R131" s="47" t="n">
        <f aca="false">SUM(R133:R137)</f>
        <v>88</v>
      </c>
      <c r="S131" s="47" t="n">
        <f aca="false">SUM(S133:S137)</f>
        <v>1</v>
      </c>
      <c r="T131" s="47" t="n">
        <f aca="false">SUM(T133:T137)</f>
        <v>22</v>
      </c>
      <c r="U131" s="47" t="n">
        <f aca="false">SUM(U133:U137)</f>
        <v>111</v>
      </c>
      <c r="V131" s="48" t="n">
        <f aca="false">SUM(V133:V137)</f>
        <v>13925.8</v>
      </c>
      <c r="W131" s="64"/>
      <c r="X131" s="49" t="n">
        <f aca="false">R131/L131</f>
        <v>1</v>
      </c>
      <c r="Y131" s="49" t="n">
        <f aca="false">S131/M131</f>
        <v>1</v>
      </c>
      <c r="Z131" s="49" t="n">
        <f aca="false">T131/N131</f>
        <v>1</v>
      </c>
      <c r="AA131" s="49" t="n">
        <f aca="false">U131/O131</f>
        <v>1</v>
      </c>
      <c r="AB131" s="50" t="n">
        <f aca="false">V131/P131</f>
        <v>1</v>
      </c>
      <c r="AD131" s="63"/>
    </row>
    <row r="132" s="25" customFormat="true" ht="18" hidden="false" customHeight="true" outlineLevel="0" collapsed="false">
      <c r="A132" s="43"/>
      <c r="B132" s="44"/>
      <c r="C132" s="44"/>
      <c r="D132" s="51" t="s">
        <v>25</v>
      </c>
      <c r="E132" s="59" t="n">
        <v>10455</v>
      </c>
      <c r="F132" s="52"/>
      <c r="G132" s="52"/>
      <c r="H132" s="52"/>
      <c r="I132" s="53"/>
      <c r="J132" s="54"/>
      <c r="K132" s="59" t="n">
        <v>10455</v>
      </c>
      <c r="L132" s="52"/>
      <c r="M132" s="52"/>
      <c r="N132" s="52"/>
      <c r="O132" s="53"/>
      <c r="P132" s="54"/>
      <c r="Q132" s="59" t="n">
        <v>10455</v>
      </c>
      <c r="R132" s="52"/>
      <c r="S132" s="52"/>
      <c r="T132" s="52"/>
      <c r="U132" s="53"/>
      <c r="V132" s="54"/>
      <c r="W132" s="60"/>
      <c r="X132" s="61"/>
      <c r="Y132" s="61"/>
      <c r="Z132" s="61"/>
      <c r="AA132" s="61"/>
      <c r="AB132" s="62"/>
      <c r="AD132" s="63"/>
    </row>
    <row r="133" s="25" customFormat="true" ht="32.25" hidden="false" customHeight="true" outlineLevel="0" collapsed="false">
      <c r="A133" s="43"/>
      <c r="B133" s="44"/>
      <c r="C133" s="44"/>
      <c r="D133" s="58" t="s">
        <v>138</v>
      </c>
      <c r="E133" s="59" t="n">
        <v>10455</v>
      </c>
      <c r="F133" s="52" t="n">
        <v>14</v>
      </c>
      <c r="G133" s="52"/>
      <c r="H133" s="52" t="n">
        <v>2</v>
      </c>
      <c r="I133" s="53" t="n">
        <f aca="false">F133+G133+H133</f>
        <v>16</v>
      </c>
      <c r="J133" s="54" t="n">
        <v>2007.4</v>
      </c>
      <c r="K133" s="59" t="n">
        <v>10455</v>
      </c>
      <c r="L133" s="52" t="n">
        <v>14</v>
      </c>
      <c r="M133" s="52"/>
      <c r="N133" s="52" t="n">
        <v>2</v>
      </c>
      <c r="O133" s="53" t="n">
        <f aca="false">L133+M133+N133</f>
        <v>16</v>
      </c>
      <c r="P133" s="54" t="n">
        <v>2007.4</v>
      </c>
      <c r="Q133" s="59" t="n">
        <v>10455</v>
      </c>
      <c r="R133" s="52" t="n">
        <v>14</v>
      </c>
      <c r="S133" s="52"/>
      <c r="T133" s="52" t="n">
        <v>2</v>
      </c>
      <c r="U133" s="53" t="n">
        <f aca="false">R133+S133+T133</f>
        <v>16</v>
      </c>
      <c r="V133" s="54" t="n">
        <v>2007.4</v>
      </c>
      <c r="W133" s="60" t="n">
        <f aca="false">Q133/K133</f>
        <v>1</v>
      </c>
      <c r="X133" s="61" t="n">
        <f aca="false">R133/L133</f>
        <v>1</v>
      </c>
      <c r="Y133" s="61"/>
      <c r="Z133" s="61" t="n">
        <f aca="false">T133/N133</f>
        <v>1</v>
      </c>
      <c r="AA133" s="61" t="n">
        <f aca="false">U133/O133</f>
        <v>1</v>
      </c>
      <c r="AB133" s="62" t="n">
        <f aca="false">V133/P133</f>
        <v>1</v>
      </c>
      <c r="AD133" s="63"/>
    </row>
    <row r="134" s="25" customFormat="true" ht="33.75" hidden="false" customHeight="true" outlineLevel="0" collapsed="false">
      <c r="A134" s="43"/>
      <c r="B134" s="44"/>
      <c r="C134" s="44"/>
      <c r="D134" s="58" t="s">
        <v>139</v>
      </c>
      <c r="E134" s="59" t="n">
        <v>10455</v>
      </c>
      <c r="F134" s="52" t="n">
        <v>12</v>
      </c>
      <c r="G134" s="52"/>
      <c r="H134" s="52"/>
      <c r="I134" s="53" t="n">
        <f aca="false">F134+G134+H134</f>
        <v>12</v>
      </c>
      <c r="J134" s="54" t="n">
        <v>1505.5</v>
      </c>
      <c r="K134" s="59" t="n">
        <v>10455</v>
      </c>
      <c r="L134" s="52" t="n">
        <v>12</v>
      </c>
      <c r="M134" s="52"/>
      <c r="N134" s="52"/>
      <c r="O134" s="53" t="n">
        <f aca="false">L134+M134+N134</f>
        <v>12</v>
      </c>
      <c r="P134" s="54" t="n">
        <v>1505.5</v>
      </c>
      <c r="Q134" s="59" t="n">
        <v>10455</v>
      </c>
      <c r="R134" s="52" t="n">
        <v>12</v>
      </c>
      <c r="S134" s="52"/>
      <c r="T134" s="52"/>
      <c r="U134" s="53" t="n">
        <f aca="false">R134+S134+T134</f>
        <v>12</v>
      </c>
      <c r="V134" s="54" t="n">
        <v>1505.5</v>
      </c>
      <c r="W134" s="60" t="n">
        <f aca="false">Q134/K134</f>
        <v>1</v>
      </c>
      <c r="X134" s="61" t="n">
        <f aca="false">R134/L134</f>
        <v>1</v>
      </c>
      <c r="Y134" s="61"/>
      <c r="Z134" s="61"/>
      <c r="AA134" s="61" t="n">
        <f aca="false">U134/O134</f>
        <v>1</v>
      </c>
      <c r="AB134" s="62" t="n">
        <f aca="false">V134/P134</f>
        <v>1</v>
      </c>
      <c r="AD134" s="63"/>
    </row>
    <row r="135" s="25" customFormat="true" ht="42" hidden="false" customHeight="true" outlineLevel="0" collapsed="false">
      <c r="A135" s="43"/>
      <c r="B135" s="44"/>
      <c r="C135" s="44"/>
      <c r="D135" s="58" t="s">
        <v>140</v>
      </c>
      <c r="E135" s="59" t="n">
        <v>10455</v>
      </c>
      <c r="F135" s="52" t="n">
        <v>49</v>
      </c>
      <c r="G135" s="52" t="n">
        <v>1</v>
      </c>
      <c r="H135" s="52" t="n">
        <v>14</v>
      </c>
      <c r="I135" s="53" t="n">
        <f aca="false">F135+G135+H135</f>
        <v>64</v>
      </c>
      <c r="J135" s="54" t="n">
        <v>8029.3</v>
      </c>
      <c r="K135" s="59" t="n">
        <v>10455</v>
      </c>
      <c r="L135" s="52" t="n">
        <v>49</v>
      </c>
      <c r="M135" s="52" t="n">
        <v>1</v>
      </c>
      <c r="N135" s="52" t="n">
        <v>14</v>
      </c>
      <c r="O135" s="53" t="n">
        <f aca="false">L135+M135+N135</f>
        <v>64</v>
      </c>
      <c r="P135" s="54" t="n">
        <v>8029.3</v>
      </c>
      <c r="Q135" s="59" t="n">
        <v>10455</v>
      </c>
      <c r="R135" s="52" t="n">
        <v>49</v>
      </c>
      <c r="S135" s="52" t="n">
        <v>1</v>
      </c>
      <c r="T135" s="52" t="n">
        <v>14</v>
      </c>
      <c r="U135" s="53" t="n">
        <f aca="false">R135+S135+T135</f>
        <v>64</v>
      </c>
      <c r="V135" s="54" t="n">
        <v>8029.3</v>
      </c>
      <c r="W135" s="60" t="n">
        <f aca="false">Q135/K135</f>
        <v>1</v>
      </c>
      <c r="X135" s="61" t="n">
        <f aca="false">R135/L135</f>
        <v>1</v>
      </c>
      <c r="Y135" s="61" t="n">
        <f aca="false">S135/M135</f>
        <v>1</v>
      </c>
      <c r="Z135" s="61" t="n">
        <f aca="false">T135/N135</f>
        <v>1</v>
      </c>
      <c r="AA135" s="61" t="n">
        <f aca="false">U135/O135</f>
        <v>1</v>
      </c>
      <c r="AB135" s="62" t="n">
        <f aca="false">V135/P135</f>
        <v>1</v>
      </c>
      <c r="AD135" s="63"/>
    </row>
    <row r="136" s="25" customFormat="true" ht="44.25" hidden="false" customHeight="true" outlineLevel="0" collapsed="false">
      <c r="A136" s="43"/>
      <c r="B136" s="44"/>
      <c r="C136" s="44"/>
      <c r="D136" s="58" t="s">
        <v>141</v>
      </c>
      <c r="E136" s="59" t="n">
        <v>10455</v>
      </c>
      <c r="F136" s="52" t="n">
        <v>6</v>
      </c>
      <c r="G136" s="52"/>
      <c r="H136" s="52" t="n">
        <v>4</v>
      </c>
      <c r="I136" s="53" t="n">
        <f aca="false">F136+G136+H136</f>
        <v>10</v>
      </c>
      <c r="J136" s="54" t="n">
        <v>1254.6</v>
      </c>
      <c r="K136" s="59" t="n">
        <v>10455</v>
      </c>
      <c r="L136" s="52" t="n">
        <v>6</v>
      </c>
      <c r="M136" s="52"/>
      <c r="N136" s="52" t="n">
        <v>4</v>
      </c>
      <c r="O136" s="53" t="n">
        <f aca="false">L136+M136+N136</f>
        <v>10</v>
      </c>
      <c r="P136" s="54" t="n">
        <v>1254.6</v>
      </c>
      <c r="Q136" s="59" t="n">
        <v>10455</v>
      </c>
      <c r="R136" s="52" t="n">
        <v>6</v>
      </c>
      <c r="S136" s="52"/>
      <c r="T136" s="52" t="n">
        <v>4</v>
      </c>
      <c r="U136" s="53" t="n">
        <f aca="false">R136+S136+T136</f>
        <v>10</v>
      </c>
      <c r="V136" s="54" t="n">
        <v>1254.6</v>
      </c>
      <c r="W136" s="60" t="n">
        <f aca="false">Q136/K136</f>
        <v>1</v>
      </c>
      <c r="X136" s="61" t="n">
        <f aca="false">R136/L136</f>
        <v>1</v>
      </c>
      <c r="Y136" s="61"/>
      <c r="Z136" s="61" t="n">
        <f aca="false">T136/N136</f>
        <v>1</v>
      </c>
      <c r="AA136" s="61" t="n">
        <f aca="false">U136/O136</f>
        <v>1</v>
      </c>
      <c r="AB136" s="62" t="n">
        <f aca="false">V136/P136</f>
        <v>1</v>
      </c>
      <c r="AD136" s="63"/>
    </row>
    <row r="137" s="25" customFormat="true" ht="30" hidden="false" customHeight="true" outlineLevel="0" collapsed="false">
      <c r="A137" s="43"/>
      <c r="B137" s="44"/>
      <c r="C137" s="44"/>
      <c r="D137" s="58" t="s">
        <v>142</v>
      </c>
      <c r="E137" s="59" t="n">
        <v>10455</v>
      </c>
      <c r="F137" s="52" t="n">
        <v>7</v>
      </c>
      <c r="G137" s="52"/>
      <c r="H137" s="52" t="n">
        <v>2</v>
      </c>
      <c r="I137" s="53" t="n">
        <f aca="false">F137+G137+H137</f>
        <v>9</v>
      </c>
      <c r="J137" s="54" t="n">
        <v>1129</v>
      </c>
      <c r="K137" s="59" t="n">
        <v>10455</v>
      </c>
      <c r="L137" s="52" t="n">
        <v>7</v>
      </c>
      <c r="M137" s="52"/>
      <c r="N137" s="52" t="n">
        <v>2</v>
      </c>
      <c r="O137" s="53" t="n">
        <f aca="false">L137+M137+N137</f>
        <v>9</v>
      </c>
      <c r="P137" s="54" t="n">
        <v>1129</v>
      </c>
      <c r="Q137" s="59" t="n">
        <v>10455</v>
      </c>
      <c r="R137" s="52" t="n">
        <v>7</v>
      </c>
      <c r="S137" s="52"/>
      <c r="T137" s="52" t="n">
        <v>2</v>
      </c>
      <c r="U137" s="53" t="n">
        <f aca="false">R137+S137+T137</f>
        <v>9</v>
      </c>
      <c r="V137" s="54" t="n">
        <v>1129</v>
      </c>
      <c r="W137" s="60" t="n">
        <f aca="false">Q137/K137</f>
        <v>1</v>
      </c>
      <c r="X137" s="61" t="n">
        <f aca="false">R137/L137</f>
        <v>1</v>
      </c>
      <c r="Y137" s="61"/>
      <c r="Z137" s="61" t="n">
        <f aca="false">T137/N137</f>
        <v>1</v>
      </c>
      <c r="AA137" s="61" t="n">
        <f aca="false">U137/O137</f>
        <v>1</v>
      </c>
      <c r="AB137" s="62" t="n">
        <f aca="false">V137/P137</f>
        <v>1</v>
      </c>
      <c r="AD137" s="63"/>
    </row>
    <row r="138" s="25" customFormat="true" ht="33.75" hidden="false" customHeight="true" outlineLevel="0" collapsed="false">
      <c r="A138" s="43"/>
      <c r="B138" s="44"/>
      <c r="C138" s="44"/>
      <c r="D138" s="45" t="s">
        <v>143</v>
      </c>
      <c r="E138" s="59"/>
      <c r="F138" s="47" t="n">
        <f aca="false">SUM(F140:F150)</f>
        <v>188</v>
      </c>
      <c r="G138" s="47" t="n">
        <f aca="false">SUM(G140:G150)</f>
        <v>0</v>
      </c>
      <c r="H138" s="47" t="n">
        <f aca="false">SUM(H140:H150)</f>
        <v>16</v>
      </c>
      <c r="I138" s="47" t="n">
        <f aca="false">SUM(I140:I150)</f>
        <v>204</v>
      </c>
      <c r="J138" s="48" t="n">
        <f aca="false">SUM(J140:J150)</f>
        <v>25593.7</v>
      </c>
      <c r="K138" s="59"/>
      <c r="L138" s="47" t="n">
        <f aca="false">SUM(L140:L150)</f>
        <v>188</v>
      </c>
      <c r="M138" s="47" t="n">
        <f aca="false">SUM(M140:M150)</f>
        <v>0</v>
      </c>
      <c r="N138" s="47" t="n">
        <f aca="false">SUM(N140:N150)</f>
        <v>16</v>
      </c>
      <c r="O138" s="47" t="n">
        <f aca="false">SUM(O140:O150)</f>
        <v>204</v>
      </c>
      <c r="P138" s="48" t="n">
        <f aca="false">SUM(P140:P150)</f>
        <v>25593.7</v>
      </c>
      <c r="Q138" s="59"/>
      <c r="R138" s="47" t="n">
        <f aca="false">SUM(R140:R150)</f>
        <v>188</v>
      </c>
      <c r="S138" s="47" t="n">
        <f aca="false">SUM(S140:S150)</f>
        <v>0</v>
      </c>
      <c r="T138" s="47" t="n">
        <f aca="false">SUM(T140:T150)</f>
        <v>16</v>
      </c>
      <c r="U138" s="47" t="n">
        <f aca="false">SUM(U140:U150)</f>
        <v>204</v>
      </c>
      <c r="V138" s="48" t="n">
        <f aca="false">SUM(V140:V150)</f>
        <v>25593.7</v>
      </c>
      <c r="W138" s="64"/>
      <c r="X138" s="49" t="n">
        <f aca="false">R138/L138</f>
        <v>1</v>
      </c>
      <c r="Y138" s="49"/>
      <c r="Z138" s="49" t="n">
        <f aca="false">T138/N138</f>
        <v>1</v>
      </c>
      <c r="AA138" s="49" t="n">
        <f aca="false">U138/O138</f>
        <v>1</v>
      </c>
      <c r="AB138" s="50" t="n">
        <f aca="false">V138/P138</f>
        <v>1</v>
      </c>
      <c r="AD138" s="63"/>
    </row>
    <row r="139" s="25" customFormat="true" ht="16.5" hidden="false" customHeight="true" outlineLevel="0" collapsed="false">
      <c r="A139" s="43"/>
      <c r="B139" s="44"/>
      <c r="C139" s="44"/>
      <c r="D139" s="51" t="s">
        <v>25</v>
      </c>
      <c r="E139" s="59"/>
      <c r="F139" s="52"/>
      <c r="G139" s="52"/>
      <c r="H139" s="52"/>
      <c r="I139" s="53"/>
      <c r="J139" s="54"/>
      <c r="K139" s="59"/>
      <c r="L139" s="52"/>
      <c r="M139" s="52"/>
      <c r="N139" s="52"/>
      <c r="O139" s="53"/>
      <c r="P139" s="54"/>
      <c r="Q139" s="59"/>
      <c r="R139" s="52"/>
      <c r="S139" s="52"/>
      <c r="T139" s="52"/>
      <c r="U139" s="53"/>
      <c r="V139" s="54"/>
      <c r="W139" s="60"/>
      <c r="X139" s="61"/>
      <c r="Y139" s="61"/>
      <c r="Z139" s="61"/>
      <c r="AA139" s="61"/>
      <c r="AB139" s="62"/>
      <c r="AD139" s="63"/>
    </row>
    <row r="140" s="25" customFormat="true" ht="36" hidden="false" customHeight="true" outlineLevel="0" collapsed="false">
      <c r="A140" s="43"/>
      <c r="B140" s="44"/>
      <c r="C140" s="78"/>
      <c r="D140" s="58" t="s">
        <v>144</v>
      </c>
      <c r="E140" s="59" t="n">
        <v>10455</v>
      </c>
      <c r="F140" s="52" t="n">
        <v>43</v>
      </c>
      <c r="G140" s="52"/>
      <c r="H140" s="52" t="n">
        <v>4</v>
      </c>
      <c r="I140" s="53" t="n">
        <f aca="false">F140+G140+H140</f>
        <v>47</v>
      </c>
      <c r="J140" s="54" t="n">
        <v>5896.6</v>
      </c>
      <c r="K140" s="59" t="n">
        <v>10455</v>
      </c>
      <c r="L140" s="52" t="n">
        <v>43</v>
      </c>
      <c r="M140" s="52"/>
      <c r="N140" s="52" t="n">
        <v>4</v>
      </c>
      <c r="O140" s="53" t="n">
        <f aca="false">L140+M140+N140</f>
        <v>47</v>
      </c>
      <c r="P140" s="54" t="n">
        <v>5896.6</v>
      </c>
      <c r="Q140" s="59" t="n">
        <v>10455</v>
      </c>
      <c r="R140" s="52" t="n">
        <v>43</v>
      </c>
      <c r="S140" s="52"/>
      <c r="T140" s="52" t="n">
        <v>4</v>
      </c>
      <c r="U140" s="53" t="n">
        <f aca="false">R140+S140+T140</f>
        <v>47</v>
      </c>
      <c r="V140" s="54" t="n">
        <v>5896.6</v>
      </c>
      <c r="W140" s="60" t="n">
        <f aca="false">Q140/K140</f>
        <v>1</v>
      </c>
      <c r="X140" s="61" t="n">
        <f aca="false">R140/L140</f>
        <v>1</v>
      </c>
      <c r="Y140" s="61"/>
      <c r="Z140" s="61" t="n">
        <f aca="false">T140/N140</f>
        <v>1</v>
      </c>
      <c r="AA140" s="61" t="n">
        <f aca="false">U140/O140</f>
        <v>1</v>
      </c>
      <c r="AB140" s="62" t="n">
        <f aca="false">V140/P140</f>
        <v>1</v>
      </c>
      <c r="AD140" s="63"/>
    </row>
    <row r="141" s="25" customFormat="true" ht="42.75" hidden="false" customHeight="true" outlineLevel="0" collapsed="false">
      <c r="A141" s="43"/>
      <c r="B141" s="44"/>
      <c r="C141" s="44"/>
      <c r="D141" s="58" t="s">
        <v>145</v>
      </c>
      <c r="E141" s="59" t="n">
        <v>10455</v>
      </c>
      <c r="F141" s="52" t="n">
        <v>13</v>
      </c>
      <c r="G141" s="52"/>
      <c r="H141" s="52" t="n">
        <v>5</v>
      </c>
      <c r="I141" s="53" t="n">
        <f aca="false">F141+G141+H141</f>
        <v>18</v>
      </c>
      <c r="J141" s="54" t="n">
        <v>2258.3</v>
      </c>
      <c r="K141" s="59" t="n">
        <v>10455</v>
      </c>
      <c r="L141" s="52" t="n">
        <v>13</v>
      </c>
      <c r="M141" s="52"/>
      <c r="N141" s="52" t="n">
        <v>5</v>
      </c>
      <c r="O141" s="53" t="n">
        <f aca="false">L141+M141+N141</f>
        <v>18</v>
      </c>
      <c r="P141" s="54" t="n">
        <v>2258.3</v>
      </c>
      <c r="Q141" s="59" t="n">
        <v>10455</v>
      </c>
      <c r="R141" s="52" t="n">
        <v>13</v>
      </c>
      <c r="S141" s="52"/>
      <c r="T141" s="52" t="n">
        <v>5</v>
      </c>
      <c r="U141" s="53" t="n">
        <f aca="false">R141+S141+T141</f>
        <v>18</v>
      </c>
      <c r="V141" s="54" t="n">
        <v>2258.3</v>
      </c>
      <c r="W141" s="60" t="n">
        <f aca="false">Q141/K141</f>
        <v>1</v>
      </c>
      <c r="X141" s="61" t="n">
        <f aca="false">R141/L141</f>
        <v>1</v>
      </c>
      <c r="Y141" s="61"/>
      <c r="Z141" s="61" t="n">
        <f aca="false">T141/N141</f>
        <v>1</v>
      </c>
      <c r="AA141" s="61" t="n">
        <f aca="false">U141/O141</f>
        <v>1</v>
      </c>
      <c r="AB141" s="62" t="n">
        <f aca="false">V141/P141</f>
        <v>1</v>
      </c>
      <c r="AD141" s="63"/>
    </row>
    <row r="142" s="25" customFormat="true" ht="39" hidden="false" customHeight="true" outlineLevel="0" collapsed="false">
      <c r="A142" s="43"/>
      <c r="B142" s="44"/>
      <c r="C142" s="78"/>
      <c r="D142" s="58" t="s">
        <v>146</v>
      </c>
      <c r="E142" s="59" t="n">
        <v>10455</v>
      </c>
      <c r="F142" s="52" t="n">
        <v>35</v>
      </c>
      <c r="G142" s="52"/>
      <c r="H142" s="52" t="n">
        <v>1</v>
      </c>
      <c r="I142" s="53" t="n">
        <f aca="false">F142+G142+H142</f>
        <v>36</v>
      </c>
      <c r="J142" s="54" t="n">
        <v>4516.6</v>
      </c>
      <c r="K142" s="59" t="n">
        <v>10455</v>
      </c>
      <c r="L142" s="52" t="n">
        <v>35</v>
      </c>
      <c r="M142" s="52"/>
      <c r="N142" s="52" t="n">
        <v>1</v>
      </c>
      <c r="O142" s="53" t="n">
        <f aca="false">L142+M142+N142</f>
        <v>36</v>
      </c>
      <c r="P142" s="54" t="n">
        <v>4516.6</v>
      </c>
      <c r="Q142" s="59" t="n">
        <v>10455</v>
      </c>
      <c r="R142" s="52" t="n">
        <v>35</v>
      </c>
      <c r="S142" s="52"/>
      <c r="T142" s="52" t="n">
        <v>1</v>
      </c>
      <c r="U142" s="53" t="n">
        <f aca="false">R142+S142+T142</f>
        <v>36</v>
      </c>
      <c r="V142" s="54" t="n">
        <v>4516.6</v>
      </c>
      <c r="W142" s="60" t="n">
        <f aca="false">Q142/K142</f>
        <v>1</v>
      </c>
      <c r="X142" s="61" t="n">
        <f aca="false">R142/L142</f>
        <v>1</v>
      </c>
      <c r="Y142" s="61"/>
      <c r="Z142" s="61" t="n">
        <f aca="false">T142/N142</f>
        <v>1</v>
      </c>
      <c r="AA142" s="61" t="n">
        <f aca="false">U142/O142</f>
        <v>1</v>
      </c>
      <c r="AB142" s="62" t="n">
        <f aca="false">V142/P142</f>
        <v>1</v>
      </c>
      <c r="AD142" s="63"/>
    </row>
    <row r="143" s="25" customFormat="true" ht="42" hidden="false" customHeight="true" outlineLevel="0" collapsed="false">
      <c r="A143" s="43"/>
      <c r="B143" s="44"/>
      <c r="C143" s="44"/>
      <c r="D143" s="58" t="s">
        <v>147</v>
      </c>
      <c r="E143" s="59" t="n">
        <v>10455</v>
      </c>
      <c r="F143" s="52" t="n">
        <v>11</v>
      </c>
      <c r="G143" s="52"/>
      <c r="H143" s="52"/>
      <c r="I143" s="53" t="n">
        <f aca="false">F143+G143+H143</f>
        <v>11</v>
      </c>
      <c r="J143" s="54" t="n">
        <v>1380</v>
      </c>
      <c r="K143" s="59" t="n">
        <v>10455</v>
      </c>
      <c r="L143" s="52" t="n">
        <v>11</v>
      </c>
      <c r="M143" s="52"/>
      <c r="N143" s="52"/>
      <c r="O143" s="53" t="n">
        <f aca="false">L143+M143+N143</f>
        <v>11</v>
      </c>
      <c r="P143" s="54" t="n">
        <v>1380</v>
      </c>
      <c r="Q143" s="59" t="n">
        <v>10455</v>
      </c>
      <c r="R143" s="52" t="n">
        <v>11</v>
      </c>
      <c r="S143" s="52"/>
      <c r="T143" s="52"/>
      <c r="U143" s="53" t="n">
        <f aca="false">R143+S143+T143</f>
        <v>11</v>
      </c>
      <c r="V143" s="54" t="n">
        <v>1380</v>
      </c>
      <c r="W143" s="60" t="n">
        <f aca="false">Q143/K143</f>
        <v>1</v>
      </c>
      <c r="X143" s="61" t="n">
        <f aca="false">R143/L143</f>
        <v>1</v>
      </c>
      <c r="Y143" s="61"/>
      <c r="Z143" s="61"/>
      <c r="AA143" s="61" t="n">
        <f aca="false">U143/O143</f>
        <v>1</v>
      </c>
      <c r="AB143" s="62" t="n">
        <f aca="false">V143/P143</f>
        <v>1</v>
      </c>
      <c r="AD143" s="63"/>
    </row>
    <row r="144" s="25" customFormat="true" ht="45" hidden="false" customHeight="true" outlineLevel="0" collapsed="false">
      <c r="A144" s="43"/>
      <c r="B144" s="44"/>
      <c r="C144" s="44"/>
      <c r="D144" s="58" t="s">
        <v>148</v>
      </c>
      <c r="E144" s="59" t="n">
        <v>10455</v>
      </c>
      <c r="F144" s="52" t="n">
        <v>15</v>
      </c>
      <c r="G144" s="52"/>
      <c r="H144" s="52" t="n">
        <v>3</v>
      </c>
      <c r="I144" s="53" t="n">
        <f aca="false">F144+G144+H144</f>
        <v>18</v>
      </c>
      <c r="J144" s="54" t="n">
        <v>2258.3</v>
      </c>
      <c r="K144" s="59" t="n">
        <v>10455</v>
      </c>
      <c r="L144" s="52" t="n">
        <v>15</v>
      </c>
      <c r="M144" s="52"/>
      <c r="N144" s="52" t="n">
        <v>3</v>
      </c>
      <c r="O144" s="53" t="n">
        <f aca="false">L144+M144+N144</f>
        <v>18</v>
      </c>
      <c r="P144" s="54" t="n">
        <v>2258.3</v>
      </c>
      <c r="Q144" s="59" t="n">
        <v>10455</v>
      </c>
      <c r="R144" s="52" t="n">
        <v>15</v>
      </c>
      <c r="S144" s="52"/>
      <c r="T144" s="52" t="n">
        <v>3</v>
      </c>
      <c r="U144" s="53" t="n">
        <f aca="false">R144+S144+T144</f>
        <v>18</v>
      </c>
      <c r="V144" s="54" t="n">
        <v>2258.3</v>
      </c>
      <c r="W144" s="60" t="n">
        <f aca="false">Q144/K144</f>
        <v>1</v>
      </c>
      <c r="X144" s="61" t="n">
        <f aca="false">R144/L144</f>
        <v>1</v>
      </c>
      <c r="Y144" s="61"/>
      <c r="Z144" s="61" t="n">
        <f aca="false">T144/N144</f>
        <v>1</v>
      </c>
      <c r="AA144" s="61" t="n">
        <f aca="false">U144/O144</f>
        <v>1</v>
      </c>
      <c r="AB144" s="62" t="n">
        <f aca="false">V144/P144</f>
        <v>1</v>
      </c>
      <c r="AD144" s="63"/>
    </row>
    <row r="145" s="25" customFormat="true" ht="34.5" hidden="false" customHeight="true" outlineLevel="0" collapsed="false">
      <c r="A145" s="43"/>
      <c r="B145" s="44"/>
      <c r="C145" s="44"/>
      <c r="D145" s="58" t="s">
        <v>149</v>
      </c>
      <c r="E145" s="59" t="n">
        <v>10455</v>
      </c>
      <c r="F145" s="52" t="n">
        <v>17</v>
      </c>
      <c r="G145" s="52"/>
      <c r="H145" s="52"/>
      <c r="I145" s="53" t="n">
        <f aca="false">F145+G145+H145</f>
        <v>17</v>
      </c>
      <c r="J145" s="54" t="n">
        <v>2132.8</v>
      </c>
      <c r="K145" s="59" t="n">
        <v>10455</v>
      </c>
      <c r="L145" s="52" t="n">
        <v>17</v>
      </c>
      <c r="M145" s="52"/>
      <c r="N145" s="52"/>
      <c r="O145" s="53" t="n">
        <f aca="false">L145+M145+N145</f>
        <v>17</v>
      </c>
      <c r="P145" s="54" t="n">
        <v>2132.8</v>
      </c>
      <c r="Q145" s="59" t="n">
        <v>10455</v>
      </c>
      <c r="R145" s="52" t="n">
        <v>17</v>
      </c>
      <c r="S145" s="52"/>
      <c r="T145" s="52"/>
      <c r="U145" s="53" t="n">
        <f aca="false">R145+S145+T145</f>
        <v>17</v>
      </c>
      <c r="V145" s="54" t="n">
        <v>2132.8</v>
      </c>
      <c r="W145" s="60" t="n">
        <f aca="false">Q145/K145</f>
        <v>1</v>
      </c>
      <c r="X145" s="61" t="n">
        <f aca="false">R145/L145</f>
        <v>1</v>
      </c>
      <c r="Y145" s="61"/>
      <c r="Z145" s="61"/>
      <c r="AA145" s="61" t="n">
        <f aca="false">U145/O145</f>
        <v>1</v>
      </c>
      <c r="AB145" s="62" t="n">
        <f aca="false">V145/P145</f>
        <v>1</v>
      </c>
      <c r="AD145" s="63"/>
    </row>
    <row r="146" s="25" customFormat="true" ht="42.75" hidden="false" customHeight="true" outlineLevel="0" collapsed="false">
      <c r="A146" s="43"/>
      <c r="B146" s="44"/>
      <c r="C146" s="44"/>
      <c r="D146" s="58" t="s">
        <v>150</v>
      </c>
      <c r="E146" s="59" t="n">
        <v>10455</v>
      </c>
      <c r="F146" s="52" t="n">
        <v>16</v>
      </c>
      <c r="G146" s="52"/>
      <c r="H146" s="52" t="n">
        <v>2</v>
      </c>
      <c r="I146" s="53" t="n">
        <f aca="false">F146+G146+H146</f>
        <v>18</v>
      </c>
      <c r="J146" s="54" t="n">
        <v>2258.3</v>
      </c>
      <c r="K146" s="59" t="n">
        <v>10455</v>
      </c>
      <c r="L146" s="52" t="n">
        <v>16</v>
      </c>
      <c r="M146" s="52"/>
      <c r="N146" s="52" t="n">
        <v>2</v>
      </c>
      <c r="O146" s="53" t="n">
        <f aca="false">L146+M146+N146</f>
        <v>18</v>
      </c>
      <c r="P146" s="54" t="n">
        <v>2258.3</v>
      </c>
      <c r="Q146" s="59" t="n">
        <v>10455</v>
      </c>
      <c r="R146" s="52" t="n">
        <v>16</v>
      </c>
      <c r="S146" s="52"/>
      <c r="T146" s="52" t="n">
        <v>2</v>
      </c>
      <c r="U146" s="53" t="n">
        <f aca="false">R146+S146+T146</f>
        <v>18</v>
      </c>
      <c r="V146" s="54" t="n">
        <v>2258.3</v>
      </c>
      <c r="W146" s="60" t="n">
        <f aca="false">Q146/K146</f>
        <v>1</v>
      </c>
      <c r="X146" s="61" t="n">
        <f aca="false">R146/L146</f>
        <v>1</v>
      </c>
      <c r="Y146" s="61"/>
      <c r="Z146" s="61" t="n">
        <f aca="false">T146/N146</f>
        <v>1</v>
      </c>
      <c r="AA146" s="61" t="n">
        <f aca="false">U146/O146</f>
        <v>1</v>
      </c>
      <c r="AB146" s="62" t="n">
        <f aca="false">V146/P146</f>
        <v>1</v>
      </c>
      <c r="AD146" s="63"/>
    </row>
    <row r="147" s="25" customFormat="true" ht="30.75" hidden="false" customHeight="true" outlineLevel="0" collapsed="false">
      <c r="A147" s="43"/>
      <c r="B147" s="44"/>
      <c r="C147" s="44"/>
      <c r="D147" s="58" t="s">
        <v>151</v>
      </c>
      <c r="E147" s="59" t="n">
        <v>10455</v>
      </c>
      <c r="F147" s="52" t="n">
        <v>9</v>
      </c>
      <c r="G147" s="52"/>
      <c r="H147" s="52"/>
      <c r="I147" s="53" t="n">
        <f aca="false">F147+G147+H147</f>
        <v>9</v>
      </c>
      <c r="J147" s="54" t="n">
        <v>1129</v>
      </c>
      <c r="K147" s="59" t="n">
        <v>10455</v>
      </c>
      <c r="L147" s="52" t="n">
        <v>9</v>
      </c>
      <c r="M147" s="52"/>
      <c r="N147" s="52"/>
      <c r="O147" s="53" t="n">
        <f aca="false">L147+M147+N147</f>
        <v>9</v>
      </c>
      <c r="P147" s="54" t="n">
        <v>1129</v>
      </c>
      <c r="Q147" s="59" t="n">
        <v>10455</v>
      </c>
      <c r="R147" s="52" t="n">
        <v>9</v>
      </c>
      <c r="S147" s="52"/>
      <c r="T147" s="52"/>
      <c r="U147" s="53" t="n">
        <f aca="false">R147+S147+T147</f>
        <v>9</v>
      </c>
      <c r="V147" s="54" t="n">
        <v>1129</v>
      </c>
      <c r="W147" s="60" t="n">
        <f aca="false">Q147/K147</f>
        <v>1</v>
      </c>
      <c r="X147" s="61" t="n">
        <f aca="false">R147/L147</f>
        <v>1</v>
      </c>
      <c r="Y147" s="61"/>
      <c r="Z147" s="61"/>
      <c r="AA147" s="61" t="n">
        <f aca="false">U147/O147</f>
        <v>1</v>
      </c>
      <c r="AB147" s="62" t="n">
        <f aca="false">V147/P147</f>
        <v>1</v>
      </c>
      <c r="AD147" s="63"/>
    </row>
    <row r="148" s="25" customFormat="true" ht="42.75" hidden="false" customHeight="true" outlineLevel="0" collapsed="false">
      <c r="A148" s="43"/>
      <c r="B148" s="44"/>
      <c r="C148" s="44"/>
      <c r="D148" s="58" t="s">
        <v>152</v>
      </c>
      <c r="E148" s="59" t="n">
        <v>10455</v>
      </c>
      <c r="F148" s="52" t="n">
        <v>12</v>
      </c>
      <c r="G148" s="52"/>
      <c r="H148" s="52"/>
      <c r="I148" s="53" t="n">
        <f aca="false">F148+G148+H148</f>
        <v>12</v>
      </c>
      <c r="J148" s="54" t="n">
        <v>1505.5</v>
      </c>
      <c r="K148" s="59" t="n">
        <v>10455</v>
      </c>
      <c r="L148" s="52" t="n">
        <v>12</v>
      </c>
      <c r="M148" s="52"/>
      <c r="N148" s="52"/>
      <c r="O148" s="53" t="n">
        <f aca="false">L148+M148+N148</f>
        <v>12</v>
      </c>
      <c r="P148" s="54" t="n">
        <v>1505.5</v>
      </c>
      <c r="Q148" s="59" t="n">
        <v>10455</v>
      </c>
      <c r="R148" s="52" t="n">
        <v>12</v>
      </c>
      <c r="S148" s="52"/>
      <c r="T148" s="52"/>
      <c r="U148" s="53" t="n">
        <f aca="false">R148+S148+T148</f>
        <v>12</v>
      </c>
      <c r="V148" s="54" t="n">
        <v>1505.5</v>
      </c>
      <c r="W148" s="60" t="n">
        <f aca="false">Q148/K148</f>
        <v>1</v>
      </c>
      <c r="X148" s="61" t="n">
        <f aca="false">R148/L148</f>
        <v>1</v>
      </c>
      <c r="Y148" s="61"/>
      <c r="Z148" s="61"/>
      <c r="AA148" s="61" t="n">
        <f aca="false">U148/O148</f>
        <v>1</v>
      </c>
      <c r="AB148" s="62" t="n">
        <f aca="false">V148/P148</f>
        <v>1</v>
      </c>
      <c r="AD148" s="63"/>
    </row>
    <row r="149" s="25" customFormat="true" ht="32.25" hidden="false" customHeight="true" outlineLevel="0" collapsed="false">
      <c r="A149" s="43"/>
      <c r="B149" s="44"/>
      <c r="C149" s="44"/>
      <c r="D149" s="58" t="s">
        <v>153</v>
      </c>
      <c r="E149" s="59" t="n">
        <v>10455</v>
      </c>
      <c r="F149" s="52" t="n">
        <v>11</v>
      </c>
      <c r="G149" s="52"/>
      <c r="H149" s="52" t="n">
        <v>1</v>
      </c>
      <c r="I149" s="53" t="n">
        <f aca="false">F149+G149+H149</f>
        <v>12</v>
      </c>
      <c r="J149" s="54" t="n">
        <v>1505.5</v>
      </c>
      <c r="K149" s="59" t="n">
        <v>10455</v>
      </c>
      <c r="L149" s="52" t="n">
        <v>11</v>
      </c>
      <c r="M149" s="52"/>
      <c r="N149" s="52" t="n">
        <v>1</v>
      </c>
      <c r="O149" s="53" t="n">
        <f aca="false">L149+M149+N149</f>
        <v>12</v>
      </c>
      <c r="P149" s="54" t="n">
        <v>1505.5</v>
      </c>
      <c r="Q149" s="59" t="n">
        <v>10455</v>
      </c>
      <c r="R149" s="52" t="n">
        <v>11</v>
      </c>
      <c r="S149" s="52"/>
      <c r="T149" s="52" t="n">
        <v>1</v>
      </c>
      <c r="U149" s="53" t="n">
        <f aca="false">R149+S149+T149</f>
        <v>12</v>
      </c>
      <c r="V149" s="54" t="n">
        <v>1505.5</v>
      </c>
      <c r="W149" s="60" t="n">
        <f aca="false">Q149/K149</f>
        <v>1</v>
      </c>
      <c r="X149" s="61" t="n">
        <f aca="false">R149/L149</f>
        <v>1</v>
      </c>
      <c r="Y149" s="61"/>
      <c r="Z149" s="61" t="n">
        <f aca="false">T149/N149</f>
        <v>1</v>
      </c>
      <c r="AA149" s="61" t="n">
        <f aca="false">U149/O149</f>
        <v>1</v>
      </c>
      <c r="AB149" s="62" t="n">
        <f aca="false">V149/P149</f>
        <v>1</v>
      </c>
      <c r="AD149" s="63"/>
    </row>
    <row r="150" s="25" customFormat="true" ht="42.75" hidden="false" customHeight="true" outlineLevel="0" collapsed="false">
      <c r="A150" s="43"/>
      <c r="B150" s="44"/>
      <c r="C150" s="44"/>
      <c r="D150" s="58" t="s">
        <v>154</v>
      </c>
      <c r="E150" s="59" t="n">
        <v>10455</v>
      </c>
      <c r="F150" s="52" t="n">
        <v>6</v>
      </c>
      <c r="G150" s="52"/>
      <c r="H150" s="52"/>
      <c r="I150" s="53" t="n">
        <f aca="false">F150+G150+H150</f>
        <v>6</v>
      </c>
      <c r="J150" s="54" t="n">
        <v>752.8</v>
      </c>
      <c r="K150" s="59" t="n">
        <v>10455</v>
      </c>
      <c r="L150" s="52" t="n">
        <v>6</v>
      </c>
      <c r="M150" s="52"/>
      <c r="N150" s="52"/>
      <c r="O150" s="53" t="n">
        <f aca="false">L150+M150+N150</f>
        <v>6</v>
      </c>
      <c r="P150" s="54" t="n">
        <v>752.8</v>
      </c>
      <c r="Q150" s="59" t="n">
        <v>10455</v>
      </c>
      <c r="R150" s="52" t="n">
        <v>6</v>
      </c>
      <c r="S150" s="52"/>
      <c r="T150" s="52"/>
      <c r="U150" s="53" t="n">
        <f aca="false">R150+S150+T150</f>
        <v>6</v>
      </c>
      <c r="V150" s="54" t="n">
        <v>752.8</v>
      </c>
      <c r="W150" s="60" t="n">
        <f aca="false">Q150/K150</f>
        <v>1</v>
      </c>
      <c r="X150" s="61" t="n">
        <f aca="false">R150/L150</f>
        <v>1</v>
      </c>
      <c r="Y150" s="61"/>
      <c r="Z150" s="61"/>
      <c r="AA150" s="61" t="n">
        <f aca="false">U150/O150</f>
        <v>1</v>
      </c>
      <c r="AB150" s="62" t="n">
        <f aca="false">V150/P150</f>
        <v>1</v>
      </c>
      <c r="AD150" s="63"/>
    </row>
    <row r="151" s="25" customFormat="true" ht="91.5" hidden="false" customHeight="true" outlineLevel="0" collapsed="false">
      <c r="A151" s="79" t="s">
        <v>20</v>
      </c>
      <c r="B151" s="80" t="s">
        <v>21</v>
      </c>
      <c r="C151" s="80" t="s">
        <v>22</v>
      </c>
      <c r="D151" s="81" t="s">
        <v>155</v>
      </c>
      <c r="E151" s="59"/>
      <c r="F151" s="47" t="n">
        <f aca="false">F152</f>
        <v>396</v>
      </c>
      <c r="G151" s="47" t="n">
        <f aca="false">G152</f>
        <v>100</v>
      </c>
      <c r="H151" s="47" t="n">
        <f aca="false">H152</f>
        <v>120</v>
      </c>
      <c r="I151" s="47" t="n">
        <f aca="false">I152</f>
        <v>616</v>
      </c>
      <c r="J151" s="48" t="n">
        <f aca="false">J152</f>
        <v>77278.9</v>
      </c>
      <c r="K151" s="59"/>
      <c r="L151" s="47" t="n">
        <f aca="false">L152</f>
        <v>396</v>
      </c>
      <c r="M151" s="47" t="n">
        <f aca="false">M152</f>
        <v>100</v>
      </c>
      <c r="N151" s="47" t="n">
        <f aca="false">N152</f>
        <v>120</v>
      </c>
      <c r="O151" s="47" t="n">
        <f aca="false">O152</f>
        <v>616</v>
      </c>
      <c r="P151" s="48" t="n">
        <f aca="false">P152</f>
        <v>77278.9</v>
      </c>
      <c r="Q151" s="59"/>
      <c r="R151" s="47" t="n">
        <f aca="false">R152</f>
        <v>396</v>
      </c>
      <c r="S151" s="47" t="n">
        <f aca="false">S152</f>
        <v>100</v>
      </c>
      <c r="T151" s="47" t="n">
        <f aca="false">T152</f>
        <v>120</v>
      </c>
      <c r="U151" s="47" t="n">
        <f aca="false">U152</f>
        <v>616</v>
      </c>
      <c r="V151" s="48" t="n">
        <f aca="false">V152</f>
        <v>77278.9</v>
      </c>
      <c r="W151" s="64"/>
      <c r="X151" s="49" t="n">
        <f aca="false">R151/L151</f>
        <v>1</v>
      </c>
      <c r="Y151" s="49" t="n">
        <f aca="false">S151/M151</f>
        <v>1</v>
      </c>
      <c r="Z151" s="49" t="n">
        <f aca="false">T151/N151</f>
        <v>1</v>
      </c>
      <c r="AA151" s="49" t="n">
        <f aca="false">U151/O151</f>
        <v>1</v>
      </c>
      <c r="AB151" s="50" t="n">
        <f aca="false">V151/P151</f>
        <v>1</v>
      </c>
      <c r="AD151" s="63"/>
    </row>
    <row r="152" s="32" customFormat="true" ht="48.75" hidden="false" customHeight="true" outlineLevel="0" collapsed="false">
      <c r="A152" s="82"/>
      <c r="B152" s="83"/>
      <c r="C152" s="44"/>
      <c r="D152" s="84" t="s">
        <v>156</v>
      </c>
      <c r="E152" s="85"/>
      <c r="F152" s="86" t="n">
        <f aca="false">SUM(F155:F178)</f>
        <v>396</v>
      </c>
      <c r="G152" s="86" t="n">
        <f aca="false">SUM(G155:G178)</f>
        <v>100</v>
      </c>
      <c r="H152" s="86" t="n">
        <f aca="false">SUM(H155:H178)</f>
        <v>120</v>
      </c>
      <c r="I152" s="86" t="n">
        <f aca="false">SUM(I155:I178)</f>
        <v>616</v>
      </c>
      <c r="J152" s="48" t="n">
        <f aca="false">SUM(J155:J178)</f>
        <v>77278.9</v>
      </c>
      <c r="K152" s="85"/>
      <c r="L152" s="86" t="n">
        <f aca="false">SUM(L155:L178)</f>
        <v>396</v>
      </c>
      <c r="M152" s="86" t="n">
        <f aca="false">SUM(M155:M178)</f>
        <v>100</v>
      </c>
      <c r="N152" s="86" t="n">
        <f aca="false">SUM(N155:N178)</f>
        <v>120</v>
      </c>
      <c r="O152" s="86" t="n">
        <f aca="false">SUM(O155:O178)</f>
        <v>616</v>
      </c>
      <c r="P152" s="48" t="n">
        <f aca="false">SUM(P155:P178)</f>
        <v>77278.9</v>
      </c>
      <c r="Q152" s="85"/>
      <c r="R152" s="86" t="n">
        <f aca="false">SUM(R155:R178)</f>
        <v>396</v>
      </c>
      <c r="S152" s="86" t="n">
        <f aca="false">SUM(S155:S178)</f>
        <v>100</v>
      </c>
      <c r="T152" s="86" t="n">
        <f aca="false">SUM(T155:T178)</f>
        <v>120</v>
      </c>
      <c r="U152" s="86" t="n">
        <f aca="false">SUM(U155:U178)</f>
        <v>616</v>
      </c>
      <c r="V152" s="48" t="n">
        <f aca="false">SUM(V155:V178)</f>
        <v>77278.9</v>
      </c>
      <c r="W152" s="64"/>
      <c r="X152" s="49" t="n">
        <f aca="false">R152/L152</f>
        <v>1</v>
      </c>
      <c r="Y152" s="49" t="n">
        <f aca="false">S152/M152</f>
        <v>1</v>
      </c>
      <c r="Z152" s="49" t="n">
        <f aca="false">T152/N152</f>
        <v>1</v>
      </c>
      <c r="AA152" s="49" t="n">
        <f aca="false">U152/O152</f>
        <v>1</v>
      </c>
      <c r="AB152" s="50" t="n">
        <f aca="false">V152/P152</f>
        <v>1</v>
      </c>
      <c r="AD152" s="63"/>
      <c r="AG152" s="87"/>
    </row>
    <row r="153" s="32" customFormat="true" ht="18" hidden="false" customHeight="true" outlineLevel="0" collapsed="false">
      <c r="A153" s="82"/>
      <c r="B153" s="83"/>
      <c r="C153" s="44"/>
      <c r="D153" s="51" t="s">
        <v>25</v>
      </c>
      <c r="E153" s="85"/>
      <c r="F153" s="88"/>
      <c r="G153" s="88"/>
      <c r="H153" s="88"/>
      <c r="I153" s="89"/>
      <c r="J153" s="90"/>
      <c r="K153" s="85"/>
      <c r="L153" s="88"/>
      <c r="M153" s="88"/>
      <c r="N153" s="88"/>
      <c r="O153" s="89"/>
      <c r="P153" s="90"/>
      <c r="Q153" s="85"/>
      <c r="R153" s="88"/>
      <c r="S153" s="88"/>
      <c r="T153" s="88"/>
      <c r="U153" s="89"/>
      <c r="V153" s="90"/>
      <c r="W153" s="60"/>
      <c r="X153" s="61"/>
      <c r="Y153" s="61"/>
      <c r="Z153" s="61"/>
      <c r="AA153" s="61"/>
      <c r="AB153" s="62"/>
      <c r="AD153" s="63"/>
    </row>
    <row r="154" s="32" customFormat="true" ht="28.5" hidden="false" customHeight="true" outlineLevel="0" collapsed="false">
      <c r="A154" s="82"/>
      <c r="B154" s="83"/>
      <c r="C154" s="44"/>
      <c r="D154" s="91" t="s">
        <v>157</v>
      </c>
      <c r="E154" s="85"/>
      <c r="F154" s="86" t="n">
        <f aca="false">F152</f>
        <v>396</v>
      </c>
      <c r="G154" s="86" t="n">
        <f aca="false">G152</f>
        <v>100</v>
      </c>
      <c r="H154" s="86" t="n">
        <f aca="false">H152</f>
        <v>120</v>
      </c>
      <c r="I154" s="86" t="n">
        <f aca="false">I152</f>
        <v>616</v>
      </c>
      <c r="J154" s="92" t="n">
        <f aca="false">J152</f>
        <v>77278.9</v>
      </c>
      <c r="K154" s="85"/>
      <c r="L154" s="86" t="n">
        <f aca="false">L152</f>
        <v>396</v>
      </c>
      <c r="M154" s="86" t="n">
        <f aca="false">M152</f>
        <v>100</v>
      </c>
      <c r="N154" s="86" t="n">
        <f aca="false">N152</f>
        <v>120</v>
      </c>
      <c r="O154" s="86" t="n">
        <f aca="false">O152</f>
        <v>616</v>
      </c>
      <c r="P154" s="92" t="n">
        <f aca="false">P152</f>
        <v>77278.9</v>
      </c>
      <c r="Q154" s="85"/>
      <c r="R154" s="86" t="n">
        <f aca="false">R152</f>
        <v>396</v>
      </c>
      <c r="S154" s="86" t="n">
        <f aca="false">S152</f>
        <v>100</v>
      </c>
      <c r="T154" s="86" t="n">
        <f aca="false">T152</f>
        <v>120</v>
      </c>
      <c r="U154" s="86" t="n">
        <f aca="false">U152</f>
        <v>616</v>
      </c>
      <c r="V154" s="92" t="n">
        <f aca="false">V152</f>
        <v>77278.9</v>
      </c>
      <c r="W154" s="64"/>
      <c r="X154" s="49" t="n">
        <f aca="false">R154/L154</f>
        <v>1</v>
      </c>
      <c r="Y154" s="49" t="n">
        <f aca="false">S154/M154</f>
        <v>1</v>
      </c>
      <c r="Z154" s="49" t="n">
        <f aca="false">T154/N154</f>
        <v>1</v>
      </c>
      <c r="AA154" s="49" t="n">
        <f aca="false">U154/O154</f>
        <v>1</v>
      </c>
      <c r="AB154" s="50" t="n">
        <f aca="false">V154/P154</f>
        <v>1</v>
      </c>
      <c r="AD154" s="63"/>
    </row>
    <row r="155" s="25" customFormat="true" ht="43.5" hidden="false" customHeight="true" outlineLevel="0" collapsed="false">
      <c r="A155" s="43"/>
      <c r="B155" s="44"/>
      <c r="C155" s="44"/>
      <c r="D155" s="58" t="s">
        <v>158</v>
      </c>
      <c r="E155" s="59" t="n">
        <v>10455</v>
      </c>
      <c r="F155" s="52" t="n">
        <v>43</v>
      </c>
      <c r="G155" s="52" t="n">
        <v>12</v>
      </c>
      <c r="H155" s="52" t="n">
        <v>11</v>
      </c>
      <c r="I155" s="53" t="n">
        <f aca="false">F155+G155+H155</f>
        <v>66</v>
      </c>
      <c r="J155" s="54" t="n">
        <v>8280.36</v>
      </c>
      <c r="K155" s="59" t="n">
        <v>10455</v>
      </c>
      <c r="L155" s="52" t="n">
        <v>43</v>
      </c>
      <c r="M155" s="52" t="n">
        <v>12</v>
      </c>
      <c r="N155" s="52" t="n">
        <v>11</v>
      </c>
      <c r="O155" s="53" t="n">
        <v>66</v>
      </c>
      <c r="P155" s="54" t="n">
        <v>8280.36</v>
      </c>
      <c r="Q155" s="59" t="n">
        <v>10455</v>
      </c>
      <c r="R155" s="52" t="n">
        <v>43</v>
      </c>
      <c r="S155" s="52" t="n">
        <v>12</v>
      </c>
      <c r="T155" s="52" t="n">
        <v>11</v>
      </c>
      <c r="U155" s="53" t="n">
        <v>66</v>
      </c>
      <c r="V155" s="54" t="n">
        <v>8280.36</v>
      </c>
      <c r="W155" s="60" t="n">
        <f aca="false">Q155/K155</f>
        <v>1</v>
      </c>
      <c r="X155" s="61" t="n">
        <f aca="false">R155/L155</f>
        <v>1</v>
      </c>
      <c r="Y155" s="61" t="n">
        <f aca="false">S155/M155</f>
        <v>1</v>
      </c>
      <c r="Z155" s="61" t="n">
        <f aca="false">T155/N155</f>
        <v>1</v>
      </c>
      <c r="AA155" s="61" t="n">
        <f aca="false">U155/O155</f>
        <v>1</v>
      </c>
      <c r="AB155" s="62" t="n">
        <f aca="false">V155/P155</f>
        <v>1</v>
      </c>
      <c r="AD155" s="63"/>
    </row>
    <row r="156" s="25" customFormat="true" ht="33.75" hidden="false" customHeight="true" outlineLevel="0" collapsed="false">
      <c r="A156" s="43"/>
      <c r="B156" s="44"/>
      <c r="C156" s="93"/>
      <c r="D156" s="58" t="s">
        <v>159</v>
      </c>
      <c r="E156" s="59" t="n">
        <v>10455</v>
      </c>
      <c r="F156" s="52" t="n">
        <v>30</v>
      </c>
      <c r="G156" s="52" t="n">
        <v>16</v>
      </c>
      <c r="H156" s="52" t="n">
        <v>16</v>
      </c>
      <c r="I156" s="53" t="n">
        <f aca="false">F156+G156+H156</f>
        <v>62</v>
      </c>
      <c r="J156" s="54" t="n">
        <v>7778</v>
      </c>
      <c r="K156" s="59" t="n">
        <v>10455</v>
      </c>
      <c r="L156" s="52" t="n">
        <v>30</v>
      </c>
      <c r="M156" s="52" t="n">
        <v>16</v>
      </c>
      <c r="N156" s="52" t="n">
        <v>16</v>
      </c>
      <c r="O156" s="53" t="n">
        <v>62</v>
      </c>
      <c r="P156" s="54" t="n">
        <v>7778</v>
      </c>
      <c r="Q156" s="59" t="n">
        <v>10455</v>
      </c>
      <c r="R156" s="52" t="n">
        <v>30</v>
      </c>
      <c r="S156" s="52" t="n">
        <v>16</v>
      </c>
      <c r="T156" s="52" t="n">
        <v>16</v>
      </c>
      <c r="U156" s="53" t="n">
        <v>62</v>
      </c>
      <c r="V156" s="54" t="n">
        <v>7778</v>
      </c>
      <c r="W156" s="60" t="n">
        <f aca="false">Q156/K156</f>
        <v>1</v>
      </c>
      <c r="X156" s="61" t="n">
        <f aca="false">R156/L156</f>
        <v>1</v>
      </c>
      <c r="Y156" s="61" t="n">
        <f aca="false">S156/M156</f>
        <v>1</v>
      </c>
      <c r="Z156" s="61" t="n">
        <f aca="false">T156/N156</f>
        <v>1</v>
      </c>
      <c r="AA156" s="61" t="n">
        <f aca="false">U156/O156</f>
        <v>1</v>
      </c>
      <c r="AB156" s="62" t="n">
        <f aca="false">V156/P156</f>
        <v>1</v>
      </c>
      <c r="AD156" s="63"/>
    </row>
    <row r="157" s="25" customFormat="true" ht="45" hidden="false" customHeight="true" outlineLevel="0" collapsed="false">
      <c r="A157" s="43"/>
      <c r="B157" s="44"/>
      <c r="C157" s="93"/>
      <c r="D157" s="58" t="s">
        <v>160</v>
      </c>
      <c r="E157" s="59" t="n">
        <v>10455</v>
      </c>
      <c r="F157" s="52" t="n">
        <v>7</v>
      </c>
      <c r="G157" s="52"/>
      <c r="H157" s="52"/>
      <c r="I157" s="53" t="n">
        <f aca="false">F157+G157+H157</f>
        <v>7</v>
      </c>
      <c r="J157" s="54" t="n">
        <v>878.22</v>
      </c>
      <c r="K157" s="59" t="n">
        <v>10455</v>
      </c>
      <c r="L157" s="52" t="n">
        <v>7</v>
      </c>
      <c r="M157" s="52"/>
      <c r="N157" s="52"/>
      <c r="O157" s="53" t="n">
        <v>7</v>
      </c>
      <c r="P157" s="54" t="n">
        <v>878.22</v>
      </c>
      <c r="Q157" s="59" t="n">
        <v>10455</v>
      </c>
      <c r="R157" s="52" t="n">
        <v>7</v>
      </c>
      <c r="S157" s="52"/>
      <c r="T157" s="52"/>
      <c r="U157" s="53" t="n">
        <v>7</v>
      </c>
      <c r="V157" s="54" t="n">
        <v>878.22</v>
      </c>
      <c r="W157" s="60" t="n">
        <f aca="false">Q157/K157</f>
        <v>1</v>
      </c>
      <c r="X157" s="61" t="n">
        <f aca="false">R157/L157</f>
        <v>1</v>
      </c>
      <c r="Y157" s="61"/>
      <c r="Z157" s="61"/>
      <c r="AA157" s="61" t="n">
        <f aca="false">U157/O157</f>
        <v>1</v>
      </c>
      <c r="AB157" s="62" t="n">
        <f aca="false">V157/P157</f>
        <v>1</v>
      </c>
      <c r="AD157" s="63"/>
    </row>
    <row r="158" s="25" customFormat="true" ht="31.5" hidden="false" customHeight="true" outlineLevel="0" collapsed="false">
      <c r="A158" s="43"/>
      <c r="B158" s="44"/>
      <c r="C158" s="93"/>
      <c r="D158" s="58" t="s">
        <v>161</v>
      </c>
      <c r="E158" s="59" t="n">
        <v>10455</v>
      </c>
      <c r="F158" s="52" t="n">
        <v>12</v>
      </c>
      <c r="G158" s="52" t="n">
        <v>5</v>
      </c>
      <c r="H158" s="52"/>
      <c r="I158" s="53" t="n">
        <f aca="false">F158+G158+H158</f>
        <v>17</v>
      </c>
      <c r="J158" s="54" t="n">
        <v>2132.5</v>
      </c>
      <c r="K158" s="59" t="n">
        <v>10455</v>
      </c>
      <c r="L158" s="52" t="n">
        <v>12</v>
      </c>
      <c r="M158" s="52" t="n">
        <v>5</v>
      </c>
      <c r="N158" s="52"/>
      <c r="O158" s="53" t="n">
        <v>17</v>
      </c>
      <c r="P158" s="54" t="n">
        <v>2132.5</v>
      </c>
      <c r="Q158" s="59" t="n">
        <v>10455</v>
      </c>
      <c r="R158" s="52" t="n">
        <v>12</v>
      </c>
      <c r="S158" s="52" t="n">
        <v>5</v>
      </c>
      <c r="T158" s="52"/>
      <c r="U158" s="53" t="n">
        <v>17</v>
      </c>
      <c r="V158" s="54" t="n">
        <v>2132.5</v>
      </c>
      <c r="W158" s="60" t="n">
        <f aca="false">Q158/K158</f>
        <v>1</v>
      </c>
      <c r="X158" s="61" t="n">
        <f aca="false">R158/L158</f>
        <v>1</v>
      </c>
      <c r="Y158" s="61" t="n">
        <f aca="false">S158/M158</f>
        <v>1</v>
      </c>
      <c r="Z158" s="61"/>
      <c r="AA158" s="61" t="n">
        <f aca="false">U158/O158</f>
        <v>1</v>
      </c>
      <c r="AB158" s="62" t="n">
        <f aca="false">V158/P158</f>
        <v>1</v>
      </c>
      <c r="AD158" s="63"/>
    </row>
    <row r="159" s="25" customFormat="true" ht="43.5" hidden="false" customHeight="true" outlineLevel="0" collapsed="false">
      <c r="A159" s="43"/>
      <c r="B159" s="44"/>
      <c r="C159" s="44"/>
      <c r="D159" s="58" t="s">
        <v>162</v>
      </c>
      <c r="E159" s="59" t="n">
        <v>10455</v>
      </c>
      <c r="F159" s="52" t="n">
        <v>15</v>
      </c>
      <c r="G159" s="52" t="n">
        <v>2</v>
      </c>
      <c r="H159" s="52" t="n">
        <v>7</v>
      </c>
      <c r="I159" s="53" t="n">
        <f aca="false">F159+G159+H159</f>
        <v>24</v>
      </c>
      <c r="J159" s="54" t="n">
        <v>3011.04</v>
      </c>
      <c r="K159" s="59" t="n">
        <v>10455</v>
      </c>
      <c r="L159" s="52" t="n">
        <v>15</v>
      </c>
      <c r="M159" s="52" t="n">
        <v>2</v>
      </c>
      <c r="N159" s="52" t="n">
        <v>7</v>
      </c>
      <c r="O159" s="53" t="n">
        <v>24</v>
      </c>
      <c r="P159" s="54" t="n">
        <v>3011.04</v>
      </c>
      <c r="Q159" s="59" t="n">
        <v>10455</v>
      </c>
      <c r="R159" s="52" t="n">
        <v>15</v>
      </c>
      <c r="S159" s="52" t="n">
        <v>2</v>
      </c>
      <c r="T159" s="52" t="n">
        <v>7</v>
      </c>
      <c r="U159" s="53" t="n">
        <v>24</v>
      </c>
      <c r="V159" s="54" t="n">
        <v>3011.04</v>
      </c>
      <c r="W159" s="60" t="n">
        <f aca="false">Q159/K159</f>
        <v>1</v>
      </c>
      <c r="X159" s="61" t="n">
        <f aca="false">R159/L159</f>
        <v>1</v>
      </c>
      <c r="Y159" s="61" t="n">
        <f aca="false">S159/M159</f>
        <v>1</v>
      </c>
      <c r="Z159" s="61" t="n">
        <f aca="false">T159/N159</f>
        <v>1</v>
      </c>
      <c r="AA159" s="61" t="n">
        <f aca="false">U159/O159</f>
        <v>1</v>
      </c>
      <c r="AB159" s="62" t="n">
        <f aca="false">V159/P159</f>
        <v>1</v>
      </c>
      <c r="AD159" s="63"/>
    </row>
    <row r="160" s="25" customFormat="true" ht="43.5" hidden="false" customHeight="true" outlineLevel="0" collapsed="false">
      <c r="A160" s="43"/>
      <c r="B160" s="44"/>
      <c r="C160" s="44"/>
      <c r="D160" s="58" t="s">
        <v>163</v>
      </c>
      <c r="E160" s="59" t="n">
        <v>10455</v>
      </c>
      <c r="F160" s="52" t="n">
        <v>12</v>
      </c>
      <c r="G160" s="52" t="n">
        <v>3</v>
      </c>
      <c r="H160" s="52" t="n">
        <v>2</v>
      </c>
      <c r="I160" s="53" t="n">
        <f aca="false">F160+G160+H160</f>
        <v>17</v>
      </c>
      <c r="J160" s="54" t="n">
        <v>2132.5</v>
      </c>
      <c r="K160" s="59" t="n">
        <v>10455</v>
      </c>
      <c r="L160" s="52" t="n">
        <v>12</v>
      </c>
      <c r="M160" s="52" t="n">
        <v>3</v>
      </c>
      <c r="N160" s="52" t="n">
        <v>2</v>
      </c>
      <c r="O160" s="53" t="n">
        <v>17</v>
      </c>
      <c r="P160" s="54" t="n">
        <v>2132.5</v>
      </c>
      <c r="Q160" s="59" t="n">
        <v>10455</v>
      </c>
      <c r="R160" s="52" t="n">
        <v>12</v>
      </c>
      <c r="S160" s="52" t="n">
        <v>3</v>
      </c>
      <c r="T160" s="52" t="n">
        <v>2</v>
      </c>
      <c r="U160" s="53" t="n">
        <v>17</v>
      </c>
      <c r="V160" s="54" t="n">
        <v>2132.5</v>
      </c>
      <c r="W160" s="60" t="n">
        <f aca="false">Q160/K160</f>
        <v>1</v>
      </c>
      <c r="X160" s="61" t="n">
        <f aca="false">R160/L160</f>
        <v>1</v>
      </c>
      <c r="Y160" s="61" t="n">
        <f aca="false">S160/M160</f>
        <v>1</v>
      </c>
      <c r="Z160" s="61" t="n">
        <f aca="false">T160/N160</f>
        <v>1</v>
      </c>
      <c r="AA160" s="61" t="n">
        <f aca="false">U160/O160</f>
        <v>1</v>
      </c>
      <c r="AB160" s="62" t="n">
        <f aca="false">V160/P160</f>
        <v>1</v>
      </c>
      <c r="AD160" s="63"/>
    </row>
    <row r="161" s="25" customFormat="true" ht="42.75" hidden="false" customHeight="true" outlineLevel="0" collapsed="false">
      <c r="A161" s="43"/>
      <c r="B161" s="44"/>
      <c r="C161" s="44"/>
      <c r="D161" s="58" t="s">
        <v>164</v>
      </c>
      <c r="E161" s="59" t="n">
        <v>10455</v>
      </c>
      <c r="F161" s="52" t="n">
        <v>8</v>
      </c>
      <c r="G161" s="52" t="n">
        <v>3</v>
      </c>
      <c r="H161" s="52"/>
      <c r="I161" s="53" t="n">
        <f aca="false">F161+G161+H161</f>
        <v>11</v>
      </c>
      <c r="J161" s="54" t="n">
        <v>1380.06</v>
      </c>
      <c r="K161" s="59" t="n">
        <v>10455</v>
      </c>
      <c r="L161" s="52" t="n">
        <v>8</v>
      </c>
      <c r="M161" s="52" t="n">
        <v>3</v>
      </c>
      <c r="N161" s="52"/>
      <c r="O161" s="53" t="n">
        <v>11</v>
      </c>
      <c r="P161" s="54" t="n">
        <v>1380.06</v>
      </c>
      <c r="Q161" s="59" t="n">
        <v>10455</v>
      </c>
      <c r="R161" s="52" t="n">
        <v>8</v>
      </c>
      <c r="S161" s="52" t="n">
        <v>3</v>
      </c>
      <c r="T161" s="52"/>
      <c r="U161" s="53" t="n">
        <v>11</v>
      </c>
      <c r="V161" s="54" t="n">
        <v>1380.06</v>
      </c>
      <c r="W161" s="60" t="n">
        <f aca="false">Q161/K161</f>
        <v>1</v>
      </c>
      <c r="X161" s="61" t="n">
        <f aca="false">R161/L161</f>
        <v>1</v>
      </c>
      <c r="Y161" s="61" t="n">
        <f aca="false">S161/M161</f>
        <v>1</v>
      </c>
      <c r="Z161" s="61"/>
      <c r="AA161" s="61" t="n">
        <f aca="false">U161/O161</f>
        <v>1</v>
      </c>
      <c r="AB161" s="62" t="n">
        <f aca="false">V161/P161</f>
        <v>1</v>
      </c>
      <c r="AD161" s="63"/>
    </row>
    <row r="162" s="25" customFormat="true" ht="33" hidden="false" customHeight="true" outlineLevel="0" collapsed="false">
      <c r="A162" s="43"/>
      <c r="B162" s="44"/>
      <c r="C162" s="44"/>
      <c r="D162" s="58" t="s">
        <v>165</v>
      </c>
      <c r="E162" s="59" t="n">
        <v>10455</v>
      </c>
      <c r="F162" s="52" t="n">
        <v>9</v>
      </c>
      <c r="G162" s="52" t="n">
        <v>5</v>
      </c>
      <c r="H162" s="52"/>
      <c r="I162" s="53" t="n">
        <f aca="false">F162+G162+H162</f>
        <v>14</v>
      </c>
      <c r="J162" s="54" t="n">
        <v>1756.44</v>
      </c>
      <c r="K162" s="59" t="n">
        <v>10455</v>
      </c>
      <c r="L162" s="52" t="n">
        <v>9</v>
      </c>
      <c r="M162" s="52" t="n">
        <v>5</v>
      </c>
      <c r="N162" s="52"/>
      <c r="O162" s="53" t="n">
        <v>14</v>
      </c>
      <c r="P162" s="54" t="n">
        <v>1756.44</v>
      </c>
      <c r="Q162" s="59" t="n">
        <v>10455</v>
      </c>
      <c r="R162" s="52" t="n">
        <v>9</v>
      </c>
      <c r="S162" s="52" t="n">
        <v>5</v>
      </c>
      <c r="T162" s="52"/>
      <c r="U162" s="53" t="n">
        <v>14</v>
      </c>
      <c r="V162" s="54" t="n">
        <v>1756.44</v>
      </c>
      <c r="W162" s="60" t="n">
        <f aca="false">Q162/K162</f>
        <v>1</v>
      </c>
      <c r="X162" s="61" t="n">
        <f aca="false">R162/L162</f>
        <v>1</v>
      </c>
      <c r="Y162" s="61" t="n">
        <f aca="false">S162/M162</f>
        <v>1</v>
      </c>
      <c r="Z162" s="61"/>
      <c r="AA162" s="61" t="n">
        <f aca="false">U162/O162</f>
        <v>1</v>
      </c>
      <c r="AB162" s="62" t="n">
        <f aca="false">V162/P162</f>
        <v>1</v>
      </c>
      <c r="AD162" s="63"/>
    </row>
    <row r="163" s="25" customFormat="true" ht="68.25" hidden="false" customHeight="true" outlineLevel="0" collapsed="false">
      <c r="A163" s="43"/>
      <c r="B163" s="44"/>
      <c r="C163" s="44"/>
      <c r="D163" s="58" t="s">
        <v>166</v>
      </c>
      <c r="E163" s="59" t="n">
        <v>10455</v>
      </c>
      <c r="F163" s="52" t="n">
        <v>14</v>
      </c>
      <c r="G163" s="52" t="n">
        <v>4</v>
      </c>
      <c r="H163" s="52" t="n">
        <v>14</v>
      </c>
      <c r="I163" s="53" t="n">
        <f aca="false">F163+G163+H163</f>
        <v>32</v>
      </c>
      <c r="J163" s="54" t="n">
        <v>4014</v>
      </c>
      <c r="K163" s="59" t="n">
        <v>10455</v>
      </c>
      <c r="L163" s="52" t="n">
        <v>14</v>
      </c>
      <c r="M163" s="52" t="n">
        <v>4</v>
      </c>
      <c r="N163" s="52" t="n">
        <v>14</v>
      </c>
      <c r="O163" s="53" t="n">
        <v>32</v>
      </c>
      <c r="P163" s="54" t="n">
        <v>4014</v>
      </c>
      <c r="Q163" s="59" t="n">
        <v>10455</v>
      </c>
      <c r="R163" s="52" t="n">
        <v>14</v>
      </c>
      <c r="S163" s="52" t="n">
        <v>4</v>
      </c>
      <c r="T163" s="52" t="n">
        <v>14</v>
      </c>
      <c r="U163" s="53" t="n">
        <v>32</v>
      </c>
      <c r="V163" s="54" t="n">
        <v>4014</v>
      </c>
      <c r="W163" s="60" t="n">
        <f aca="false">Q163/K163</f>
        <v>1</v>
      </c>
      <c r="X163" s="61" t="n">
        <f aca="false">R163/L163</f>
        <v>1</v>
      </c>
      <c r="Y163" s="61" t="n">
        <f aca="false">S163/M163</f>
        <v>1</v>
      </c>
      <c r="Z163" s="61" t="n">
        <f aca="false">T163/N163</f>
        <v>1</v>
      </c>
      <c r="AA163" s="61" t="n">
        <f aca="false">U163/O163</f>
        <v>1</v>
      </c>
      <c r="AB163" s="62" t="n">
        <f aca="false">V163/P163</f>
        <v>1</v>
      </c>
      <c r="AD163" s="63"/>
    </row>
    <row r="164" s="25" customFormat="true" ht="52.5" hidden="false" customHeight="true" outlineLevel="0" collapsed="false">
      <c r="A164" s="43"/>
      <c r="B164" s="44"/>
      <c r="C164" s="44"/>
      <c r="D164" s="58" t="s">
        <v>167</v>
      </c>
      <c r="E164" s="59" t="n">
        <v>10455</v>
      </c>
      <c r="F164" s="52" t="n">
        <v>22</v>
      </c>
      <c r="G164" s="52" t="n">
        <v>3</v>
      </c>
      <c r="H164" s="52"/>
      <c r="I164" s="53" t="n">
        <f aca="false">F164+G164+H164</f>
        <v>25</v>
      </c>
      <c r="J164" s="54" t="n">
        <v>3136</v>
      </c>
      <c r="K164" s="59" t="n">
        <v>10455</v>
      </c>
      <c r="L164" s="52" t="n">
        <v>22</v>
      </c>
      <c r="M164" s="52" t="n">
        <v>3</v>
      </c>
      <c r="N164" s="52"/>
      <c r="O164" s="53" t="n">
        <v>25</v>
      </c>
      <c r="P164" s="54" t="n">
        <v>3136</v>
      </c>
      <c r="Q164" s="59" t="n">
        <v>10455</v>
      </c>
      <c r="R164" s="52" t="n">
        <v>22</v>
      </c>
      <c r="S164" s="52" t="n">
        <v>3</v>
      </c>
      <c r="T164" s="52"/>
      <c r="U164" s="53" t="n">
        <v>25</v>
      </c>
      <c r="V164" s="54" t="n">
        <v>3136</v>
      </c>
      <c r="W164" s="60" t="n">
        <f aca="false">Q164/K164</f>
        <v>1</v>
      </c>
      <c r="X164" s="61" t="n">
        <f aca="false">R164/L164</f>
        <v>1</v>
      </c>
      <c r="Y164" s="61" t="n">
        <f aca="false">S164/M164</f>
        <v>1</v>
      </c>
      <c r="Z164" s="61"/>
      <c r="AA164" s="61" t="n">
        <f aca="false">U164/O164</f>
        <v>1</v>
      </c>
      <c r="AB164" s="62" t="n">
        <f aca="false">V164/P164</f>
        <v>1</v>
      </c>
      <c r="AD164" s="63"/>
    </row>
    <row r="165" s="25" customFormat="true" ht="44.25" hidden="false" customHeight="true" outlineLevel="0" collapsed="false">
      <c r="A165" s="43"/>
      <c r="B165" s="44"/>
      <c r="C165" s="44"/>
      <c r="D165" s="58" t="s">
        <v>168</v>
      </c>
      <c r="E165" s="59" t="n">
        <v>10455</v>
      </c>
      <c r="F165" s="52" t="n">
        <v>24</v>
      </c>
      <c r="G165" s="52" t="n">
        <v>4</v>
      </c>
      <c r="H165" s="52"/>
      <c r="I165" s="53" t="n">
        <f aca="false">F165+G165+H165</f>
        <v>28</v>
      </c>
      <c r="J165" s="54" t="n">
        <v>3512.88</v>
      </c>
      <c r="K165" s="59" t="n">
        <v>10455</v>
      </c>
      <c r="L165" s="52" t="n">
        <v>24</v>
      </c>
      <c r="M165" s="52" t="n">
        <v>4</v>
      </c>
      <c r="N165" s="52"/>
      <c r="O165" s="53" t="n">
        <v>28</v>
      </c>
      <c r="P165" s="54" t="n">
        <v>3512.88</v>
      </c>
      <c r="Q165" s="59" t="n">
        <v>10455</v>
      </c>
      <c r="R165" s="52" t="n">
        <v>24</v>
      </c>
      <c r="S165" s="52" t="n">
        <v>4</v>
      </c>
      <c r="T165" s="52"/>
      <c r="U165" s="53" t="n">
        <v>28</v>
      </c>
      <c r="V165" s="54" t="n">
        <v>3512.88</v>
      </c>
      <c r="W165" s="60" t="n">
        <f aca="false">Q165/K165</f>
        <v>1</v>
      </c>
      <c r="X165" s="61" t="n">
        <f aca="false">R165/L165</f>
        <v>1</v>
      </c>
      <c r="Y165" s="61" t="n">
        <f aca="false">S165/M165</f>
        <v>1</v>
      </c>
      <c r="Z165" s="61"/>
      <c r="AA165" s="61" t="n">
        <f aca="false">U165/O165</f>
        <v>1</v>
      </c>
      <c r="AB165" s="62" t="n">
        <f aca="false">V165/P165</f>
        <v>1</v>
      </c>
      <c r="AD165" s="63"/>
    </row>
    <row r="166" s="25" customFormat="true" ht="42.75" hidden="false" customHeight="true" outlineLevel="0" collapsed="false">
      <c r="A166" s="43"/>
      <c r="B166" s="44"/>
      <c r="C166" s="44"/>
      <c r="D166" s="58" t="s">
        <v>169</v>
      </c>
      <c r="E166" s="59" t="n">
        <v>10455</v>
      </c>
      <c r="F166" s="52" t="n">
        <v>9</v>
      </c>
      <c r="G166" s="52" t="n">
        <v>2</v>
      </c>
      <c r="H166" s="52"/>
      <c r="I166" s="53" t="n">
        <f aca="false">F166+G166+H166</f>
        <v>11</v>
      </c>
      <c r="J166" s="54" t="n">
        <v>1380</v>
      </c>
      <c r="K166" s="59" t="n">
        <v>10455</v>
      </c>
      <c r="L166" s="52" t="n">
        <v>9</v>
      </c>
      <c r="M166" s="52" t="n">
        <v>2</v>
      </c>
      <c r="N166" s="52"/>
      <c r="O166" s="53" t="n">
        <v>11</v>
      </c>
      <c r="P166" s="54" t="n">
        <v>1380</v>
      </c>
      <c r="Q166" s="59" t="n">
        <v>10455</v>
      </c>
      <c r="R166" s="52" t="n">
        <v>9</v>
      </c>
      <c r="S166" s="52" t="n">
        <v>2</v>
      </c>
      <c r="T166" s="52"/>
      <c r="U166" s="53" t="n">
        <v>11</v>
      </c>
      <c r="V166" s="54" t="n">
        <v>1380</v>
      </c>
      <c r="W166" s="60" t="n">
        <f aca="false">Q166/K166</f>
        <v>1</v>
      </c>
      <c r="X166" s="61" t="n">
        <f aca="false">R166/L166</f>
        <v>1</v>
      </c>
      <c r="Y166" s="61" t="n">
        <f aca="false">S166/M166</f>
        <v>1</v>
      </c>
      <c r="Z166" s="61"/>
      <c r="AA166" s="61" t="n">
        <f aca="false">U166/O166</f>
        <v>1</v>
      </c>
      <c r="AB166" s="62" t="n">
        <f aca="false">V166/P166</f>
        <v>1</v>
      </c>
      <c r="AD166" s="63"/>
    </row>
    <row r="167" s="25" customFormat="true" ht="43.5" hidden="false" customHeight="true" outlineLevel="0" collapsed="false">
      <c r="A167" s="43"/>
      <c r="B167" s="44"/>
      <c r="C167" s="44"/>
      <c r="D167" s="58" t="s">
        <v>170</v>
      </c>
      <c r="E167" s="59" t="n">
        <v>10455</v>
      </c>
      <c r="F167" s="52" t="n">
        <v>7</v>
      </c>
      <c r="G167" s="52"/>
      <c r="H167" s="52"/>
      <c r="I167" s="53" t="n">
        <f aca="false">F167+G167+H167</f>
        <v>7</v>
      </c>
      <c r="J167" s="54" t="n">
        <v>878.22</v>
      </c>
      <c r="K167" s="59" t="n">
        <v>10455</v>
      </c>
      <c r="L167" s="52" t="n">
        <v>7</v>
      </c>
      <c r="M167" s="52"/>
      <c r="N167" s="52"/>
      <c r="O167" s="53" t="n">
        <v>7</v>
      </c>
      <c r="P167" s="54" t="n">
        <v>878.22</v>
      </c>
      <c r="Q167" s="59" t="n">
        <v>10455</v>
      </c>
      <c r="R167" s="52" t="n">
        <v>7</v>
      </c>
      <c r="S167" s="52"/>
      <c r="T167" s="52"/>
      <c r="U167" s="53" t="n">
        <v>7</v>
      </c>
      <c r="V167" s="54" t="n">
        <v>878.22</v>
      </c>
      <c r="W167" s="60" t="n">
        <f aca="false">Q167/K167</f>
        <v>1</v>
      </c>
      <c r="X167" s="61" t="n">
        <f aca="false">R167/L167</f>
        <v>1</v>
      </c>
      <c r="Y167" s="61"/>
      <c r="Z167" s="61"/>
      <c r="AA167" s="61" t="n">
        <f aca="false">U167/O167</f>
        <v>1</v>
      </c>
      <c r="AB167" s="62" t="n">
        <f aca="false">V167/P167</f>
        <v>1</v>
      </c>
      <c r="AD167" s="63"/>
    </row>
    <row r="168" s="25" customFormat="true" ht="45" hidden="false" customHeight="true" outlineLevel="0" collapsed="false">
      <c r="A168" s="43"/>
      <c r="B168" s="44"/>
      <c r="C168" s="44"/>
      <c r="D168" s="58" t="s">
        <v>171</v>
      </c>
      <c r="E168" s="59" t="n">
        <v>10455</v>
      </c>
      <c r="F168" s="52" t="n">
        <v>18</v>
      </c>
      <c r="G168" s="52"/>
      <c r="H168" s="52" t="n">
        <v>3</v>
      </c>
      <c r="I168" s="53" t="n">
        <f aca="false">F168+G168+H168</f>
        <v>21</v>
      </c>
      <c r="J168" s="54" t="n">
        <v>2634.5</v>
      </c>
      <c r="K168" s="59" t="n">
        <v>10455</v>
      </c>
      <c r="L168" s="52" t="n">
        <v>18</v>
      </c>
      <c r="M168" s="52"/>
      <c r="N168" s="52" t="n">
        <v>3</v>
      </c>
      <c r="O168" s="53" t="n">
        <v>21</v>
      </c>
      <c r="P168" s="54" t="n">
        <v>2634.5</v>
      </c>
      <c r="Q168" s="59" t="n">
        <v>10455</v>
      </c>
      <c r="R168" s="52" t="n">
        <v>18</v>
      </c>
      <c r="S168" s="52"/>
      <c r="T168" s="52" t="n">
        <v>3</v>
      </c>
      <c r="U168" s="53" t="n">
        <v>21</v>
      </c>
      <c r="V168" s="54" t="n">
        <v>2634.5</v>
      </c>
      <c r="W168" s="60" t="n">
        <f aca="false">Q168/K168</f>
        <v>1</v>
      </c>
      <c r="X168" s="61" t="n">
        <f aca="false">R168/L168</f>
        <v>1</v>
      </c>
      <c r="Y168" s="61"/>
      <c r="Z168" s="61" t="n">
        <f aca="false">T168/N168</f>
        <v>1</v>
      </c>
      <c r="AA168" s="61" t="n">
        <f aca="false">U168/O168</f>
        <v>1</v>
      </c>
      <c r="AB168" s="62" t="n">
        <f aca="false">V168/P168</f>
        <v>1</v>
      </c>
      <c r="AD168" s="63"/>
    </row>
    <row r="169" s="25" customFormat="true" ht="42" hidden="false" customHeight="true" outlineLevel="0" collapsed="false">
      <c r="A169" s="43"/>
      <c r="B169" s="44"/>
      <c r="C169" s="44"/>
      <c r="D169" s="58" t="s">
        <v>172</v>
      </c>
      <c r="E169" s="59" t="n">
        <v>10455</v>
      </c>
      <c r="F169" s="52" t="n">
        <v>19</v>
      </c>
      <c r="G169" s="52" t="n">
        <v>6</v>
      </c>
      <c r="H169" s="52"/>
      <c r="I169" s="53" t="n">
        <f aca="false">F169+G169+H169</f>
        <v>25</v>
      </c>
      <c r="J169" s="54" t="n">
        <v>3136.5</v>
      </c>
      <c r="K169" s="59" t="n">
        <v>10455</v>
      </c>
      <c r="L169" s="52" t="n">
        <v>19</v>
      </c>
      <c r="M169" s="52" t="n">
        <v>6</v>
      </c>
      <c r="N169" s="52"/>
      <c r="O169" s="53" t="n">
        <v>25</v>
      </c>
      <c r="P169" s="54" t="n">
        <v>3136.5</v>
      </c>
      <c r="Q169" s="59" t="n">
        <v>10455</v>
      </c>
      <c r="R169" s="52" t="n">
        <v>19</v>
      </c>
      <c r="S169" s="52" t="n">
        <v>6</v>
      </c>
      <c r="T169" s="52"/>
      <c r="U169" s="53" t="n">
        <v>25</v>
      </c>
      <c r="V169" s="54" t="n">
        <v>3136.5</v>
      </c>
      <c r="W169" s="60" t="n">
        <f aca="false">Q169/K169</f>
        <v>1</v>
      </c>
      <c r="X169" s="61" t="n">
        <f aca="false">R169/L169</f>
        <v>1</v>
      </c>
      <c r="Y169" s="61" t="n">
        <f aca="false">S169/M169</f>
        <v>1</v>
      </c>
      <c r="Z169" s="61"/>
      <c r="AA169" s="61" t="n">
        <f aca="false">U169/O169</f>
        <v>1</v>
      </c>
      <c r="AB169" s="62" t="n">
        <f aca="false">V169/P169</f>
        <v>1</v>
      </c>
      <c r="AD169" s="63"/>
    </row>
    <row r="170" s="25" customFormat="true" ht="40.5" hidden="false" customHeight="false" outlineLevel="0" collapsed="false">
      <c r="A170" s="43"/>
      <c r="B170" s="44"/>
      <c r="C170" s="44"/>
      <c r="D170" s="58" t="s">
        <v>173</v>
      </c>
      <c r="E170" s="59" t="n">
        <v>10455</v>
      </c>
      <c r="F170" s="52" t="n">
        <v>36</v>
      </c>
      <c r="G170" s="52" t="n">
        <v>13</v>
      </c>
      <c r="H170" s="52" t="n">
        <v>18</v>
      </c>
      <c r="I170" s="53" t="n">
        <f aca="false">F170+G170+H170</f>
        <v>67</v>
      </c>
      <c r="J170" s="54" t="n">
        <v>8405</v>
      </c>
      <c r="K170" s="59" t="n">
        <v>10455</v>
      </c>
      <c r="L170" s="52" t="n">
        <v>36</v>
      </c>
      <c r="M170" s="52" t="n">
        <v>13</v>
      </c>
      <c r="N170" s="52" t="n">
        <v>18</v>
      </c>
      <c r="O170" s="53" t="n">
        <v>67</v>
      </c>
      <c r="P170" s="54" t="n">
        <v>8405</v>
      </c>
      <c r="Q170" s="59" t="n">
        <v>10455</v>
      </c>
      <c r="R170" s="52" t="n">
        <v>36</v>
      </c>
      <c r="S170" s="52" t="n">
        <v>13</v>
      </c>
      <c r="T170" s="52" t="n">
        <v>18</v>
      </c>
      <c r="U170" s="53" t="n">
        <v>67</v>
      </c>
      <c r="V170" s="54" t="n">
        <v>8405</v>
      </c>
      <c r="W170" s="60" t="n">
        <f aca="false">Q170/K170</f>
        <v>1</v>
      </c>
      <c r="X170" s="61" t="n">
        <f aca="false">R170/L170</f>
        <v>1</v>
      </c>
      <c r="Y170" s="61" t="n">
        <f aca="false">S170/M170</f>
        <v>1</v>
      </c>
      <c r="Z170" s="61" t="n">
        <f aca="false">T170/N170</f>
        <v>1</v>
      </c>
      <c r="AA170" s="61" t="n">
        <f aca="false">U170/O170</f>
        <v>1</v>
      </c>
      <c r="AB170" s="62" t="n">
        <f aca="false">V170/P170</f>
        <v>1</v>
      </c>
      <c r="AD170" s="63"/>
    </row>
    <row r="171" s="25" customFormat="true" ht="57" hidden="false" customHeight="true" outlineLevel="0" collapsed="false">
      <c r="A171" s="43"/>
      <c r="B171" s="44"/>
      <c r="C171" s="44"/>
      <c r="D171" s="58" t="s">
        <v>174</v>
      </c>
      <c r="E171" s="59" t="n">
        <v>10455</v>
      </c>
      <c r="F171" s="52" t="n">
        <v>9</v>
      </c>
      <c r="G171" s="52" t="n">
        <v>2</v>
      </c>
      <c r="H171" s="52"/>
      <c r="I171" s="53" t="n">
        <f aca="false">F171+G171+H171</f>
        <v>11</v>
      </c>
      <c r="J171" s="54" t="n">
        <v>1380.06</v>
      </c>
      <c r="K171" s="59" t="n">
        <v>10455</v>
      </c>
      <c r="L171" s="52" t="n">
        <v>9</v>
      </c>
      <c r="M171" s="52" t="n">
        <v>2</v>
      </c>
      <c r="N171" s="52"/>
      <c r="O171" s="53" t="n">
        <v>11</v>
      </c>
      <c r="P171" s="54" t="n">
        <v>1380.06</v>
      </c>
      <c r="Q171" s="59" t="n">
        <v>10455</v>
      </c>
      <c r="R171" s="52" t="n">
        <v>9</v>
      </c>
      <c r="S171" s="52" t="n">
        <v>2</v>
      </c>
      <c r="T171" s="52"/>
      <c r="U171" s="53" t="n">
        <v>11</v>
      </c>
      <c r="V171" s="54" t="n">
        <v>1380.06</v>
      </c>
      <c r="W171" s="60" t="n">
        <f aca="false">Q171/K171</f>
        <v>1</v>
      </c>
      <c r="X171" s="61" t="n">
        <f aca="false">R171/L171</f>
        <v>1</v>
      </c>
      <c r="Y171" s="61" t="n">
        <f aca="false">S171/M171</f>
        <v>1</v>
      </c>
      <c r="Z171" s="61"/>
      <c r="AA171" s="61" t="n">
        <f aca="false">U171/O171</f>
        <v>1</v>
      </c>
      <c r="AB171" s="62" t="n">
        <f aca="false">V171/P171</f>
        <v>1</v>
      </c>
      <c r="AD171" s="63"/>
    </row>
    <row r="172" s="25" customFormat="true" ht="57" hidden="false" customHeight="true" outlineLevel="0" collapsed="false">
      <c r="A172" s="43"/>
      <c r="B172" s="44"/>
      <c r="C172" s="44"/>
      <c r="D172" s="58" t="s">
        <v>175</v>
      </c>
      <c r="E172" s="59" t="n">
        <v>10455</v>
      </c>
      <c r="F172" s="52" t="n">
        <v>25</v>
      </c>
      <c r="G172" s="52" t="n">
        <v>4</v>
      </c>
      <c r="H172" s="52" t="n">
        <v>2</v>
      </c>
      <c r="I172" s="53" t="n">
        <f aca="false">F172+G172+H172</f>
        <v>31</v>
      </c>
      <c r="J172" s="54" t="n">
        <v>3889</v>
      </c>
      <c r="K172" s="59" t="n">
        <v>10455</v>
      </c>
      <c r="L172" s="52" t="n">
        <v>25</v>
      </c>
      <c r="M172" s="52" t="n">
        <v>4</v>
      </c>
      <c r="N172" s="52" t="n">
        <v>2</v>
      </c>
      <c r="O172" s="53" t="n">
        <v>31</v>
      </c>
      <c r="P172" s="54" t="n">
        <v>3889</v>
      </c>
      <c r="Q172" s="59" t="n">
        <v>10455</v>
      </c>
      <c r="R172" s="52" t="n">
        <v>25</v>
      </c>
      <c r="S172" s="52" t="n">
        <v>4</v>
      </c>
      <c r="T172" s="52" t="n">
        <v>2</v>
      </c>
      <c r="U172" s="53" t="n">
        <v>31</v>
      </c>
      <c r="V172" s="54" t="n">
        <v>3889</v>
      </c>
      <c r="W172" s="60" t="n">
        <f aca="false">Q172/K172</f>
        <v>1</v>
      </c>
      <c r="X172" s="61" t="n">
        <f aca="false">R172/L172</f>
        <v>1</v>
      </c>
      <c r="Y172" s="61" t="n">
        <f aca="false">S172/M172</f>
        <v>1</v>
      </c>
      <c r="Z172" s="61" t="n">
        <f aca="false">T172/N172</f>
        <v>1</v>
      </c>
      <c r="AA172" s="61" t="n">
        <f aca="false">U172/O172</f>
        <v>1</v>
      </c>
      <c r="AB172" s="62" t="n">
        <f aca="false">V172/P172</f>
        <v>1</v>
      </c>
      <c r="AD172" s="63"/>
    </row>
    <row r="173" s="25" customFormat="true" ht="41.25" hidden="false" customHeight="true" outlineLevel="0" collapsed="false">
      <c r="A173" s="43"/>
      <c r="B173" s="44"/>
      <c r="C173" s="44"/>
      <c r="D173" s="58" t="s">
        <v>176</v>
      </c>
      <c r="E173" s="59" t="n">
        <v>10455</v>
      </c>
      <c r="F173" s="52" t="n">
        <v>21</v>
      </c>
      <c r="G173" s="52" t="n">
        <v>7</v>
      </c>
      <c r="H173" s="52" t="n">
        <v>4</v>
      </c>
      <c r="I173" s="53" t="n">
        <f aca="false">F173+G173+H173</f>
        <v>32</v>
      </c>
      <c r="J173" s="54" t="n">
        <v>4014.72</v>
      </c>
      <c r="K173" s="59" t="n">
        <v>10455</v>
      </c>
      <c r="L173" s="52" t="n">
        <v>21</v>
      </c>
      <c r="M173" s="52" t="n">
        <v>7</v>
      </c>
      <c r="N173" s="52" t="n">
        <v>4</v>
      </c>
      <c r="O173" s="53" t="n">
        <v>32</v>
      </c>
      <c r="P173" s="54" t="n">
        <v>4014.72</v>
      </c>
      <c r="Q173" s="59" t="n">
        <v>10455</v>
      </c>
      <c r="R173" s="52" t="n">
        <v>21</v>
      </c>
      <c r="S173" s="52" t="n">
        <v>7</v>
      </c>
      <c r="T173" s="52" t="n">
        <v>4</v>
      </c>
      <c r="U173" s="53" t="n">
        <v>32</v>
      </c>
      <c r="V173" s="54" t="n">
        <v>4014.72</v>
      </c>
      <c r="W173" s="60" t="n">
        <f aca="false">Q173/K173</f>
        <v>1</v>
      </c>
      <c r="X173" s="61" t="n">
        <f aca="false">R173/L173</f>
        <v>1</v>
      </c>
      <c r="Y173" s="61" t="n">
        <f aca="false">S173/M173</f>
        <v>1</v>
      </c>
      <c r="Z173" s="61" t="n">
        <f aca="false">T173/N173</f>
        <v>1</v>
      </c>
      <c r="AA173" s="61" t="n">
        <f aca="false">U173/O173</f>
        <v>1</v>
      </c>
      <c r="AB173" s="62" t="n">
        <f aca="false">V173/P173</f>
        <v>1</v>
      </c>
      <c r="AD173" s="63"/>
    </row>
    <row r="174" s="25" customFormat="true" ht="53.25" hidden="false" customHeight="true" outlineLevel="0" collapsed="false">
      <c r="A174" s="43"/>
      <c r="B174" s="44"/>
      <c r="C174" s="44"/>
      <c r="D174" s="58" t="s">
        <v>177</v>
      </c>
      <c r="E174" s="59" t="n">
        <v>10455</v>
      </c>
      <c r="F174" s="52" t="n">
        <v>8</v>
      </c>
      <c r="G174" s="52" t="n">
        <v>1</v>
      </c>
      <c r="H174" s="52" t="n">
        <v>1</v>
      </c>
      <c r="I174" s="53" t="n">
        <f aca="false">F174+G174+H174</f>
        <v>10</v>
      </c>
      <c r="J174" s="54" t="n">
        <v>1254.6</v>
      </c>
      <c r="K174" s="59" t="n">
        <v>10455</v>
      </c>
      <c r="L174" s="52" t="n">
        <v>8</v>
      </c>
      <c r="M174" s="52" t="n">
        <v>1</v>
      </c>
      <c r="N174" s="52" t="n">
        <v>1</v>
      </c>
      <c r="O174" s="53" t="n">
        <v>10</v>
      </c>
      <c r="P174" s="54" t="n">
        <v>1254.6</v>
      </c>
      <c r="Q174" s="59" t="n">
        <v>10455</v>
      </c>
      <c r="R174" s="52" t="n">
        <v>8</v>
      </c>
      <c r="S174" s="52" t="n">
        <v>1</v>
      </c>
      <c r="T174" s="52" t="n">
        <v>1</v>
      </c>
      <c r="U174" s="53" t="n">
        <v>10</v>
      </c>
      <c r="V174" s="54" t="n">
        <v>1254.6</v>
      </c>
      <c r="W174" s="60" t="n">
        <f aca="false">Q174/K174</f>
        <v>1</v>
      </c>
      <c r="X174" s="61" t="n">
        <f aca="false">R174/L174</f>
        <v>1</v>
      </c>
      <c r="Y174" s="61" t="n">
        <f aca="false">S174/M174</f>
        <v>1</v>
      </c>
      <c r="Z174" s="61" t="n">
        <f aca="false">T174/N174</f>
        <v>1</v>
      </c>
      <c r="AA174" s="61" t="n">
        <f aca="false">U174/O174</f>
        <v>1</v>
      </c>
      <c r="AB174" s="62" t="n">
        <f aca="false">V174/P174</f>
        <v>1</v>
      </c>
      <c r="AD174" s="63"/>
    </row>
    <row r="175" s="25" customFormat="true" ht="40.5" hidden="false" customHeight="true" outlineLevel="0" collapsed="false">
      <c r="A175" s="43"/>
      <c r="B175" s="44"/>
      <c r="C175" s="44"/>
      <c r="D175" s="58" t="s">
        <v>178</v>
      </c>
      <c r="E175" s="59" t="n">
        <v>10455</v>
      </c>
      <c r="F175" s="52" t="n">
        <v>10</v>
      </c>
      <c r="G175" s="52"/>
      <c r="H175" s="52" t="n">
        <v>11</v>
      </c>
      <c r="I175" s="53" t="n">
        <f aca="false">F175+G175+H175</f>
        <v>21</v>
      </c>
      <c r="J175" s="54" t="n">
        <v>2634.66</v>
      </c>
      <c r="K175" s="59" t="n">
        <v>10455</v>
      </c>
      <c r="L175" s="52" t="n">
        <v>10</v>
      </c>
      <c r="M175" s="52"/>
      <c r="N175" s="52" t="n">
        <v>11</v>
      </c>
      <c r="O175" s="53" t="n">
        <v>21</v>
      </c>
      <c r="P175" s="54" t="n">
        <v>2634.66</v>
      </c>
      <c r="Q175" s="59" t="n">
        <v>10455</v>
      </c>
      <c r="R175" s="52" t="n">
        <v>10</v>
      </c>
      <c r="S175" s="52"/>
      <c r="T175" s="52" t="n">
        <v>11</v>
      </c>
      <c r="U175" s="53" t="n">
        <v>21</v>
      </c>
      <c r="V175" s="54" t="n">
        <v>2634.66</v>
      </c>
      <c r="W175" s="60" t="n">
        <f aca="false">Q175/K175</f>
        <v>1</v>
      </c>
      <c r="X175" s="61" t="n">
        <f aca="false">R175/L175</f>
        <v>1</v>
      </c>
      <c r="Y175" s="61"/>
      <c r="Z175" s="61" t="n">
        <f aca="false">T175/N175</f>
        <v>1</v>
      </c>
      <c r="AA175" s="61" t="n">
        <f aca="false">U175/O175</f>
        <v>1</v>
      </c>
      <c r="AB175" s="62" t="n">
        <f aca="false">V175/P175</f>
        <v>1</v>
      </c>
      <c r="AD175" s="63"/>
    </row>
    <row r="176" s="25" customFormat="true" ht="31.5" hidden="false" customHeight="true" outlineLevel="0" collapsed="false">
      <c r="A176" s="43"/>
      <c r="B176" s="44"/>
      <c r="C176" s="44"/>
      <c r="D176" s="58" t="s">
        <v>179</v>
      </c>
      <c r="E176" s="59" t="n">
        <v>10455</v>
      </c>
      <c r="F176" s="52" t="n">
        <v>10</v>
      </c>
      <c r="G176" s="52"/>
      <c r="H176" s="52" t="n">
        <v>7</v>
      </c>
      <c r="I176" s="53" t="n">
        <f aca="false">F176+G176+H176</f>
        <v>17</v>
      </c>
      <c r="J176" s="54" t="n">
        <v>2132.82</v>
      </c>
      <c r="K176" s="59" t="n">
        <v>10455</v>
      </c>
      <c r="L176" s="52" t="n">
        <v>10</v>
      </c>
      <c r="M176" s="52"/>
      <c r="N176" s="52" t="n">
        <v>7</v>
      </c>
      <c r="O176" s="53" t="n">
        <v>17</v>
      </c>
      <c r="P176" s="54" t="n">
        <v>2132.82</v>
      </c>
      <c r="Q176" s="59" t="n">
        <v>10455</v>
      </c>
      <c r="R176" s="52" t="n">
        <v>10</v>
      </c>
      <c r="S176" s="52"/>
      <c r="T176" s="52" t="n">
        <v>7</v>
      </c>
      <c r="U176" s="53" t="n">
        <v>17</v>
      </c>
      <c r="V176" s="54" t="n">
        <v>2132.82</v>
      </c>
      <c r="W176" s="60" t="n">
        <f aca="false">Q176/K176</f>
        <v>1</v>
      </c>
      <c r="X176" s="61" t="n">
        <f aca="false">R176/L176</f>
        <v>1</v>
      </c>
      <c r="Y176" s="61"/>
      <c r="Z176" s="61" t="n">
        <f aca="false">T176/N176</f>
        <v>1</v>
      </c>
      <c r="AA176" s="61" t="n">
        <f aca="false">U176/O176</f>
        <v>1</v>
      </c>
      <c r="AB176" s="62" t="n">
        <f aca="false">V176/P176</f>
        <v>1</v>
      </c>
      <c r="AD176" s="63"/>
    </row>
    <row r="177" s="25" customFormat="true" ht="39.75" hidden="false" customHeight="true" outlineLevel="0" collapsed="false">
      <c r="A177" s="43"/>
      <c r="B177" s="44"/>
      <c r="C177" s="44"/>
      <c r="D177" s="58" t="s">
        <v>180</v>
      </c>
      <c r="E177" s="59" t="n">
        <v>10455</v>
      </c>
      <c r="F177" s="52" t="n">
        <v>22</v>
      </c>
      <c r="G177" s="52" t="n">
        <v>4</v>
      </c>
      <c r="H177" s="52" t="n">
        <v>17</v>
      </c>
      <c r="I177" s="53" t="n">
        <f aca="false">F177+G177+H177</f>
        <v>43</v>
      </c>
      <c r="J177" s="54" t="n">
        <v>5394</v>
      </c>
      <c r="K177" s="59" t="n">
        <v>10455</v>
      </c>
      <c r="L177" s="52" t="n">
        <v>22</v>
      </c>
      <c r="M177" s="52" t="n">
        <v>4</v>
      </c>
      <c r="N177" s="52" t="n">
        <v>17</v>
      </c>
      <c r="O177" s="53" t="n">
        <v>43</v>
      </c>
      <c r="P177" s="54" t="n">
        <v>5394</v>
      </c>
      <c r="Q177" s="59" t="n">
        <v>10455</v>
      </c>
      <c r="R177" s="52" t="n">
        <v>22</v>
      </c>
      <c r="S177" s="52" t="n">
        <v>4</v>
      </c>
      <c r="T177" s="52" t="n">
        <v>17</v>
      </c>
      <c r="U177" s="53" t="n">
        <v>43</v>
      </c>
      <c r="V177" s="54" t="n">
        <v>5394</v>
      </c>
      <c r="W177" s="60" t="n">
        <f aca="false">Q177/K177</f>
        <v>1</v>
      </c>
      <c r="X177" s="61" t="n">
        <f aca="false">R177/L177</f>
        <v>1</v>
      </c>
      <c r="Y177" s="61" t="n">
        <f aca="false">S177/M177</f>
        <v>1</v>
      </c>
      <c r="Z177" s="61" t="n">
        <f aca="false">T177/N177</f>
        <v>1</v>
      </c>
      <c r="AA177" s="61" t="n">
        <f aca="false">U177/O177</f>
        <v>1</v>
      </c>
      <c r="AB177" s="62" t="n">
        <f aca="false">V177/P177</f>
        <v>1</v>
      </c>
      <c r="AD177" s="63"/>
    </row>
    <row r="178" s="25" customFormat="true" ht="33" hidden="false" customHeight="true" outlineLevel="0" collapsed="false">
      <c r="A178" s="94"/>
      <c r="B178" s="95"/>
      <c r="C178" s="95"/>
      <c r="D178" s="96" t="s">
        <v>181</v>
      </c>
      <c r="E178" s="97" t="n">
        <v>10455</v>
      </c>
      <c r="F178" s="98" t="n">
        <v>6</v>
      </c>
      <c r="G178" s="98" t="n">
        <v>4</v>
      </c>
      <c r="H178" s="98" t="n">
        <v>7</v>
      </c>
      <c r="I178" s="99" t="n">
        <f aca="false">F178+G178+H178</f>
        <v>17</v>
      </c>
      <c r="J178" s="100" t="n">
        <v>2132.82</v>
      </c>
      <c r="K178" s="97" t="n">
        <v>10455</v>
      </c>
      <c r="L178" s="98" t="n">
        <v>6</v>
      </c>
      <c r="M178" s="98" t="n">
        <v>4</v>
      </c>
      <c r="N178" s="98" t="n">
        <v>7</v>
      </c>
      <c r="O178" s="99" t="n">
        <v>17</v>
      </c>
      <c r="P178" s="100" t="n">
        <v>2132.82</v>
      </c>
      <c r="Q178" s="97" t="n">
        <v>10455</v>
      </c>
      <c r="R178" s="98" t="n">
        <v>6</v>
      </c>
      <c r="S178" s="98" t="n">
        <v>4</v>
      </c>
      <c r="T178" s="98" t="n">
        <v>7</v>
      </c>
      <c r="U178" s="99" t="n">
        <v>17</v>
      </c>
      <c r="V178" s="100" t="n">
        <v>2132.82</v>
      </c>
      <c r="W178" s="101" t="n">
        <f aca="false">Q178/K178</f>
        <v>1</v>
      </c>
      <c r="X178" s="102" t="n">
        <f aca="false">R178/L178</f>
        <v>1</v>
      </c>
      <c r="Y178" s="102" t="n">
        <f aca="false">S178/M178</f>
        <v>1</v>
      </c>
      <c r="Z178" s="102" t="n">
        <f aca="false">T178/N178</f>
        <v>1</v>
      </c>
      <c r="AA178" s="102" t="n">
        <f aca="false">U178/O178</f>
        <v>1</v>
      </c>
      <c r="AB178" s="103" t="n">
        <f aca="false">V178/P178</f>
        <v>1</v>
      </c>
      <c r="AD178" s="63"/>
    </row>
    <row r="179" s="104" customFormat="true" ht="22.5" hidden="false" customHeight="true" outlineLevel="0" collapsed="false">
      <c r="D179" s="105"/>
      <c r="E179" s="106"/>
      <c r="F179" s="107"/>
      <c r="G179" s="107"/>
      <c r="H179" s="107"/>
      <c r="I179" s="108"/>
      <c r="J179" s="109"/>
      <c r="K179" s="106"/>
      <c r="L179" s="107"/>
      <c r="M179" s="107"/>
      <c r="N179" s="107"/>
      <c r="O179" s="108"/>
      <c r="P179" s="109"/>
      <c r="Q179" s="106"/>
      <c r="R179" s="107"/>
      <c r="S179" s="107"/>
      <c r="T179" s="107"/>
      <c r="U179" s="108"/>
      <c r="V179" s="109"/>
      <c r="W179" s="110"/>
      <c r="X179" s="110"/>
      <c r="Y179" s="110"/>
      <c r="Z179" s="110"/>
      <c r="AA179" s="110"/>
      <c r="AB179" s="110"/>
      <c r="AD179" s="111"/>
    </row>
    <row r="180" s="104" customFormat="true" ht="18" hidden="false" customHeight="true" outlineLevel="0" collapsed="false">
      <c r="B180" s="112" t="s">
        <v>182</v>
      </c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06"/>
      <c r="R180" s="107"/>
      <c r="S180" s="107"/>
      <c r="T180" s="107"/>
      <c r="U180" s="108"/>
      <c r="V180" s="109"/>
      <c r="W180" s="110"/>
      <c r="X180" s="110"/>
      <c r="Y180" s="110"/>
      <c r="Z180" s="110"/>
      <c r="AA180" s="110"/>
      <c r="AB180" s="110"/>
      <c r="AD180" s="111"/>
    </row>
    <row r="181" s="104" customFormat="true" ht="18" hidden="false" customHeight="true" outlineLevel="0" collapsed="false">
      <c r="B181" s="112" t="s">
        <v>183</v>
      </c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06"/>
      <c r="R181" s="107"/>
      <c r="S181" s="107"/>
      <c r="T181" s="107"/>
      <c r="U181" s="108"/>
      <c r="V181" s="109"/>
      <c r="W181" s="110"/>
      <c r="X181" s="110"/>
      <c r="Y181" s="110"/>
      <c r="Z181" s="110"/>
      <c r="AA181" s="110"/>
      <c r="AB181" s="110"/>
      <c r="AD181" s="111"/>
    </row>
    <row r="182" s="104" customFormat="true" ht="13.5" hidden="false" customHeight="false" outlineLevel="0" collapsed="false">
      <c r="D182" s="105"/>
      <c r="E182" s="105"/>
      <c r="I182" s="105"/>
      <c r="J182" s="105"/>
      <c r="K182" s="105"/>
      <c r="O182" s="105"/>
      <c r="P182" s="105"/>
      <c r="Q182" s="105"/>
      <c r="U182" s="105"/>
      <c r="V182" s="105"/>
      <c r="W182" s="105"/>
      <c r="AA182" s="105"/>
      <c r="AB182" s="105"/>
      <c r="AD182" s="111"/>
    </row>
    <row r="183" s="104" customFormat="true" ht="13.5" hidden="false" customHeight="false" outlineLevel="0" collapsed="false">
      <c r="D183" s="105"/>
      <c r="E183" s="105"/>
      <c r="I183" s="105"/>
      <c r="J183" s="105"/>
      <c r="K183" s="105"/>
      <c r="O183" s="105"/>
      <c r="P183" s="105"/>
      <c r="Q183" s="105"/>
      <c r="U183" s="105"/>
      <c r="V183" s="105"/>
      <c r="W183" s="105"/>
      <c r="AA183" s="105"/>
      <c r="AB183" s="105"/>
      <c r="AD183" s="111"/>
    </row>
    <row r="184" s="104" customFormat="true" ht="13.5" hidden="false" customHeight="false" outlineLevel="0" collapsed="false">
      <c r="D184" s="105"/>
      <c r="E184" s="105"/>
      <c r="I184" s="105"/>
      <c r="J184" s="105"/>
      <c r="K184" s="105"/>
      <c r="O184" s="105"/>
      <c r="P184" s="105"/>
      <c r="Q184" s="105"/>
      <c r="U184" s="105"/>
      <c r="V184" s="105"/>
      <c r="W184" s="105"/>
      <c r="AA184" s="105"/>
      <c r="AB184" s="105"/>
      <c r="AD184" s="111"/>
    </row>
    <row r="185" s="104" customFormat="true" ht="13.5" hidden="false" customHeight="false" outlineLevel="0" collapsed="false">
      <c r="D185" s="105"/>
      <c r="E185" s="105"/>
      <c r="I185" s="105"/>
      <c r="J185" s="105"/>
      <c r="K185" s="105"/>
      <c r="O185" s="105"/>
      <c r="P185" s="105"/>
      <c r="Q185" s="105"/>
      <c r="U185" s="105"/>
      <c r="V185" s="105"/>
      <c r="W185" s="105"/>
      <c r="AA185" s="105"/>
      <c r="AB185" s="105"/>
      <c r="AD185" s="111"/>
    </row>
    <row r="186" s="104" customFormat="true" ht="13.5" hidden="false" customHeight="false" outlineLevel="0" collapsed="false">
      <c r="D186" s="105"/>
      <c r="E186" s="105"/>
      <c r="I186" s="105"/>
      <c r="J186" s="105"/>
      <c r="K186" s="105"/>
      <c r="O186" s="105"/>
      <c r="P186" s="105"/>
      <c r="Q186" s="105"/>
      <c r="U186" s="105"/>
      <c r="V186" s="105"/>
      <c r="W186" s="105"/>
      <c r="AA186" s="105"/>
      <c r="AB186" s="105"/>
      <c r="AD186" s="111"/>
    </row>
    <row r="187" s="104" customFormat="true" ht="13.5" hidden="false" customHeight="false" outlineLevel="0" collapsed="false">
      <c r="D187" s="105"/>
      <c r="E187" s="105"/>
      <c r="I187" s="105"/>
      <c r="J187" s="105"/>
      <c r="K187" s="105"/>
      <c r="O187" s="105"/>
      <c r="P187" s="105"/>
      <c r="Q187" s="105"/>
      <c r="U187" s="105"/>
      <c r="V187" s="105"/>
      <c r="W187" s="105"/>
      <c r="AA187" s="105"/>
      <c r="AB187" s="105"/>
      <c r="AD187" s="111"/>
    </row>
    <row r="188" s="104" customFormat="true" ht="13.5" hidden="false" customHeight="false" outlineLevel="0" collapsed="false">
      <c r="D188" s="105"/>
      <c r="E188" s="105"/>
      <c r="I188" s="105"/>
      <c r="J188" s="105"/>
      <c r="K188" s="105"/>
      <c r="O188" s="105"/>
      <c r="P188" s="105"/>
      <c r="Q188" s="105"/>
      <c r="U188" s="105"/>
      <c r="V188" s="105"/>
      <c r="W188" s="105"/>
      <c r="AA188" s="105"/>
      <c r="AB188" s="105"/>
      <c r="AD188" s="111"/>
    </row>
    <row r="189" s="104" customFormat="true" ht="13.5" hidden="false" customHeight="false" outlineLevel="0" collapsed="false">
      <c r="D189" s="105"/>
      <c r="E189" s="105"/>
      <c r="I189" s="105"/>
      <c r="J189" s="105"/>
      <c r="K189" s="105"/>
      <c r="O189" s="105"/>
      <c r="P189" s="105"/>
      <c r="Q189" s="105"/>
      <c r="U189" s="105"/>
      <c r="V189" s="105"/>
      <c r="W189" s="105"/>
      <c r="AA189" s="105"/>
      <c r="AB189" s="105"/>
      <c r="AD189" s="111"/>
    </row>
    <row r="190" s="104" customFormat="true" ht="13.5" hidden="false" customHeight="false" outlineLevel="0" collapsed="false">
      <c r="D190" s="105"/>
      <c r="E190" s="105"/>
      <c r="I190" s="105"/>
      <c r="J190" s="105"/>
      <c r="K190" s="105"/>
      <c r="O190" s="105"/>
      <c r="P190" s="105"/>
      <c r="Q190" s="105"/>
      <c r="U190" s="105"/>
      <c r="V190" s="105"/>
      <c r="W190" s="105"/>
      <c r="AA190" s="105"/>
      <c r="AB190" s="105"/>
      <c r="AD190" s="111"/>
    </row>
    <row r="191" s="115" customFormat="true" ht="16.5" hidden="false" customHeight="false" outlineLevel="0" collapsed="false">
      <c r="A191" s="113"/>
      <c r="B191" s="113"/>
      <c r="C191" s="113"/>
      <c r="D191" s="114"/>
      <c r="E191" s="114"/>
      <c r="F191" s="113"/>
      <c r="G191" s="113"/>
      <c r="H191" s="113"/>
      <c r="I191" s="114"/>
      <c r="J191" s="114"/>
      <c r="K191" s="114"/>
      <c r="L191" s="113"/>
      <c r="M191" s="113"/>
      <c r="N191" s="113"/>
      <c r="O191" s="114"/>
      <c r="P191" s="114"/>
      <c r="Q191" s="114"/>
      <c r="R191" s="113"/>
      <c r="S191" s="113"/>
      <c r="T191" s="113"/>
      <c r="U191" s="114"/>
      <c r="V191" s="114"/>
      <c r="W191" s="114"/>
      <c r="X191" s="113"/>
      <c r="Y191" s="113"/>
      <c r="Z191" s="113"/>
      <c r="AA191" s="114"/>
      <c r="AB191" s="114"/>
      <c r="AD191" s="116"/>
    </row>
    <row r="192" s="115" customFormat="true" ht="16.5" hidden="false" customHeight="false" outlineLevel="0" collapsed="false">
      <c r="A192" s="113"/>
      <c r="B192" s="113"/>
      <c r="C192" s="113"/>
      <c r="D192" s="114"/>
      <c r="E192" s="114"/>
      <c r="F192" s="113"/>
      <c r="G192" s="113"/>
      <c r="H192" s="113"/>
      <c r="I192" s="114"/>
      <c r="J192" s="114"/>
      <c r="K192" s="114"/>
      <c r="L192" s="113"/>
      <c r="M192" s="113"/>
      <c r="N192" s="113"/>
      <c r="O192" s="114"/>
      <c r="P192" s="114"/>
      <c r="Q192" s="114"/>
      <c r="R192" s="113"/>
      <c r="S192" s="113"/>
      <c r="T192" s="113"/>
      <c r="U192" s="114"/>
      <c r="V192" s="114"/>
      <c r="W192" s="114"/>
      <c r="X192" s="113"/>
      <c r="Y192" s="113"/>
      <c r="Z192" s="113"/>
      <c r="AA192" s="114"/>
      <c r="AB192" s="114"/>
      <c r="AD192" s="116"/>
    </row>
    <row r="193" s="115" customFormat="true" ht="16.5" hidden="false" customHeight="false" outlineLevel="0" collapsed="false">
      <c r="A193" s="113"/>
      <c r="B193" s="113"/>
      <c r="C193" s="113"/>
      <c r="D193" s="114"/>
      <c r="E193" s="114"/>
      <c r="F193" s="113"/>
      <c r="G193" s="113"/>
      <c r="H193" s="113"/>
      <c r="I193" s="114"/>
      <c r="J193" s="114"/>
      <c r="K193" s="114"/>
      <c r="L193" s="113"/>
      <c r="M193" s="113"/>
      <c r="N193" s="113"/>
      <c r="O193" s="114"/>
      <c r="P193" s="114"/>
      <c r="Q193" s="114"/>
      <c r="R193" s="113"/>
      <c r="S193" s="113"/>
      <c r="T193" s="113"/>
      <c r="U193" s="114"/>
      <c r="V193" s="114"/>
      <c r="W193" s="114"/>
      <c r="X193" s="113"/>
      <c r="Y193" s="113"/>
      <c r="Z193" s="113"/>
      <c r="AA193" s="114"/>
      <c r="AB193" s="114"/>
      <c r="AD193" s="116"/>
    </row>
    <row r="194" s="115" customFormat="true" ht="16.5" hidden="false" customHeight="false" outlineLevel="0" collapsed="false">
      <c r="A194" s="113"/>
      <c r="B194" s="113"/>
      <c r="C194" s="113"/>
      <c r="D194" s="114"/>
      <c r="E194" s="114"/>
      <c r="F194" s="113"/>
      <c r="G194" s="113"/>
      <c r="H194" s="113"/>
      <c r="I194" s="114"/>
      <c r="J194" s="114"/>
      <c r="K194" s="114"/>
      <c r="L194" s="113"/>
      <c r="M194" s="113"/>
      <c r="N194" s="113"/>
      <c r="O194" s="114"/>
      <c r="P194" s="114"/>
      <c r="Q194" s="114"/>
      <c r="R194" s="113"/>
      <c r="S194" s="113"/>
      <c r="T194" s="113"/>
      <c r="U194" s="114"/>
      <c r="V194" s="114"/>
      <c r="W194" s="114"/>
      <c r="X194" s="113"/>
      <c r="Y194" s="113"/>
      <c r="Z194" s="113"/>
      <c r="AA194" s="114"/>
      <c r="AB194" s="114"/>
      <c r="AD194" s="116"/>
    </row>
    <row r="195" s="115" customFormat="true" ht="16.5" hidden="false" customHeight="false" outlineLevel="0" collapsed="false">
      <c r="A195" s="113"/>
      <c r="B195" s="113"/>
      <c r="C195" s="113"/>
      <c r="D195" s="114"/>
      <c r="E195" s="114"/>
      <c r="F195" s="113"/>
      <c r="G195" s="113"/>
      <c r="H195" s="113"/>
      <c r="I195" s="114"/>
      <c r="J195" s="114"/>
      <c r="K195" s="114"/>
      <c r="L195" s="113"/>
      <c r="M195" s="113"/>
      <c r="N195" s="113"/>
      <c r="O195" s="114"/>
      <c r="P195" s="114"/>
      <c r="Q195" s="114"/>
      <c r="R195" s="113"/>
      <c r="S195" s="113"/>
      <c r="T195" s="113"/>
      <c r="U195" s="114"/>
      <c r="V195" s="114"/>
      <c r="W195" s="114"/>
      <c r="X195" s="113"/>
      <c r="Y195" s="113"/>
      <c r="Z195" s="113"/>
      <c r="AA195" s="114"/>
      <c r="AB195" s="114"/>
      <c r="AD195" s="116"/>
    </row>
    <row r="196" s="115" customFormat="true" ht="16.5" hidden="false" customHeight="false" outlineLevel="0" collapsed="false">
      <c r="A196" s="113"/>
      <c r="B196" s="113"/>
      <c r="C196" s="113"/>
      <c r="D196" s="114"/>
      <c r="E196" s="114"/>
      <c r="F196" s="113"/>
      <c r="G196" s="113"/>
      <c r="H196" s="113"/>
      <c r="I196" s="114"/>
      <c r="J196" s="114"/>
      <c r="K196" s="114"/>
      <c r="L196" s="113"/>
      <c r="M196" s="113"/>
      <c r="N196" s="113"/>
      <c r="O196" s="114"/>
      <c r="P196" s="114"/>
      <c r="Q196" s="114"/>
      <c r="R196" s="113"/>
      <c r="S196" s="113"/>
      <c r="T196" s="113"/>
      <c r="U196" s="114"/>
      <c r="V196" s="114"/>
      <c r="W196" s="114"/>
      <c r="X196" s="113"/>
      <c r="Y196" s="113"/>
      <c r="Z196" s="113"/>
      <c r="AA196" s="114"/>
      <c r="AB196" s="114"/>
      <c r="AD196" s="116"/>
    </row>
    <row r="197" s="115" customFormat="true" ht="16.5" hidden="false" customHeight="false" outlineLevel="0" collapsed="false">
      <c r="A197" s="113"/>
      <c r="B197" s="113"/>
      <c r="C197" s="113"/>
      <c r="D197" s="114"/>
      <c r="E197" s="114"/>
      <c r="F197" s="113"/>
      <c r="G197" s="113"/>
      <c r="H197" s="113"/>
      <c r="I197" s="114"/>
      <c r="J197" s="114"/>
      <c r="K197" s="114"/>
      <c r="L197" s="113"/>
      <c r="M197" s="113"/>
      <c r="N197" s="113"/>
      <c r="O197" s="114"/>
      <c r="P197" s="114"/>
      <c r="Q197" s="114"/>
      <c r="R197" s="113"/>
      <c r="S197" s="113"/>
      <c r="T197" s="113"/>
      <c r="U197" s="114"/>
      <c r="V197" s="114"/>
      <c r="W197" s="114"/>
      <c r="X197" s="113"/>
      <c r="Y197" s="113"/>
      <c r="Z197" s="113"/>
      <c r="AA197" s="114"/>
      <c r="AB197" s="114"/>
      <c r="AD197" s="116"/>
    </row>
    <row r="198" s="115" customFormat="true" ht="16.5" hidden="false" customHeight="false" outlineLevel="0" collapsed="false">
      <c r="A198" s="113"/>
      <c r="B198" s="113"/>
      <c r="C198" s="113"/>
      <c r="D198" s="114"/>
      <c r="E198" s="114"/>
      <c r="F198" s="113"/>
      <c r="G198" s="113"/>
      <c r="H198" s="113"/>
      <c r="I198" s="114"/>
      <c r="J198" s="114"/>
      <c r="K198" s="114"/>
      <c r="L198" s="113"/>
      <c r="M198" s="113"/>
      <c r="N198" s="113"/>
      <c r="O198" s="114"/>
      <c r="P198" s="114"/>
      <c r="Q198" s="114"/>
      <c r="R198" s="113"/>
      <c r="S198" s="113"/>
      <c r="T198" s="113"/>
      <c r="U198" s="114"/>
      <c r="V198" s="114"/>
      <c r="W198" s="114"/>
      <c r="X198" s="113"/>
      <c r="Y198" s="113"/>
      <c r="Z198" s="113"/>
      <c r="AA198" s="114"/>
      <c r="AB198" s="114"/>
      <c r="AD198" s="116"/>
    </row>
    <row r="199" s="115" customFormat="true" ht="16.5" hidden="false" customHeight="false" outlineLevel="0" collapsed="false">
      <c r="A199" s="113"/>
      <c r="B199" s="113"/>
      <c r="C199" s="113"/>
      <c r="D199" s="114"/>
      <c r="E199" s="114"/>
      <c r="F199" s="113"/>
      <c r="G199" s="113"/>
      <c r="H199" s="113"/>
      <c r="I199" s="114"/>
      <c r="J199" s="114"/>
      <c r="K199" s="114"/>
      <c r="L199" s="113"/>
      <c r="M199" s="113"/>
      <c r="N199" s="113"/>
      <c r="O199" s="114"/>
      <c r="P199" s="114"/>
      <c r="Q199" s="114"/>
      <c r="R199" s="113"/>
      <c r="S199" s="113"/>
      <c r="T199" s="113"/>
      <c r="U199" s="114"/>
      <c r="V199" s="114"/>
      <c r="W199" s="114"/>
      <c r="X199" s="113"/>
      <c r="Y199" s="113"/>
      <c r="Z199" s="113"/>
      <c r="AA199" s="114"/>
      <c r="AB199" s="114"/>
      <c r="AD199" s="116"/>
    </row>
    <row r="200" s="115" customFormat="true" ht="16.5" hidden="false" customHeight="false" outlineLevel="0" collapsed="false">
      <c r="A200" s="113"/>
      <c r="B200" s="113"/>
      <c r="C200" s="113"/>
      <c r="D200" s="114"/>
      <c r="E200" s="114"/>
      <c r="F200" s="113"/>
      <c r="G200" s="113"/>
      <c r="H200" s="113"/>
      <c r="I200" s="114"/>
      <c r="J200" s="114"/>
      <c r="K200" s="114"/>
      <c r="L200" s="113"/>
      <c r="M200" s="113"/>
      <c r="N200" s="113"/>
      <c r="O200" s="114"/>
      <c r="P200" s="114"/>
      <c r="Q200" s="114"/>
      <c r="R200" s="113"/>
      <c r="S200" s="113"/>
      <c r="T200" s="113"/>
      <c r="U200" s="114"/>
      <c r="V200" s="114"/>
      <c r="W200" s="114"/>
      <c r="X200" s="113"/>
      <c r="Y200" s="113"/>
      <c r="Z200" s="113"/>
      <c r="AA200" s="114"/>
      <c r="AB200" s="114"/>
      <c r="AD200" s="116"/>
    </row>
    <row r="201" s="115" customFormat="true" ht="16.5" hidden="false" customHeight="false" outlineLevel="0" collapsed="false">
      <c r="A201" s="113"/>
      <c r="B201" s="113"/>
      <c r="C201" s="113"/>
      <c r="D201" s="114"/>
      <c r="E201" s="114"/>
      <c r="F201" s="113"/>
      <c r="G201" s="113"/>
      <c r="H201" s="113"/>
      <c r="I201" s="114"/>
      <c r="J201" s="114"/>
      <c r="K201" s="114"/>
      <c r="L201" s="113"/>
      <c r="M201" s="113"/>
      <c r="N201" s="113"/>
      <c r="O201" s="114"/>
      <c r="P201" s="114"/>
      <c r="Q201" s="114"/>
      <c r="R201" s="113"/>
      <c r="S201" s="113"/>
      <c r="T201" s="113"/>
      <c r="U201" s="114"/>
      <c r="V201" s="114"/>
      <c r="W201" s="114"/>
      <c r="X201" s="113"/>
      <c r="Y201" s="113"/>
      <c r="Z201" s="113"/>
      <c r="AA201" s="114"/>
      <c r="AB201" s="114"/>
      <c r="AD201" s="116"/>
    </row>
    <row r="202" s="115" customFormat="true" ht="16.5" hidden="false" customHeight="false" outlineLevel="0" collapsed="false">
      <c r="A202" s="113"/>
      <c r="B202" s="113"/>
      <c r="C202" s="113"/>
      <c r="D202" s="117"/>
      <c r="E202" s="117"/>
      <c r="F202" s="117"/>
      <c r="G202" s="117"/>
      <c r="H202" s="113"/>
      <c r="I202" s="114"/>
      <c r="J202" s="114"/>
      <c r="K202" s="117"/>
      <c r="L202" s="117"/>
      <c r="M202" s="117"/>
      <c r="N202" s="113"/>
      <c r="O202" s="114"/>
      <c r="P202" s="114"/>
      <c r="Q202" s="117"/>
      <c r="R202" s="117"/>
      <c r="S202" s="117"/>
      <c r="T202" s="113"/>
      <c r="U202" s="114"/>
      <c r="V202" s="114"/>
      <c r="W202" s="117"/>
      <c r="X202" s="117"/>
      <c r="Y202" s="117"/>
      <c r="Z202" s="113"/>
      <c r="AA202" s="114"/>
      <c r="AB202" s="114"/>
      <c r="AD202" s="116"/>
    </row>
    <row r="203" s="115" customFormat="true" ht="16.5" hidden="false" customHeight="false" outlineLevel="0" collapsed="false">
      <c r="A203" s="113"/>
      <c r="B203" s="113"/>
      <c r="C203" s="113"/>
      <c r="D203" s="117"/>
      <c r="E203" s="117"/>
      <c r="F203" s="117"/>
      <c r="G203" s="117"/>
      <c r="H203" s="113"/>
      <c r="I203" s="114"/>
      <c r="J203" s="114"/>
      <c r="K203" s="117"/>
      <c r="L203" s="117"/>
      <c r="M203" s="117"/>
      <c r="N203" s="113"/>
      <c r="O203" s="114"/>
      <c r="P203" s="114"/>
      <c r="Q203" s="117"/>
      <c r="R203" s="117"/>
      <c r="S203" s="117"/>
      <c r="T203" s="113"/>
      <c r="U203" s="114"/>
      <c r="V203" s="114"/>
      <c r="W203" s="117"/>
      <c r="X203" s="117"/>
      <c r="Y203" s="117"/>
      <c r="Z203" s="113"/>
      <c r="AA203" s="114"/>
      <c r="AB203" s="114"/>
      <c r="AD203" s="116"/>
    </row>
    <row r="204" s="115" customFormat="true" ht="16.5" hidden="false" customHeight="false" outlineLevel="0" collapsed="false">
      <c r="A204" s="113"/>
      <c r="B204" s="113"/>
      <c r="C204" s="113"/>
      <c r="D204" s="114"/>
      <c r="E204" s="114"/>
      <c r="F204" s="113"/>
      <c r="G204" s="113"/>
      <c r="H204" s="113"/>
      <c r="I204" s="114"/>
      <c r="J204" s="114"/>
      <c r="K204" s="114"/>
      <c r="L204" s="113"/>
      <c r="M204" s="113"/>
      <c r="N204" s="113"/>
      <c r="O204" s="114"/>
      <c r="P204" s="114"/>
      <c r="Q204" s="114"/>
      <c r="R204" s="113"/>
      <c r="S204" s="113"/>
      <c r="T204" s="113"/>
      <c r="U204" s="114"/>
      <c r="V204" s="114"/>
      <c r="W204" s="114"/>
      <c r="X204" s="113"/>
      <c r="Y204" s="113"/>
      <c r="Z204" s="113"/>
      <c r="AA204" s="114"/>
      <c r="AB204" s="114"/>
      <c r="AD204" s="116"/>
    </row>
    <row r="205" s="115" customFormat="true" ht="16.5" hidden="false" customHeight="false" outlineLevel="0" collapsed="false">
      <c r="A205" s="113"/>
      <c r="B205" s="113"/>
      <c r="C205" s="113"/>
      <c r="D205" s="114"/>
      <c r="E205" s="114"/>
      <c r="F205" s="113"/>
      <c r="G205" s="113"/>
      <c r="H205" s="113"/>
      <c r="I205" s="114"/>
      <c r="J205" s="114"/>
      <c r="K205" s="114"/>
      <c r="L205" s="113"/>
      <c r="M205" s="113"/>
      <c r="N205" s="113"/>
      <c r="O205" s="114"/>
      <c r="P205" s="114"/>
      <c r="Q205" s="114"/>
      <c r="R205" s="113"/>
      <c r="S205" s="113"/>
      <c r="T205" s="113"/>
      <c r="U205" s="114"/>
      <c r="V205" s="114"/>
      <c r="W205" s="114"/>
      <c r="X205" s="113"/>
      <c r="Y205" s="113"/>
      <c r="Z205" s="113"/>
      <c r="AA205" s="114"/>
      <c r="AB205" s="114"/>
      <c r="AD205" s="116"/>
    </row>
    <row r="206" s="115" customFormat="true" ht="16.5" hidden="false" customHeight="false" outlineLevel="0" collapsed="false">
      <c r="A206" s="113"/>
      <c r="B206" s="113"/>
      <c r="C206" s="113"/>
      <c r="D206" s="114"/>
      <c r="E206" s="114"/>
      <c r="F206" s="113"/>
      <c r="G206" s="113"/>
      <c r="H206" s="113"/>
      <c r="I206" s="114"/>
      <c r="J206" s="114"/>
      <c r="K206" s="114"/>
      <c r="L206" s="113"/>
      <c r="M206" s="113"/>
      <c r="N206" s="113"/>
      <c r="O206" s="114"/>
      <c r="P206" s="114"/>
      <c r="Q206" s="114"/>
      <c r="R206" s="113"/>
      <c r="S206" s="113"/>
      <c r="T206" s="113"/>
      <c r="U206" s="114"/>
      <c r="V206" s="114"/>
      <c r="W206" s="114"/>
      <c r="X206" s="113"/>
      <c r="Y206" s="113"/>
      <c r="Z206" s="113"/>
      <c r="AA206" s="114"/>
      <c r="AB206" s="114"/>
      <c r="AD206" s="116"/>
    </row>
    <row r="207" s="115" customFormat="true" ht="16.5" hidden="false" customHeight="false" outlineLevel="0" collapsed="false">
      <c r="A207" s="113"/>
      <c r="B207" s="113"/>
      <c r="C207" s="113"/>
      <c r="D207" s="114"/>
      <c r="E207" s="114"/>
      <c r="F207" s="113"/>
      <c r="G207" s="113"/>
      <c r="H207" s="113"/>
      <c r="I207" s="114"/>
      <c r="J207" s="114"/>
      <c r="K207" s="114"/>
      <c r="L207" s="113"/>
      <c r="M207" s="113"/>
      <c r="N207" s="113"/>
      <c r="O207" s="114"/>
      <c r="P207" s="114"/>
      <c r="Q207" s="114"/>
      <c r="R207" s="113"/>
      <c r="S207" s="113"/>
      <c r="T207" s="113"/>
      <c r="U207" s="114"/>
      <c r="V207" s="114"/>
      <c r="W207" s="114"/>
      <c r="X207" s="113"/>
      <c r="Y207" s="113"/>
      <c r="Z207" s="113"/>
      <c r="AA207" s="114"/>
      <c r="AB207" s="114"/>
      <c r="AD207" s="116"/>
    </row>
    <row r="208" s="115" customFormat="true" ht="16.5" hidden="false" customHeight="false" outlineLevel="0" collapsed="false">
      <c r="A208" s="113"/>
      <c r="B208" s="113"/>
      <c r="C208" s="113"/>
      <c r="D208" s="114"/>
      <c r="E208" s="114"/>
      <c r="F208" s="113"/>
      <c r="G208" s="113"/>
      <c r="H208" s="113"/>
      <c r="I208" s="114"/>
      <c r="J208" s="114"/>
      <c r="K208" s="114"/>
      <c r="L208" s="113"/>
      <c r="M208" s="113"/>
      <c r="N208" s="113"/>
      <c r="O208" s="114"/>
      <c r="P208" s="114"/>
      <c r="Q208" s="114"/>
      <c r="R208" s="113"/>
      <c r="S208" s="113"/>
      <c r="T208" s="113"/>
      <c r="U208" s="114"/>
      <c r="V208" s="114"/>
      <c r="W208" s="114"/>
      <c r="X208" s="113"/>
      <c r="Y208" s="113"/>
      <c r="Z208" s="113"/>
      <c r="AA208" s="114"/>
      <c r="AB208" s="114"/>
      <c r="AD208" s="116"/>
    </row>
    <row r="209" s="115" customFormat="true" ht="16.5" hidden="false" customHeight="false" outlineLevel="0" collapsed="false">
      <c r="A209" s="113"/>
      <c r="B209" s="113"/>
      <c r="C209" s="113"/>
      <c r="D209" s="114"/>
      <c r="E209" s="114"/>
      <c r="F209" s="113"/>
      <c r="G209" s="113"/>
      <c r="H209" s="113"/>
      <c r="I209" s="114"/>
      <c r="J209" s="114"/>
      <c r="K209" s="114"/>
      <c r="L209" s="113"/>
      <c r="M209" s="113"/>
      <c r="N209" s="113"/>
      <c r="O209" s="114"/>
      <c r="P209" s="114"/>
      <c r="Q209" s="114"/>
      <c r="R209" s="113"/>
      <c r="S209" s="113"/>
      <c r="T209" s="113"/>
      <c r="U209" s="114"/>
      <c r="V209" s="114"/>
      <c r="W209" s="114"/>
      <c r="X209" s="113"/>
      <c r="Y209" s="113"/>
      <c r="Z209" s="113"/>
      <c r="AA209" s="114"/>
      <c r="AB209" s="114"/>
      <c r="AD209" s="116"/>
    </row>
    <row r="210" s="115" customFormat="true" ht="16.5" hidden="false" customHeight="false" outlineLevel="0" collapsed="false">
      <c r="A210" s="113"/>
      <c r="B210" s="113"/>
      <c r="C210" s="113"/>
      <c r="D210" s="114"/>
      <c r="E210" s="114"/>
      <c r="F210" s="113"/>
      <c r="G210" s="113"/>
      <c r="H210" s="113"/>
      <c r="I210" s="114"/>
      <c r="J210" s="114"/>
      <c r="K210" s="114"/>
      <c r="L210" s="113"/>
      <c r="M210" s="113"/>
      <c r="N210" s="113"/>
      <c r="O210" s="114"/>
      <c r="P210" s="114"/>
      <c r="Q210" s="114"/>
      <c r="R210" s="113"/>
      <c r="S210" s="113"/>
      <c r="T210" s="113"/>
      <c r="U210" s="114"/>
      <c r="V210" s="114"/>
      <c r="W210" s="114"/>
      <c r="X210" s="113"/>
      <c r="Y210" s="113"/>
      <c r="Z210" s="113"/>
      <c r="AA210" s="114"/>
      <c r="AB210" s="114"/>
      <c r="AD210" s="116"/>
    </row>
    <row r="211" s="115" customFormat="true" ht="16.5" hidden="false" customHeight="false" outlineLevel="0" collapsed="false">
      <c r="A211" s="113"/>
      <c r="B211" s="113"/>
      <c r="C211" s="113"/>
      <c r="D211" s="114"/>
      <c r="E211" s="114"/>
      <c r="F211" s="113"/>
      <c r="G211" s="113"/>
      <c r="H211" s="113"/>
      <c r="I211" s="114"/>
      <c r="J211" s="114"/>
      <c r="K211" s="114"/>
      <c r="L211" s="113"/>
      <c r="M211" s="113"/>
      <c r="N211" s="113"/>
      <c r="O211" s="114"/>
      <c r="P211" s="114"/>
      <c r="Q211" s="114"/>
      <c r="R211" s="113"/>
      <c r="S211" s="113"/>
      <c r="T211" s="113"/>
      <c r="U211" s="114"/>
      <c r="V211" s="114"/>
      <c r="W211" s="114"/>
      <c r="X211" s="113"/>
      <c r="Y211" s="113"/>
      <c r="Z211" s="113"/>
      <c r="AA211" s="114"/>
      <c r="AB211" s="114"/>
      <c r="AD211" s="116"/>
    </row>
    <row r="212" s="115" customFormat="true" ht="16.5" hidden="false" customHeight="false" outlineLevel="0" collapsed="false">
      <c r="A212" s="113"/>
      <c r="B212" s="113"/>
      <c r="C212" s="113"/>
      <c r="D212" s="114"/>
      <c r="E212" s="114"/>
      <c r="F212" s="113"/>
      <c r="G212" s="113"/>
      <c r="H212" s="113"/>
      <c r="I212" s="114"/>
      <c r="J212" s="114"/>
      <c r="K212" s="114"/>
      <c r="L212" s="113"/>
      <c r="M212" s="113"/>
      <c r="N212" s="113"/>
      <c r="O212" s="114"/>
      <c r="P212" s="114"/>
      <c r="Q212" s="114"/>
      <c r="R212" s="113"/>
      <c r="S212" s="113"/>
      <c r="T212" s="113"/>
      <c r="U212" s="114"/>
      <c r="V212" s="114"/>
      <c r="W212" s="114"/>
      <c r="X212" s="113"/>
      <c r="Y212" s="113"/>
      <c r="Z212" s="113"/>
      <c r="AA212" s="114"/>
      <c r="AB212" s="114"/>
      <c r="AD212" s="116"/>
    </row>
    <row r="213" s="115" customFormat="true" ht="16.5" hidden="false" customHeight="false" outlineLevel="0" collapsed="false">
      <c r="A213" s="113"/>
      <c r="B213" s="113"/>
      <c r="C213" s="113"/>
      <c r="D213" s="114"/>
      <c r="E213" s="114"/>
      <c r="F213" s="113"/>
      <c r="G213" s="113"/>
      <c r="H213" s="113"/>
      <c r="I213" s="114"/>
      <c r="J213" s="114"/>
      <c r="K213" s="114"/>
      <c r="L213" s="113"/>
      <c r="M213" s="113"/>
      <c r="N213" s="113"/>
      <c r="O213" s="114"/>
      <c r="P213" s="114"/>
      <c r="Q213" s="114"/>
      <c r="R213" s="113"/>
      <c r="S213" s="113"/>
      <c r="T213" s="113"/>
      <c r="U213" s="114"/>
      <c r="V213" s="114"/>
      <c r="W213" s="114"/>
      <c r="X213" s="113"/>
      <c r="Y213" s="113"/>
      <c r="Z213" s="113"/>
      <c r="AA213" s="114"/>
      <c r="AB213" s="114"/>
      <c r="AD213" s="116"/>
    </row>
    <row r="214" s="115" customFormat="true" ht="16.5" hidden="false" customHeight="false" outlineLevel="0" collapsed="false">
      <c r="A214" s="113"/>
      <c r="B214" s="113"/>
      <c r="C214" s="113"/>
      <c r="D214" s="114"/>
      <c r="E214" s="114"/>
      <c r="F214" s="113"/>
      <c r="G214" s="113"/>
      <c r="H214" s="113"/>
      <c r="I214" s="114"/>
      <c r="J214" s="114"/>
      <c r="K214" s="114"/>
      <c r="L214" s="113"/>
      <c r="M214" s="113"/>
      <c r="N214" s="113"/>
      <c r="O214" s="114"/>
      <c r="P214" s="114"/>
      <c r="Q214" s="114"/>
      <c r="R214" s="113"/>
      <c r="S214" s="113"/>
      <c r="T214" s="113"/>
      <c r="U214" s="114"/>
      <c r="V214" s="114"/>
      <c r="W214" s="114"/>
      <c r="X214" s="113"/>
      <c r="Y214" s="113"/>
      <c r="Z214" s="113"/>
      <c r="AA214" s="114"/>
      <c r="AB214" s="114"/>
      <c r="AD214" s="116"/>
    </row>
    <row r="215" s="115" customFormat="true" ht="16.5" hidden="false" customHeight="false" outlineLevel="0" collapsed="false">
      <c r="A215" s="113"/>
      <c r="B215" s="113"/>
      <c r="C215" s="113"/>
      <c r="D215" s="114"/>
      <c r="E215" s="114"/>
      <c r="F215" s="113"/>
      <c r="G215" s="113"/>
      <c r="H215" s="113"/>
      <c r="I215" s="114"/>
      <c r="J215" s="114"/>
      <c r="K215" s="114"/>
      <c r="L215" s="113"/>
      <c r="M215" s="113"/>
      <c r="N215" s="113"/>
      <c r="O215" s="114"/>
      <c r="P215" s="114"/>
      <c r="Q215" s="114"/>
      <c r="R215" s="113"/>
      <c r="S215" s="113"/>
      <c r="T215" s="113"/>
      <c r="U215" s="114"/>
      <c r="V215" s="114"/>
      <c r="W215" s="114"/>
      <c r="X215" s="113"/>
      <c r="Y215" s="113"/>
      <c r="Z215" s="113"/>
      <c r="AA215" s="114"/>
      <c r="AB215" s="114"/>
      <c r="AD215" s="116"/>
    </row>
    <row r="216" s="115" customFormat="true" ht="16.5" hidden="false" customHeight="false" outlineLevel="0" collapsed="false">
      <c r="A216" s="113"/>
      <c r="B216" s="113"/>
      <c r="C216" s="113"/>
      <c r="D216" s="114"/>
      <c r="E216" s="114"/>
      <c r="F216" s="113"/>
      <c r="G216" s="113"/>
      <c r="H216" s="113"/>
      <c r="I216" s="114"/>
      <c r="J216" s="114"/>
      <c r="K216" s="114"/>
      <c r="L216" s="113"/>
      <c r="M216" s="113"/>
      <c r="N216" s="113"/>
      <c r="O216" s="114"/>
      <c r="P216" s="114"/>
      <c r="Q216" s="114"/>
      <c r="R216" s="113"/>
      <c r="S216" s="113"/>
      <c r="T216" s="113"/>
      <c r="U216" s="114"/>
      <c r="V216" s="114"/>
      <c r="W216" s="114"/>
      <c r="X216" s="113"/>
      <c r="Y216" s="113"/>
      <c r="Z216" s="113"/>
      <c r="AA216" s="114"/>
      <c r="AB216" s="114"/>
      <c r="AD216" s="116"/>
    </row>
    <row r="217" s="115" customFormat="true" ht="16.5" hidden="false" customHeight="false" outlineLevel="0" collapsed="false">
      <c r="A217" s="113"/>
      <c r="B217" s="113"/>
      <c r="C217" s="113"/>
      <c r="D217" s="114"/>
      <c r="E217" s="114"/>
      <c r="F217" s="113"/>
      <c r="G217" s="113"/>
      <c r="H217" s="113"/>
      <c r="I217" s="114"/>
      <c r="J217" s="114"/>
      <c r="K217" s="114"/>
      <c r="L217" s="113"/>
      <c r="M217" s="113"/>
      <c r="N217" s="113"/>
      <c r="O217" s="114"/>
      <c r="P217" s="114"/>
      <c r="Q217" s="114"/>
      <c r="R217" s="113"/>
      <c r="S217" s="113"/>
      <c r="T217" s="113"/>
      <c r="U217" s="114"/>
      <c r="V217" s="114"/>
      <c r="W217" s="114"/>
      <c r="X217" s="113"/>
      <c r="Y217" s="113"/>
      <c r="Z217" s="113"/>
      <c r="AA217" s="114"/>
      <c r="AB217" s="114"/>
      <c r="AD217" s="116"/>
    </row>
    <row r="218" s="115" customFormat="true" ht="16.5" hidden="false" customHeight="false" outlineLevel="0" collapsed="false">
      <c r="A218" s="113"/>
      <c r="B218" s="113"/>
      <c r="C218" s="113"/>
      <c r="D218" s="114"/>
      <c r="E218" s="114"/>
      <c r="F218" s="113"/>
      <c r="G218" s="113"/>
      <c r="H218" s="113"/>
      <c r="I218" s="114"/>
      <c r="J218" s="114"/>
      <c r="K218" s="114"/>
      <c r="L218" s="113"/>
      <c r="M218" s="113"/>
      <c r="N218" s="113"/>
      <c r="O218" s="114"/>
      <c r="P218" s="114"/>
      <c r="Q218" s="114"/>
      <c r="R218" s="113"/>
      <c r="S218" s="113"/>
      <c r="T218" s="113"/>
      <c r="U218" s="114"/>
      <c r="V218" s="114"/>
      <c r="W218" s="114"/>
      <c r="X218" s="113"/>
      <c r="Y218" s="113"/>
      <c r="Z218" s="113"/>
      <c r="AA218" s="114"/>
      <c r="AB218" s="114"/>
      <c r="AD218" s="116"/>
    </row>
    <row r="219" s="115" customFormat="true" ht="16.5" hidden="false" customHeight="false" outlineLevel="0" collapsed="false">
      <c r="A219" s="113"/>
      <c r="B219" s="113"/>
      <c r="C219" s="113"/>
      <c r="D219" s="114"/>
      <c r="E219" s="114"/>
      <c r="F219" s="113"/>
      <c r="G219" s="113"/>
      <c r="H219" s="113"/>
      <c r="I219" s="114"/>
      <c r="J219" s="114"/>
      <c r="K219" s="114"/>
      <c r="L219" s="113"/>
      <c r="M219" s="113"/>
      <c r="N219" s="113"/>
      <c r="O219" s="114"/>
      <c r="P219" s="114"/>
      <c r="Q219" s="114"/>
      <c r="R219" s="113"/>
      <c r="S219" s="113"/>
      <c r="T219" s="113"/>
      <c r="U219" s="114"/>
      <c r="V219" s="114"/>
      <c r="W219" s="114"/>
      <c r="X219" s="113"/>
      <c r="Y219" s="113"/>
      <c r="Z219" s="113"/>
      <c r="AA219" s="114"/>
      <c r="AB219" s="114"/>
      <c r="AD219" s="116"/>
    </row>
    <row r="220" s="115" customFormat="true" ht="16.5" hidden="false" customHeight="false" outlineLevel="0" collapsed="false">
      <c r="A220" s="113"/>
      <c r="B220" s="113"/>
      <c r="C220" s="113"/>
      <c r="D220" s="114"/>
      <c r="E220" s="114"/>
      <c r="F220" s="113"/>
      <c r="G220" s="113"/>
      <c r="H220" s="113"/>
      <c r="I220" s="114"/>
      <c r="J220" s="114"/>
      <c r="K220" s="114"/>
      <c r="L220" s="113"/>
      <c r="M220" s="113"/>
      <c r="N220" s="113"/>
      <c r="O220" s="114"/>
      <c r="P220" s="114"/>
      <c r="Q220" s="114"/>
      <c r="R220" s="113"/>
      <c r="S220" s="113"/>
      <c r="T220" s="113"/>
      <c r="U220" s="114"/>
      <c r="V220" s="114"/>
      <c r="W220" s="114"/>
      <c r="X220" s="113"/>
      <c r="Y220" s="113"/>
      <c r="Z220" s="113"/>
      <c r="AA220" s="114"/>
      <c r="AB220" s="114"/>
      <c r="AD220" s="116"/>
    </row>
    <row r="221" s="115" customFormat="true" ht="16.5" hidden="false" customHeight="false" outlineLevel="0" collapsed="false">
      <c r="A221" s="113"/>
      <c r="B221" s="113"/>
      <c r="C221" s="113"/>
      <c r="D221" s="114"/>
      <c r="E221" s="114"/>
      <c r="F221" s="113"/>
      <c r="G221" s="113"/>
      <c r="H221" s="113"/>
      <c r="I221" s="114"/>
      <c r="J221" s="114"/>
      <c r="K221" s="114"/>
      <c r="L221" s="113"/>
      <c r="M221" s="113"/>
      <c r="N221" s="113"/>
      <c r="O221" s="114"/>
      <c r="P221" s="114"/>
      <c r="Q221" s="114"/>
      <c r="R221" s="113"/>
      <c r="S221" s="113"/>
      <c r="T221" s="113"/>
      <c r="U221" s="114"/>
      <c r="V221" s="114"/>
      <c r="W221" s="114"/>
      <c r="X221" s="113"/>
      <c r="Y221" s="113"/>
      <c r="Z221" s="113"/>
      <c r="AA221" s="114"/>
      <c r="AB221" s="114"/>
      <c r="AD221" s="116"/>
    </row>
    <row r="222" s="115" customFormat="true" ht="16.5" hidden="false" customHeight="false" outlineLevel="0" collapsed="false">
      <c r="A222" s="113"/>
      <c r="B222" s="113"/>
      <c r="C222" s="113"/>
      <c r="D222" s="114"/>
      <c r="E222" s="114"/>
      <c r="F222" s="113"/>
      <c r="G222" s="113"/>
      <c r="H222" s="113"/>
      <c r="I222" s="114"/>
      <c r="J222" s="114"/>
      <c r="K222" s="114"/>
      <c r="L222" s="113"/>
      <c r="M222" s="113"/>
      <c r="N222" s="113"/>
      <c r="O222" s="114"/>
      <c r="P222" s="114"/>
      <c r="Q222" s="114"/>
      <c r="R222" s="113"/>
      <c r="S222" s="113"/>
      <c r="T222" s="113"/>
      <c r="U222" s="114"/>
      <c r="V222" s="114"/>
      <c r="W222" s="114"/>
      <c r="X222" s="113"/>
      <c r="Y222" s="113"/>
      <c r="Z222" s="113"/>
      <c r="AA222" s="114"/>
      <c r="AB222" s="114"/>
      <c r="AD222" s="116"/>
    </row>
    <row r="223" s="115" customFormat="true" ht="16.5" hidden="false" customHeight="false" outlineLevel="0" collapsed="false">
      <c r="A223" s="113"/>
      <c r="B223" s="113"/>
      <c r="C223" s="113"/>
      <c r="D223" s="114"/>
      <c r="E223" s="114"/>
      <c r="F223" s="113"/>
      <c r="G223" s="113"/>
      <c r="H223" s="113"/>
      <c r="I223" s="114"/>
      <c r="J223" s="114"/>
      <c r="K223" s="114"/>
      <c r="L223" s="113"/>
      <c r="M223" s="113"/>
      <c r="N223" s="113"/>
      <c r="O223" s="114"/>
      <c r="P223" s="114"/>
      <c r="Q223" s="114"/>
      <c r="R223" s="113"/>
      <c r="S223" s="113"/>
      <c r="T223" s="113"/>
      <c r="U223" s="114"/>
      <c r="V223" s="114"/>
      <c r="W223" s="114"/>
      <c r="X223" s="113"/>
      <c r="Y223" s="113"/>
      <c r="Z223" s="113"/>
      <c r="AA223" s="114"/>
      <c r="AB223" s="114"/>
      <c r="AD223" s="116"/>
    </row>
    <row r="224" s="115" customFormat="true" ht="16.5" hidden="false" customHeight="false" outlineLevel="0" collapsed="false">
      <c r="A224" s="113"/>
      <c r="B224" s="113"/>
      <c r="C224" s="113"/>
      <c r="D224" s="114"/>
      <c r="E224" s="114"/>
      <c r="F224" s="113"/>
      <c r="G224" s="113"/>
      <c r="H224" s="113"/>
      <c r="I224" s="114"/>
      <c r="J224" s="114"/>
      <c r="K224" s="114"/>
      <c r="L224" s="113"/>
      <c r="M224" s="113"/>
      <c r="N224" s="113"/>
      <c r="O224" s="114"/>
      <c r="P224" s="114"/>
      <c r="Q224" s="114"/>
      <c r="R224" s="113"/>
      <c r="S224" s="113"/>
      <c r="T224" s="113"/>
      <c r="U224" s="114"/>
      <c r="V224" s="114"/>
      <c r="W224" s="114"/>
      <c r="X224" s="113"/>
      <c r="Y224" s="113"/>
      <c r="Z224" s="113"/>
      <c r="AA224" s="114"/>
      <c r="AB224" s="114"/>
      <c r="AD224" s="116"/>
    </row>
    <row r="225" s="115" customFormat="true" ht="16.5" hidden="false" customHeight="false" outlineLevel="0" collapsed="false">
      <c r="A225" s="113"/>
      <c r="B225" s="113"/>
      <c r="C225" s="113"/>
      <c r="D225" s="114"/>
      <c r="E225" s="114"/>
      <c r="F225" s="113"/>
      <c r="G225" s="113"/>
      <c r="H225" s="113"/>
      <c r="I225" s="114"/>
      <c r="J225" s="114"/>
      <c r="K225" s="114"/>
      <c r="L225" s="113"/>
      <c r="M225" s="113"/>
      <c r="N225" s="113"/>
      <c r="O225" s="114"/>
      <c r="P225" s="114"/>
      <c r="Q225" s="114"/>
      <c r="R225" s="113"/>
      <c r="S225" s="113"/>
      <c r="T225" s="113"/>
      <c r="U225" s="114"/>
      <c r="V225" s="114"/>
      <c r="W225" s="114"/>
      <c r="X225" s="113"/>
      <c r="Y225" s="113"/>
      <c r="Z225" s="113"/>
      <c r="AA225" s="114"/>
      <c r="AB225" s="114"/>
      <c r="AD225" s="116"/>
    </row>
    <row r="226" s="115" customFormat="true" ht="16.5" hidden="false" customHeight="false" outlineLevel="0" collapsed="false">
      <c r="A226" s="113"/>
      <c r="B226" s="113"/>
      <c r="C226" s="113"/>
      <c r="D226" s="114"/>
      <c r="E226" s="114"/>
      <c r="F226" s="113"/>
      <c r="G226" s="113"/>
      <c r="H226" s="113"/>
      <c r="I226" s="114"/>
      <c r="J226" s="114"/>
      <c r="K226" s="114"/>
      <c r="L226" s="113"/>
      <c r="M226" s="113"/>
      <c r="N226" s="113"/>
      <c r="O226" s="114"/>
      <c r="P226" s="114"/>
      <c r="Q226" s="114"/>
      <c r="R226" s="113"/>
      <c r="S226" s="113"/>
      <c r="T226" s="113"/>
      <c r="U226" s="114"/>
      <c r="V226" s="114"/>
      <c r="W226" s="114"/>
      <c r="X226" s="113"/>
      <c r="Y226" s="113"/>
      <c r="Z226" s="113"/>
      <c r="AA226" s="114"/>
      <c r="AB226" s="114"/>
      <c r="AD226" s="116"/>
    </row>
    <row r="227" s="115" customFormat="true" ht="16.5" hidden="false" customHeight="false" outlineLevel="0" collapsed="false">
      <c r="A227" s="113"/>
      <c r="B227" s="113"/>
      <c r="C227" s="113"/>
      <c r="D227" s="114"/>
      <c r="E227" s="114"/>
      <c r="F227" s="113"/>
      <c r="G227" s="113"/>
      <c r="H227" s="113"/>
      <c r="I227" s="114"/>
      <c r="J227" s="114"/>
      <c r="K227" s="114"/>
      <c r="L227" s="113"/>
      <c r="M227" s="113"/>
      <c r="N227" s="113"/>
      <c r="O227" s="114"/>
      <c r="P227" s="114"/>
      <c r="Q227" s="114"/>
      <c r="R227" s="113"/>
      <c r="S227" s="113"/>
      <c r="T227" s="113"/>
      <c r="U227" s="114"/>
      <c r="V227" s="114"/>
      <c r="W227" s="114"/>
      <c r="X227" s="113"/>
      <c r="Y227" s="113"/>
      <c r="Z227" s="113"/>
      <c r="AA227" s="114"/>
      <c r="AB227" s="114"/>
      <c r="AD227" s="116"/>
    </row>
    <row r="228" s="115" customFormat="true" ht="16.5" hidden="false" customHeight="false" outlineLevel="0" collapsed="false">
      <c r="A228" s="113"/>
      <c r="B228" s="113"/>
      <c r="C228" s="113"/>
      <c r="D228" s="114"/>
      <c r="E228" s="114"/>
      <c r="F228" s="113"/>
      <c r="G228" s="113"/>
      <c r="H228" s="113"/>
      <c r="I228" s="114"/>
      <c r="J228" s="114"/>
      <c r="K228" s="114"/>
      <c r="L228" s="113"/>
      <c r="M228" s="113"/>
      <c r="N228" s="113"/>
      <c r="O228" s="114"/>
      <c r="P228" s="114"/>
      <c r="Q228" s="114"/>
      <c r="R228" s="113"/>
      <c r="S228" s="113"/>
      <c r="T228" s="113"/>
      <c r="U228" s="114"/>
      <c r="V228" s="114"/>
      <c r="W228" s="114"/>
      <c r="X228" s="113"/>
      <c r="Y228" s="113"/>
      <c r="Z228" s="113"/>
      <c r="AA228" s="114"/>
      <c r="AB228" s="114"/>
      <c r="AD228" s="116"/>
    </row>
    <row r="229" s="115" customFormat="true" ht="16.5" hidden="false" customHeight="false" outlineLevel="0" collapsed="false">
      <c r="A229" s="113"/>
      <c r="B229" s="113"/>
      <c r="C229" s="113"/>
      <c r="D229" s="114"/>
      <c r="E229" s="114"/>
      <c r="F229" s="113"/>
      <c r="G229" s="113"/>
      <c r="H229" s="113"/>
      <c r="I229" s="114"/>
      <c r="J229" s="114"/>
      <c r="K229" s="114"/>
      <c r="L229" s="113"/>
      <c r="M229" s="113"/>
      <c r="N229" s="113"/>
      <c r="O229" s="114"/>
      <c r="P229" s="114"/>
      <c r="Q229" s="114"/>
      <c r="R229" s="113"/>
      <c r="S229" s="113"/>
      <c r="T229" s="113"/>
      <c r="U229" s="114"/>
      <c r="V229" s="114"/>
      <c r="W229" s="114"/>
      <c r="X229" s="113"/>
      <c r="Y229" s="113"/>
      <c r="Z229" s="113"/>
      <c r="AA229" s="114"/>
      <c r="AB229" s="114"/>
      <c r="AD229" s="116"/>
    </row>
    <row r="230" s="115" customFormat="true" ht="16.5" hidden="false" customHeight="false" outlineLevel="0" collapsed="false">
      <c r="A230" s="113"/>
      <c r="B230" s="113"/>
      <c r="C230" s="113"/>
      <c r="D230" s="114"/>
      <c r="E230" s="114"/>
      <c r="F230" s="113"/>
      <c r="G230" s="113"/>
      <c r="H230" s="113"/>
      <c r="I230" s="114"/>
      <c r="J230" s="114"/>
      <c r="K230" s="114"/>
      <c r="L230" s="113"/>
      <c r="M230" s="113"/>
      <c r="N230" s="113"/>
      <c r="O230" s="114"/>
      <c r="P230" s="114"/>
      <c r="Q230" s="114"/>
      <c r="R230" s="113"/>
      <c r="S230" s="113"/>
      <c r="T230" s="113"/>
      <c r="U230" s="114"/>
      <c r="V230" s="114"/>
      <c r="W230" s="114"/>
      <c r="X230" s="113"/>
      <c r="Y230" s="113"/>
      <c r="Z230" s="113"/>
      <c r="AA230" s="114"/>
      <c r="AB230" s="114"/>
      <c r="AD230" s="116"/>
    </row>
    <row r="231" s="115" customFormat="true" ht="16.5" hidden="false" customHeight="false" outlineLevel="0" collapsed="false">
      <c r="A231" s="113"/>
      <c r="B231" s="113"/>
      <c r="C231" s="113"/>
      <c r="D231" s="114"/>
      <c r="E231" s="114"/>
      <c r="F231" s="113"/>
      <c r="G231" s="113"/>
      <c r="H231" s="113"/>
      <c r="I231" s="114"/>
      <c r="J231" s="114"/>
      <c r="K231" s="114"/>
      <c r="L231" s="113"/>
      <c r="M231" s="113"/>
      <c r="N231" s="113"/>
      <c r="O231" s="114"/>
      <c r="P231" s="114"/>
      <c r="Q231" s="114"/>
      <c r="R231" s="113"/>
      <c r="S231" s="113"/>
      <c r="T231" s="113"/>
      <c r="U231" s="114"/>
      <c r="V231" s="114"/>
      <c r="W231" s="114"/>
      <c r="X231" s="113"/>
      <c r="Y231" s="113"/>
      <c r="Z231" s="113"/>
      <c r="AA231" s="114"/>
      <c r="AB231" s="114"/>
      <c r="AD231" s="116"/>
    </row>
    <row r="232" s="115" customFormat="true" ht="16.5" hidden="false" customHeight="false" outlineLevel="0" collapsed="false">
      <c r="A232" s="113"/>
      <c r="B232" s="113"/>
      <c r="C232" s="113"/>
      <c r="D232" s="114"/>
      <c r="E232" s="114"/>
      <c r="F232" s="113"/>
      <c r="G232" s="113"/>
      <c r="H232" s="113"/>
      <c r="I232" s="114"/>
      <c r="J232" s="114"/>
      <c r="K232" s="114"/>
      <c r="L232" s="113"/>
      <c r="M232" s="113"/>
      <c r="N232" s="113"/>
      <c r="O232" s="114"/>
      <c r="P232" s="114"/>
      <c r="Q232" s="114"/>
      <c r="R232" s="113"/>
      <c r="S232" s="113"/>
      <c r="T232" s="113"/>
      <c r="U232" s="114"/>
      <c r="V232" s="114"/>
      <c r="W232" s="114"/>
      <c r="X232" s="113"/>
      <c r="Y232" s="113"/>
      <c r="Z232" s="113"/>
      <c r="AA232" s="114"/>
      <c r="AB232" s="114"/>
      <c r="AD232" s="116"/>
    </row>
    <row r="233" s="115" customFormat="true" ht="16.5" hidden="false" customHeight="false" outlineLevel="0" collapsed="false">
      <c r="A233" s="113"/>
      <c r="B233" s="113"/>
      <c r="C233" s="113"/>
      <c r="D233" s="114"/>
      <c r="E233" s="114"/>
      <c r="F233" s="113"/>
      <c r="G233" s="113"/>
      <c r="H233" s="113"/>
      <c r="I233" s="114"/>
      <c r="J233" s="114"/>
      <c r="K233" s="114"/>
      <c r="L233" s="113"/>
      <c r="M233" s="113"/>
      <c r="N233" s="113"/>
      <c r="O233" s="114"/>
      <c r="P233" s="114"/>
      <c r="Q233" s="114"/>
      <c r="R233" s="113"/>
      <c r="S233" s="113"/>
      <c r="T233" s="113"/>
      <c r="U233" s="114"/>
      <c r="V233" s="114"/>
      <c r="W233" s="114"/>
      <c r="X233" s="113"/>
      <c r="Y233" s="113"/>
      <c r="Z233" s="113"/>
      <c r="AA233" s="114"/>
      <c r="AB233" s="114"/>
      <c r="AD233" s="116"/>
    </row>
    <row r="234" s="115" customFormat="true" ht="16.5" hidden="false" customHeight="false" outlineLevel="0" collapsed="false">
      <c r="A234" s="113"/>
      <c r="B234" s="113"/>
      <c r="C234" s="113"/>
      <c r="D234" s="114"/>
      <c r="E234" s="114"/>
      <c r="F234" s="113"/>
      <c r="G234" s="113"/>
      <c r="H234" s="113"/>
      <c r="I234" s="114"/>
      <c r="J234" s="114"/>
      <c r="K234" s="114"/>
      <c r="L234" s="113"/>
      <c r="M234" s="113"/>
      <c r="N234" s="113"/>
      <c r="O234" s="114"/>
      <c r="P234" s="114"/>
      <c r="Q234" s="114"/>
      <c r="R234" s="113"/>
      <c r="S234" s="113"/>
      <c r="T234" s="113"/>
      <c r="U234" s="114"/>
      <c r="V234" s="114"/>
      <c r="W234" s="114"/>
      <c r="X234" s="113"/>
      <c r="Y234" s="113"/>
      <c r="Z234" s="113"/>
      <c r="AA234" s="114"/>
      <c r="AB234" s="114"/>
      <c r="AD234" s="116"/>
    </row>
    <row r="235" s="115" customFormat="true" ht="16.5" hidden="false" customHeight="false" outlineLevel="0" collapsed="false">
      <c r="A235" s="113"/>
      <c r="B235" s="113"/>
      <c r="C235" s="113"/>
      <c r="D235" s="114"/>
      <c r="E235" s="114"/>
      <c r="F235" s="113"/>
      <c r="G235" s="113"/>
      <c r="H235" s="113"/>
      <c r="I235" s="114"/>
      <c r="J235" s="114"/>
      <c r="K235" s="114"/>
      <c r="L235" s="113"/>
      <c r="M235" s="113"/>
      <c r="N235" s="113"/>
      <c r="O235" s="114"/>
      <c r="P235" s="114"/>
      <c r="Q235" s="114"/>
      <c r="R235" s="113"/>
      <c r="S235" s="113"/>
      <c r="T235" s="113"/>
      <c r="U235" s="114"/>
      <c r="V235" s="114"/>
      <c r="W235" s="114"/>
      <c r="X235" s="113"/>
      <c r="Y235" s="113"/>
      <c r="Z235" s="113"/>
      <c r="AA235" s="114"/>
      <c r="AB235" s="114"/>
      <c r="AD235" s="116"/>
    </row>
    <row r="236" s="115" customFormat="true" ht="16.5" hidden="false" customHeight="false" outlineLevel="0" collapsed="false">
      <c r="A236" s="113"/>
      <c r="B236" s="113"/>
      <c r="C236" s="113"/>
      <c r="D236" s="114"/>
      <c r="E236" s="114"/>
      <c r="F236" s="113"/>
      <c r="G236" s="113"/>
      <c r="H236" s="113"/>
      <c r="I236" s="114"/>
      <c r="J236" s="114"/>
      <c r="K236" s="114"/>
      <c r="L236" s="113"/>
      <c r="M236" s="113"/>
      <c r="N236" s="113"/>
      <c r="O236" s="114"/>
      <c r="P236" s="114"/>
      <c r="Q236" s="114"/>
      <c r="R236" s="113"/>
      <c r="S236" s="113"/>
      <c r="T236" s="113"/>
      <c r="U236" s="114"/>
      <c r="V236" s="114"/>
      <c r="W236" s="114"/>
      <c r="X236" s="113"/>
      <c r="Y236" s="113"/>
      <c r="Z236" s="113"/>
      <c r="AA236" s="114"/>
      <c r="AB236" s="114"/>
      <c r="AD236" s="116"/>
    </row>
    <row r="237" s="115" customFormat="true" ht="16.5" hidden="false" customHeight="false" outlineLevel="0" collapsed="false">
      <c r="A237" s="113"/>
      <c r="B237" s="113"/>
      <c r="C237" s="113"/>
      <c r="D237" s="114"/>
      <c r="E237" s="114"/>
      <c r="F237" s="113"/>
      <c r="G237" s="113"/>
      <c r="H237" s="113"/>
      <c r="I237" s="114"/>
      <c r="J237" s="114"/>
      <c r="K237" s="114"/>
      <c r="L237" s="113"/>
      <c r="M237" s="113"/>
      <c r="N237" s="113"/>
      <c r="O237" s="114"/>
      <c r="P237" s="114"/>
      <c r="Q237" s="114"/>
      <c r="R237" s="113"/>
      <c r="S237" s="113"/>
      <c r="T237" s="113"/>
      <c r="U237" s="114"/>
      <c r="V237" s="114"/>
      <c r="W237" s="114"/>
      <c r="X237" s="113"/>
      <c r="Y237" s="113"/>
      <c r="Z237" s="113"/>
      <c r="AA237" s="114"/>
      <c r="AB237" s="114"/>
      <c r="AD237" s="116"/>
    </row>
    <row r="238" s="115" customFormat="true" ht="16.5" hidden="false" customHeight="false" outlineLevel="0" collapsed="false">
      <c r="A238" s="113"/>
      <c r="B238" s="113"/>
      <c r="C238" s="113"/>
      <c r="D238" s="114"/>
      <c r="E238" s="114"/>
      <c r="F238" s="113"/>
      <c r="G238" s="113"/>
      <c r="H238" s="113"/>
      <c r="I238" s="114"/>
      <c r="J238" s="114"/>
      <c r="K238" s="114"/>
      <c r="L238" s="113"/>
      <c r="M238" s="113"/>
      <c r="N238" s="113"/>
      <c r="O238" s="114"/>
      <c r="P238" s="114"/>
      <c r="Q238" s="114"/>
      <c r="R238" s="113"/>
      <c r="S238" s="113"/>
      <c r="T238" s="113"/>
      <c r="U238" s="114"/>
      <c r="V238" s="114"/>
      <c r="W238" s="114"/>
      <c r="X238" s="113"/>
      <c r="Y238" s="113"/>
      <c r="Z238" s="113"/>
      <c r="AA238" s="114"/>
      <c r="AB238" s="114"/>
      <c r="AD238" s="116"/>
    </row>
    <row r="239" s="115" customFormat="true" ht="16.5" hidden="false" customHeight="false" outlineLevel="0" collapsed="false">
      <c r="A239" s="113"/>
      <c r="B239" s="113"/>
      <c r="C239" s="113"/>
      <c r="D239" s="114"/>
      <c r="E239" s="114"/>
      <c r="F239" s="113"/>
      <c r="G239" s="113"/>
      <c r="H239" s="113"/>
      <c r="I239" s="114"/>
      <c r="J239" s="114"/>
      <c r="K239" s="114"/>
      <c r="L239" s="113"/>
      <c r="M239" s="113"/>
      <c r="N239" s="113"/>
      <c r="O239" s="114"/>
      <c r="P239" s="114"/>
      <c r="Q239" s="114"/>
      <c r="R239" s="113"/>
      <c r="S239" s="113"/>
      <c r="T239" s="113"/>
      <c r="U239" s="114"/>
      <c r="V239" s="114"/>
      <c r="W239" s="114"/>
      <c r="X239" s="113"/>
      <c r="Y239" s="113"/>
      <c r="Z239" s="113"/>
      <c r="AA239" s="114"/>
      <c r="AB239" s="114"/>
      <c r="AD239" s="116"/>
    </row>
    <row r="240" s="115" customFormat="true" ht="16.5" hidden="false" customHeight="false" outlineLevel="0" collapsed="false">
      <c r="A240" s="113"/>
      <c r="B240" s="113"/>
      <c r="C240" s="113"/>
      <c r="D240" s="114"/>
      <c r="E240" s="114"/>
      <c r="F240" s="113"/>
      <c r="G240" s="113"/>
      <c r="H240" s="113"/>
      <c r="I240" s="114"/>
      <c r="J240" s="114"/>
      <c r="K240" s="114"/>
      <c r="L240" s="113"/>
      <c r="M240" s="113"/>
      <c r="N240" s="113"/>
      <c r="O240" s="114"/>
      <c r="P240" s="114"/>
      <c r="Q240" s="114"/>
      <c r="R240" s="113"/>
      <c r="S240" s="113"/>
      <c r="T240" s="113"/>
      <c r="U240" s="114"/>
      <c r="V240" s="114"/>
      <c r="W240" s="114"/>
      <c r="X240" s="113"/>
      <c r="Y240" s="113"/>
      <c r="Z240" s="113"/>
      <c r="AA240" s="114"/>
      <c r="AB240" s="114"/>
      <c r="AD240" s="116"/>
    </row>
    <row r="241" s="115" customFormat="true" ht="16.5" hidden="false" customHeight="false" outlineLevel="0" collapsed="false">
      <c r="A241" s="113"/>
      <c r="B241" s="113"/>
      <c r="C241" s="113"/>
      <c r="D241" s="114"/>
      <c r="E241" s="114"/>
      <c r="F241" s="113"/>
      <c r="G241" s="113"/>
      <c r="H241" s="113"/>
      <c r="I241" s="114"/>
      <c r="J241" s="114"/>
      <c r="K241" s="114"/>
      <c r="L241" s="113"/>
      <c r="M241" s="113"/>
      <c r="N241" s="113"/>
      <c r="O241" s="114"/>
      <c r="P241" s="114"/>
      <c r="Q241" s="114"/>
      <c r="R241" s="113"/>
      <c r="S241" s="113"/>
      <c r="T241" s="113"/>
      <c r="U241" s="114"/>
      <c r="V241" s="114"/>
      <c r="W241" s="114"/>
      <c r="X241" s="113"/>
      <c r="Y241" s="113"/>
      <c r="Z241" s="113"/>
      <c r="AA241" s="114"/>
      <c r="AB241" s="114"/>
      <c r="AD241" s="116"/>
    </row>
    <row r="242" s="115" customFormat="true" ht="16.5" hidden="false" customHeight="false" outlineLevel="0" collapsed="false">
      <c r="A242" s="113"/>
      <c r="B242" s="113"/>
      <c r="C242" s="113"/>
      <c r="D242" s="114"/>
      <c r="E242" s="114"/>
      <c r="F242" s="113"/>
      <c r="G242" s="113"/>
      <c r="H242" s="113"/>
      <c r="I242" s="114"/>
      <c r="J242" s="114"/>
      <c r="K242" s="114"/>
      <c r="L242" s="113"/>
      <c r="M242" s="113"/>
      <c r="N242" s="113"/>
      <c r="O242" s="114"/>
      <c r="P242" s="114"/>
      <c r="Q242" s="114"/>
      <c r="R242" s="113"/>
      <c r="S242" s="113"/>
      <c r="T242" s="113"/>
      <c r="U242" s="114"/>
      <c r="V242" s="114"/>
      <c r="W242" s="114"/>
      <c r="X242" s="113"/>
      <c r="Y242" s="113"/>
      <c r="Z242" s="113"/>
      <c r="AA242" s="114"/>
      <c r="AB242" s="114"/>
      <c r="AD242" s="116"/>
    </row>
    <row r="243" s="115" customFormat="true" ht="16.5" hidden="false" customHeight="false" outlineLevel="0" collapsed="false">
      <c r="A243" s="113"/>
      <c r="B243" s="113"/>
      <c r="C243" s="113"/>
      <c r="D243" s="114"/>
      <c r="E243" s="114"/>
      <c r="F243" s="113"/>
      <c r="G243" s="113"/>
      <c r="H243" s="113"/>
      <c r="I243" s="114"/>
      <c r="J243" s="114"/>
      <c r="K243" s="114"/>
      <c r="L243" s="113"/>
      <c r="M243" s="113"/>
      <c r="N243" s="113"/>
      <c r="O243" s="114"/>
      <c r="P243" s="114"/>
      <c r="Q243" s="114"/>
      <c r="R243" s="113"/>
      <c r="S243" s="113"/>
      <c r="T243" s="113"/>
      <c r="U243" s="114"/>
      <c r="V243" s="114"/>
      <c r="W243" s="114"/>
      <c r="X243" s="113"/>
      <c r="Y243" s="113"/>
      <c r="Z243" s="113"/>
      <c r="AA243" s="114"/>
      <c r="AB243" s="114"/>
      <c r="AD243" s="116"/>
    </row>
    <row r="244" s="115" customFormat="true" ht="16.5" hidden="false" customHeight="false" outlineLevel="0" collapsed="false">
      <c r="A244" s="113"/>
      <c r="B244" s="113"/>
      <c r="C244" s="113"/>
      <c r="D244" s="114"/>
      <c r="E244" s="114"/>
      <c r="F244" s="113"/>
      <c r="G244" s="113"/>
      <c r="H244" s="113"/>
      <c r="I244" s="114"/>
      <c r="J244" s="114"/>
      <c r="K244" s="114"/>
      <c r="L244" s="113"/>
      <c r="M244" s="113"/>
      <c r="N244" s="113"/>
      <c r="O244" s="114"/>
      <c r="P244" s="114"/>
      <c r="Q244" s="114"/>
      <c r="R244" s="113"/>
      <c r="S244" s="113"/>
      <c r="T244" s="113"/>
      <c r="U244" s="114"/>
      <c r="V244" s="114"/>
      <c r="W244" s="114"/>
      <c r="X244" s="113"/>
      <c r="Y244" s="113"/>
      <c r="Z244" s="113"/>
      <c r="AA244" s="114"/>
      <c r="AB244" s="114"/>
      <c r="AD244" s="116"/>
    </row>
    <row r="245" s="115" customFormat="true" ht="16.5" hidden="false" customHeight="false" outlineLevel="0" collapsed="false">
      <c r="A245" s="113"/>
      <c r="B245" s="113"/>
      <c r="C245" s="113"/>
      <c r="D245" s="114"/>
      <c r="E245" s="114"/>
      <c r="F245" s="113"/>
      <c r="G245" s="113"/>
      <c r="H245" s="113"/>
      <c r="I245" s="114"/>
      <c r="J245" s="114"/>
      <c r="K245" s="114"/>
      <c r="L245" s="113"/>
      <c r="M245" s="113"/>
      <c r="N245" s="113"/>
      <c r="O245" s="114"/>
      <c r="P245" s="114"/>
      <c r="Q245" s="114"/>
      <c r="R245" s="113"/>
      <c r="S245" s="113"/>
      <c r="T245" s="113"/>
      <c r="U245" s="114"/>
      <c r="V245" s="114"/>
      <c r="W245" s="114"/>
      <c r="X245" s="113"/>
      <c r="Y245" s="113"/>
      <c r="Z245" s="113"/>
      <c r="AA245" s="114"/>
      <c r="AB245" s="114"/>
      <c r="AD245" s="116"/>
    </row>
    <row r="246" s="115" customFormat="true" ht="16.5" hidden="false" customHeight="false" outlineLevel="0" collapsed="false">
      <c r="A246" s="113"/>
      <c r="B246" s="113"/>
      <c r="C246" s="113"/>
      <c r="D246" s="114"/>
      <c r="E246" s="114"/>
      <c r="F246" s="113"/>
      <c r="G246" s="113"/>
      <c r="H246" s="113"/>
      <c r="I246" s="114"/>
      <c r="J246" s="114"/>
      <c r="K246" s="114"/>
      <c r="L246" s="113"/>
      <c r="M246" s="113"/>
      <c r="N246" s="113"/>
      <c r="O246" s="114"/>
      <c r="P246" s="114"/>
      <c r="Q246" s="114"/>
      <c r="R246" s="113"/>
      <c r="S246" s="113"/>
      <c r="T246" s="113"/>
      <c r="U246" s="114"/>
      <c r="V246" s="114"/>
      <c r="W246" s="114"/>
      <c r="X246" s="113"/>
      <c r="Y246" s="113"/>
      <c r="Z246" s="113"/>
      <c r="AA246" s="114"/>
      <c r="AB246" s="114"/>
      <c r="AD246" s="116"/>
    </row>
    <row r="247" s="115" customFormat="true" ht="16.5" hidden="false" customHeight="false" outlineLevel="0" collapsed="false">
      <c r="A247" s="113"/>
      <c r="B247" s="113"/>
      <c r="C247" s="113"/>
      <c r="D247" s="114"/>
      <c r="E247" s="114"/>
      <c r="F247" s="113"/>
      <c r="G247" s="113"/>
      <c r="H247" s="113"/>
      <c r="I247" s="114"/>
      <c r="J247" s="114"/>
      <c r="K247" s="114"/>
      <c r="L247" s="113"/>
      <c r="M247" s="113"/>
      <c r="N247" s="113"/>
      <c r="O247" s="114"/>
      <c r="P247" s="114"/>
      <c r="Q247" s="114"/>
      <c r="R247" s="113"/>
      <c r="S247" s="113"/>
      <c r="T247" s="113"/>
      <c r="U247" s="114"/>
      <c r="V247" s="114"/>
      <c r="W247" s="114"/>
      <c r="X247" s="113"/>
      <c r="Y247" s="113"/>
      <c r="Z247" s="113"/>
      <c r="AA247" s="114"/>
      <c r="AB247" s="114"/>
      <c r="AD247" s="116"/>
    </row>
    <row r="248" s="115" customFormat="true" ht="16.5" hidden="false" customHeight="false" outlineLevel="0" collapsed="false">
      <c r="A248" s="113"/>
      <c r="B248" s="113"/>
      <c r="C248" s="113"/>
      <c r="D248" s="114"/>
      <c r="E248" s="114"/>
      <c r="F248" s="113"/>
      <c r="G248" s="113"/>
      <c r="H248" s="113"/>
      <c r="I248" s="114"/>
      <c r="J248" s="114"/>
      <c r="K248" s="114"/>
      <c r="L248" s="113"/>
      <c r="M248" s="113"/>
      <c r="N248" s="113"/>
      <c r="O248" s="114"/>
      <c r="P248" s="114"/>
      <c r="Q248" s="114"/>
      <c r="R248" s="113"/>
      <c r="S248" s="113"/>
      <c r="T248" s="113"/>
      <c r="U248" s="114"/>
      <c r="V248" s="114"/>
      <c r="W248" s="114"/>
      <c r="X248" s="113"/>
      <c r="Y248" s="113"/>
      <c r="Z248" s="113"/>
      <c r="AA248" s="114"/>
      <c r="AB248" s="114"/>
      <c r="AD248" s="116"/>
    </row>
    <row r="249" s="115" customFormat="true" ht="16.5" hidden="false" customHeight="false" outlineLevel="0" collapsed="false">
      <c r="A249" s="113"/>
      <c r="B249" s="113"/>
      <c r="C249" s="113"/>
      <c r="D249" s="114"/>
      <c r="E249" s="114"/>
      <c r="F249" s="113"/>
      <c r="G249" s="113"/>
      <c r="H249" s="113"/>
      <c r="I249" s="114"/>
      <c r="J249" s="114"/>
      <c r="K249" s="114"/>
      <c r="L249" s="113"/>
      <c r="M249" s="113"/>
      <c r="N249" s="113"/>
      <c r="O249" s="114"/>
      <c r="P249" s="114"/>
      <c r="Q249" s="114"/>
      <c r="R249" s="113"/>
      <c r="S249" s="113"/>
      <c r="T249" s="113"/>
      <c r="U249" s="114"/>
      <c r="V249" s="114"/>
      <c r="W249" s="114"/>
      <c r="X249" s="113"/>
      <c r="Y249" s="113"/>
      <c r="Z249" s="113"/>
      <c r="AA249" s="114"/>
      <c r="AB249" s="114"/>
      <c r="AD249" s="116"/>
    </row>
    <row r="250" s="115" customFormat="true" ht="16.5" hidden="false" customHeight="false" outlineLevel="0" collapsed="false">
      <c r="A250" s="113"/>
      <c r="B250" s="113"/>
      <c r="C250" s="113"/>
      <c r="D250" s="114"/>
      <c r="E250" s="114"/>
      <c r="F250" s="113"/>
      <c r="G250" s="113"/>
      <c r="H250" s="113"/>
      <c r="I250" s="114"/>
      <c r="J250" s="114"/>
      <c r="K250" s="114"/>
      <c r="L250" s="113"/>
      <c r="M250" s="113"/>
      <c r="N250" s="113"/>
      <c r="O250" s="114"/>
      <c r="P250" s="114"/>
      <c r="Q250" s="114"/>
      <c r="R250" s="113"/>
      <c r="S250" s="113"/>
      <c r="T250" s="113"/>
      <c r="U250" s="114"/>
      <c r="V250" s="114"/>
      <c r="W250" s="114"/>
      <c r="X250" s="113"/>
      <c r="Y250" s="113"/>
      <c r="Z250" s="113"/>
      <c r="AA250" s="114"/>
      <c r="AB250" s="114"/>
      <c r="AD250" s="116"/>
    </row>
    <row r="251" s="115" customFormat="true" ht="16.5" hidden="false" customHeight="false" outlineLevel="0" collapsed="false">
      <c r="A251" s="113"/>
      <c r="B251" s="113"/>
      <c r="C251" s="113"/>
      <c r="D251" s="114"/>
      <c r="E251" s="114"/>
      <c r="F251" s="113"/>
      <c r="G251" s="113"/>
      <c r="H251" s="113"/>
      <c r="I251" s="114"/>
      <c r="J251" s="114"/>
      <c r="K251" s="114"/>
      <c r="L251" s="113"/>
      <c r="M251" s="113"/>
      <c r="N251" s="113"/>
      <c r="O251" s="114"/>
      <c r="P251" s="114"/>
      <c r="Q251" s="114"/>
      <c r="R251" s="113"/>
      <c r="S251" s="113"/>
      <c r="T251" s="113"/>
      <c r="U251" s="114"/>
      <c r="V251" s="114"/>
      <c r="W251" s="114"/>
      <c r="X251" s="113"/>
      <c r="Y251" s="113"/>
      <c r="Z251" s="113"/>
      <c r="AA251" s="114"/>
      <c r="AB251" s="114"/>
      <c r="AD251" s="116"/>
    </row>
    <row r="252" s="115" customFormat="true" ht="16.5" hidden="false" customHeight="false" outlineLevel="0" collapsed="false">
      <c r="A252" s="113"/>
      <c r="B252" s="113"/>
      <c r="C252" s="113"/>
      <c r="D252" s="114"/>
      <c r="E252" s="114"/>
      <c r="F252" s="113"/>
      <c r="G252" s="113"/>
      <c r="H252" s="113"/>
      <c r="I252" s="114"/>
      <c r="J252" s="114"/>
      <c r="K252" s="114"/>
      <c r="L252" s="113"/>
      <c r="M252" s="113"/>
      <c r="N252" s="113"/>
      <c r="O252" s="114"/>
      <c r="P252" s="114"/>
      <c r="Q252" s="114"/>
      <c r="R252" s="113"/>
      <c r="S252" s="113"/>
      <c r="T252" s="113"/>
      <c r="U252" s="114"/>
      <c r="V252" s="114"/>
      <c r="W252" s="114"/>
      <c r="X252" s="113"/>
      <c r="Y252" s="113"/>
      <c r="Z252" s="113"/>
      <c r="AA252" s="114"/>
      <c r="AB252" s="114"/>
      <c r="AD252" s="116"/>
    </row>
    <row r="253" s="115" customFormat="true" ht="16.5" hidden="false" customHeight="false" outlineLevel="0" collapsed="false">
      <c r="A253" s="113"/>
      <c r="B253" s="113"/>
      <c r="C253" s="113"/>
      <c r="D253" s="114"/>
      <c r="E253" s="114"/>
      <c r="F253" s="113"/>
      <c r="G253" s="113"/>
      <c r="H253" s="113"/>
      <c r="I253" s="114"/>
      <c r="J253" s="114"/>
      <c r="K253" s="114"/>
      <c r="L253" s="113"/>
      <c r="M253" s="113"/>
      <c r="N253" s="113"/>
      <c r="O253" s="114"/>
      <c r="P253" s="114"/>
      <c r="Q253" s="114"/>
      <c r="R253" s="113"/>
      <c r="S253" s="113"/>
      <c r="T253" s="113"/>
      <c r="U253" s="114"/>
      <c r="V253" s="114"/>
      <c r="W253" s="114"/>
      <c r="X253" s="113"/>
      <c r="Y253" s="113"/>
      <c r="Z253" s="113"/>
      <c r="AA253" s="114"/>
      <c r="AB253" s="114"/>
      <c r="AD253" s="116"/>
    </row>
    <row r="254" s="115" customFormat="true" ht="16.5" hidden="false" customHeight="false" outlineLevel="0" collapsed="false">
      <c r="A254" s="113"/>
      <c r="B254" s="113"/>
      <c r="C254" s="113"/>
      <c r="D254" s="114"/>
      <c r="E254" s="114"/>
      <c r="F254" s="113"/>
      <c r="G254" s="113"/>
      <c r="H254" s="113"/>
      <c r="I254" s="114"/>
      <c r="J254" s="114"/>
      <c r="K254" s="114"/>
      <c r="L254" s="113"/>
      <c r="M254" s="113"/>
      <c r="N254" s="113"/>
      <c r="O254" s="114"/>
      <c r="P254" s="114"/>
      <c r="Q254" s="114"/>
      <c r="R254" s="113"/>
      <c r="S254" s="113"/>
      <c r="T254" s="113"/>
      <c r="U254" s="114"/>
      <c r="V254" s="114"/>
      <c r="W254" s="114"/>
      <c r="X254" s="113"/>
      <c r="Y254" s="113"/>
      <c r="Z254" s="113"/>
      <c r="AA254" s="114"/>
      <c r="AB254" s="114"/>
      <c r="AD254" s="116"/>
    </row>
    <row r="255" s="115" customFormat="true" ht="16.5" hidden="false" customHeight="false" outlineLevel="0" collapsed="false">
      <c r="A255" s="113"/>
      <c r="B255" s="113"/>
      <c r="C255" s="113"/>
      <c r="D255" s="114"/>
      <c r="E255" s="114"/>
      <c r="F255" s="113"/>
      <c r="G255" s="113"/>
      <c r="H255" s="113"/>
      <c r="I255" s="114"/>
      <c r="J255" s="114"/>
      <c r="K255" s="114"/>
      <c r="L255" s="113"/>
      <c r="M255" s="113"/>
      <c r="N255" s="113"/>
      <c r="O255" s="114"/>
      <c r="P255" s="114"/>
      <c r="Q255" s="114"/>
      <c r="R255" s="113"/>
      <c r="S255" s="113"/>
      <c r="T255" s="113"/>
      <c r="U255" s="114"/>
      <c r="V255" s="114"/>
      <c r="W255" s="114"/>
      <c r="X255" s="113"/>
      <c r="Y255" s="113"/>
      <c r="Z255" s="113"/>
      <c r="AA255" s="114"/>
      <c r="AB255" s="114"/>
      <c r="AD255" s="116"/>
    </row>
    <row r="256" s="115" customFormat="true" ht="16.5" hidden="false" customHeight="false" outlineLevel="0" collapsed="false">
      <c r="A256" s="113"/>
      <c r="B256" s="113"/>
      <c r="C256" s="113"/>
      <c r="D256" s="114"/>
      <c r="E256" s="114"/>
      <c r="F256" s="113"/>
      <c r="G256" s="113"/>
      <c r="H256" s="113"/>
      <c r="I256" s="114"/>
      <c r="J256" s="114"/>
      <c r="K256" s="114"/>
      <c r="L256" s="113"/>
      <c r="M256" s="113"/>
      <c r="N256" s="113"/>
      <c r="O256" s="114"/>
      <c r="P256" s="114"/>
      <c r="Q256" s="114"/>
      <c r="R256" s="113"/>
      <c r="S256" s="113"/>
      <c r="T256" s="113"/>
      <c r="U256" s="114"/>
      <c r="V256" s="114"/>
      <c r="W256" s="114"/>
      <c r="X256" s="113"/>
      <c r="Y256" s="113"/>
      <c r="Z256" s="113"/>
      <c r="AA256" s="114"/>
      <c r="AB256" s="114"/>
      <c r="AD256" s="116"/>
    </row>
    <row r="257" s="115" customFormat="true" ht="16.5" hidden="false" customHeight="false" outlineLevel="0" collapsed="false">
      <c r="A257" s="113"/>
      <c r="B257" s="113"/>
      <c r="C257" s="113"/>
      <c r="D257" s="114"/>
      <c r="E257" s="114"/>
      <c r="F257" s="113"/>
      <c r="G257" s="113"/>
      <c r="H257" s="113"/>
      <c r="I257" s="114"/>
      <c r="J257" s="114"/>
      <c r="K257" s="114"/>
      <c r="L257" s="113"/>
      <c r="M257" s="113"/>
      <c r="N257" s="113"/>
      <c r="O257" s="114"/>
      <c r="P257" s="114"/>
      <c r="Q257" s="114"/>
      <c r="R257" s="113"/>
      <c r="S257" s="113"/>
      <c r="T257" s="113"/>
      <c r="U257" s="114"/>
      <c r="V257" s="114"/>
      <c r="W257" s="114"/>
      <c r="X257" s="113"/>
      <c r="Y257" s="113"/>
      <c r="Z257" s="113"/>
      <c r="AA257" s="114"/>
      <c r="AB257" s="114"/>
      <c r="AD257" s="116"/>
    </row>
    <row r="258" s="115" customFormat="true" ht="16.5" hidden="false" customHeight="false" outlineLevel="0" collapsed="false">
      <c r="A258" s="113"/>
      <c r="B258" s="113"/>
      <c r="C258" s="113"/>
      <c r="D258" s="114"/>
      <c r="E258" s="114"/>
      <c r="F258" s="113"/>
      <c r="G258" s="113"/>
      <c r="H258" s="113"/>
      <c r="I258" s="114"/>
      <c r="J258" s="114"/>
      <c r="K258" s="114"/>
      <c r="L258" s="113"/>
      <c r="M258" s="113"/>
      <c r="N258" s="113"/>
      <c r="O258" s="114"/>
      <c r="P258" s="114"/>
      <c r="Q258" s="114"/>
      <c r="R258" s="113"/>
      <c r="S258" s="113"/>
      <c r="T258" s="113"/>
      <c r="U258" s="114"/>
      <c r="V258" s="114"/>
      <c r="W258" s="114"/>
      <c r="X258" s="113"/>
      <c r="Y258" s="113"/>
      <c r="Z258" s="113"/>
      <c r="AA258" s="114"/>
      <c r="AB258" s="114"/>
      <c r="AD258" s="116"/>
    </row>
    <row r="259" s="115" customFormat="true" ht="16.5" hidden="false" customHeight="false" outlineLevel="0" collapsed="false">
      <c r="A259" s="113"/>
      <c r="B259" s="113"/>
      <c r="C259" s="113"/>
      <c r="D259" s="114"/>
      <c r="E259" s="114"/>
      <c r="F259" s="113"/>
      <c r="G259" s="113"/>
      <c r="H259" s="113"/>
      <c r="I259" s="114"/>
      <c r="J259" s="114"/>
      <c r="K259" s="114"/>
      <c r="L259" s="113"/>
      <c r="M259" s="113"/>
      <c r="N259" s="113"/>
      <c r="O259" s="114"/>
      <c r="P259" s="114"/>
      <c r="Q259" s="114"/>
      <c r="R259" s="113"/>
      <c r="S259" s="113"/>
      <c r="T259" s="113"/>
      <c r="U259" s="114"/>
      <c r="V259" s="114"/>
      <c r="W259" s="114"/>
      <c r="X259" s="113"/>
      <c r="Y259" s="113"/>
      <c r="Z259" s="113"/>
      <c r="AA259" s="114"/>
      <c r="AB259" s="114"/>
      <c r="AD259" s="116"/>
    </row>
    <row r="260" s="115" customFormat="true" ht="16.5" hidden="false" customHeight="false" outlineLevel="0" collapsed="false">
      <c r="A260" s="113"/>
      <c r="B260" s="113"/>
      <c r="C260" s="113"/>
      <c r="D260" s="114"/>
      <c r="E260" s="114"/>
      <c r="F260" s="113"/>
      <c r="G260" s="113"/>
      <c r="H260" s="113"/>
      <c r="I260" s="114"/>
      <c r="J260" s="114"/>
      <c r="K260" s="114"/>
      <c r="L260" s="113"/>
      <c r="M260" s="113"/>
      <c r="N260" s="113"/>
      <c r="O260" s="114"/>
      <c r="P260" s="114"/>
      <c r="Q260" s="114"/>
      <c r="R260" s="113"/>
      <c r="S260" s="113"/>
      <c r="T260" s="113"/>
      <c r="U260" s="114"/>
      <c r="V260" s="114"/>
      <c r="W260" s="114"/>
      <c r="X260" s="113"/>
      <c r="Y260" s="113"/>
      <c r="Z260" s="113"/>
      <c r="AA260" s="114"/>
      <c r="AB260" s="114"/>
      <c r="AD260" s="116"/>
    </row>
    <row r="261" s="115" customFormat="true" ht="16.5" hidden="false" customHeight="false" outlineLevel="0" collapsed="false">
      <c r="A261" s="113"/>
      <c r="B261" s="113"/>
      <c r="C261" s="113"/>
      <c r="D261" s="114"/>
      <c r="E261" s="114"/>
      <c r="F261" s="113"/>
      <c r="G261" s="113"/>
      <c r="H261" s="113"/>
      <c r="I261" s="114"/>
      <c r="J261" s="114"/>
      <c r="K261" s="114"/>
      <c r="L261" s="113"/>
      <c r="M261" s="113"/>
      <c r="N261" s="113"/>
      <c r="O261" s="114"/>
      <c r="P261" s="114"/>
      <c r="Q261" s="114"/>
      <c r="R261" s="113"/>
      <c r="S261" s="113"/>
      <c r="T261" s="113"/>
      <c r="U261" s="114"/>
      <c r="V261" s="114"/>
      <c r="W261" s="114"/>
      <c r="X261" s="113"/>
      <c r="Y261" s="113"/>
      <c r="Z261" s="113"/>
      <c r="AA261" s="114"/>
      <c r="AB261" s="114"/>
      <c r="AD261" s="116"/>
    </row>
    <row r="262" s="115" customFormat="true" ht="16.5" hidden="false" customHeight="false" outlineLevel="0" collapsed="false">
      <c r="A262" s="113"/>
      <c r="B262" s="113"/>
      <c r="C262" s="113"/>
      <c r="D262" s="114"/>
      <c r="E262" s="114"/>
      <c r="F262" s="113"/>
      <c r="G262" s="113"/>
      <c r="H262" s="113"/>
      <c r="I262" s="114"/>
      <c r="J262" s="114"/>
      <c r="K262" s="114"/>
      <c r="L262" s="113"/>
      <c r="M262" s="113"/>
      <c r="N262" s="113"/>
      <c r="O262" s="114"/>
      <c r="P262" s="114"/>
      <c r="Q262" s="114"/>
      <c r="R262" s="113"/>
      <c r="S262" s="113"/>
      <c r="T262" s="113"/>
      <c r="U262" s="114"/>
      <c r="V262" s="114"/>
      <c r="W262" s="114"/>
      <c r="X262" s="113"/>
      <c r="Y262" s="113"/>
      <c r="Z262" s="113"/>
      <c r="AA262" s="114"/>
      <c r="AB262" s="114"/>
      <c r="AD262" s="116"/>
    </row>
    <row r="263" s="115" customFormat="true" ht="16.5" hidden="false" customHeight="false" outlineLevel="0" collapsed="false">
      <c r="A263" s="113"/>
      <c r="B263" s="113"/>
      <c r="C263" s="113"/>
      <c r="D263" s="114"/>
      <c r="E263" s="114"/>
      <c r="F263" s="113"/>
      <c r="G263" s="113"/>
      <c r="H263" s="113"/>
      <c r="I263" s="114"/>
      <c r="J263" s="114"/>
      <c r="K263" s="114"/>
      <c r="L263" s="113"/>
      <c r="M263" s="113"/>
      <c r="N263" s="113"/>
      <c r="O263" s="114"/>
      <c r="P263" s="114"/>
      <c r="Q263" s="114"/>
      <c r="R263" s="113"/>
      <c r="S263" s="113"/>
      <c r="T263" s="113"/>
      <c r="U263" s="114"/>
      <c r="V263" s="114"/>
      <c r="W263" s="114"/>
      <c r="X263" s="113"/>
      <c r="Y263" s="113"/>
      <c r="Z263" s="113"/>
      <c r="AA263" s="114"/>
      <c r="AB263" s="114"/>
      <c r="AD263" s="116"/>
    </row>
    <row r="264" s="115" customFormat="true" ht="16.5" hidden="false" customHeight="false" outlineLevel="0" collapsed="false">
      <c r="A264" s="113"/>
      <c r="B264" s="113"/>
      <c r="C264" s="113"/>
      <c r="D264" s="114"/>
      <c r="E264" s="114"/>
      <c r="F264" s="113"/>
      <c r="G264" s="113"/>
      <c r="H264" s="113"/>
      <c r="I264" s="114"/>
      <c r="J264" s="114"/>
      <c r="K264" s="114"/>
      <c r="L264" s="113"/>
      <c r="M264" s="113"/>
      <c r="N264" s="113"/>
      <c r="O264" s="114"/>
      <c r="P264" s="114"/>
      <c r="Q264" s="114"/>
      <c r="R264" s="113"/>
      <c r="S264" s="113"/>
      <c r="T264" s="113"/>
      <c r="U264" s="114"/>
      <c r="V264" s="114"/>
      <c r="W264" s="114"/>
      <c r="X264" s="113"/>
      <c r="Y264" s="113"/>
      <c r="Z264" s="113"/>
      <c r="AA264" s="114"/>
      <c r="AB264" s="114"/>
      <c r="AD264" s="116"/>
    </row>
    <row r="265" s="115" customFormat="true" ht="16.5" hidden="false" customHeight="false" outlineLevel="0" collapsed="false">
      <c r="A265" s="113"/>
      <c r="B265" s="113"/>
      <c r="C265" s="113"/>
      <c r="D265" s="114"/>
      <c r="E265" s="114"/>
      <c r="F265" s="113"/>
      <c r="G265" s="113"/>
      <c r="H265" s="113"/>
      <c r="I265" s="114"/>
      <c r="J265" s="114"/>
      <c r="K265" s="114"/>
      <c r="L265" s="113"/>
      <c r="M265" s="113"/>
      <c r="N265" s="113"/>
      <c r="O265" s="114"/>
      <c r="P265" s="114"/>
      <c r="Q265" s="114"/>
      <c r="R265" s="113"/>
      <c r="S265" s="113"/>
      <c r="T265" s="113"/>
      <c r="U265" s="114"/>
      <c r="V265" s="114"/>
      <c r="W265" s="114"/>
      <c r="X265" s="113"/>
      <c r="Y265" s="113"/>
      <c r="Z265" s="113"/>
      <c r="AA265" s="114"/>
      <c r="AB265" s="114"/>
      <c r="AD265" s="116"/>
    </row>
    <row r="266" s="115" customFormat="true" ht="16.5" hidden="false" customHeight="false" outlineLevel="0" collapsed="false">
      <c r="A266" s="113"/>
      <c r="B266" s="113"/>
      <c r="C266" s="113"/>
      <c r="D266" s="114"/>
      <c r="E266" s="114"/>
      <c r="F266" s="113"/>
      <c r="G266" s="113"/>
      <c r="H266" s="113"/>
      <c r="I266" s="114"/>
      <c r="J266" s="114"/>
      <c r="K266" s="114"/>
      <c r="L266" s="113"/>
      <c r="M266" s="113"/>
      <c r="N266" s="113"/>
      <c r="O266" s="114"/>
      <c r="P266" s="114"/>
      <c r="Q266" s="114"/>
      <c r="R266" s="113"/>
      <c r="S266" s="113"/>
      <c r="T266" s="113"/>
      <c r="U266" s="114"/>
      <c r="V266" s="114"/>
      <c r="W266" s="114"/>
      <c r="X266" s="113"/>
      <c r="Y266" s="113"/>
      <c r="Z266" s="113"/>
      <c r="AA266" s="114"/>
      <c r="AB266" s="114"/>
      <c r="AD266" s="116"/>
    </row>
    <row r="267" s="115" customFormat="true" ht="16.5" hidden="false" customHeight="false" outlineLevel="0" collapsed="false">
      <c r="A267" s="113"/>
      <c r="B267" s="113"/>
      <c r="C267" s="113"/>
      <c r="D267" s="114"/>
      <c r="E267" s="114"/>
      <c r="F267" s="113"/>
      <c r="G267" s="113"/>
      <c r="H267" s="113"/>
      <c r="I267" s="114"/>
      <c r="J267" s="114"/>
      <c r="K267" s="114"/>
      <c r="L267" s="113"/>
      <c r="M267" s="113"/>
      <c r="N267" s="113"/>
      <c r="O267" s="114"/>
      <c r="P267" s="114"/>
      <c r="Q267" s="114"/>
      <c r="R267" s="113"/>
      <c r="S267" s="113"/>
      <c r="T267" s="113"/>
      <c r="U267" s="114"/>
      <c r="V267" s="114"/>
      <c r="W267" s="114"/>
      <c r="X267" s="113"/>
      <c r="Y267" s="113"/>
      <c r="Z267" s="113"/>
      <c r="AA267" s="114"/>
      <c r="AB267" s="114"/>
      <c r="AD267" s="116"/>
    </row>
    <row r="268" s="115" customFormat="true" ht="16.5" hidden="false" customHeight="false" outlineLevel="0" collapsed="false">
      <c r="A268" s="113"/>
      <c r="B268" s="113"/>
      <c r="C268" s="113"/>
      <c r="D268" s="114"/>
      <c r="E268" s="114"/>
      <c r="F268" s="113"/>
      <c r="G268" s="113"/>
      <c r="H268" s="113"/>
      <c r="I268" s="114"/>
      <c r="J268" s="114"/>
      <c r="K268" s="114"/>
      <c r="L268" s="113"/>
      <c r="M268" s="113"/>
      <c r="N268" s="113"/>
      <c r="O268" s="114"/>
      <c r="P268" s="114"/>
      <c r="Q268" s="114"/>
      <c r="R268" s="113"/>
      <c r="S268" s="113"/>
      <c r="T268" s="113"/>
      <c r="U268" s="114"/>
      <c r="V268" s="114"/>
      <c r="W268" s="114"/>
      <c r="X268" s="113"/>
      <c r="Y268" s="113"/>
      <c r="Z268" s="113"/>
      <c r="AA268" s="114"/>
      <c r="AB268" s="114"/>
      <c r="AD268" s="116"/>
    </row>
    <row r="269" s="115" customFormat="true" ht="16.5" hidden="false" customHeight="false" outlineLevel="0" collapsed="false">
      <c r="A269" s="113"/>
      <c r="B269" s="113"/>
      <c r="C269" s="113"/>
      <c r="D269" s="114"/>
      <c r="E269" s="114"/>
      <c r="F269" s="113"/>
      <c r="G269" s="113"/>
      <c r="H269" s="113"/>
      <c r="I269" s="114"/>
      <c r="J269" s="114"/>
      <c r="K269" s="114"/>
      <c r="L269" s="113"/>
      <c r="M269" s="113"/>
      <c r="N269" s="113"/>
      <c r="O269" s="114"/>
      <c r="P269" s="114"/>
      <c r="Q269" s="114"/>
      <c r="R269" s="113"/>
      <c r="S269" s="113"/>
      <c r="T269" s="113"/>
      <c r="U269" s="114"/>
      <c r="V269" s="114"/>
      <c r="W269" s="114"/>
      <c r="X269" s="113"/>
      <c r="Y269" s="113"/>
      <c r="Z269" s="113"/>
      <c r="AA269" s="114"/>
      <c r="AB269" s="114"/>
      <c r="AD269" s="116"/>
    </row>
    <row r="270" s="115" customFormat="true" ht="16.5" hidden="false" customHeight="false" outlineLevel="0" collapsed="false">
      <c r="A270" s="113"/>
      <c r="B270" s="113"/>
      <c r="C270" s="113"/>
      <c r="D270" s="114"/>
      <c r="E270" s="114"/>
      <c r="F270" s="113"/>
      <c r="G270" s="113"/>
      <c r="H270" s="113"/>
      <c r="I270" s="114"/>
      <c r="J270" s="114"/>
      <c r="K270" s="114"/>
      <c r="L270" s="113"/>
      <c r="M270" s="113"/>
      <c r="N270" s="113"/>
      <c r="O270" s="114"/>
      <c r="P270" s="114"/>
      <c r="Q270" s="114"/>
      <c r="R270" s="113"/>
      <c r="S270" s="113"/>
      <c r="T270" s="113"/>
      <c r="U270" s="114"/>
      <c r="V270" s="114"/>
      <c r="W270" s="114"/>
      <c r="X270" s="113"/>
      <c r="Y270" s="113"/>
      <c r="Z270" s="113"/>
      <c r="AA270" s="114"/>
      <c r="AB270" s="114"/>
      <c r="AD270" s="116"/>
    </row>
    <row r="271" s="115" customFormat="true" ht="16.5" hidden="false" customHeight="false" outlineLevel="0" collapsed="false">
      <c r="A271" s="113"/>
      <c r="B271" s="113"/>
      <c r="C271" s="113"/>
      <c r="D271" s="114"/>
      <c r="E271" s="114"/>
      <c r="F271" s="113"/>
      <c r="G271" s="113"/>
      <c r="H271" s="113"/>
      <c r="I271" s="114"/>
      <c r="J271" s="114"/>
      <c r="K271" s="114"/>
      <c r="L271" s="113"/>
      <c r="M271" s="113"/>
      <c r="N271" s="113"/>
      <c r="O271" s="114"/>
      <c r="P271" s="114"/>
      <c r="Q271" s="114"/>
      <c r="R271" s="113"/>
      <c r="S271" s="113"/>
      <c r="T271" s="113"/>
      <c r="U271" s="114"/>
      <c r="V271" s="114"/>
      <c r="W271" s="114"/>
      <c r="X271" s="113"/>
      <c r="Y271" s="113"/>
      <c r="Z271" s="113"/>
      <c r="AA271" s="114"/>
      <c r="AB271" s="114"/>
      <c r="AD271" s="116"/>
    </row>
    <row r="272" s="115" customFormat="true" ht="16.5" hidden="false" customHeight="false" outlineLevel="0" collapsed="false">
      <c r="A272" s="113"/>
      <c r="B272" s="113"/>
      <c r="C272" s="113"/>
      <c r="D272" s="114"/>
      <c r="E272" s="114"/>
      <c r="F272" s="113"/>
      <c r="G272" s="113"/>
      <c r="H272" s="113"/>
      <c r="I272" s="114"/>
      <c r="J272" s="114"/>
      <c r="K272" s="114"/>
      <c r="L272" s="113"/>
      <c r="M272" s="113"/>
      <c r="N272" s="113"/>
      <c r="O272" s="114"/>
      <c r="P272" s="114"/>
      <c r="Q272" s="114"/>
      <c r="R272" s="113"/>
      <c r="S272" s="113"/>
      <c r="T272" s="113"/>
      <c r="U272" s="114"/>
      <c r="V272" s="114"/>
      <c r="W272" s="114"/>
      <c r="X272" s="113"/>
      <c r="Y272" s="113"/>
      <c r="Z272" s="113"/>
      <c r="AA272" s="114"/>
      <c r="AB272" s="114"/>
      <c r="AD272" s="116"/>
    </row>
    <row r="273" s="115" customFormat="true" ht="16.5" hidden="false" customHeight="false" outlineLevel="0" collapsed="false">
      <c r="A273" s="113"/>
      <c r="B273" s="113"/>
      <c r="C273" s="113"/>
      <c r="D273" s="114"/>
      <c r="E273" s="114"/>
      <c r="F273" s="113"/>
      <c r="G273" s="113"/>
      <c r="H273" s="113"/>
      <c r="I273" s="114"/>
      <c r="J273" s="114"/>
      <c r="K273" s="114"/>
      <c r="L273" s="113"/>
      <c r="M273" s="113"/>
      <c r="N273" s="113"/>
      <c r="O273" s="114"/>
      <c r="P273" s="114"/>
      <c r="Q273" s="114"/>
      <c r="R273" s="113"/>
      <c r="S273" s="113"/>
      <c r="T273" s="113"/>
      <c r="U273" s="114"/>
      <c r="V273" s="114"/>
      <c r="W273" s="114"/>
      <c r="X273" s="113"/>
      <c r="Y273" s="113"/>
      <c r="Z273" s="113"/>
      <c r="AA273" s="114"/>
      <c r="AB273" s="114"/>
      <c r="AD273" s="116"/>
    </row>
    <row r="274" s="115" customFormat="true" ht="16.5" hidden="false" customHeight="false" outlineLevel="0" collapsed="false">
      <c r="A274" s="113"/>
      <c r="B274" s="113"/>
      <c r="C274" s="113"/>
      <c r="D274" s="114"/>
      <c r="E274" s="114"/>
      <c r="F274" s="113"/>
      <c r="G274" s="113"/>
      <c r="H274" s="113"/>
      <c r="I274" s="114"/>
      <c r="J274" s="114"/>
      <c r="K274" s="114"/>
      <c r="L274" s="113"/>
      <c r="M274" s="113"/>
      <c r="N274" s="113"/>
      <c r="O274" s="114"/>
      <c r="P274" s="114"/>
      <c r="Q274" s="114"/>
      <c r="R274" s="113"/>
      <c r="S274" s="113"/>
      <c r="T274" s="113"/>
      <c r="U274" s="114"/>
      <c r="V274" s="114"/>
      <c r="W274" s="114"/>
      <c r="X274" s="113"/>
      <c r="Y274" s="113"/>
      <c r="Z274" s="113"/>
      <c r="AA274" s="114"/>
      <c r="AB274" s="114"/>
      <c r="AD274" s="116"/>
    </row>
    <row r="275" s="115" customFormat="true" ht="16.5" hidden="false" customHeight="false" outlineLevel="0" collapsed="false">
      <c r="A275" s="113"/>
      <c r="B275" s="113"/>
      <c r="C275" s="113"/>
      <c r="D275" s="114"/>
      <c r="E275" s="114"/>
      <c r="F275" s="113"/>
      <c r="G275" s="113"/>
      <c r="H275" s="113"/>
      <c r="I275" s="114"/>
      <c r="J275" s="114"/>
      <c r="K275" s="114"/>
      <c r="L275" s="113"/>
      <c r="M275" s="113"/>
      <c r="N275" s="113"/>
      <c r="O275" s="114"/>
      <c r="P275" s="114"/>
      <c r="Q275" s="114"/>
      <c r="R275" s="113"/>
      <c r="S275" s="113"/>
      <c r="T275" s="113"/>
      <c r="U275" s="114"/>
      <c r="V275" s="114"/>
      <c r="W275" s="114"/>
      <c r="X275" s="113"/>
      <c r="Y275" s="113"/>
      <c r="Z275" s="113"/>
      <c r="AA275" s="114"/>
      <c r="AB275" s="114"/>
      <c r="AD275" s="116"/>
    </row>
    <row r="276" s="115" customFormat="true" ht="16.5" hidden="false" customHeight="false" outlineLevel="0" collapsed="false">
      <c r="A276" s="113"/>
      <c r="B276" s="113"/>
      <c r="C276" s="113"/>
      <c r="D276" s="114"/>
      <c r="E276" s="114"/>
      <c r="F276" s="113"/>
      <c r="G276" s="113"/>
      <c r="H276" s="113"/>
      <c r="I276" s="114"/>
      <c r="J276" s="114"/>
      <c r="K276" s="114"/>
      <c r="L276" s="113"/>
      <c r="M276" s="113"/>
      <c r="N276" s="113"/>
      <c r="O276" s="114"/>
      <c r="P276" s="114"/>
      <c r="Q276" s="114"/>
      <c r="R276" s="113"/>
      <c r="S276" s="113"/>
      <c r="T276" s="113"/>
      <c r="U276" s="114"/>
      <c r="V276" s="114"/>
      <c r="W276" s="114"/>
      <c r="X276" s="113"/>
      <c r="Y276" s="113"/>
      <c r="Z276" s="113"/>
      <c r="AA276" s="114"/>
      <c r="AB276" s="114"/>
      <c r="AD276" s="116"/>
    </row>
    <row r="277" s="115" customFormat="true" ht="16.5" hidden="false" customHeight="false" outlineLevel="0" collapsed="false">
      <c r="A277" s="113"/>
      <c r="B277" s="113"/>
      <c r="C277" s="113"/>
      <c r="D277" s="114"/>
      <c r="E277" s="114"/>
      <c r="F277" s="113"/>
      <c r="G277" s="113"/>
      <c r="H277" s="113"/>
      <c r="I277" s="114"/>
      <c r="J277" s="114"/>
      <c r="K277" s="114"/>
      <c r="L277" s="113"/>
      <c r="M277" s="113"/>
      <c r="N277" s="113"/>
      <c r="O277" s="114"/>
      <c r="P277" s="114"/>
      <c r="Q277" s="114"/>
      <c r="R277" s="113"/>
      <c r="S277" s="113"/>
      <c r="T277" s="113"/>
      <c r="U277" s="114"/>
      <c r="V277" s="114"/>
      <c r="W277" s="114"/>
      <c r="X277" s="113"/>
      <c r="Y277" s="113"/>
      <c r="Z277" s="113"/>
      <c r="AA277" s="114"/>
      <c r="AB277" s="114"/>
      <c r="AD277" s="116"/>
    </row>
    <row r="278" s="115" customFormat="true" ht="16.5" hidden="false" customHeight="false" outlineLevel="0" collapsed="false">
      <c r="A278" s="113"/>
      <c r="B278" s="113"/>
      <c r="C278" s="113"/>
      <c r="D278" s="114"/>
      <c r="E278" s="114"/>
      <c r="F278" s="113"/>
      <c r="G278" s="113"/>
      <c r="H278" s="113"/>
      <c r="I278" s="114"/>
      <c r="J278" s="114"/>
      <c r="K278" s="114"/>
      <c r="L278" s="113"/>
      <c r="M278" s="113"/>
      <c r="N278" s="113"/>
      <c r="O278" s="114"/>
      <c r="P278" s="114"/>
      <c r="Q278" s="114"/>
      <c r="R278" s="113"/>
      <c r="S278" s="113"/>
      <c r="T278" s="113"/>
      <c r="U278" s="114"/>
      <c r="V278" s="114"/>
      <c r="W278" s="114"/>
      <c r="X278" s="113"/>
      <c r="Y278" s="113"/>
      <c r="Z278" s="113"/>
      <c r="AA278" s="114"/>
      <c r="AB278" s="114"/>
      <c r="AD278" s="116"/>
    </row>
    <row r="279" s="115" customFormat="true" ht="16.5" hidden="false" customHeight="false" outlineLevel="0" collapsed="false">
      <c r="A279" s="113"/>
      <c r="B279" s="113"/>
      <c r="C279" s="113"/>
      <c r="D279" s="114"/>
      <c r="E279" s="114"/>
      <c r="F279" s="113"/>
      <c r="G279" s="113"/>
      <c r="H279" s="113"/>
      <c r="I279" s="114"/>
      <c r="J279" s="114"/>
      <c r="K279" s="114"/>
      <c r="L279" s="113"/>
      <c r="M279" s="113"/>
      <c r="N279" s="113"/>
      <c r="O279" s="114"/>
      <c r="P279" s="114"/>
      <c r="Q279" s="114"/>
      <c r="R279" s="113"/>
      <c r="S279" s="113"/>
      <c r="T279" s="113"/>
      <c r="U279" s="114"/>
      <c r="V279" s="114"/>
      <c r="W279" s="114"/>
      <c r="X279" s="113"/>
      <c r="Y279" s="113"/>
      <c r="Z279" s="113"/>
      <c r="AA279" s="114"/>
      <c r="AB279" s="114"/>
      <c r="AD279" s="116"/>
    </row>
    <row r="280" s="115" customFormat="true" ht="16.5" hidden="false" customHeight="false" outlineLevel="0" collapsed="false">
      <c r="A280" s="113"/>
      <c r="B280" s="113"/>
      <c r="C280" s="113"/>
      <c r="D280" s="114"/>
      <c r="E280" s="114"/>
      <c r="F280" s="113"/>
      <c r="G280" s="113"/>
      <c r="H280" s="113"/>
      <c r="I280" s="114"/>
      <c r="J280" s="114"/>
      <c r="K280" s="114"/>
      <c r="L280" s="113"/>
      <c r="M280" s="113"/>
      <c r="N280" s="113"/>
      <c r="O280" s="114"/>
      <c r="P280" s="114"/>
      <c r="Q280" s="114"/>
      <c r="R280" s="113"/>
      <c r="S280" s="113"/>
      <c r="T280" s="113"/>
      <c r="U280" s="114"/>
      <c r="V280" s="114"/>
      <c r="W280" s="114"/>
      <c r="X280" s="113"/>
      <c r="Y280" s="113"/>
      <c r="Z280" s="113"/>
      <c r="AA280" s="114"/>
      <c r="AB280" s="114"/>
      <c r="AD280" s="116"/>
    </row>
    <row r="281" s="115" customFormat="true" ht="16.5" hidden="false" customHeight="false" outlineLevel="0" collapsed="false">
      <c r="A281" s="113"/>
      <c r="B281" s="113"/>
      <c r="C281" s="113"/>
      <c r="D281" s="114"/>
      <c r="E281" s="114"/>
      <c r="F281" s="113"/>
      <c r="G281" s="113"/>
      <c r="H281" s="113"/>
      <c r="I281" s="114"/>
      <c r="J281" s="114"/>
      <c r="K281" s="114"/>
      <c r="L281" s="113"/>
      <c r="M281" s="113"/>
      <c r="N281" s="113"/>
      <c r="O281" s="114"/>
      <c r="P281" s="114"/>
      <c r="Q281" s="114"/>
      <c r="R281" s="113"/>
      <c r="S281" s="113"/>
      <c r="T281" s="113"/>
      <c r="U281" s="114"/>
      <c r="V281" s="114"/>
      <c r="W281" s="114"/>
      <c r="X281" s="113"/>
      <c r="Y281" s="113"/>
      <c r="Z281" s="113"/>
      <c r="AA281" s="114"/>
      <c r="AB281" s="114"/>
      <c r="AD281" s="116"/>
    </row>
    <row r="282" s="115" customFormat="true" ht="16.5" hidden="false" customHeight="false" outlineLevel="0" collapsed="false">
      <c r="A282" s="113"/>
      <c r="B282" s="113"/>
      <c r="C282" s="113"/>
      <c r="D282" s="114"/>
      <c r="E282" s="114"/>
      <c r="F282" s="113"/>
      <c r="G282" s="113"/>
      <c r="H282" s="113"/>
      <c r="I282" s="114"/>
      <c r="J282" s="114"/>
      <c r="K282" s="114"/>
      <c r="L282" s="113"/>
      <c r="M282" s="113"/>
      <c r="N282" s="113"/>
      <c r="O282" s="114"/>
      <c r="P282" s="114"/>
      <c r="Q282" s="114"/>
      <c r="R282" s="113"/>
      <c r="S282" s="113"/>
      <c r="T282" s="113"/>
      <c r="U282" s="114"/>
      <c r="V282" s="114"/>
      <c r="W282" s="114"/>
      <c r="X282" s="113"/>
      <c r="Y282" s="113"/>
      <c r="Z282" s="113"/>
      <c r="AA282" s="114"/>
      <c r="AB282" s="114"/>
      <c r="AD282" s="116"/>
    </row>
    <row r="283" s="115" customFormat="true" ht="16.5" hidden="false" customHeight="false" outlineLevel="0" collapsed="false">
      <c r="A283" s="113"/>
      <c r="B283" s="113"/>
      <c r="C283" s="113"/>
      <c r="D283" s="114"/>
      <c r="E283" s="114"/>
      <c r="F283" s="113"/>
      <c r="G283" s="113"/>
      <c r="H283" s="113"/>
      <c r="I283" s="114"/>
      <c r="J283" s="114"/>
      <c r="K283" s="114"/>
      <c r="L283" s="113"/>
      <c r="M283" s="113"/>
      <c r="N283" s="113"/>
      <c r="O283" s="114"/>
      <c r="P283" s="114"/>
      <c r="Q283" s="114"/>
      <c r="R283" s="113"/>
      <c r="S283" s="113"/>
      <c r="T283" s="113"/>
      <c r="U283" s="114"/>
      <c r="V283" s="114"/>
      <c r="W283" s="114"/>
      <c r="X283" s="113"/>
      <c r="Y283" s="113"/>
      <c r="Z283" s="113"/>
      <c r="AA283" s="114"/>
      <c r="AB283" s="114"/>
      <c r="AD283" s="116"/>
    </row>
    <row r="284" s="115" customFormat="true" ht="16.5" hidden="false" customHeight="false" outlineLevel="0" collapsed="false">
      <c r="A284" s="113"/>
      <c r="B284" s="113"/>
      <c r="C284" s="113"/>
      <c r="D284" s="114"/>
      <c r="E284" s="114"/>
      <c r="F284" s="113"/>
      <c r="G284" s="113"/>
      <c r="H284" s="113"/>
      <c r="I284" s="114"/>
      <c r="J284" s="114"/>
      <c r="K284" s="114"/>
      <c r="L284" s="113"/>
      <c r="M284" s="113"/>
      <c r="N284" s="113"/>
      <c r="O284" s="114"/>
      <c r="P284" s="114"/>
      <c r="Q284" s="114"/>
      <c r="R284" s="113"/>
      <c r="S284" s="113"/>
      <c r="T284" s="113"/>
      <c r="U284" s="114"/>
      <c r="V284" s="114"/>
      <c r="W284" s="114"/>
      <c r="X284" s="113"/>
      <c r="Y284" s="113"/>
      <c r="Z284" s="113"/>
      <c r="AA284" s="114"/>
      <c r="AB284" s="114"/>
      <c r="AD284" s="116"/>
    </row>
    <row r="285" s="115" customFormat="true" ht="16.5" hidden="false" customHeight="false" outlineLevel="0" collapsed="false">
      <c r="A285" s="113"/>
      <c r="B285" s="113"/>
      <c r="C285" s="113"/>
      <c r="D285" s="114"/>
      <c r="E285" s="114"/>
      <c r="F285" s="113"/>
      <c r="G285" s="113"/>
      <c r="H285" s="113"/>
      <c r="I285" s="114"/>
      <c r="J285" s="114"/>
      <c r="K285" s="114"/>
      <c r="L285" s="113"/>
      <c r="M285" s="113"/>
      <c r="N285" s="113"/>
      <c r="O285" s="114"/>
      <c r="P285" s="114"/>
      <c r="Q285" s="114"/>
      <c r="R285" s="113"/>
      <c r="S285" s="113"/>
      <c r="T285" s="113"/>
      <c r="U285" s="114"/>
      <c r="V285" s="114"/>
      <c r="W285" s="114"/>
      <c r="X285" s="113"/>
      <c r="Y285" s="113"/>
      <c r="Z285" s="113"/>
      <c r="AA285" s="114"/>
      <c r="AB285" s="114"/>
      <c r="AD285" s="116"/>
    </row>
    <row r="286" s="115" customFormat="true" ht="16.5" hidden="false" customHeight="false" outlineLevel="0" collapsed="false">
      <c r="A286" s="113"/>
      <c r="B286" s="113"/>
      <c r="C286" s="113"/>
      <c r="D286" s="114"/>
      <c r="E286" s="114"/>
      <c r="F286" s="113"/>
      <c r="G286" s="113"/>
      <c r="H286" s="113"/>
      <c r="I286" s="114"/>
      <c r="J286" s="114"/>
      <c r="K286" s="114"/>
      <c r="L286" s="113"/>
      <c r="M286" s="113"/>
      <c r="N286" s="113"/>
      <c r="O286" s="114"/>
      <c r="P286" s="114"/>
      <c r="Q286" s="114"/>
      <c r="R286" s="113"/>
      <c r="S286" s="113"/>
      <c r="T286" s="113"/>
      <c r="U286" s="114"/>
      <c r="V286" s="114"/>
      <c r="W286" s="114"/>
      <c r="X286" s="113"/>
      <c r="Y286" s="113"/>
      <c r="Z286" s="113"/>
      <c r="AA286" s="114"/>
      <c r="AB286" s="114"/>
      <c r="AD286" s="116"/>
    </row>
    <row r="287" s="115" customFormat="true" ht="16.5" hidden="false" customHeight="false" outlineLevel="0" collapsed="false">
      <c r="A287" s="113"/>
      <c r="B287" s="113"/>
      <c r="C287" s="113"/>
      <c r="D287" s="114"/>
      <c r="E287" s="114"/>
      <c r="F287" s="113"/>
      <c r="G287" s="113"/>
      <c r="H287" s="113"/>
      <c r="I287" s="114"/>
      <c r="J287" s="114"/>
      <c r="K287" s="114"/>
      <c r="L287" s="113"/>
      <c r="M287" s="113"/>
      <c r="N287" s="113"/>
      <c r="O287" s="114"/>
      <c r="P287" s="114"/>
      <c r="Q287" s="114"/>
      <c r="R287" s="113"/>
      <c r="S287" s="113"/>
      <c r="T287" s="113"/>
      <c r="U287" s="114"/>
      <c r="V287" s="114"/>
      <c r="W287" s="114"/>
      <c r="X287" s="113"/>
      <c r="Y287" s="113"/>
      <c r="Z287" s="113"/>
      <c r="AA287" s="114"/>
      <c r="AB287" s="114"/>
      <c r="AD287" s="116"/>
    </row>
    <row r="288" s="115" customFormat="true" ht="16.5" hidden="false" customHeight="false" outlineLevel="0" collapsed="false">
      <c r="A288" s="113"/>
      <c r="B288" s="113"/>
      <c r="C288" s="113"/>
      <c r="D288" s="114"/>
      <c r="E288" s="114"/>
      <c r="F288" s="113"/>
      <c r="G288" s="113"/>
      <c r="H288" s="113"/>
      <c r="I288" s="114"/>
      <c r="J288" s="114"/>
      <c r="K288" s="114"/>
      <c r="L288" s="113"/>
      <c r="M288" s="113"/>
      <c r="N288" s="113"/>
      <c r="O288" s="114"/>
      <c r="P288" s="114"/>
      <c r="Q288" s="114"/>
      <c r="R288" s="113"/>
      <c r="S288" s="113"/>
      <c r="T288" s="113"/>
      <c r="U288" s="114"/>
      <c r="V288" s="114"/>
      <c r="W288" s="114"/>
      <c r="X288" s="113"/>
      <c r="Y288" s="113"/>
      <c r="Z288" s="113"/>
      <c r="AA288" s="114"/>
      <c r="AB288" s="114"/>
      <c r="AD288" s="116"/>
    </row>
    <row r="289" s="115" customFormat="true" ht="16.5" hidden="false" customHeight="false" outlineLevel="0" collapsed="false">
      <c r="A289" s="113"/>
      <c r="B289" s="113"/>
      <c r="C289" s="113"/>
      <c r="D289" s="114"/>
      <c r="E289" s="114"/>
      <c r="F289" s="113"/>
      <c r="G289" s="113"/>
      <c r="H289" s="113"/>
      <c r="I289" s="114"/>
      <c r="J289" s="114"/>
      <c r="K289" s="114"/>
      <c r="L289" s="113"/>
      <c r="M289" s="113"/>
      <c r="N289" s="113"/>
      <c r="O289" s="114"/>
      <c r="P289" s="114"/>
      <c r="Q289" s="114"/>
      <c r="R289" s="113"/>
      <c r="S289" s="113"/>
      <c r="T289" s="113"/>
      <c r="U289" s="114"/>
      <c r="V289" s="114"/>
      <c r="W289" s="114"/>
      <c r="X289" s="113"/>
      <c r="Y289" s="113"/>
      <c r="Z289" s="113"/>
      <c r="AA289" s="114"/>
      <c r="AB289" s="114"/>
      <c r="AD289" s="116"/>
    </row>
    <row r="290" s="115" customFormat="true" ht="16.5" hidden="false" customHeight="false" outlineLevel="0" collapsed="false">
      <c r="A290" s="113"/>
      <c r="B290" s="113"/>
      <c r="C290" s="113"/>
      <c r="D290" s="114"/>
      <c r="E290" s="114"/>
      <c r="F290" s="113"/>
      <c r="G290" s="113"/>
      <c r="H290" s="113"/>
      <c r="I290" s="114"/>
      <c r="J290" s="114"/>
      <c r="K290" s="114"/>
      <c r="L290" s="113"/>
      <c r="M290" s="113"/>
      <c r="N290" s="113"/>
      <c r="O290" s="114"/>
      <c r="P290" s="114"/>
      <c r="Q290" s="114"/>
      <c r="R290" s="113"/>
      <c r="S290" s="113"/>
      <c r="T290" s="113"/>
      <c r="U290" s="114"/>
      <c r="V290" s="114"/>
      <c r="W290" s="114"/>
      <c r="X290" s="113"/>
      <c r="Y290" s="113"/>
      <c r="Z290" s="113"/>
      <c r="AA290" s="114"/>
      <c r="AB290" s="114"/>
      <c r="AD290" s="116"/>
    </row>
    <row r="291" s="115" customFormat="true" ht="16.5" hidden="false" customHeight="false" outlineLevel="0" collapsed="false">
      <c r="A291" s="113"/>
      <c r="B291" s="113"/>
      <c r="C291" s="113"/>
      <c r="D291" s="114"/>
      <c r="E291" s="114"/>
      <c r="F291" s="113"/>
      <c r="G291" s="113"/>
      <c r="H291" s="113"/>
      <c r="I291" s="114"/>
      <c r="J291" s="114"/>
      <c r="K291" s="114"/>
      <c r="L291" s="113"/>
      <c r="M291" s="113"/>
      <c r="N291" s="113"/>
      <c r="O291" s="114"/>
      <c r="P291" s="114"/>
      <c r="Q291" s="114"/>
      <c r="R291" s="113"/>
      <c r="S291" s="113"/>
      <c r="T291" s="113"/>
      <c r="U291" s="114"/>
      <c r="V291" s="114"/>
      <c r="W291" s="114"/>
      <c r="X291" s="113"/>
      <c r="Y291" s="113"/>
      <c r="Z291" s="113"/>
      <c r="AA291" s="114"/>
      <c r="AB291" s="114"/>
      <c r="AD291" s="116"/>
    </row>
    <row r="292" s="115" customFormat="true" ht="16.5" hidden="false" customHeight="false" outlineLevel="0" collapsed="false">
      <c r="A292" s="113"/>
      <c r="B292" s="113"/>
      <c r="C292" s="113"/>
      <c r="D292" s="114"/>
      <c r="E292" s="114"/>
      <c r="F292" s="113"/>
      <c r="G292" s="113"/>
      <c r="H292" s="113"/>
      <c r="I292" s="114"/>
      <c r="J292" s="114"/>
      <c r="K292" s="114"/>
      <c r="L292" s="113"/>
      <c r="M292" s="113"/>
      <c r="N292" s="113"/>
      <c r="O292" s="114"/>
      <c r="P292" s="114"/>
      <c r="Q292" s="114"/>
      <c r="R292" s="113"/>
      <c r="S292" s="113"/>
      <c r="T292" s="113"/>
      <c r="U292" s="114"/>
      <c r="V292" s="114"/>
      <c r="W292" s="114"/>
      <c r="X292" s="113"/>
      <c r="Y292" s="113"/>
      <c r="Z292" s="113"/>
      <c r="AA292" s="114"/>
      <c r="AB292" s="114"/>
      <c r="AD292" s="116"/>
    </row>
    <row r="293" s="115" customFormat="true" ht="16.5" hidden="false" customHeight="false" outlineLevel="0" collapsed="false">
      <c r="A293" s="113"/>
      <c r="B293" s="113"/>
      <c r="C293" s="113"/>
      <c r="D293" s="114"/>
      <c r="E293" s="114"/>
      <c r="F293" s="113"/>
      <c r="G293" s="113"/>
      <c r="H293" s="113"/>
      <c r="I293" s="114"/>
      <c r="J293" s="114"/>
      <c r="K293" s="114"/>
      <c r="L293" s="113"/>
      <c r="M293" s="113"/>
      <c r="N293" s="113"/>
      <c r="O293" s="114"/>
      <c r="P293" s="114"/>
      <c r="Q293" s="114"/>
      <c r="R293" s="113"/>
      <c r="S293" s="113"/>
      <c r="T293" s="113"/>
      <c r="U293" s="114"/>
      <c r="V293" s="114"/>
      <c r="W293" s="114"/>
      <c r="X293" s="113"/>
      <c r="Y293" s="113"/>
      <c r="Z293" s="113"/>
      <c r="AA293" s="114"/>
      <c r="AB293" s="114"/>
      <c r="AD293" s="116"/>
    </row>
    <row r="294" s="115" customFormat="true" ht="16.5" hidden="false" customHeight="false" outlineLevel="0" collapsed="false">
      <c r="A294" s="113"/>
      <c r="B294" s="113"/>
      <c r="C294" s="113"/>
      <c r="D294" s="114"/>
      <c r="E294" s="114"/>
      <c r="F294" s="113"/>
      <c r="G294" s="113"/>
      <c r="H294" s="113"/>
      <c r="I294" s="114"/>
      <c r="J294" s="114"/>
      <c r="K294" s="114"/>
      <c r="L294" s="113"/>
      <c r="M294" s="113"/>
      <c r="N294" s="113"/>
      <c r="O294" s="114"/>
      <c r="P294" s="114"/>
      <c r="Q294" s="114"/>
      <c r="R294" s="113"/>
      <c r="S294" s="113"/>
      <c r="T294" s="113"/>
      <c r="U294" s="114"/>
      <c r="V294" s="114"/>
      <c r="W294" s="114"/>
      <c r="X294" s="113"/>
      <c r="Y294" s="113"/>
      <c r="Z294" s="113"/>
      <c r="AA294" s="114"/>
      <c r="AB294" s="114"/>
      <c r="AD294" s="116"/>
    </row>
    <row r="295" s="115" customFormat="true" ht="16.5" hidden="false" customHeight="false" outlineLevel="0" collapsed="false">
      <c r="A295" s="113"/>
      <c r="B295" s="113"/>
      <c r="C295" s="113"/>
      <c r="D295" s="114"/>
      <c r="E295" s="114"/>
      <c r="F295" s="113"/>
      <c r="G295" s="113"/>
      <c r="H295" s="113"/>
      <c r="I295" s="114"/>
      <c r="J295" s="114"/>
      <c r="K295" s="114"/>
      <c r="L295" s="113"/>
      <c r="M295" s="113"/>
      <c r="N295" s="113"/>
      <c r="O295" s="114"/>
      <c r="P295" s="114"/>
      <c r="Q295" s="114"/>
      <c r="R295" s="113"/>
      <c r="S295" s="113"/>
      <c r="T295" s="113"/>
      <c r="U295" s="114"/>
      <c r="V295" s="114"/>
      <c r="W295" s="114"/>
      <c r="X295" s="113"/>
      <c r="Y295" s="113"/>
      <c r="Z295" s="113"/>
      <c r="AA295" s="114"/>
      <c r="AB295" s="114"/>
      <c r="AD295" s="116"/>
    </row>
    <row r="296" s="115" customFormat="true" ht="16.5" hidden="false" customHeight="false" outlineLevel="0" collapsed="false">
      <c r="A296" s="113"/>
      <c r="B296" s="113"/>
      <c r="C296" s="113"/>
      <c r="D296" s="114"/>
      <c r="E296" s="114"/>
      <c r="F296" s="113"/>
      <c r="G296" s="113"/>
      <c r="H296" s="113"/>
      <c r="I296" s="114"/>
      <c r="J296" s="114"/>
      <c r="K296" s="114"/>
      <c r="L296" s="113"/>
      <c r="M296" s="113"/>
      <c r="N296" s="113"/>
      <c r="O296" s="114"/>
      <c r="P296" s="114"/>
      <c r="Q296" s="114"/>
      <c r="R296" s="113"/>
      <c r="S296" s="113"/>
      <c r="T296" s="113"/>
      <c r="U296" s="114"/>
      <c r="V296" s="114"/>
      <c r="W296" s="114"/>
      <c r="X296" s="113"/>
      <c r="Y296" s="113"/>
      <c r="Z296" s="113"/>
      <c r="AA296" s="114"/>
      <c r="AB296" s="114"/>
      <c r="AD296" s="116"/>
    </row>
    <row r="297" s="115" customFormat="true" ht="16.5" hidden="false" customHeight="false" outlineLevel="0" collapsed="false">
      <c r="A297" s="113"/>
      <c r="B297" s="113"/>
      <c r="C297" s="113"/>
      <c r="D297" s="114"/>
      <c r="E297" s="114"/>
      <c r="F297" s="113"/>
      <c r="G297" s="113"/>
      <c r="H297" s="113"/>
      <c r="I297" s="114"/>
      <c r="J297" s="114"/>
      <c r="K297" s="114"/>
      <c r="L297" s="113"/>
      <c r="M297" s="113"/>
      <c r="N297" s="113"/>
      <c r="O297" s="114"/>
      <c r="P297" s="114"/>
      <c r="Q297" s="114"/>
      <c r="R297" s="113"/>
      <c r="S297" s="113"/>
      <c r="T297" s="113"/>
      <c r="U297" s="114"/>
      <c r="V297" s="114"/>
      <c r="W297" s="114"/>
      <c r="X297" s="113"/>
      <c r="Y297" s="113"/>
      <c r="Z297" s="113"/>
      <c r="AA297" s="114"/>
      <c r="AB297" s="114"/>
      <c r="AD297" s="116"/>
    </row>
    <row r="298" s="115" customFormat="true" ht="16.5" hidden="false" customHeight="false" outlineLevel="0" collapsed="false">
      <c r="A298" s="113"/>
      <c r="B298" s="113"/>
      <c r="C298" s="113"/>
      <c r="D298" s="114"/>
      <c r="E298" s="114"/>
      <c r="F298" s="113"/>
      <c r="G298" s="113"/>
      <c r="H298" s="113"/>
      <c r="I298" s="114"/>
      <c r="J298" s="114"/>
      <c r="K298" s="114"/>
      <c r="L298" s="113"/>
      <c r="M298" s="113"/>
      <c r="N298" s="113"/>
      <c r="O298" s="114"/>
      <c r="P298" s="114"/>
      <c r="Q298" s="114"/>
      <c r="R298" s="113"/>
      <c r="S298" s="113"/>
      <c r="T298" s="113"/>
      <c r="U298" s="114"/>
      <c r="V298" s="114"/>
      <c r="W298" s="114"/>
      <c r="X298" s="113"/>
      <c r="Y298" s="113"/>
      <c r="Z298" s="113"/>
      <c r="AA298" s="114"/>
      <c r="AB298" s="114"/>
      <c r="AD298" s="116"/>
    </row>
    <row r="299" s="115" customFormat="true" ht="16.5" hidden="false" customHeight="false" outlineLevel="0" collapsed="false">
      <c r="A299" s="113"/>
      <c r="B299" s="113"/>
      <c r="C299" s="113"/>
      <c r="D299" s="114"/>
      <c r="E299" s="114"/>
      <c r="F299" s="113"/>
      <c r="G299" s="113"/>
      <c r="H299" s="113"/>
      <c r="I299" s="114"/>
      <c r="J299" s="114"/>
      <c r="K299" s="114"/>
      <c r="L299" s="113"/>
      <c r="M299" s="113"/>
      <c r="N299" s="113"/>
      <c r="O299" s="114"/>
      <c r="P299" s="114"/>
      <c r="Q299" s="114"/>
      <c r="R299" s="113"/>
      <c r="S299" s="113"/>
      <c r="T299" s="113"/>
      <c r="U299" s="114"/>
      <c r="V299" s="114"/>
      <c r="W299" s="114"/>
      <c r="X299" s="113"/>
      <c r="Y299" s="113"/>
      <c r="Z299" s="113"/>
      <c r="AA299" s="114"/>
      <c r="AB299" s="114"/>
      <c r="AD299" s="116"/>
    </row>
    <row r="300" s="115" customFormat="true" ht="16.5" hidden="false" customHeight="false" outlineLevel="0" collapsed="false">
      <c r="A300" s="113"/>
      <c r="B300" s="113"/>
      <c r="C300" s="113"/>
      <c r="D300" s="114"/>
      <c r="E300" s="114"/>
      <c r="F300" s="113"/>
      <c r="G300" s="113"/>
      <c r="H300" s="113"/>
      <c r="I300" s="114"/>
      <c r="J300" s="114"/>
      <c r="K300" s="114"/>
      <c r="L300" s="113"/>
      <c r="M300" s="113"/>
      <c r="N300" s="113"/>
      <c r="O300" s="114"/>
      <c r="P300" s="114"/>
      <c r="Q300" s="114"/>
      <c r="R300" s="113"/>
      <c r="S300" s="113"/>
      <c r="T300" s="113"/>
      <c r="U300" s="114"/>
      <c r="V300" s="114"/>
      <c r="W300" s="114"/>
      <c r="X300" s="113"/>
      <c r="Y300" s="113"/>
      <c r="Z300" s="113"/>
      <c r="AA300" s="114"/>
      <c r="AB300" s="114"/>
      <c r="AD300" s="116"/>
    </row>
    <row r="301" s="115" customFormat="true" ht="16.5" hidden="false" customHeight="false" outlineLevel="0" collapsed="false">
      <c r="A301" s="113"/>
      <c r="B301" s="113"/>
      <c r="C301" s="113"/>
      <c r="D301" s="114"/>
      <c r="E301" s="114"/>
      <c r="F301" s="113"/>
      <c r="G301" s="113"/>
      <c r="H301" s="113"/>
      <c r="I301" s="114"/>
      <c r="J301" s="114"/>
      <c r="K301" s="114"/>
      <c r="L301" s="113"/>
      <c r="M301" s="113"/>
      <c r="N301" s="113"/>
      <c r="O301" s="114"/>
      <c r="P301" s="114"/>
      <c r="Q301" s="114"/>
      <c r="R301" s="113"/>
      <c r="S301" s="113"/>
      <c r="T301" s="113"/>
      <c r="U301" s="114"/>
      <c r="V301" s="114"/>
      <c r="W301" s="114"/>
      <c r="X301" s="113"/>
      <c r="Y301" s="113"/>
      <c r="Z301" s="113"/>
      <c r="AA301" s="114"/>
      <c r="AB301" s="114"/>
      <c r="AD301" s="116"/>
    </row>
    <row r="302" s="115" customFormat="true" ht="16.5" hidden="false" customHeight="false" outlineLevel="0" collapsed="false">
      <c r="A302" s="113"/>
      <c r="B302" s="113"/>
      <c r="C302" s="113"/>
      <c r="D302" s="114"/>
      <c r="E302" s="114"/>
      <c r="F302" s="113"/>
      <c r="G302" s="113"/>
      <c r="H302" s="113"/>
      <c r="I302" s="114"/>
      <c r="J302" s="114"/>
      <c r="K302" s="114"/>
      <c r="L302" s="113"/>
      <c r="M302" s="113"/>
      <c r="N302" s="113"/>
      <c r="O302" s="114"/>
      <c r="P302" s="114"/>
      <c r="Q302" s="114"/>
      <c r="R302" s="113"/>
      <c r="S302" s="113"/>
      <c r="T302" s="113"/>
      <c r="U302" s="114"/>
      <c r="V302" s="114"/>
      <c r="W302" s="114"/>
      <c r="X302" s="113"/>
      <c r="Y302" s="113"/>
      <c r="Z302" s="113"/>
      <c r="AA302" s="114"/>
      <c r="AB302" s="114"/>
      <c r="AD302" s="116"/>
    </row>
    <row r="303" s="115" customFormat="true" ht="16.5" hidden="false" customHeight="false" outlineLevel="0" collapsed="false">
      <c r="A303" s="113"/>
      <c r="B303" s="113"/>
      <c r="C303" s="113"/>
      <c r="D303" s="114"/>
      <c r="E303" s="114"/>
      <c r="F303" s="113"/>
      <c r="G303" s="113"/>
      <c r="H303" s="113"/>
      <c r="I303" s="114"/>
      <c r="J303" s="114"/>
      <c r="K303" s="114"/>
      <c r="L303" s="113"/>
      <c r="M303" s="113"/>
      <c r="N303" s="113"/>
      <c r="O303" s="114"/>
      <c r="P303" s="114"/>
      <c r="Q303" s="114"/>
      <c r="R303" s="113"/>
      <c r="S303" s="113"/>
      <c r="T303" s="113"/>
      <c r="U303" s="114"/>
      <c r="V303" s="114"/>
      <c r="W303" s="114"/>
      <c r="X303" s="113"/>
      <c r="Y303" s="113"/>
      <c r="Z303" s="113"/>
      <c r="AA303" s="114"/>
      <c r="AB303" s="114"/>
      <c r="AD303" s="116"/>
    </row>
    <row r="304" s="115" customFormat="true" ht="16.5" hidden="false" customHeight="false" outlineLevel="0" collapsed="false">
      <c r="A304" s="113"/>
      <c r="B304" s="113"/>
      <c r="C304" s="113"/>
      <c r="D304" s="114"/>
      <c r="E304" s="114"/>
      <c r="F304" s="113"/>
      <c r="G304" s="113"/>
      <c r="H304" s="113"/>
      <c r="I304" s="114"/>
      <c r="J304" s="114"/>
      <c r="K304" s="114"/>
      <c r="L304" s="113"/>
      <c r="M304" s="113"/>
      <c r="N304" s="113"/>
      <c r="O304" s="114"/>
      <c r="P304" s="114"/>
      <c r="Q304" s="114"/>
      <c r="R304" s="113"/>
      <c r="S304" s="113"/>
      <c r="T304" s="113"/>
      <c r="U304" s="114"/>
      <c r="V304" s="114"/>
      <c r="W304" s="114"/>
      <c r="X304" s="113"/>
      <c r="Y304" s="113"/>
      <c r="Z304" s="113"/>
      <c r="AA304" s="114"/>
      <c r="AB304" s="114"/>
      <c r="AD304" s="116"/>
    </row>
    <row r="305" s="115" customFormat="true" ht="16.5" hidden="false" customHeight="false" outlineLevel="0" collapsed="false">
      <c r="A305" s="113"/>
      <c r="B305" s="113"/>
      <c r="C305" s="113"/>
      <c r="D305" s="114"/>
      <c r="E305" s="114"/>
      <c r="F305" s="113"/>
      <c r="G305" s="113"/>
      <c r="H305" s="113"/>
      <c r="I305" s="114"/>
      <c r="J305" s="114"/>
      <c r="K305" s="114"/>
      <c r="L305" s="113"/>
      <c r="M305" s="113"/>
      <c r="N305" s="113"/>
      <c r="O305" s="114"/>
      <c r="P305" s="114"/>
      <c r="Q305" s="114"/>
      <c r="R305" s="113"/>
      <c r="S305" s="113"/>
      <c r="T305" s="113"/>
      <c r="U305" s="114"/>
      <c r="V305" s="114"/>
      <c r="W305" s="114"/>
      <c r="X305" s="113"/>
      <c r="Y305" s="113"/>
      <c r="Z305" s="113"/>
      <c r="AA305" s="114"/>
      <c r="AB305" s="114"/>
      <c r="AD305" s="116"/>
    </row>
    <row r="306" s="115" customFormat="true" ht="16.5" hidden="false" customHeight="false" outlineLevel="0" collapsed="false">
      <c r="A306" s="113"/>
      <c r="B306" s="113"/>
      <c r="C306" s="113"/>
      <c r="D306" s="114"/>
      <c r="E306" s="114"/>
      <c r="F306" s="113"/>
      <c r="G306" s="113"/>
      <c r="H306" s="113"/>
      <c r="I306" s="114"/>
      <c r="J306" s="114"/>
      <c r="K306" s="114"/>
      <c r="L306" s="113"/>
      <c r="M306" s="113"/>
      <c r="N306" s="113"/>
      <c r="O306" s="114"/>
      <c r="P306" s="114"/>
      <c r="Q306" s="114"/>
      <c r="R306" s="113"/>
      <c r="S306" s="113"/>
      <c r="T306" s="113"/>
      <c r="U306" s="114"/>
      <c r="V306" s="114"/>
      <c r="W306" s="114"/>
      <c r="X306" s="113"/>
      <c r="Y306" s="113"/>
      <c r="Z306" s="113"/>
      <c r="AA306" s="114"/>
      <c r="AB306" s="114"/>
      <c r="AD306" s="116"/>
    </row>
    <row r="307" s="115" customFormat="true" ht="16.5" hidden="false" customHeight="false" outlineLevel="0" collapsed="false">
      <c r="A307" s="113"/>
      <c r="B307" s="113"/>
      <c r="C307" s="113"/>
      <c r="D307" s="114"/>
      <c r="E307" s="114"/>
      <c r="F307" s="113"/>
      <c r="G307" s="113"/>
      <c r="H307" s="113"/>
      <c r="I307" s="114"/>
      <c r="J307" s="114"/>
      <c r="K307" s="114"/>
      <c r="L307" s="113"/>
      <c r="M307" s="113"/>
      <c r="N307" s="113"/>
      <c r="O307" s="114"/>
      <c r="P307" s="114"/>
      <c r="Q307" s="114"/>
      <c r="R307" s="113"/>
      <c r="S307" s="113"/>
      <c r="T307" s="113"/>
      <c r="U307" s="114"/>
      <c r="V307" s="114"/>
      <c r="W307" s="114"/>
      <c r="X307" s="113"/>
      <c r="Y307" s="113"/>
      <c r="Z307" s="113"/>
      <c r="AA307" s="114"/>
      <c r="AB307" s="114"/>
      <c r="AD307" s="116"/>
    </row>
    <row r="308" s="115" customFormat="true" ht="16.5" hidden="false" customHeight="false" outlineLevel="0" collapsed="false">
      <c r="A308" s="113"/>
      <c r="B308" s="113"/>
      <c r="C308" s="113"/>
      <c r="D308" s="114"/>
      <c r="E308" s="114"/>
      <c r="F308" s="113"/>
      <c r="G308" s="113"/>
      <c r="H308" s="113"/>
      <c r="I308" s="114"/>
      <c r="J308" s="114"/>
      <c r="K308" s="114"/>
      <c r="L308" s="113"/>
      <c r="M308" s="113"/>
      <c r="N308" s="113"/>
      <c r="O308" s="114"/>
      <c r="P308" s="114"/>
      <c r="Q308" s="114"/>
      <c r="R308" s="113"/>
      <c r="S308" s="113"/>
      <c r="T308" s="113"/>
      <c r="U308" s="114"/>
      <c r="V308" s="114"/>
      <c r="W308" s="114"/>
      <c r="X308" s="113"/>
      <c r="Y308" s="113"/>
      <c r="Z308" s="113"/>
      <c r="AA308" s="114"/>
      <c r="AB308" s="114"/>
      <c r="AD308" s="116"/>
    </row>
    <row r="309" s="115" customFormat="true" ht="16.5" hidden="false" customHeight="false" outlineLevel="0" collapsed="false">
      <c r="A309" s="113"/>
      <c r="B309" s="113"/>
      <c r="C309" s="113"/>
      <c r="D309" s="114"/>
      <c r="E309" s="114"/>
      <c r="F309" s="113"/>
      <c r="G309" s="113"/>
      <c r="H309" s="113"/>
      <c r="I309" s="114"/>
      <c r="J309" s="114"/>
      <c r="K309" s="114"/>
      <c r="L309" s="113"/>
      <c r="M309" s="113"/>
      <c r="N309" s="113"/>
      <c r="O309" s="114"/>
      <c r="P309" s="114"/>
      <c r="Q309" s="114"/>
      <c r="R309" s="113"/>
      <c r="S309" s="113"/>
      <c r="T309" s="113"/>
      <c r="U309" s="114"/>
      <c r="V309" s="114"/>
      <c r="W309" s="114"/>
      <c r="X309" s="113"/>
      <c r="Y309" s="113"/>
      <c r="Z309" s="113"/>
      <c r="AA309" s="114"/>
      <c r="AB309" s="114"/>
      <c r="AD309" s="116"/>
    </row>
    <row r="310" s="115" customFormat="true" ht="16.5" hidden="false" customHeight="false" outlineLevel="0" collapsed="false">
      <c r="A310" s="113"/>
      <c r="B310" s="113"/>
      <c r="C310" s="113"/>
      <c r="D310" s="114"/>
      <c r="E310" s="114"/>
      <c r="F310" s="113"/>
      <c r="G310" s="113"/>
      <c r="H310" s="113"/>
      <c r="I310" s="114"/>
      <c r="J310" s="114"/>
      <c r="K310" s="114"/>
      <c r="L310" s="113"/>
      <c r="M310" s="113"/>
      <c r="N310" s="113"/>
      <c r="O310" s="114"/>
      <c r="P310" s="114"/>
      <c r="Q310" s="114"/>
      <c r="R310" s="113"/>
      <c r="S310" s="113"/>
      <c r="T310" s="113"/>
      <c r="U310" s="114"/>
      <c r="V310" s="114"/>
      <c r="W310" s="114"/>
      <c r="X310" s="113"/>
      <c r="Y310" s="113"/>
      <c r="Z310" s="113"/>
      <c r="AA310" s="114"/>
      <c r="AB310" s="114"/>
      <c r="AD310" s="116"/>
    </row>
    <row r="311" s="115" customFormat="true" ht="16.5" hidden="false" customHeight="false" outlineLevel="0" collapsed="false">
      <c r="A311" s="113"/>
      <c r="B311" s="113"/>
      <c r="C311" s="113"/>
      <c r="D311" s="114"/>
      <c r="E311" s="114"/>
      <c r="F311" s="113"/>
      <c r="G311" s="113"/>
      <c r="H311" s="113"/>
      <c r="I311" s="114"/>
      <c r="J311" s="114"/>
      <c r="K311" s="114"/>
      <c r="L311" s="113"/>
      <c r="M311" s="113"/>
      <c r="N311" s="113"/>
      <c r="O311" s="114"/>
      <c r="P311" s="114"/>
      <c r="Q311" s="114"/>
      <c r="R311" s="113"/>
      <c r="S311" s="113"/>
      <c r="T311" s="113"/>
      <c r="U311" s="114"/>
      <c r="V311" s="114"/>
      <c r="W311" s="114"/>
      <c r="X311" s="113"/>
      <c r="Y311" s="113"/>
      <c r="Z311" s="113"/>
      <c r="AA311" s="114"/>
      <c r="AB311" s="114"/>
      <c r="AD311" s="116"/>
    </row>
    <row r="312" s="115" customFormat="true" ht="16.5" hidden="false" customHeight="false" outlineLevel="0" collapsed="false">
      <c r="A312" s="113"/>
      <c r="B312" s="113"/>
      <c r="C312" s="113"/>
      <c r="D312" s="114"/>
      <c r="E312" s="114"/>
      <c r="F312" s="113"/>
      <c r="G312" s="113"/>
      <c r="H312" s="113"/>
      <c r="I312" s="114"/>
      <c r="J312" s="114"/>
      <c r="K312" s="114"/>
      <c r="L312" s="113"/>
      <c r="M312" s="113"/>
      <c r="N312" s="113"/>
      <c r="O312" s="114"/>
      <c r="P312" s="114"/>
      <c r="Q312" s="114"/>
      <c r="R312" s="113"/>
      <c r="S312" s="113"/>
      <c r="T312" s="113"/>
      <c r="U312" s="114"/>
      <c r="V312" s="114"/>
      <c r="W312" s="114"/>
      <c r="X312" s="113"/>
      <c r="Y312" s="113"/>
      <c r="Z312" s="113"/>
      <c r="AA312" s="114"/>
      <c r="AB312" s="114"/>
      <c r="AD312" s="116"/>
    </row>
    <row r="313" s="115" customFormat="true" ht="16.5" hidden="false" customHeight="false" outlineLevel="0" collapsed="false">
      <c r="A313" s="113"/>
      <c r="B313" s="113"/>
      <c r="C313" s="113"/>
      <c r="D313" s="114"/>
      <c r="E313" s="114"/>
      <c r="F313" s="113"/>
      <c r="G313" s="113"/>
      <c r="H313" s="113"/>
      <c r="I313" s="114"/>
      <c r="J313" s="114"/>
      <c r="K313" s="114"/>
      <c r="L313" s="113"/>
      <c r="M313" s="113"/>
      <c r="N313" s="113"/>
      <c r="O313" s="114"/>
      <c r="P313" s="114"/>
      <c r="Q313" s="114"/>
      <c r="R313" s="113"/>
      <c r="S313" s="113"/>
      <c r="T313" s="113"/>
      <c r="U313" s="114"/>
      <c r="V313" s="114"/>
      <c r="W313" s="114"/>
      <c r="X313" s="113"/>
      <c r="Y313" s="113"/>
      <c r="Z313" s="113"/>
      <c r="AA313" s="114"/>
      <c r="AB313" s="114"/>
      <c r="AD313" s="116"/>
    </row>
    <row r="314" s="115" customFormat="true" ht="16.5" hidden="false" customHeight="false" outlineLevel="0" collapsed="false">
      <c r="A314" s="113"/>
      <c r="B314" s="113"/>
      <c r="C314" s="113"/>
      <c r="D314" s="114"/>
      <c r="E314" s="114"/>
      <c r="F314" s="113"/>
      <c r="G314" s="113"/>
      <c r="H314" s="113"/>
      <c r="I314" s="114"/>
      <c r="J314" s="114"/>
      <c r="K314" s="114"/>
      <c r="L314" s="113"/>
      <c r="M314" s="113"/>
      <c r="N314" s="113"/>
      <c r="O314" s="114"/>
      <c r="P314" s="114"/>
      <c r="Q314" s="114"/>
      <c r="R314" s="113"/>
      <c r="S314" s="113"/>
      <c r="T314" s="113"/>
      <c r="U314" s="114"/>
      <c r="V314" s="114"/>
      <c r="W314" s="114"/>
      <c r="X314" s="113"/>
      <c r="Y314" s="113"/>
      <c r="Z314" s="113"/>
      <c r="AA314" s="114"/>
      <c r="AB314" s="114"/>
      <c r="AD314" s="116"/>
    </row>
    <row r="315" s="115" customFormat="true" ht="16.5" hidden="false" customHeight="false" outlineLevel="0" collapsed="false">
      <c r="A315" s="113"/>
      <c r="B315" s="113"/>
      <c r="C315" s="113"/>
      <c r="D315" s="114"/>
      <c r="E315" s="114"/>
      <c r="F315" s="113"/>
      <c r="G315" s="113"/>
      <c r="H315" s="113"/>
      <c r="I315" s="114"/>
      <c r="J315" s="114"/>
      <c r="K315" s="114"/>
      <c r="L315" s="113"/>
      <c r="M315" s="113"/>
      <c r="N315" s="113"/>
      <c r="O315" s="114"/>
      <c r="P315" s="114"/>
      <c r="Q315" s="114"/>
      <c r="R315" s="113"/>
      <c r="S315" s="113"/>
      <c r="T315" s="113"/>
      <c r="U315" s="114"/>
      <c r="V315" s="114"/>
      <c r="W315" s="114"/>
      <c r="X315" s="113"/>
      <c r="Y315" s="113"/>
      <c r="Z315" s="113"/>
      <c r="AA315" s="114"/>
      <c r="AB315" s="114"/>
      <c r="AD315" s="116"/>
    </row>
    <row r="316" s="115" customFormat="true" ht="16.5" hidden="false" customHeight="false" outlineLevel="0" collapsed="false">
      <c r="A316" s="113"/>
      <c r="B316" s="113"/>
      <c r="C316" s="113"/>
      <c r="D316" s="114"/>
      <c r="E316" s="114"/>
      <c r="F316" s="113"/>
      <c r="G316" s="113"/>
      <c r="H316" s="113"/>
      <c r="I316" s="114"/>
      <c r="J316" s="114"/>
      <c r="K316" s="114"/>
      <c r="L316" s="113"/>
      <c r="M316" s="113"/>
      <c r="N316" s="113"/>
      <c r="O316" s="114"/>
      <c r="P316" s="114"/>
      <c r="Q316" s="114"/>
      <c r="R316" s="113"/>
      <c r="S316" s="113"/>
      <c r="T316" s="113"/>
      <c r="U316" s="114"/>
      <c r="V316" s="114"/>
      <c r="W316" s="114"/>
      <c r="X316" s="113"/>
      <c r="Y316" s="113"/>
      <c r="Z316" s="113"/>
      <c r="AA316" s="114"/>
      <c r="AB316" s="114"/>
      <c r="AD316" s="116"/>
    </row>
    <row r="317" s="115" customFormat="true" ht="16.5" hidden="false" customHeight="false" outlineLevel="0" collapsed="false">
      <c r="A317" s="113"/>
      <c r="B317" s="113"/>
      <c r="C317" s="113"/>
      <c r="D317" s="114"/>
      <c r="E317" s="114"/>
      <c r="F317" s="113"/>
      <c r="G317" s="113"/>
      <c r="H317" s="113"/>
      <c r="I317" s="114"/>
      <c r="J317" s="114"/>
      <c r="K317" s="114"/>
      <c r="L317" s="113"/>
      <c r="M317" s="113"/>
      <c r="N317" s="113"/>
      <c r="O317" s="114"/>
      <c r="P317" s="114"/>
      <c r="Q317" s="114"/>
      <c r="R317" s="113"/>
      <c r="S317" s="113"/>
      <c r="T317" s="113"/>
      <c r="U317" s="114"/>
      <c r="V317" s="114"/>
      <c r="W317" s="114"/>
      <c r="X317" s="113"/>
      <c r="Y317" s="113"/>
      <c r="Z317" s="113"/>
      <c r="AA317" s="114"/>
      <c r="AB317" s="114"/>
      <c r="AD317" s="116"/>
    </row>
    <row r="318" s="115" customFormat="true" ht="16.5" hidden="false" customHeight="false" outlineLevel="0" collapsed="false">
      <c r="A318" s="113"/>
      <c r="B318" s="113"/>
      <c r="C318" s="113"/>
      <c r="D318" s="114"/>
      <c r="E318" s="114"/>
      <c r="F318" s="113"/>
      <c r="G318" s="113"/>
      <c r="H318" s="113"/>
      <c r="I318" s="114"/>
      <c r="J318" s="114"/>
      <c r="K318" s="114"/>
      <c r="L318" s="113"/>
      <c r="M318" s="113"/>
      <c r="N318" s="113"/>
      <c r="O318" s="114"/>
      <c r="P318" s="114"/>
      <c r="Q318" s="114"/>
      <c r="R318" s="113"/>
      <c r="S318" s="113"/>
      <c r="T318" s="113"/>
      <c r="U318" s="114"/>
      <c r="V318" s="114"/>
      <c r="W318" s="114"/>
      <c r="X318" s="113"/>
      <c r="Y318" s="113"/>
      <c r="Z318" s="113"/>
      <c r="AA318" s="114"/>
      <c r="AB318" s="114"/>
      <c r="AD318" s="116"/>
    </row>
    <row r="319" s="115" customFormat="true" ht="16.5" hidden="false" customHeight="false" outlineLevel="0" collapsed="false">
      <c r="A319" s="113"/>
      <c r="B319" s="113"/>
      <c r="C319" s="113"/>
      <c r="D319" s="114"/>
      <c r="E319" s="114"/>
      <c r="F319" s="113"/>
      <c r="G319" s="113"/>
      <c r="H319" s="113"/>
      <c r="I319" s="114"/>
      <c r="J319" s="114"/>
      <c r="K319" s="114"/>
      <c r="L319" s="113"/>
      <c r="M319" s="113"/>
      <c r="N319" s="113"/>
      <c r="O319" s="114"/>
      <c r="P319" s="114"/>
      <c r="Q319" s="114"/>
      <c r="R319" s="113"/>
      <c r="S319" s="113"/>
      <c r="T319" s="113"/>
      <c r="U319" s="114"/>
      <c r="V319" s="114"/>
      <c r="W319" s="114"/>
      <c r="X319" s="113"/>
      <c r="Y319" s="113"/>
      <c r="Z319" s="113"/>
      <c r="AA319" s="114"/>
      <c r="AB319" s="114"/>
      <c r="AD319" s="116"/>
    </row>
    <row r="320" s="115" customFormat="true" ht="16.5" hidden="false" customHeight="false" outlineLevel="0" collapsed="false">
      <c r="A320" s="113"/>
      <c r="B320" s="113"/>
      <c r="C320" s="113"/>
      <c r="D320" s="114"/>
      <c r="E320" s="114"/>
      <c r="F320" s="113"/>
      <c r="G320" s="113"/>
      <c r="H320" s="113"/>
      <c r="I320" s="114"/>
      <c r="J320" s="114"/>
      <c r="K320" s="114"/>
      <c r="L320" s="113"/>
      <c r="M320" s="113"/>
      <c r="N320" s="113"/>
      <c r="O320" s="114"/>
      <c r="P320" s="114"/>
      <c r="Q320" s="114"/>
      <c r="R320" s="113"/>
      <c r="S320" s="113"/>
      <c r="T320" s="113"/>
      <c r="U320" s="114"/>
      <c r="V320" s="114"/>
      <c r="W320" s="114"/>
      <c r="X320" s="113"/>
      <c r="Y320" s="113"/>
      <c r="Z320" s="113"/>
      <c r="AA320" s="114"/>
      <c r="AB320" s="114"/>
      <c r="AD320" s="116"/>
    </row>
    <row r="321" s="115" customFormat="true" ht="16.5" hidden="false" customHeight="false" outlineLevel="0" collapsed="false">
      <c r="A321" s="113"/>
      <c r="B321" s="113"/>
      <c r="C321" s="113"/>
      <c r="D321" s="114"/>
      <c r="E321" s="114"/>
      <c r="F321" s="113"/>
      <c r="G321" s="113"/>
      <c r="H321" s="113"/>
      <c r="I321" s="114"/>
      <c r="J321" s="114"/>
      <c r="K321" s="114"/>
      <c r="L321" s="113"/>
      <c r="M321" s="113"/>
      <c r="N321" s="113"/>
      <c r="O321" s="114"/>
      <c r="P321" s="114"/>
      <c r="Q321" s="114"/>
      <c r="R321" s="113"/>
      <c r="S321" s="113"/>
      <c r="T321" s="113"/>
      <c r="U321" s="114"/>
      <c r="V321" s="114"/>
      <c r="W321" s="114"/>
      <c r="X321" s="113"/>
      <c r="Y321" s="113"/>
      <c r="Z321" s="113"/>
      <c r="AA321" s="114"/>
      <c r="AB321" s="114"/>
      <c r="AD321" s="116"/>
    </row>
    <row r="322" s="115" customFormat="true" ht="16.5" hidden="false" customHeight="false" outlineLevel="0" collapsed="false">
      <c r="A322" s="113"/>
      <c r="B322" s="113"/>
      <c r="C322" s="113"/>
      <c r="D322" s="114"/>
      <c r="E322" s="114"/>
      <c r="F322" s="113"/>
      <c r="G322" s="113"/>
      <c r="H322" s="113"/>
      <c r="I322" s="114"/>
      <c r="J322" s="114"/>
      <c r="K322" s="114"/>
      <c r="L322" s="113"/>
      <c r="M322" s="113"/>
      <c r="N322" s="113"/>
      <c r="O322" s="114"/>
      <c r="P322" s="114"/>
      <c r="Q322" s="114"/>
      <c r="R322" s="113"/>
      <c r="S322" s="113"/>
      <c r="T322" s="113"/>
      <c r="U322" s="114"/>
      <c r="V322" s="114"/>
      <c r="W322" s="114"/>
      <c r="X322" s="113"/>
      <c r="Y322" s="113"/>
      <c r="Z322" s="113"/>
      <c r="AA322" s="114"/>
      <c r="AB322" s="114"/>
      <c r="AD322" s="116"/>
    </row>
    <row r="323" s="115" customFormat="true" ht="16.5" hidden="false" customHeight="false" outlineLevel="0" collapsed="false">
      <c r="A323" s="113"/>
      <c r="B323" s="113"/>
      <c r="C323" s="113"/>
      <c r="D323" s="114"/>
      <c r="E323" s="114"/>
      <c r="F323" s="113"/>
      <c r="G323" s="113"/>
      <c r="H323" s="113"/>
      <c r="I323" s="114"/>
      <c r="J323" s="114"/>
      <c r="K323" s="114"/>
      <c r="L323" s="113"/>
      <c r="M323" s="113"/>
      <c r="N323" s="113"/>
      <c r="O323" s="114"/>
      <c r="P323" s="114"/>
      <c r="Q323" s="114"/>
      <c r="R323" s="113"/>
      <c r="S323" s="113"/>
      <c r="T323" s="113"/>
      <c r="U323" s="114"/>
      <c r="V323" s="114"/>
      <c r="W323" s="114"/>
      <c r="X323" s="113"/>
      <c r="Y323" s="113"/>
      <c r="Z323" s="113"/>
      <c r="AA323" s="114"/>
      <c r="AB323" s="114"/>
      <c r="AD323" s="116"/>
    </row>
    <row r="324" s="115" customFormat="true" ht="16.5" hidden="false" customHeight="false" outlineLevel="0" collapsed="false">
      <c r="A324" s="113"/>
      <c r="B324" s="113"/>
      <c r="C324" s="113"/>
      <c r="D324" s="114"/>
      <c r="E324" s="114"/>
      <c r="F324" s="113"/>
      <c r="G324" s="113"/>
      <c r="H324" s="113"/>
      <c r="I324" s="114"/>
      <c r="J324" s="114"/>
      <c r="K324" s="114"/>
      <c r="L324" s="113"/>
      <c r="M324" s="113"/>
      <c r="N324" s="113"/>
      <c r="O324" s="114"/>
      <c r="P324" s="114"/>
      <c r="Q324" s="114"/>
      <c r="R324" s="113"/>
      <c r="S324" s="113"/>
      <c r="T324" s="113"/>
      <c r="U324" s="114"/>
      <c r="V324" s="114"/>
      <c r="W324" s="114"/>
      <c r="X324" s="113"/>
      <c r="Y324" s="113"/>
      <c r="Z324" s="113"/>
      <c r="AA324" s="114"/>
      <c r="AB324" s="114"/>
      <c r="AD324" s="116"/>
    </row>
    <row r="325" s="115" customFormat="true" ht="16.5" hidden="false" customHeight="false" outlineLevel="0" collapsed="false">
      <c r="A325" s="113"/>
      <c r="B325" s="113"/>
      <c r="C325" s="113"/>
      <c r="D325" s="114"/>
      <c r="E325" s="114"/>
      <c r="F325" s="113"/>
      <c r="G325" s="113"/>
      <c r="H325" s="113"/>
      <c r="I325" s="114"/>
      <c r="J325" s="114"/>
      <c r="K325" s="114"/>
      <c r="L325" s="113"/>
      <c r="M325" s="113"/>
      <c r="N325" s="113"/>
      <c r="O325" s="114"/>
      <c r="P325" s="114"/>
      <c r="Q325" s="114"/>
      <c r="R325" s="113"/>
      <c r="S325" s="113"/>
      <c r="T325" s="113"/>
      <c r="U325" s="114"/>
      <c r="V325" s="114"/>
      <c r="W325" s="114"/>
      <c r="X325" s="113"/>
      <c r="Y325" s="113"/>
      <c r="Z325" s="113"/>
      <c r="AA325" s="114"/>
      <c r="AB325" s="114"/>
      <c r="AD325" s="116"/>
    </row>
    <row r="326" s="115" customFormat="true" ht="16.5" hidden="false" customHeight="false" outlineLevel="0" collapsed="false">
      <c r="A326" s="113"/>
      <c r="B326" s="113"/>
      <c r="C326" s="113"/>
      <c r="D326" s="114"/>
      <c r="E326" s="114"/>
      <c r="F326" s="113"/>
      <c r="G326" s="113"/>
      <c r="H326" s="113"/>
      <c r="I326" s="114"/>
      <c r="J326" s="114"/>
      <c r="K326" s="114"/>
      <c r="L326" s="113"/>
      <c r="M326" s="113"/>
      <c r="N326" s="113"/>
      <c r="O326" s="114"/>
      <c r="P326" s="114"/>
      <c r="Q326" s="114"/>
      <c r="R326" s="113"/>
      <c r="S326" s="113"/>
      <c r="T326" s="113"/>
      <c r="U326" s="114"/>
      <c r="V326" s="114"/>
      <c r="W326" s="114"/>
      <c r="X326" s="113"/>
      <c r="Y326" s="113"/>
      <c r="Z326" s="113"/>
      <c r="AA326" s="114"/>
      <c r="AB326" s="114"/>
      <c r="AD326" s="116"/>
    </row>
    <row r="327" s="115" customFormat="true" ht="16.5" hidden="false" customHeight="false" outlineLevel="0" collapsed="false">
      <c r="A327" s="113"/>
      <c r="B327" s="113"/>
      <c r="C327" s="113"/>
      <c r="D327" s="114"/>
      <c r="E327" s="114"/>
      <c r="F327" s="113"/>
      <c r="G327" s="113"/>
      <c r="H327" s="113"/>
      <c r="I327" s="114"/>
      <c r="J327" s="114"/>
      <c r="K327" s="114"/>
      <c r="L327" s="113"/>
      <c r="M327" s="113"/>
      <c r="N327" s="113"/>
      <c r="O327" s="114"/>
      <c r="P327" s="114"/>
      <c r="Q327" s="114"/>
      <c r="R327" s="113"/>
      <c r="S327" s="113"/>
      <c r="T327" s="113"/>
      <c r="U327" s="114"/>
      <c r="V327" s="114"/>
      <c r="W327" s="114"/>
      <c r="X327" s="113"/>
      <c r="Y327" s="113"/>
      <c r="Z327" s="113"/>
      <c r="AA327" s="114"/>
      <c r="AB327" s="114"/>
      <c r="AD327" s="116"/>
    </row>
    <row r="328" s="115" customFormat="true" ht="16.5" hidden="false" customHeight="false" outlineLevel="0" collapsed="false">
      <c r="A328" s="113"/>
      <c r="B328" s="113"/>
      <c r="C328" s="113"/>
      <c r="D328" s="114"/>
      <c r="E328" s="114"/>
      <c r="F328" s="113"/>
      <c r="G328" s="113"/>
      <c r="H328" s="113"/>
      <c r="I328" s="114"/>
      <c r="J328" s="114"/>
      <c r="K328" s="114"/>
      <c r="L328" s="113"/>
      <c r="M328" s="113"/>
      <c r="N328" s="113"/>
      <c r="O328" s="114"/>
      <c r="P328" s="114"/>
      <c r="Q328" s="114"/>
      <c r="R328" s="113"/>
      <c r="S328" s="113"/>
      <c r="T328" s="113"/>
      <c r="U328" s="114"/>
      <c r="V328" s="114"/>
      <c r="W328" s="114"/>
      <c r="X328" s="113"/>
      <c r="Y328" s="113"/>
      <c r="Z328" s="113"/>
      <c r="AA328" s="114"/>
      <c r="AB328" s="114"/>
      <c r="AD328" s="116"/>
    </row>
    <row r="329" s="115" customFormat="true" ht="16.5" hidden="false" customHeight="false" outlineLevel="0" collapsed="false">
      <c r="A329" s="113"/>
      <c r="B329" s="113"/>
      <c r="C329" s="113"/>
      <c r="D329" s="114"/>
      <c r="E329" s="114"/>
      <c r="F329" s="113"/>
      <c r="G329" s="113"/>
      <c r="H329" s="113"/>
      <c r="I329" s="114"/>
      <c r="J329" s="114"/>
      <c r="K329" s="114"/>
      <c r="L329" s="113"/>
      <c r="M329" s="113"/>
      <c r="N329" s="113"/>
      <c r="O329" s="114"/>
      <c r="P329" s="114"/>
      <c r="Q329" s="114"/>
      <c r="R329" s="113"/>
      <c r="S329" s="113"/>
      <c r="T329" s="113"/>
      <c r="U329" s="114"/>
      <c r="V329" s="114"/>
      <c r="W329" s="114"/>
      <c r="X329" s="113"/>
      <c r="Y329" s="113"/>
      <c r="Z329" s="113"/>
      <c r="AA329" s="114"/>
      <c r="AB329" s="114"/>
      <c r="AD329" s="116"/>
    </row>
    <row r="330" s="115" customFormat="true" ht="16.5" hidden="false" customHeight="false" outlineLevel="0" collapsed="false">
      <c r="A330" s="113"/>
      <c r="B330" s="113"/>
      <c r="C330" s="113"/>
      <c r="D330" s="114"/>
      <c r="E330" s="114"/>
      <c r="F330" s="113"/>
      <c r="G330" s="113"/>
      <c r="H330" s="113"/>
      <c r="I330" s="114"/>
      <c r="J330" s="114"/>
      <c r="K330" s="114"/>
      <c r="L330" s="113"/>
      <c r="M330" s="113"/>
      <c r="N330" s="113"/>
      <c r="O330" s="114"/>
      <c r="P330" s="114"/>
      <c r="Q330" s="114"/>
      <c r="R330" s="113"/>
      <c r="S330" s="113"/>
      <c r="T330" s="113"/>
      <c r="U330" s="114"/>
      <c r="V330" s="114"/>
      <c r="W330" s="114"/>
      <c r="X330" s="113"/>
      <c r="Y330" s="113"/>
      <c r="Z330" s="113"/>
      <c r="AA330" s="114"/>
      <c r="AB330" s="114"/>
      <c r="AD330" s="116"/>
    </row>
    <row r="331" s="115" customFormat="true" ht="16.5" hidden="false" customHeight="false" outlineLevel="0" collapsed="false">
      <c r="A331" s="113"/>
      <c r="B331" s="113"/>
      <c r="C331" s="113"/>
      <c r="D331" s="114"/>
      <c r="E331" s="114"/>
      <c r="F331" s="113"/>
      <c r="G331" s="113"/>
      <c r="H331" s="113"/>
      <c r="I331" s="114"/>
      <c r="J331" s="114"/>
      <c r="K331" s="114"/>
      <c r="L331" s="113"/>
      <c r="M331" s="113"/>
      <c r="N331" s="113"/>
      <c r="O331" s="114"/>
      <c r="P331" s="114"/>
      <c r="Q331" s="114"/>
      <c r="R331" s="113"/>
      <c r="S331" s="113"/>
      <c r="T331" s="113"/>
      <c r="U331" s="114"/>
      <c r="V331" s="114"/>
      <c r="W331" s="114"/>
      <c r="X331" s="113"/>
      <c r="Y331" s="113"/>
      <c r="Z331" s="113"/>
      <c r="AA331" s="114"/>
      <c r="AB331" s="114"/>
      <c r="AD331" s="116"/>
    </row>
    <row r="332" s="115" customFormat="true" ht="16.5" hidden="false" customHeight="false" outlineLevel="0" collapsed="false">
      <c r="A332" s="113"/>
      <c r="B332" s="113"/>
      <c r="C332" s="113"/>
      <c r="D332" s="114"/>
      <c r="E332" s="114"/>
      <c r="F332" s="113"/>
      <c r="G332" s="113"/>
      <c r="H332" s="113"/>
      <c r="I332" s="114"/>
      <c r="J332" s="114"/>
      <c r="K332" s="114"/>
      <c r="L332" s="113"/>
      <c r="M332" s="113"/>
      <c r="N332" s="113"/>
      <c r="O332" s="114"/>
      <c r="P332" s="114"/>
      <c r="Q332" s="114"/>
      <c r="R332" s="113"/>
      <c r="S332" s="113"/>
      <c r="T332" s="113"/>
      <c r="U332" s="114"/>
      <c r="V332" s="114"/>
      <c r="W332" s="114"/>
      <c r="X332" s="113"/>
      <c r="Y332" s="113"/>
      <c r="Z332" s="113"/>
      <c r="AA332" s="114"/>
      <c r="AB332" s="114"/>
      <c r="AD332" s="116"/>
    </row>
    <row r="333" s="115" customFormat="true" ht="16.5" hidden="false" customHeight="false" outlineLevel="0" collapsed="false">
      <c r="A333" s="113"/>
      <c r="B333" s="113"/>
      <c r="C333" s="113"/>
      <c r="D333" s="114"/>
      <c r="E333" s="114"/>
      <c r="F333" s="113"/>
      <c r="G333" s="113"/>
      <c r="H333" s="113"/>
      <c r="I333" s="114"/>
      <c r="J333" s="114"/>
      <c r="K333" s="114"/>
      <c r="L333" s="113"/>
      <c r="M333" s="113"/>
      <c r="N333" s="113"/>
      <c r="O333" s="114"/>
      <c r="P333" s="114"/>
      <c r="Q333" s="114"/>
      <c r="R333" s="113"/>
      <c r="S333" s="113"/>
      <c r="T333" s="113"/>
      <c r="U333" s="114"/>
      <c r="V333" s="114"/>
      <c r="W333" s="114"/>
      <c r="X333" s="113"/>
      <c r="Y333" s="113"/>
      <c r="Z333" s="113"/>
      <c r="AA333" s="114"/>
      <c r="AB333" s="114"/>
      <c r="AD333" s="116"/>
    </row>
    <row r="334" s="115" customFormat="true" ht="16.5" hidden="false" customHeight="false" outlineLevel="0" collapsed="false">
      <c r="A334" s="113"/>
      <c r="B334" s="113"/>
      <c r="C334" s="113"/>
      <c r="D334" s="114"/>
      <c r="E334" s="114"/>
      <c r="F334" s="113"/>
      <c r="G334" s="113"/>
      <c r="H334" s="113"/>
      <c r="I334" s="114"/>
      <c r="J334" s="114"/>
      <c r="K334" s="114"/>
      <c r="L334" s="113"/>
      <c r="M334" s="113"/>
      <c r="N334" s="113"/>
      <c r="O334" s="114"/>
      <c r="P334" s="114"/>
      <c r="Q334" s="114"/>
      <c r="R334" s="113"/>
      <c r="S334" s="113"/>
      <c r="T334" s="113"/>
      <c r="U334" s="114"/>
      <c r="V334" s="114"/>
      <c r="W334" s="114"/>
      <c r="X334" s="113"/>
      <c r="Y334" s="113"/>
      <c r="Z334" s="113"/>
      <c r="AA334" s="114"/>
      <c r="AB334" s="114"/>
      <c r="AD334" s="116"/>
    </row>
    <row r="335" s="115" customFormat="true" ht="16.5" hidden="false" customHeight="false" outlineLevel="0" collapsed="false">
      <c r="A335" s="113"/>
      <c r="B335" s="113"/>
      <c r="C335" s="113"/>
      <c r="D335" s="114"/>
      <c r="E335" s="114"/>
      <c r="F335" s="113"/>
      <c r="G335" s="113"/>
      <c r="H335" s="113"/>
      <c r="I335" s="114"/>
      <c r="J335" s="114"/>
      <c r="K335" s="114"/>
      <c r="L335" s="113"/>
      <c r="M335" s="113"/>
      <c r="N335" s="113"/>
      <c r="O335" s="114"/>
      <c r="P335" s="114"/>
      <c r="Q335" s="114"/>
      <c r="R335" s="113"/>
      <c r="S335" s="113"/>
      <c r="T335" s="113"/>
      <c r="U335" s="114"/>
      <c r="V335" s="114"/>
      <c r="W335" s="114"/>
      <c r="X335" s="113"/>
      <c r="Y335" s="113"/>
      <c r="Z335" s="113"/>
      <c r="AA335" s="114"/>
      <c r="AB335" s="114"/>
      <c r="AD335" s="116"/>
    </row>
    <row r="336" s="115" customFormat="true" ht="16.5" hidden="false" customHeight="false" outlineLevel="0" collapsed="false">
      <c r="A336" s="113"/>
      <c r="B336" s="113"/>
      <c r="C336" s="113"/>
      <c r="D336" s="114"/>
      <c r="E336" s="114"/>
      <c r="F336" s="113"/>
      <c r="G336" s="113"/>
      <c r="H336" s="113"/>
      <c r="I336" s="114"/>
      <c r="J336" s="114"/>
      <c r="K336" s="114"/>
      <c r="L336" s="113"/>
      <c r="M336" s="113"/>
      <c r="N336" s="113"/>
      <c r="O336" s="114"/>
      <c r="P336" s="114"/>
      <c r="Q336" s="114"/>
      <c r="R336" s="113"/>
      <c r="S336" s="113"/>
      <c r="T336" s="113"/>
      <c r="U336" s="114"/>
      <c r="V336" s="114"/>
      <c r="W336" s="114"/>
      <c r="X336" s="113"/>
      <c r="Y336" s="113"/>
      <c r="Z336" s="113"/>
      <c r="AA336" s="114"/>
      <c r="AB336" s="114"/>
      <c r="AD336" s="116"/>
    </row>
    <row r="337" s="115" customFormat="true" ht="16.5" hidden="false" customHeight="false" outlineLevel="0" collapsed="false">
      <c r="A337" s="113"/>
      <c r="B337" s="113"/>
      <c r="C337" s="113"/>
      <c r="D337" s="114"/>
      <c r="E337" s="114"/>
      <c r="F337" s="113"/>
      <c r="G337" s="113"/>
      <c r="H337" s="113"/>
      <c r="I337" s="114"/>
      <c r="J337" s="114"/>
      <c r="K337" s="114"/>
      <c r="L337" s="113"/>
      <c r="M337" s="113"/>
      <c r="N337" s="113"/>
      <c r="O337" s="114"/>
      <c r="P337" s="114"/>
      <c r="Q337" s="114"/>
      <c r="R337" s="113"/>
      <c r="S337" s="113"/>
      <c r="T337" s="113"/>
      <c r="U337" s="114"/>
      <c r="V337" s="114"/>
      <c r="W337" s="114"/>
      <c r="X337" s="113"/>
      <c r="Y337" s="113"/>
      <c r="Z337" s="113"/>
      <c r="AA337" s="114"/>
      <c r="AB337" s="114"/>
      <c r="AD337" s="116"/>
    </row>
    <row r="338" s="115" customFormat="true" ht="16.5" hidden="false" customHeight="false" outlineLevel="0" collapsed="false">
      <c r="A338" s="113"/>
      <c r="B338" s="113"/>
      <c r="C338" s="113"/>
      <c r="D338" s="114"/>
      <c r="E338" s="114"/>
      <c r="F338" s="113"/>
      <c r="G338" s="113"/>
      <c r="H338" s="113"/>
      <c r="I338" s="114"/>
      <c r="J338" s="114"/>
      <c r="K338" s="114"/>
      <c r="L338" s="113"/>
      <c r="M338" s="113"/>
      <c r="N338" s="113"/>
      <c r="O338" s="114"/>
      <c r="P338" s="114"/>
      <c r="Q338" s="114"/>
      <c r="R338" s="113"/>
      <c r="S338" s="113"/>
      <c r="T338" s="113"/>
      <c r="U338" s="114"/>
      <c r="V338" s="114"/>
      <c r="W338" s="114"/>
      <c r="X338" s="113"/>
      <c r="Y338" s="113"/>
      <c r="Z338" s="113"/>
      <c r="AA338" s="114"/>
      <c r="AB338" s="114"/>
      <c r="AD338" s="116"/>
    </row>
    <row r="339" s="115" customFormat="true" ht="16.5" hidden="false" customHeight="false" outlineLevel="0" collapsed="false">
      <c r="A339" s="113"/>
      <c r="B339" s="113"/>
      <c r="C339" s="113"/>
      <c r="D339" s="114"/>
      <c r="E339" s="114"/>
      <c r="F339" s="113"/>
      <c r="G339" s="113"/>
      <c r="H339" s="113"/>
      <c r="I339" s="114"/>
      <c r="J339" s="114"/>
      <c r="K339" s="114"/>
      <c r="L339" s="113"/>
      <c r="M339" s="113"/>
      <c r="N339" s="113"/>
      <c r="O339" s="114"/>
      <c r="P339" s="114"/>
      <c r="Q339" s="114"/>
      <c r="R339" s="113"/>
      <c r="S339" s="113"/>
      <c r="T339" s="113"/>
      <c r="U339" s="114"/>
      <c r="V339" s="114"/>
      <c r="W339" s="114"/>
      <c r="X339" s="113"/>
      <c r="Y339" s="113"/>
      <c r="Z339" s="113"/>
      <c r="AA339" s="114"/>
      <c r="AB339" s="114"/>
      <c r="AD339" s="116"/>
    </row>
    <row r="340" s="115" customFormat="true" ht="16.5" hidden="false" customHeight="false" outlineLevel="0" collapsed="false">
      <c r="A340" s="113"/>
      <c r="B340" s="113"/>
      <c r="C340" s="113"/>
      <c r="D340" s="114"/>
      <c r="E340" s="114"/>
      <c r="F340" s="113"/>
      <c r="G340" s="113"/>
      <c r="H340" s="113"/>
      <c r="I340" s="114"/>
      <c r="J340" s="114"/>
      <c r="K340" s="114"/>
      <c r="L340" s="113"/>
      <c r="M340" s="113"/>
      <c r="N340" s="113"/>
      <c r="O340" s="114"/>
      <c r="P340" s="114"/>
      <c r="Q340" s="114"/>
      <c r="R340" s="113"/>
      <c r="S340" s="113"/>
      <c r="T340" s="113"/>
      <c r="U340" s="114"/>
      <c r="V340" s="114"/>
      <c r="W340" s="114"/>
      <c r="X340" s="113"/>
      <c r="Y340" s="113"/>
      <c r="Z340" s="113"/>
      <c r="AA340" s="114"/>
      <c r="AB340" s="114"/>
      <c r="AD340" s="116"/>
    </row>
    <row r="341" s="115" customFormat="true" ht="16.5" hidden="false" customHeight="false" outlineLevel="0" collapsed="false">
      <c r="A341" s="113"/>
      <c r="B341" s="113"/>
      <c r="C341" s="113"/>
      <c r="D341" s="114"/>
      <c r="E341" s="114"/>
      <c r="F341" s="113"/>
      <c r="G341" s="113"/>
      <c r="H341" s="113"/>
      <c r="I341" s="114"/>
      <c r="J341" s="114"/>
      <c r="K341" s="114"/>
      <c r="L341" s="113"/>
      <c r="M341" s="113"/>
      <c r="N341" s="113"/>
      <c r="O341" s="114"/>
      <c r="P341" s="114"/>
      <c r="Q341" s="114"/>
      <c r="R341" s="113"/>
      <c r="S341" s="113"/>
      <c r="T341" s="113"/>
      <c r="U341" s="114"/>
      <c r="V341" s="114"/>
      <c r="W341" s="114"/>
      <c r="X341" s="113"/>
      <c r="Y341" s="113"/>
      <c r="Z341" s="113"/>
      <c r="AA341" s="114"/>
      <c r="AB341" s="114"/>
      <c r="AD341" s="116"/>
    </row>
    <row r="342" s="115" customFormat="true" ht="16.5" hidden="false" customHeight="false" outlineLevel="0" collapsed="false">
      <c r="A342" s="113"/>
      <c r="B342" s="113"/>
      <c r="C342" s="113"/>
      <c r="D342" s="114"/>
      <c r="E342" s="114"/>
      <c r="F342" s="113"/>
      <c r="G342" s="113"/>
      <c r="H342" s="113"/>
      <c r="I342" s="114"/>
      <c r="J342" s="114"/>
      <c r="K342" s="114"/>
      <c r="L342" s="113"/>
      <c r="M342" s="113"/>
      <c r="N342" s="113"/>
      <c r="O342" s="114"/>
      <c r="P342" s="114"/>
      <c r="Q342" s="114"/>
      <c r="R342" s="113"/>
      <c r="S342" s="113"/>
      <c r="T342" s="113"/>
      <c r="U342" s="114"/>
      <c r="V342" s="114"/>
      <c r="W342" s="114"/>
      <c r="X342" s="113"/>
      <c r="Y342" s="113"/>
      <c r="Z342" s="113"/>
      <c r="AA342" s="114"/>
      <c r="AB342" s="114"/>
      <c r="AD342" s="116"/>
    </row>
    <row r="343" s="115" customFormat="true" ht="16.5" hidden="false" customHeight="false" outlineLevel="0" collapsed="false">
      <c r="A343" s="113"/>
      <c r="B343" s="113"/>
      <c r="C343" s="113"/>
      <c r="D343" s="114"/>
      <c r="E343" s="114"/>
      <c r="F343" s="113"/>
      <c r="G343" s="113"/>
      <c r="H343" s="113"/>
      <c r="I343" s="114"/>
      <c r="J343" s="114"/>
      <c r="K343" s="114"/>
      <c r="L343" s="113"/>
      <c r="M343" s="113"/>
      <c r="N343" s="113"/>
      <c r="O343" s="114"/>
      <c r="P343" s="114"/>
      <c r="Q343" s="114"/>
      <c r="R343" s="113"/>
      <c r="S343" s="113"/>
      <c r="T343" s="113"/>
      <c r="U343" s="114"/>
      <c r="V343" s="114"/>
      <c r="W343" s="114"/>
      <c r="X343" s="113"/>
      <c r="Y343" s="113"/>
      <c r="Z343" s="113"/>
      <c r="AA343" s="114"/>
      <c r="AB343" s="114"/>
      <c r="AD343" s="116"/>
    </row>
    <row r="344" s="115" customFormat="true" ht="16.5" hidden="false" customHeight="false" outlineLevel="0" collapsed="false">
      <c r="A344" s="113"/>
      <c r="B344" s="113"/>
      <c r="C344" s="113"/>
      <c r="D344" s="114"/>
      <c r="E344" s="114"/>
      <c r="F344" s="113"/>
      <c r="G344" s="113"/>
      <c r="H344" s="113"/>
      <c r="I344" s="114"/>
      <c r="J344" s="114"/>
      <c r="K344" s="114"/>
      <c r="L344" s="113"/>
      <c r="M344" s="113"/>
      <c r="N344" s="113"/>
      <c r="O344" s="114"/>
      <c r="P344" s="114"/>
      <c r="Q344" s="114"/>
      <c r="R344" s="113"/>
      <c r="S344" s="113"/>
      <c r="T344" s="113"/>
      <c r="U344" s="114"/>
      <c r="V344" s="114"/>
      <c r="W344" s="114"/>
      <c r="X344" s="113"/>
      <c r="Y344" s="113"/>
      <c r="Z344" s="113"/>
      <c r="AA344" s="114"/>
      <c r="AB344" s="114"/>
      <c r="AD344" s="116"/>
    </row>
    <row r="345" s="115" customFormat="true" ht="16.5" hidden="false" customHeight="false" outlineLevel="0" collapsed="false">
      <c r="A345" s="113"/>
      <c r="B345" s="113"/>
      <c r="C345" s="113"/>
      <c r="D345" s="114"/>
      <c r="E345" s="114"/>
      <c r="F345" s="113"/>
      <c r="G345" s="113"/>
      <c r="H345" s="113"/>
      <c r="I345" s="114"/>
      <c r="J345" s="114"/>
      <c r="K345" s="114"/>
      <c r="L345" s="113"/>
      <c r="M345" s="113"/>
      <c r="N345" s="113"/>
      <c r="O345" s="114"/>
      <c r="P345" s="114"/>
      <c r="Q345" s="114"/>
      <c r="R345" s="113"/>
      <c r="S345" s="113"/>
      <c r="T345" s="113"/>
      <c r="U345" s="114"/>
      <c r="V345" s="114"/>
      <c r="W345" s="114"/>
      <c r="X345" s="113"/>
      <c r="Y345" s="113"/>
      <c r="Z345" s="113"/>
      <c r="AA345" s="114"/>
      <c r="AB345" s="114"/>
      <c r="AD345" s="116"/>
    </row>
    <row r="346" s="115" customFormat="true" ht="16.5" hidden="false" customHeight="false" outlineLevel="0" collapsed="false">
      <c r="A346" s="113"/>
      <c r="B346" s="113"/>
      <c r="C346" s="113"/>
      <c r="D346" s="114"/>
      <c r="E346" s="114"/>
      <c r="F346" s="113"/>
      <c r="G346" s="113"/>
      <c r="H346" s="113"/>
      <c r="I346" s="114"/>
      <c r="J346" s="114"/>
      <c r="K346" s="114"/>
      <c r="L346" s="113"/>
      <c r="M346" s="113"/>
      <c r="N346" s="113"/>
      <c r="O346" s="114"/>
      <c r="P346" s="114"/>
      <c r="Q346" s="114"/>
      <c r="R346" s="113"/>
      <c r="S346" s="113"/>
      <c r="T346" s="113"/>
      <c r="U346" s="114"/>
      <c r="V346" s="114"/>
      <c r="W346" s="114"/>
      <c r="X346" s="113"/>
      <c r="Y346" s="113"/>
      <c r="Z346" s="113"/>
      <c r="AA346" s="114"/>
      <c r="AB346" s="114"/>
      <c r="AD346" s="116"/>
    </row>
    <row r="347" s="115" customFormat="true" ht="16.5" hidden="false" customHeight="false" outlineLevel="0" collapsed="false">
      <c r="A347" s="113"/>
      <c r="B347" s="113"/>
      <c r="C347" s="113"/>
      <c r="D347" s="114"/>
      <c r="E347" s="114"/>
      <c r="F347" s="113"/>
      <c r="G347" s="113"/>
      <c r="H347" s="113"/>
      <c r="I347" s="114"/>
      <c r="J347" s="114"/>
      <c r="K347" s="114"/>
      <c r="L347" s="113"/>
      <c r="M347" s="113"/>
      <c r="N347" s="113"/>
      <c r="O347" s="114"/>
      <c r="P347" s="114"/>
      <c r="Q347" s="114"/>
      <c r="R347" s="113"/>
      <c r="S347" s="113"/>
      <c r="T347" s="113"/>
      <c r="U347" s="114"/>
      <c r="V347" s="114"/>
      <c r="W347" s="114"/>
      <c r="X347" s="113"/>
      <c r="Y347" s="113"/>
      <c r="Z347" s="113"/>
      <c r="AA347" s="114"/>
      <c r="AB347" s="114"/>
      <c r="AD347" s="116"/>
    </row>
    <row r="348" s="115" customFormat="true" ht="16.5" hidden="false" customHeight="false" outlineLevel="0" collapsed="false">
      <c r="A348" s="113"/>
      <c r="B348" s="113"/>
      <c r="C348" s="113"/>
      <c r="D348" s="114"/>
      <c r="E348" s="114"/>
      <c r="F348" s="113"/>
      <c r="G348" s="113"/>
      <c r="H348" s="113"/>
      <c r="I348" s="114"/>
      <c r="J348" s="114"/>
      <c r="K348" s="114"/>
      <c r="L348" s="113"/>
      <c r="M348" s="113"/>
      <c r="N348" s="113"/>
      <c r="O348" s="114"/>
      <c r="P348" s="114"/>
      <c r="Q348" s="114"/>
      <c r="R348" s="113"/>
      <c r="S348" s="113"/>
      <c r="T348" s="113"/>
      <c r="U348" s="114"/>
      <c r="V348" s="114"/>
      <c r="W348" s="114"/>
      <c r="X348" s="113"/>
      <c r="Y348" s="113"/>
      <c r="Z348" s="113"/>
      <c r="AA348" s="114"/>
      <c r="AB348" s="114"/>
      <c r="AD348" s="116"/>
    </row>
    <row r="349" s="115" customFormat="true" ht="16.5" hidden="false" customHeight="false" outlineLevel="0" collapsed="false">
      <c r="A349" s="113"/>
      <c r="B349" s="113"/>
      <c r="C349" s="113"/>
      <c r="D349" s="114"/>
      <c r="E349" s="114"/>
      <c r="F349" s="113"/>
      <c r="G349" s="113"/>
      <c r="H349" s="113"/>
      <c r="I349" s="114"/>
      <c r="J349" s="114"/>
      <c r="K349" s="114"/>
      <c r="L349" s="113"/>
      <c r="M349" s="113"/>
      <c r="N349" s="113"/>
      <c r="O349" s="114"/>
      <c r="P349" s="114"/>
      <c r="Q349" s="114"/>
      <c r="R349" s="113"/>
      <c r="S349" s="113"/>
      <c r="T349" s="113"/>
      <c r="U349" s="114"/>
      <c r="V349" s="114"/>
      <c r="W349" s="114"/>
      <c r="X349" s="113"/>
      <c r="Y349" s="113"/>
      <c r="Z349" s="113"/>
      <c r="AA349" s="114"/>
      <c r="AB349" s="114"/>
      <c r="AD349" s="116"/>
    </row>
    <row r="350" s="115" customFormat="true" ht="16.5" hidden="false" customHeight="false" outlineLevel="0" collapsed="false">
      <c r="A350" s="113"/>
      <c r="B350" s="113"/>
      <c r="C350" s="113"/>
      <c r="D350" s="114"/>
      <c r="E350" s="114"/>
      <c r="F350" s="113"/>
      <c r="G350" s="113"/>
      <c r="H350" s="113"/>
      <c r="I350" s="114"/>
      <c r="J350" s="114"/>
      <c r="K350" s="114"/>
      <c r="L350" s="113"/>
      <c r="M350" s="113"/>
      <c r="N350" s="113"/>
      <c r="O350" s="114"/>
      <c r="P350" s="114"/>
      <c r="Q350" s="114"/>
      <c r="R350" s="113"/>
      <c r="S350" s="113"/>
      <c r="T350" s="113"/>
      <c r="U350" s="114"/>
      <c r="V350" s="114"/>
      <c r="W350" s="114"/>
      <c r="X350" s="113"/>
      <c r="Y350" s="113"/>
      <c r="Z350" s="113"/>
      <c r="AA350" s="114"/>
      <c r="AB350" s="114"/>
      <c r="AD350" s="116"/>
    </row>
    <row r="351" s="115" customFormat="true" ht="13.5" hidden="false" customHeight="false" outlineLevel="0" collapsed="false">
      <c r="D351" s="118"/>
      <c r="E351" s="118"/>
      <c r="I351" s="118"/>
      <c r="J351" s="118"/>
      <c r="K351" s="118"/>
      <c r="O351" s="118"/>
      <c r="P351" s="118"/>
      <c r="Q351" s="118"/>
      <c r="U351" s="118"/>
      <c r="V351" s="118"/>
      <c r="W351" s="118"/>
      <c r="AA351" s="118"/>
      <c r="AB351" s="118"/>
      <c r="AD351" s="116"/>
    </row>
    <row r="352" s="115" customFormat="true" ht="13.5" hidden="false" customHeight="false" outlineLevel="0" collapsed="false">
      <c r="D352" s="118"/>
      <c r="E352" s="118"/>
      <c r="I352" s="118"/>
      <c r="J352" s="118"/>
      <c r="K352" s="118"/>
      <c r="O352" s="118"/>
      <c r="P352" s="118"/>
      <c r="Q352" s="118"/>
      <c r="U352" s="118"/>
      <c r="V352" s="118"/>
      <c r="W352" s="118"/>
      <c r="AA352" s="118"/>
      <c r="AB352" s="118"/>
      <c r="AD352" s="116"/>
    </row>
    <row r="353" s="115" customFormat="true" ht="13.5" hidden="false" customHeight="false" outlineLevel="0" collapsed="false">
      <c r="D353" s="118"/>
      <c r="E353" s="118"/>
      <c r="I353" s="118"/>
      <c r="J353" s="118"/>
      <c r="K353" s="118"/>
      <c r="O353" s="118"/>
      <c r="P353" s="118"/>
      <c r="Q353" s="118"/>
      <c r="U353" s="118"/>
      <c r="V353" s="118"/>
      <c r="W353" s="118"/>
      <c r="AA353" s="118"/>
      <c r="AB353" s="118"/>
      <c r="AD353" s="116"/>
    </row>
    <row r="354" s="115" customFormat="true" ht="13.5" hidden="false" customHeight="false" outlineLevel="0" collapsed="false">
      <c r="D354" s="118"/>
      <c r="E354" s="118"/>
      <c r="I354" s="118"/>
      <c r="J354" s="118"/>
      <c r="K354" s="118"/>
      <c r="O354" s="118"/>
      <c r="P354" s="118"/>
      <c r="Q354" s="118"/>
      <c r="U354" s="118"/>
      <c r="V354" s="118"/>
      <c r="W354" s="118"/>
      <c r="AA354" s="118"/>
      <c r="AB354" s="118"/>
      <c r="AD354" s="116"/>
    </row>
    <row r="355" s="115" customFormat="true" ht="13.5" hidden="false" customHeight="false" outlineLevel="0" collapsed="false">
      <c r="D355" s="118"/>
      <c r="E355" s="118"/>
      <c r="I355" s="118"/>
      <c r="J355" s="118"/>
      <c r="K355" s="118"/>
      <c r="O355" s="118"/>
      <c r="P355" s="118"/>
      <c r="Q355" s="118"/>
      <c r="U355" s="118"/>
      <c r="V355" s="118"/>
      <c r="W355" s="118"/>
      <c r="AA355" s="118"/>
      <c r="AB355" s="118"/>
      <c r="AD355" s="116"/>
    </row>
    <row r="356" s="115" customFormat="true" ht="13.5" hidden="false" customHeight="false" outlineLevel="0" collapsed="false">
      <c r="D356" s="118"/>
      <c r="E356" s="118"/>
      <c r="I356" s="118"/>
      <c r="J356" s="118"/>
      <c r="K356" s="118"/>
      <c r="O356" s="118"/>
      <c r="P356" s="118"/>
      <c r="Q356" s="118"/>
      <c r="U356" s="118"/>
      <c r="V356" s="118"/>
      <c r="W356" s="118"/>
      <c r="AA356" s="118"/>
      <c r="AB356" s="118"/>
      <c r="AD356" s="116"/>
    </row>
    <row r="357" s="115" customFormat="true" ht="13.5" hidden="false" customHeight="false" outlineLevel="0" collapsed="false">
      <c r="D357" s="118"/>
      <c r="E357" s="118"/>
      <c r="I357" s="118"/>
      <c r="J357" s="118"/>
      <c r="K357" s="118"/>
      <c r="O357" s="118"/>
      <c r="P357" s="118"/>
      <c r="Q357" s="118"/>
      <c r="U357" s="118"/>
      <c r="V357" s="118"/>
      <c r="W357" s="118"/>
      <c r="AA357" s="118"/>
      <c r="AB357" s="118"/>
      <c r="AD357" s="116"/>
    </row>
    <row r="358" s="115" customFormat="true" ht="13.5" hidden="false" customHeight="false" outlineLevel="0" collapsed="false">
      <c r="D358" s="118"/>
      <c r="E358" s="118"/>
      <c r="I358" s="118"/>
      <c r="J358" s="118"/>
      <c r="K358" s="118"/>
      <c r="O358" s="118"/>
      <c r="P358" s="118"/>
      <c r="Q358" s="118"/>
      <c r="U358" s="118"/>
      <c r="V358" s="118"/>
      <c r="W358" s="118"/>
      <c r="AA358" s="118"/>
      <c r="AB358" s="118"/>
      <c r="AD358" s="116"/>
    </row>
    <row r="359" s="115" customFormat="true" ht="13.5" hidden="false" customHeight="false" outlineLevel="0" collapsed="false">
      <c r="D359" s="118"/>
      <c r="E359" s="118"/>
      <c r="I359" s="118"/>
      <c r="J359" s="118"/>
      <c r="K359" s="118"/>
      <c r="O359" s="118"/>
      <c r="P359" s="118"/>
      <c r="Q359" s="118"/>
      <c r="U359" s="118"/>
      <c r="V359" s="118"/>
      <c r="W359" s="118"/>
      <c r="AA359" s="118"/>
      <c r="AB359" s="118"/>
      <c r="AD359" s="116"/>
    </row>
    <row r="360" s="115" customFormat="true" ht="13.5" hidden="false" customHeight="false" outlineLevel="0" collapsed="false">
      <c r="D360" s="118"/>
      <c r="E360" s="118"/>
      <c r="I360" s="118"/>
      <c r="J360" s="118"/>
      <c r="K360" s="118"/>
      <c r="O360" s="118"/>
      <c r="P360" s="118"/>
      <c r="Q360" s="118"/>
      <c r="U360" s="118"/>
      <c r="V360" s="118"/>
      <c r="W360" s="118"/>
      <c r="AA360" s="118"/>
      <c r="AB360" s="118"/>
      <c r="AD360" s="116"/>
    </row>
    <row r="361" s="115" customFormat="true" ht="13.5" hidden="false" customHeight="false" outlineLevel="0" collapsed="false">
      <c r="D361" s="118"/>
      <c r="E361" s="118"/>
      <c r="I361" s="118"/>
      <c r="J361" s="118"/>
      <c r="K361" s="118"/>
      <c r="O361" s="118"/>
      <c r="P361" s="118"/>
      <c r="Q361" s="118"/>
      <c r="U361" s="118"/>
      <c r="V361" s="118"/>
      <c r="W361" s="118"/>
      <c r="AA361" s="118"/>
      <c r="AB361" s="118"/>
      <c r="AD361" s="116"/>
    </row>
    <row r="362" s="115" customFormat="true" ht="13.5" hidden="false" customHeight="false" outlineLevel="0" collapsed="false">
      <c r="D362" s="118"/>
      <c r="E362" s="118"/>
      <c r="I362" s="118"/>
      <c r="J362" s="118"/>
      <c r="K362" s="118"/>
      <c r="O362" s="118"/>
      <c r="P362" s="118"/>
      <c r="Q362" s="118"/>
      <c r="U362" s="118"/>
      <c r="V362" s="118"/>
      <c r="W362" s="118"/>
      <c r="AA362" s="118"/>
      <c r="AB362" s="118"/>
      <c r="AD362" s="116"/>
    </row>
    <row r="363" s="115" customFormat="true" ht="13.5" hidden="false" customHeight="false" outlineLevel="0" collapsed="false">
      <c r="D363" s="118"/>
      <c r="E363" s="118"/>
      <c r="I363" s="118"/>
      <c r="J363" s="118"/>
      <c r="K363" s="118"/>
      <c r="O363" s="118"/>
      <c r="P363" s="118"/>
      <c r="Q363" s="118"/>
      <c r="U363" s="118"/>
      <c r="V363" s="118"/>
      <c r="W363" s="118"/>
      <c r="AA363" s="118"/>
      <c r="AB363" s="118"/>
      <c r="AD363" s="116"/>
    </row>
    <row r="364" s="115" customFormat="true" ht="13.5" hidden="false" customHeight="false" outlineLevel="0" collapsed="false">
      <c r="D364" s="118"/>
      <c r="E364" s="118"/>
      <c r="I364" s="118"/>
      <c r="J364" s="118"/>
      <c r="K364" s="118"/>
      <c r="O364" s="118"/>
      <c r="P364" s="118"/>
      <c r="Q364" s="118"/>
      <c r="U364" s="118"/>
      <c r="V364" s="118"/>
      <c r="W364" s="118"/>
      <c r="AA364" s="118"/>
      <c r="AB364" s="118"/>
      <c r="AD364" s="116"/>
    </row>
    <row r="365" s="115" customFormat="true" ht="13.5" hidden="false" customHeight="false" outlineLevel="0" collapsed="false">
      <c r="D365" s="118"/>
      <c r="E365" s="118"/>
      <c r="I365" s="118"/>
      <c r="J365" s="118"/>
      <c r="K365" s="118"/>
      <c r="O365" s="118"/>
      <c r="P365" s="118"/>
      <c r="Q365" s="118"/>
      <c r="U365" s="118"/>
      <c r="V365" s="118"/>
      <c r="W365" s="118"/>
      <c r="AA365" s="118"/>
      <c r="AB365" s="118"/>
      <c r="AD365" s="116"/>
    </row>
    <row r="366" s="115" customFormat="true" ht="13.5" hidden="false" customHeight="false" outlineLevel="0" collapsed="false">
      <c r="D366" s="118"/>
      <c r="E366" s="118"/>
      <c r="I366" s="118"/>
      <c r="J366" s="118"/>
      <c r="K366" s="118"/>
      <c r="O366" s="118"/>
      <c r="P366" s="118"/>
      <c r="Q366" s="118"/>
      <c r="U366" s="118"/>
      <c r="V366" s="118"/>
      <c r="W366" s="118"/>
      <c r="AA366" s="118"/>
      <c r="AB366" s="118"/>
      <c r="AD366" s="116"/>
    </row>
    <row r="367" s="115" customFormat="true" ht="13.5" hidden="false" customHeight="false" outlineLevel="0" collapsed="false">
      <c r="D367" s="118"/>
      <c r="E367" s="118"/>
      <c r="I367" s="118"/>
      <c r="J367" s="118"/>
      <c r="K367" s="118"/>
      <c r="O367" s="118"/>
      <c r="P367" s="118"/>
      <c r="Q367" s="118"/>
      <c r="U367" s="118"/>
      <c r="V367" s="118"/>
      <c r="W367" s="118"/>
      <c r="AA367" s="118"/>
      <c r="AB367" s="118"/>
      <c r="AD367" s="116"/>
    </row>
    <row r="368" s="115" customFormat="true" ht="13.5" hidden="false" customHeight="false" outlineLevel="0" collapsed="false">
      <c r="D368" s="118"/>
      <c r="E368" s="118"/>
      <c r="I368" s="118"/>
      <c r="J368" s="118"/>
      <c r="K368" s="118"/>
      <c r="O368" s="118"/>
      <c r="P368" s="118"/>
      <c r="Q368" s="118"/>
      <c r="U368" s="118"/>
      <c r="V368" s="118"/>
      <c r="W368" s="118"/>
      <c r="AA368" s="118"/>
      <c r="AB368" s="118"/>
      <c r="AD368" s="116"/>
    </row>
    <row r="369" s="115" customFormat="true" ht="13.5" hidden="false" customHeight="false" outlineLevel="0" collapsed="false">
      <c r="D369" s="118"/>
      <c r="E369" s="118"/>
      <c r="I369" s="118"/>
      <c r="J369" s="118"/>
      <c r="K369" s="118"/>
      <c r="O369" s="118"/>
      <c r="P369" s="118"/>
      <c r="Q369" s="118"/>
      <c r="U369" s="118"/>
      <c r="V369" s="118"/>
      <c r="W369" s="118"/>
      <c r="AA369" s="118"/>
      <c r="AB369" s="118"/>
      <c r="AD369" s="116"/>
    </row>
    <row r="370" s="115" customFormat="true" ht="13.5" hidden="false" customHeight="false" outlineLevel="0" collapsed="false">
      <c r="D370" s="118"/>
      <c r="E370" s="118"/>
      <c r="I370" s="118"/>
      <c r="J370" s="118"/>
      <c r="K370" s="118"/>
      <c r="O370" s="118"/>
      <c r="P370" s="118"/>
      <c r="Q370" s="118"/>
      <c r="U370" s="118"/>
      <c r="V370" s="118"/>
      <c r="W370" s="118"/>
      <c r="AA370" s="118"/>
      <c r="AB370" s="118"/>
      <c r="AD370" s="116"/>
    </row>
    <row r="371" s="115" customFormat="true" ht="13.5" hidden="false" customHeight="false" outlineLevel="0" collapsed="false">
      <c r="D371" s="118"/>
      <c r="E371" s="118"/>
      <c r="I371" s="118"/>
      <c r="J371" s="118"/>
      <c r="K371" s="118"/>
      <c r="O371" s="118"/>
      <c r="P371" s="118"/>
      <c r="Q371" s="118"/>
      <c r="U371" s="118"/>
      <c r="V371" s="118"/>
      <c r="W371" s="118"/>
      <c r="AA371" s="118"/>
      <c r="AB371" s="118"/>
      <c r="AD371" s="116"/>
    </row>
    <row r="372" s="115" customFormat="true" ht="13.5" hidden="false" customHeight="false" outlineLevel="0" collapsed="false">
      <c r="D372" s="118"/>
      <c r="E372" s="118"/>
      <c r="I372" s="118"/>
      <c r="J372" s="118"/>
      <c r="K372" s="118"/>
      <c r="O372" s="118"/>
      <c r="P372" s="118"/>
      <c r="Q372" s="118"/>
      <c r="U372" s="118"/>
      <c r="V372" s="118"/>
      <c r="W372" s="118"/>
      <c r="AA372" s="118"/>
      <c r="AB372" s="118"/>
      <c r="AD372" s="116"/>
    </row>
    <row r="373" s="115" customFormat="true" ht="13.5" hidden="false" customHeight="false" outlineLevel="0" collapsed="false">
      <c r="D373" s="118"/>
      <c r="E373" s="118"/>
      <c r="I373" s="118"/>
      <c r="J373" s="118"/>
      <c r="K373" s="118"/>
      <c r="O373" s="118"/>
      <c r="P373" s="118"/>
      <c r="Q373" s="118"/>
      <c r="U373" s="118"/>
      <c r="V373" s="118"/>
      <c r="W373" s="118"/>
      <c r="AA373" s="118"/>
      <c r="AB373" s="118"/>
      <c r="AD373" s="116"/>
    </row>
    <row r="374" s="115" customFormat="true" ht="13.5" hidden="false" customHeight="false" outlineLevel="0" collapsed="false">
      <c r="D374" s="118"/>
      <c r="E374" s="118"/>
      <c r="I374" s="118"/>
      <c r="J374" s="118"/>
      <c r="K374" s="118"/>
      <c r="O374" s="118"/>
      <c r="P374" s="118"/>
      <c r="Q374" s="118"/>
      <c r="U374" s="118"/>
      <c r="V374" s="118"/>
      <c r="W374" s="118"/>
      <c r="AA374" s="118"/>
      <c r="AB374" s="118"/>
      <c r="AD374" s="116"/>
    </row>
    <row r="375" s="115" customFormat="true" ht="13.5" hidden="false" customHeight="false" outlineLevel="0" collapsed="false">
      <c r="D375" s="118"/>
      <c r="E375" s="118"/>
      <c r="I375" s="118"/>
      <c r="J375" s="118"/>
      <c r="K375" s="118"/>
      <c r="O375" s="118"/>
      <c r="P375" s="118"/>
      <c r="Q375" s="118"/>
      <c r="U375" s="118"/>
      <c r="V375" s="118"/>
      <c r="W375" s="118"/>
      <c r="AA375" s="118"/>
      <c r="AB375" s="118"/>
      <c r="AD375" s="116"/>
    </row>
    <row r="376" s="115" customFormat="true" ht="13.5" hidden="false" customHeight="false" outlineLevel="0" collapsed="false">
      <c r="D376" s="118"/>
      <c r="E376" s="118"/>
      <c r="I376" s="118"/>
      <c r="J376" s="118"/>
      <c r="K376" s="118"/>
      <c r="O376" s="118"/>
      <c r="P376" s="118"/>
      <c r="Q376" s="118"/>
      <c r="U376" s="118"/>
      <c r="V376" s="118"/>
      <c r="W376" s="118"/>
      <c r="AA376" s="118"/>
      <c r="AB376" s="118"/>
      <c r="AD376" s="116"/>
    </row>
    <row r="377" s="115" customFormat="true" ht="13.5" hidden="false" customHeight="false" outlineLevel="0" collapsed="false">
      <c r="D377" s="118"/>
      <c r="E377" s="118"/>
      <c r="I377" s="118"/>
      <c r="J377" s="118"/>
      <c r="K377" s="118"/>
      <c r="O377" s="118"/>
      <c r="P377" s="118"/>
      <c r="Q377" s="118"/>
      <c r="U377" s="118"/>
      <c r="V377" s="118"/>
      <c r="W377" s="118"/>
      <c r="AA377" s="118"/>
      <c r="AB377" s="118"/>
      <c r="AD377" s="116"/>
    </row>
    <row r="378" s="115" customFormat="true" ht="13.5" hidden="false" customHeight="false" outlineLevel="0" collapsed="false">
      <c r="D378" s="118"/>
      <c r="E378" s="118"/>
      <c r="I378" s="118"/>
      <c r="J378" s="118"/>
      <c r="K378" s="118"/>
      <c r="O378" s="118"/>
      <c r="P378" s="118"/>
      <c r="Q378" s="118"/>
      <c r="U378" s="118"/>
      <c r="V378" s="118"/>
      <c r="W378" s="118"/>
      <c r="AA378" s="118"/>
      <c r="AB378" s="118"/>
      <c r="AD378" s="116"/>
    </row>
    <row r="379" s="115" customFormat="true" ht="13.5" hidden="false" customHeight="false" outlineLevel="0" collapsed="false">
      <c r="D379" s="118"/>
      <c r="E379" s="118"/>
      <c r="I379" s="118"/>
      <c r="J379" s="118"/>
      <c r="K379" s="118"/>
      <c r="O379" s="118"/>
      <c r="P379" s="118"/>
      <c r="Q379" s="118"/>
      <c r="U379" s="118"/>
      <c r="V379" s="118"/>
      <c r="W379" s="118"/>
      <c r="AA379" s="118"/>
      <c r="AB379" s="118"/>
      <c r="AD379" s="116"/>
    </row>
    <row r="380" s="115" customFormat="true" ht="13.5" hidden="false" customHeight="false" outlineLevel="0" collapsed="false">
      <c r="D380" s="118"/>
      <c r="E380" s="118"/>
      <c r="I380" s="118"/>
      <c r="J380" s="118"/>
      <c r="K380" s="118"/>
      <c r="O380" s="118"/>
      <c r="P380" s="118"/>
      <c r="Q380" s="118"/>
      <c r="U380" s="118"/>
      <c r="V380" s="118"/>
      <c r="W380" s="118"/>
      <c r="AA380" s="118"/>
      <c r="AB380" s="118"/>
      <c r="AD380" s="116"/>
    </row>
    <row r="381" s="115" customFormat="true" ht="13.5" hidden="false" customHeight="false" outlineLevel="0" collapsed="false">
      <c r="D381" s="118"/>
      <c r="E381" s="118"/>
      <c r="I381" s="118"/>
      <c r="J381" s="118"/>
      <c r="K381" s="118"/>
      <c r="O381" s="118"/>
      <c r="P381" s="118"/>
      <c r="Q381" s="118"/>
      <c r="U381" s="118"/>
      <c r="V381" s="118"/>
      <c r="W381" s="118"/>
      <c r="AA381" s="118"/>
      <c r="AB381" s="118"/>
      <c r="AD381" s="116"/>
    </row>
    <row r="382" s="115" customFormat="true" ht="13.5" hidden="false" customHeight="false" outlineLevel="0" collapsed="false">
      <c r="D382" s="118"/>
      <c r="E382" s="118"/>
      <c r="I382" s="118"/>
      <c r="J382" s="118"/>
      <c r="K382" s="118"/>
      <c r="O382" s="118"/>
      <c r="P382" s="118"/>
      <c r="Q382" s="118"/>
      <c r="U382" s="118"/>
      <c r="V382" s="118"/>
      <c r="W382" s="118"/>
      <c r="AA382" s="118"/>
      <c r="AB382" s="118"/>
      <c r="AD382" s="116"/>
    </row>
    <row r="383" s="115" customFormat="true" ht="13.5" hidden="false" customHeight="false" outlineLevel="0" collapsed="false">
      <c r="D383" s="118"/>
      <c r="E383" s="118"/>
      <c r="I383" s="118"/>
      <c r="J383" s="118"/>
      <c r="K383" s="118"/>
      <c r="O383" s="118"/>
      <c r="P383" s="118"/>
      <c r="Q383" s="118"/>
      <c r="U383" s="118"/>
      <c r="V383" s="118"/>
      <c r="W383" s="118"/>
      <c r="AA383" s="118"/>
      <c r="AB383" s="118"/>
      <c r="AD383" s="116"/>
    </row>
    <row r="384" s="115" customFormat="true" ht="13.5" hidden="false" customHeight="false" outlineLevel="0" collapsed="false">
      <c r="D384" s="118"/>
      <c r="E384" s="118"/>
      <c r="I384" s="118"/>
      <c r="J384" s="118"/>
      <c r="K384" s="118"/>
      <c r="O384" s="118"/>
      <c r="P384" s="118"/>
      <c r="Q384" s="118"/>
      <c r="U384" s="118"/>
      <c r="V384" s="118"/>
      <c r="W384" s="118"/>
      <c r="AA384" s="118"/>
      <c r="AB384" s="118"/>
      <c r="AD384" s="116"/>
    </row>
    <row r="385" s="115" customFormat="true" ht="13.5" hidden="false" customHeight="false" outlineLevel="0" collapsed="false">
      <c r="D385" s="118"/>
      <c r="E385" s="118"/>
      <c r="I385" s="118"/>
      <c r="J385" s="118"/>
      <c r="K385" s="118"/>
      <c r="O385" s="118"/>
      <c r="P385" s="118"/>
      <c r="Q385" s="118"/>
      <c r="U385" s="118"/>
      <c r="V385" s="118"/>
      <c r="W385" s="118"/>
      <c r="AA385" s="118"/>
      <c r="AB385" s="118"/>
      <c r="AD385" s="116"/>
    </row>
    <row r="386" s="115" customFormat="true" ht="13.5" hidden="false" customHeight="false" outlineLevel="0" collapsed="false">
      <c r="D386" s="118"/>
      <c r="E386" s="118"/>
      <c r="I386" s="118"/>
      <c r="J386" s="118"/>
      <c r="K386" s="118"/>
      <c r="O386" s="118"/>
      <c r="P386" s="118"/>
      <c r="Q386" s="118"/>
      <c r="U386" s="118"/>
      <c r="V386" s="118"/>
      <c r="W386" s="118"/>
      <c r="AA386" s="118"/>
      <c r="AB386" s="118"/>
      <c r="AD386" s="116"/>
    </row>
    <row r="387" s="115" customFormat="true" ht="13.5" hidden="false" customHeight="false" outlineLevel="0" collapsed="false">
      <c r="D387" s="118"/>
      <c r="E387" s="118"/>
      <c r="I387" s="118"/>
      <c r="J387" s="118"/>
      <c r="K387" s="118"/>
      <c r="O387" s="118"/>
      <c r="P387" s="118"/>
      <c r="Q387" s="118"/>
      <c r="U387" s="118"/>
      <c r="V387" s="118"/>
      <c r="W387" s="118"/>
      <c r="AA387" s="118"/>
      <c r="AB387" s="118"/>
      <c r="AD387" s="116"/>
    </row>
    <row r="388" s="115" customFormat="true" ht="13.5" hidden="false" customHeight="false" outlineLevel="0" collapsed="false">
      <c r="D388" s="118"/>
      <c r="E388" s="118"/>
      <c r="I388" s="118"/>
      <c r="J388" s="118"/>
      <c r="K388" s="118"/>
      <c r="O388" s="118"/>
      <c r="P388" s="118"/>
      <c r="Q388" s="118"/>
      <c r="U388" s="118"/>
      <c r="V388" s="118"/>
      <c r="W388" s="118"/>
      <c r="AA388" s="118"/>
      <c r="AB388" s="118"/>
      <c r="AD388" s="116"/>
    </row>
    <row r="389" s="115" customFormat="true" ht="13.5" hidden="false" customHeight="false" outlineLevel="0" collapsed="false">
      <c r="D389" s="118"/>
      <c r="E389" s="118"/>
      <c r="I389" s="118"/>
      <c r="J389" s="118"/>
      <c r="K389" s="118"/>
      <c r="O389" s="118"/>
      <c r="P389" s="118"/>
      <c r="Q389" s="118"/>
      <c r="U389" s="118"/>
      <c r="V389" s="118"/>
      <c r="W389" s="118"/>
      <c r="AA389" s="118"/>
      <c r="AB389" s="118"/>
      <c r="AD389" s="116"/>
    </row>
    <row r="390" s="115" customFormat="true" ht="13.5" hidden="false" customHeight="false" outlineLevel="0" collapsed="false">
      <c r="D390" s="118"/>
      <c r="E390" s="118"/>
      <c r="I390" s="118"/>
      <c r="J390" s="118"/>
      <c r="K390" s="118"/>
      <c r="O390" s="118"/>
      <c r="P390" s="118"/>
      <c r="Q390" s="118"/>
      <c r="U390" s="118"/>
      <c r="V390" s="118"/>
      <c r="W390" s="118"/>
      <c r="AA390" s="118"/>
      <c r="AB390" s="118"/>
      <c r="AD390" s="116"/>
    </row>
    <row r="391" s="115" customFormat="true" ht="13.5" hidden="false" customHeight="false" outlineLevel="0" collapsed="false">
      <c r="D391" s="118"/>
      <c r="E391" s="118"/>
      <c r="I391" s="118"/>
      <c r="J391" s="118"/>
      <c r="K391" s="118"/>
      <c r="O391" s="118"/>
      <c r="P391" s="118"/>
      <c r="Q391" s="118"/>
      <c r="U391" s="118"/>
      <c r="V391" s="118"/>
      <c r="W391" s="118"/>
      <c r="AA391" s="118"/>
      <c r="AB391" s="118"/>
      <c r="AD391" s="116"/>
    </row>
    <row r="392" s="115" customFormat="true" ht="13.5" hidden="false" customHeight="false" outlineLevel="0" collapsed="false">
      <c r="D392" s="118"/>
      <c r="E392" s="118"/>
      <c r="I392" s="118"/>
      <c r="J392" s="118"/>
      <c r="K392" s="118"/>
      <c r="O392" s="118"/>
      <c r="P392" s="118"/>
      <c r="Q392" s="118"/>
      <c r="U392" s="118"/>
      <c r="V392" s="118"/>
      <c r="W392" s="118"/>
      <c r="AA392" s="118"/>
      <c r="AB392" s="118"/>
      <c r="AD392" s="116"/>
    </row>
    <row r="393" s="115" customFormat="true" ht="13.5" hidden="false" customHeight="false" outlineLevel="0" collapsed="false">
      <c r="D393" s="118"/>
      <c r="E393" s="118"/>
      <c r="I393" s="118"/>
      <c r="J393" s="118"/>
      <c r="K393" s="118"/>
      <c r="O393" s="118"/>
      <c r="P393" s="118"/>
      <c r="Q393" s="118"/>
      <c r="U393" s="118"/>
      <c r="V393" s="118"/>
      <c r="W393" s="118"/>
      <c r="AA393" s="118"/>
      <c r="AB393" s="118"/>
      <c r="AD393" s="116"/>
    </row>
    <row r="394" s="115" customFormat="true" ht="13.5" hidden="false" customHeight="false" outlineLevel="0" collapsed="false">
      <c r="D394" s="118"/>
      <c r="E394" s="118"/>
      <c r="I394" s="118"/>
      <c r="J394" s="118"/>
      <c r="K394" s="118"/>
      <c r="O394" s="118"/>
      <c r="P394" s="118"/>
      <c r="Q394" s="118"/>
      <c r="U394" s="118"/>
      <c r="V394" s="118"/>
      <c r="W394" s="118"/>
      <c r="AA394" s="118"/>
      <c r="AB394" s="118"/>
      <c r="AD394" s="116"/>
    </row>
    <row r="395" s="115" customFormat="true" ht="13.5" hidden="false" customHeight="false" outlineLevel="0" collapsed="false">
      <c r="D395" s="118"/>
      <c r="E395" s="118"/>
      <c r="I395" s="118"/>
      <c r="J395" s="118"/>
      <c r="K395" s="118"/>
      <c r="O395" s="118"/>
      <c r="P395" s="118"/>
      <c r="Q395" s="118"/>
      <c r="U395" s="118"/>
      <c r="V395" s="118"/>
      <c r="W395" s="118"/>
      <c r="AA395" s="118"/>
      <c r="AB395" s="118"/>
      <c r="AD395" s="116"/>
    </row>
    <row r="396" s="115" customFormat="true" ht="13.5" hidden="false" customHeight="false" outlineLevel="0" collapsed="false">
      <c r="D396" s="118"/>
      <c r="E396" s="118"/>
      <c r="I396" s="118"/>
      <c r="J396" s="118"/>
      <c r="K396" s="118"/>
      <c r="O396" s="118"/>
      <c r="P396" s="118"/>
      <c r="Q396" s="118"/>
      <c r="U396" s="118"/>
      <c r="V396" s="118"/>
      <c r="W396" s="118"/>
      <c r="AA396" s="118"/>
      <c r="AB396" s="118"/>
      <c r="AD396" s="116"/>
    </row>
    <row r="397" s="115" customFormat="true" ht="13.5" hidden="false" customHeight="false" outlineLevel="0" collapsed="false">
      <c r="D397" s="118"/>
      <c r="E397" s="118"/>
      <c r="I397" s="118"/>
      <c r="J397" s="118"/>
      <c r="K397" s="118"/>
      <c r="O397" s="118"/>
      <c r="P397" s="118"/>
      <c r="Q397" s="118"/>
      <c r="U397" s="118"/>
      <c r="V397" s="118"/>
      <c r="W397" s="118"/>
      <c r="AA397" s="118"/>
      <c r="AB397" s="118"/>
      <c r="AD397" s="116"/>
    </row>
    <row r="398" s="115" customFormat="true" ht="13.5" hidden="false" customHeight="false" outlineLevel="0" collapsed="false">
      <c r="D398" s="118"/>
      <c r="E398" s="118"/>
      <c r="I398" s="118"/>
      <c r="J398" s="118"/>
      <c r="K398" s="118"/>
      <c r="O398" s="118"/>
      <c r="P398" s="118"/>
      <c r="Q398" s="118"/>
      <c r="U398" s="118"/>
      <c r="V398" s="118"/>
      <c r="W398" s="118"/>
      <c r="AA398" s="118"/>
      <c r="AB398" s="118"/>
      <c r="AD398" s="116"/>
    </row>
    <row r="399" s="115" customFormat="true" ht="13.5" hidden="false" customHeight="false" outlineLevel="0" collapsed="false">
      <c r="D399" s="118"/>
      <c r="E399" s="118"/>
      <c r="I399" s="118"/>
      <c r="J399" s="118"/>
      <c r="K399" s="118"/>
      <c r="O399" s="118"/>
      <c r="P399" s="118"/>
      <c r="Q399" s="118"/>
      <c r="U399" s="118"/>
      <c r="V399" s="118"/>
      <c r="W399" s="118"/>
      <c r="AA399" s="118"/>
      <c r="AB399" s="118"/>
      <c r="AD399" s="116"/>
    </row>
    <row r="400" s="115" customFormat="true" ht="13.5" hidden="false" customHeight="false" outlineLevel="0" collapsed="false">
      <c r="D400" s="118"/>
      <c r="E400" s="118"/>
      <c r="I400" s="118"/>
      <c r="J400" s="118"/>
      <c r="K400" s="118"/>
      <c r="O400" s="118"/>
      <c r="P400" s="118"/>
      <c r="Q400" s="118"/>
      <c r="U400" s="118"/>
      <c r="V400" s="118"/>
      <c r="W400" s="118"/>
      <c r="AA400" s="118"/>
      <c r="AB400" s="118"/>
      <c r="AD400" s="116"/>
    </row>
    <row r="401" s="115" customFormat="true" ht="13.5" hidden="false" customHeight="false" outlineLevel="0" collapsed="false">
      <c r="D401" s="118"/>
      <c r="E401" s="118"/>
      <c r="I401" s="118"/>
      <c r="J401" s="118"/>
      <c r="K401" s="118"/>
      <c r="O401" s="118"/>
      <c r="P401" s="118"/>
      <c r="Q401" s="118"/>
      <c r="U401" s="118"/>
      <c r="V401" s="118"/>
      <c r="W401" s="118"/>
      <c r="AA401" s="118"/>
      <c r="AB401" s="118"/>
      <c r="AD401" s="116"/>
    </row>
    <row r="402" s="115" customFormat="true" ht="13.5" hidden="false" customHeight="false" outlineLevel="0" collapsed="false">
      <c r="D402" s="118"/>
      <c r="E402" s="118"/>
      <c r="I402" s="118"/>
      <c r="J402" s="118"/>
      <c r="K402" s="118"/>
      <c r="O402" s="118"/>
      <c r="P402" s="118"/>
      <c r="Q402" s="118"/>
      <c r="U402" s="118"/>
      <c r="V402" s="118"/>
      <c r="W402" s="118"/>
      <c r="AA402" s="118"/>
      <c r="AB402" s="118"/>
      <c r="AD402" s="116"/>
    </row>
    <row r="403" s="115" customFormat="true" ht="13.5" hidden="false" customHeight="false" outlineLevel="0" collapsed="false">
      <c r="D403" s="118"/>
      <c r="E403" s="118"/>
      <c r="I403" s="118"/>
      <c r="J403" s="118"/>
      <c r="K403" s="118"/>
      <c r="O403" s="118"/>
      <c r="P403" s="118"/>
      <c r="Q403" s="118"/>
      <c r="U403" s="118"/>
      <c r="V403" s="118"/>
      <c r="W403" s="118"/>
      <c r="AA403" s="118"/>
      <c r="AB403" s="118"/>
      <c r="AD403" s="116"/>
    </row>
    <row r="404" s="115" customFormat="true" ht="13.5" hidden="false" customHeight="false" outlineLevel="0" collapsed="false">
      <c r="D404" s="118"/>
      <c r="E404" s="118"/>
      <c r="I404" s="118"/>
      <c r="J404" s="118"/>
      <c r="K404" s="118"/>
      <c r="O404" s="118"/>
      <c r="P404" s="118"/>
      <c r="Q404" s="118"/>
      <c r="U404" s="118"/>
      <c r="V404" s="118"/>
      <c r="W404" s="118"/>
      <c r="AA404" s="118"/>
      <c r="AB404" s="118"/>
      <c r="AD404" s="116"/>
    </row>
    <row r="405" s="115" customFormat="true" ht="13.5" hidden="false" customHeight="false" outlineLevel="0" collapsed="false">
      <c r="D405" s="118"/>
      <c r="E405" s="118"/>
      <c r="I405" s="118"/>
      <c r="J405" s="118"/>
      <c r="K405" s="118"/>
      <c r="O405" s="118"/>
      <c r="P405" s="118"/>
      <c r="Q405" s="118"/>
      <c r="U405" s="118"/>
      <c r="V405" s="118"/>
      <c r="W405" s="118"/>
      <c r="AA405" s="118"/>
      <c r="AB405" s="118"/>
      <c r="AD405" s="116"/>
    </row>
    <row r="406" s="115" customFormat="true" ht="13.5" hidden="false" customHeight="false" outlineLevel="0" collapsed="false">
      <c r="D406" s="118"/>
      <c r="E406" s="118"/>
      <c r="I406" s="118"/>
      <c r="J406" s="118"/>
      <c r="K406" s="118"/>
      <c r="O406" s="118"/>
      <c r="P406" s="118"/>
      <c r="Q406" s="118"/>
      <c r="U406" s="118"/>
      <c r="V406" s="118"/>
      <c r="W406" s="118"/>
      <c r="AA406" s="118"/>
      <c r="AB406" s="118"/>
      <c r="AD406" s="116"/>
    </row>
    <row r="407" s="115" customFormat="true" ht="13.5" hidden="false" customHeight="false" outlineLevel="0" collapsed="false">
      <c r="D407" s="118"/>
      <c r="E407" s="118"/>
      <c r="I407" s="118"/>
      <c r="J407" s="118"/>
      <c r="K407" s="118"/>
      <c r="O407" s="118"/>
      <c r="P407" s="118"/>
      <c r="Q407" s="118"/>
      <c r="U407" s="118"/>
      <c r="V407" s="118"/>
      <c r="W407" s="118"/>
      <c r="AA407" s="118"/>
      <c r="AB407" s="118"/>
      <c r="AD407" s="116"/>
    </row>
    <row r="408" s="115" customFormat="true" ht="13.5" hidden="false" customHeight="false" outlineLevel="0" collapsed="false">
      <c r="D408" s="118"/>
      <c r="E408" s="118"/>
      <c r="I408" s="118"/>
      <c r="J408" s="118"/>
      <c r="K408" s="118"/>
      <c r="O408" s="118"/>
      <c r="P408" s="118"/>
      <c r="Q408" s="118"/>
      <c r="U408" s="118"/>
      <c r="V408" s="118"/>
      <c r="W408" s="118"/>
      <c r="AA408" s="118"/>
      <c r="AB408" s="118"/>
      <c r="AD408" s="116"/>
    </row>
    <row r="409" s="115" customFormat="true" ht="13.5" hidden="false" customHeight="false" outlineLevel="0" collapsed="false">
      <c r="D409" s="118"/>
      <c r="E409" s="118"/>
      <c r="I409" s="118"/>
      <c r="J409" s="118"/>
      <c r="K409" s="118"/>
      <c r="O409" s="118"/>
      <c r="P409" s="118"/>
      <c r="Q409" s="118"/>
      <c r="U409" s="118"/>
      <c r="V409" s="118"/>
      <c r="W409" s="118"/>
      <c r="AA409" s="118"/>
      <c r="AB409" s="118"/>
      <c r="AD409" s="116"/>
    </row>
    <row r="410" s="115" customFormat="true" ht="13.5" hidden="false" customHeight="false" outlineLevel="0" collapsed="false">
      <c r="D410" s="118"/>
      <c r="E410" s="118"/>
      <c r="I410" s="118"/>
      <c r="J410" s="118"/>
      <c r="K410" s="118"/>
      <c r="O410" s="118"/>
      <c r="P410" s="118"/>
      <c r="Q410" s="118"/>
      <c r="U410" s="118"/>
      <c r="V410" s="118"/>
      <c r="W410" s="118"/>
      <c r="AA410" s="118"/>
      <c r="AB410" s="118"/>
      <c r="AD410" s="116"/>
    </row>
    <row r="411" s="115" customFormat="true" ht="13.5" hidden="false" customHeight="false" outlineLevel="0" collapsed="false">
      <c r="D411" s="118"/>
      <c r="E411" s="118"/>
      <c r="I411" s="118"/>
      <c r="J411" s="118"/>
      <c r="K411" s="118"/>
      <c r="O411" s="118"/>
      <c r="P411" s="118"/>
      <c r="Q411" s="118"/>
      <c r="U411" s="118"/>
      <c r="V411" s="118"/>
      <c r="W411" s="118"/>
      <c r="AA411" s="118"/>
      <c r="AB411" s="118"/>
      <c r="AD411" s="116"/>
    </row>
    <row r="412" s="115" customFormat="true" ht="13.5" hidden="false" customHeight="false" outlineLevel="0" collapsed="false">
      <c r="D412" s="118"/>
      <c r="E412" s="118"/>
      <c r="I412" s="118"/>
      <c r="J412" s="118"/>
      <c r="K412" s="118"/>
      <c r="O412" s="118"/>
      <c r="P412" s="118"/>
      <c r="Q412" s="118"/>
      <c r="U412" s="118"/>
      <c r="V412" s="118"/>
      <c r="W412" s="118"/>
      <c r="AA412" s="118"/>
      <c r="AB412" s="118"/>
      <c r="AD412" s="116"/>
    </row>
    <row r="413" s="115" customFormat="true" ht="13.5" hidden="false" customHeight="false" outlineLevel="0" collapsed="false">
      <c r="D413" s="118"/>
      <c r="E413" s="118"/>
      <c r="I413" s="118"/>
      <c r="J413" s="118"/>
      <c r="K413" s="118"/>
      <c r="O413" s="118"/>
      <c r="P413" s="118"/>
      <c r="Q413" s="118"/>
      <c r="U413" s="118"/>
      <c r="V413" s="118"/>
      <c r="W413" s="118"/>
      <c r="AA413" s="118"/>
      <c r="AB413" s="118"/>
      <c r="AD413" s="116"/>
    </row>
    <row r="414" s="115" customFormat="true" ht="13.5" hidden="false" customHeight="false" outlineLevel="0" collapsed="false">
      <c r="D414" s="118"/>
      <c r="E414" s="118"/>
      <c r="I414" s="118"/>
      <c r="J414" s="118"/>
      <c r="K414" s="118"/>
      <c r="O414" s="118"/>
      <c r="P414" s="118"/>
      <c r="Q414" s="118"/>
      <c r="U414" s="118"/>
      <c r="V414" s="118"/>
      <c r="W414" s="118"/>
      <c r="AA414" s="118"/>
      <c r="AB414" s="118"/>
      <c r="AD414" s="116"/>
    </row>
    <row r="415" s="115" customFormat="true" ht="13.5" hidden="false" customHeight="false" outlineLevel="0" collapsed="false">
      <c r="D415" s="118"/>
      <c r="E415" s="118"/>
      <c r="I415" s="118"/>
      <c r="J415" s="118"/>
      <c r="K415" s="118"/>
      <c r="O415" s="118"/>
      <c r="P415" s="118"/>
      <c r="Q415" s="118"/>
      <c r="U415" s="118"/>
      <c r="V415" s="118"/>
      <c r="W415" s="118"/>
      <c r="AA415" s="118"/>
      <c r="AB415" s="118"/>
      <c r="AD415" s="116"/>
    </row>
    <row r="416" s="115" customFormat="true" ht="13.5" hidden="false" customHeight="false" outlineLevel="0" collapsed="false">
      <c r="D416" s="118"/>
      <c r="E416" s="118"/>
      <c r="I416" s="118"/>
      <c r="J416" s="118"/>
      <c r="K416" s="118"/>
      <c r="O416" s="118"/>
      <c r="P416" s="118"/>
      <c r="Q416" s="118"/>
      <c r="U416" s="118"/>
      <c r="V416" s="118"/>
      <c r="W416" s="118"/>
      <c r="AA416" s="118"/>
      <c r="AB416" s="118"/>
      <c r="AD416" s="116"/>
    </row>
    <row r="417" s="115" customFormat="true" ht="13.5" hidden="false" customHeight="false" outlineLevel="0" collapsed="false">
      <c r="D417" s="118"/>
      <c r="E417" s="118"/>
      <c r="I417" s="118"/>
      <c r="J417" s="118"/>
      <c r="K417" s="118"/>
      <c r="O417" s="118"/>
      <c r="P417" s="118"/>
      <c r="Q417" s="118"/>
      <c r="U417" s="118"/>
      <c r="V417" s="118"/>
      <c r="W417" s="118"/>
      <c r="AA417" s="118"/>
      <c r="AB417" s="118"/>
      <c r="AD417" s="116"/>
    </row>
    <row r="418" s="115" customFormat="true" ht="13.5" hidden="false" customHeight="false" outlineLevel="0" collapsed="false">
      <c r="D418" s="118"/>
      <c r="E418" s="118"/>
      <c r="I418" s="118"/>
      <c r="J418" s="118"/>
      <c r="K418" s="118"/>
      <c r="O418" s="118"/>
      <c r="P418" s="118"/>
      <c r="Q418" s="118"/>
      <c r="U418" s="118"/>
      <c r="V418" s="118"/>
      <c r="W418" s="118"/>
      <c r="AA418" s="118"/>
      <c r="AB418" s="118"/>
      <c r="AD418" s="116"/>
    </row>
    <row r="419" s="115" customFormat="true" ht="13.5" hidden="false" customHeight="false" outlineLevel="0" collapsed="false">
      <c r="D419" s="118"/>
      <c r="E419" s="118"/>
      <c r="I419" s="118"/>
      <c r="J419" s="118"/>
      <c r="K419" s="118"/>
      <c r="O419" s="118"/>
      <c r="P419" s="118"/>
      <c r="Q419" s="118"/>
      <c r="U419" s="118"/>
      <c r="V419" s="118"/>
      <c r="W419" s="118"/>
      <c r="AA419" s="118"/>
      <c r="AB419" s="118"/>
      <c r="AD419" s="116"/>
    </row>
    <row r="420" s="115" customFormat="true" ht="13.5" hidden="false" customHeight="false" outlineLevel="0" collapsed="false">
      <c r="D420" s="118"/>
      <c r="E420" s="118"/>
      <c r="I420" s="118"/>
      <c r="J420" s="118"/>
      <c r="K420" s="118"/>
      <c r="O420" s="118"/>
      <c r="P420" s="118"/>
      <c r="Q420" s="118"/>
      <c r="U420" s="118"/>
      <c r="V420" s="118"/>
      <c r="W420" s="118"/>
      <c r="AA420" s="118"/>
      <c r="AB420" s="118"/>
      <c r="AD420" s="116"/>
    </row>
    <row r="421" s="115" customFormat="true" ht="13.5" hidden="false" customHeight="false" outlineLevel="0" collapsed="false">
      <c r="D421" s="118"/>
      <c r="E421" s="118"/>
      <c r="I421" s="118"/>
      <c r="J421" s="118"/>
      <c r="K421" s="118"/>
      <c r="O421" s="118"/>
      <c r="P421" s="118"/>
      <c r="Q421" s="118"/>
      <c r="U421" s="118"/>
      <c r="V421" s="118"/>
      <c r="W421" s="118"/>
      <c r="AA421" s="118"/>
      <c r="AB421" s="118"/>
      <c r="AD421" s="116"/>
    </row>
    <row r="422" s="115" customFormat="true" ht="13.5" hidden="false" customHeight="false" outlineLevel="0" collapsed="false">
      <c r="D422" s="118"/>
      <c r="E422" s="118"/>
      <c r="I422" s="118"/>
      <c r="J422" s="118"/>
      <c r="K422" s="118"/>
      <c r="O422" s="118"/>
      <c r="P422" s="118"/>
      <c r="Q422" s="118"/>
      <c r="U422" s="118"/>
      <c r="V422" s="118"/>
      <c r="W422" s="118"/>
      <c r="AA422" s="118"/>
      <c r="AB422" s="118"/>
      <c r="AD422" s="116"/>
    </row>
    <row r="423" s="115" customFormat="true" ht="13.5" hidden="false" customHeight="false" outlineLevel="0" collapsed="false">
      <c r="D423" s="118"/>
      <c r="E423" s="118"/>
      <c r="I423" s="118"/>
      <c r="J423" s="118"/>
      <c r="K423" s="118"/>
      <c r="O423" s="118"/>
      <c r="P423" s="118"/>
      <c r="Q423" s="118"/>
      <c r="U423" s="118"/>
      <c r="V423" s="118"/>
      <c r="W423" s="118"/>
      <c r="AA423" s="118"/>
      <c r="AB423" s="118"/>
      <c r="AD423" s="116"/>
    </row>
    <row r="424" s="115" customFormat="true" ht="13.5" hidden="false" customHeight="false" outlineLevel="0" collapsed="false">
      <c r="D424" s="118"/>
      <c r="E424" s="118"/>
      <c r="I424" s="118"/>
      <c r="J424" s="118"/>
      <c r="K424" s="118"/>
      <c r="O424" s="118"/>
      <c r="P424" s="118"/>
      <c r="Q424" s="118"/>
      <c r="U424" s="118"/>
      <c r="V424" s="118"/>
      <c r="W424" s="118"/>
      <c r="AA424" s="118"/>
      <c r="AB424" s="118"/>
      <c r="AD424" s="116"/>
    </row>
    <row r="425" s="115" customFormat="true" ht="13.5" hidden="false" customHeight="false" outlineLevel="0" collapsed="false">
      <c r="D425" s="118"/>
      <c r="E425" s="118"/>
      <c r="I425" s="118"/>
      <c r="J425" s="118"/>
      <c r="K425" s="118"/>
      <c r="O425" s="118"/>
      <c r="P425" s="118"/>
      <c r="Q425" s="118"/>
      <c r="U425" s="118"/>
      <c r="V425" s="118"/>
      <c r="W425" s="118"/>
      <c r="AA425" s="118"/>
      <c r="AB425" s="118"/>
      <c r="AD425" s="116"/>
    </row>
    <row r="426" s="115" customFormat="true" ht="13.5" hidden="false" customHeight="false" outlineLevel="0" collapsed="false">
      <c r="D426" s="118"/>
      <c r="E426" s="118"/>
      <c r="I426" s="118"/>
      <c r="J426" s="118"/>
      <c r="K426" s="118"/>
      <c r="O426" s="118"/>
      <c r="P426" s="118"/>
      <c r="Q426" s="118"/>
      <c r="U426" s="118"/>
      <c r="V426" s="118"/>
      <c r="W426" s="118"/>
      <c r="AA426" s="118"/>
      <c r="AB426" s="118"/>
      <c r="AD426" s="116"/>
    </row>
    <row r="427" s="115" customFormat="true" ht="13.5" hidden="false" customHeight="false" outlineLevel="0" collapsed="false">
      <c r="D427" s="118"/>
      <c r="E427" s="118"/>
      <c r="I427" s="118"/>
      <c r="J427" s="118"/>
      <c r="K427" s="118"/>
      <c r="O427" s="118"/>
      <c r="P427" s="118"/>
      <c r="Q427" s="118"/>
      <c r="U427" s="118"/>
      <c r="V427" s="118"/>
      <c r="W427" s="118"/>
      <c r="AA427" s="118"/>
      <c r="AB427" s="118"/>
      <c r="AD427" s="116"/>
    </row>
    <row r="428" s="115" customFormat="true" ht="13.5" hidden="false" customHeight="false" outlineLevel="0" collapsed="false">
      <c r="D428" s="118"/>
      <c r="E428" s="118"/>
      <c r="I428" s="118"/>
      <c r="J428" s="118"/>
      <c r="K428" s="118"/>
      <c r="O428" s="118"/>
      <c r="P428" s="118"/>
      <c r="Q428" s="118"/>
      <c r="U428" s="118"/>
      <c r="V428" s="118"/>
      <c r="W428" s="118"/>
      <c r="AA428" s="118"/>
      <c r="AB428" s="118"/>
      <c r="AD428" s="116"/>
    </row>
    <row r="429" s="115" customFormat="true" ht="13.5" hidden="false" customHeight="false" outlineLevel="0" collapsed="false">
      <c r="D429" s="118"/>
      <c r="E429" s="118"/>
      <c r="I429" s="118"/>
      <c r="J429" s="118"/>
      <c r="K429" s="118"/>
      <c r="O429" s="118"/>
      <c r="P429" s="118"/>
      <c r="Q429" s="118"/>
      <c r="U429" s="118"/>
      <c r="V429" s="118"/>
      <c r="W429" s="118"/>
      <c r="AA429" s="118"/>
      <c r="AB429" s="118"/>
      <c r="AD429" s="116"/>
    </row>
    <row r="430" s="115" customFormat="true" ht="13.5" hidden="false" customHeight="false" outlineLevel="0" collapsed="false">
      <c r="D430" s="118"/>
      <c r="E430" s="118"/>
      <c r="I430" s="118"/>
      <c r="J430" s="118"/>
      <c r="K430" s="118"/>
      <c r="O430" s="118"/>
      <c r="P430" s="118"/>
      <c r="Q430" s="118"/>
      <c r="U430" s="118"/>
      <c r="V430" s="118"/>
      <c r="W430" s="118"/>
      <c r="AA430" s="118"/>
      <c r="AB430" s="118"/>
      <c r="AD430" s="116"/>
    </row>
    <row r="431" s="115" customFormat="true" ht="13.5" hidden="false" customHeight="false" outlineLevel="0" collapsed="false">
      <c r="D431" s="118"/>
      <c r="E431" s="118"/>
      <c r="I431" s="118"/>
      <c r="J431" s="118"/>
      <c r="K431" s="118"/>
      <c r="O431" s="118"/>
      <c r="P431" s="118"/>
      <c r="Q431" s="118"/>
      <c r="U431" s="118"/>
      <c r="V431" s="118"/>
      <c r="W431" s="118"/>
      <c r="AA431" s="118"/>
      <c r="AB431" s="118"/>
      <c r="AD431" s="116"/>
    </row>
    <row r="432" s="115" customFormat="true" ht="13.5" hidden="false" customHeight="false" outlineLevel="0" collapsed="false">
      <c r="D432" s="118"/>
      <c r="E432" s="118"/>
      <c r="I432" s="118"/>
      <c r="J432" s="118"/>
      <c r="K432" s="118"/>
      <c r="O432" s="118"/>
      <c r="P432" s="118"/>
      <c r="Q432" s="118"/>
      <c r="U432" s="118"/>
      <c r="V432" s="118"/>
      <c r="W432" s="118"/>
      <c r="AA432" s="118"/>
      <c r="AB432" s="118"/>
      <c r="AD432" s="116"/>
    </row>
    <row r="433" s="115" customFormat="true" ht="13.5" hidden="false" customHeight="false" outlineLevel="0" collapsed="false">
      <c r="D433" s="118"/>
      <c r="E433" s="118"/>
      <c r="I433" s="118"/>
      <c r="J433" s="118"/>
      <c r="K433" s="118"/>
      <c r="O433" s="118"/>
      <c r="P433" s="118"/>
      <c r="Q433" s="118"/>
      <c r="U433" s="118"/>
      <c r="V433" s="118"/>
      <c r="W433" s="118"/>
      <c r="AA433" s="118"/>
      <c r="AB433" s="118"/>
      <c r="AD433" s="116"/>
    </row>
    <row r="434" s="115" customFormat="true" ht="13.5" hidden="false" customHeight="false" outlineLevel="0" collapsed="false">
      <c r="D434" s="118"/>
      <c r="E434" s="118"/>
      <c r="I434" s="118"/>
      <c r="J434" s="118"/>
      <c r="K434" s="118"/>
      <c r="O434" s="118"/>
      <c r="P434" s="118"/>
      <c r="Q434" s="118"/>
      <c r="U434" s="118"/>
      <c r="V434" s="118"/>
      <c r="W434" s="118"/>
      <c r="AA434" s="118"/>
      <c r="AB434" s="118"/>
      <c r="AD434" s="116"/>
    </row>
    <row r="435" s="115" customFormat="true" ht="13.5" hidden="false" customHeight="false" outlineLevel="0" collapsed="false">
      <c r="D435" s="118"/>
      <c r="E435" s="118"/>
      <c r="I435" s="118"/>
      <c r="J435" s="118"/>
      <c r="K435" s="118"/>
      <c r="O435" s="118"/>
      <c r="P435" s="118"/>
      <c r="Q435" s="118"/>
      <c r="U435" s="118"/>
      <c r="V435" s="118"/>
      <c r="W435" s="118"/>
      <c r="AA435" s="118"/>
      <c r="AB435" s="118"/>
      <c r="AD435" s="116"/>
    </row>
    <row r="436" s="115" customFormat="true" ht="13.5" hidden="false" customHeight="false" outlineLevel="0" collapsed="false">
      <c r="D436" s="118"/>
      <c r="E436" s="118"/>
      <c r="I436" s="118"/>
      <c r="J436" s="118"/>
      <c r="K436" s="118"/>
      <c r="O436" s="118"/>
      <c r="P436" s="118"/>
      <c r="Q436" s="118"/>
      <c r="U436" s="118"/>
      <c r="V436" s="118"/>
      <c r="W436" s="118"/>
      <c r="AA436" s="118"/>
      <c r="AB436" s="118"/>
      <c r="AD436" s="116"/>
    </row>
    <row r="437" s="115" customFormat="true" ht="13.5" hidden="false" customHeight="false" outlineLevel="0" collapsed="false">
      <c r="D437" s="118"/>
      <c r="E437" s="118"/>
      <c r="I437" s="118"/>
      <c r="J437" s="118"/>
      <c r="K437" s="118"/>
      <c r="O437" s="118"/>
      <c r="P437" s="118"/>
      <c r="Q437" s="118"/>
      <c r="U437" s="118"/>
      <c r="V437" s="118"/>
      <c r="W437" s="118"/>
      <c r="AA437" s="118"/>
      <c r="AB437" s="118"/>
      <c r="AD437" s="116"/>
    </row>
    <row r="438" s="115" customFormat="true" ht="13.5" hidden="false" customHeight="false" outlineLevel="0" collapsed="false">
      <c r="D438" s="118"/>
      <c r="E438" s="118"/>
      <c r="I438" s="118"/>
      <c r="J438" s="118"/>
      <c r="K438" s="118"/>
      <c r="O438" s="118"/>
      <c r="P438" s="118"/>
      <c r="Q438" s="118"/>
      <c r="U438" s="118"/>
      <c r="V438" s="118"/>
      <c r="W438" s="118"/>
      <c r="AA438" s="118"/>
      <c r="AB438" s="118"/>
      <c r="AD438" s="116"/>
    </row>
    <row r="439" s="115" customFormat="true" ht="13.5" hidden="false" customHeight="false" outlineLevel="0" collapsed="false">
      <c r="D439" s="118"/>
      <c r="E439" s="118"/>
      <c r="I439" s="118"/>
      <c r="J439" s="118"/>
      <c r="K439" s="118"/>
      <c r="O439" s="118"/>
      <c r="P439" s="118"/>
      <c r="Q439" s="118"/>
      <c r="U439" s="118"/>
      <c r="V439" s="118"/>
      <c r="W439" s="118"/>
      <c r="AA439" s="118"/>
      <c r="AB439" s="118"/>
      <c r="AD439" s="116"/>
    </row>
    <row r="440" s="115" customFormat="true" ht="13.5" hidden="false" customHeight="false" outlineLevel="0" collapsed="false">
      <c r="D440" s="118"/>
      <c r="E440" s="118"/>
      <c r="I440" s="118"/>
      <c r="J440" s="118"/>
      <c r="K440" s="118"/>
      <c r="O440" s="118"/>
      <c r="P440" s="118"/>
      <c r="Q440" s="118"/>
      <c r="U440" s="118"/>
      <c r="V440" s="118"/>
      <c r="W440" s="118"/>
      <c r="AA440" s="118"/>
      <c r="AB440" s="118"/>
      <c r="AD440" s="116"/>
    </row>
    <row r="441" s="115" customFormat="true" ht="13.5" hidden="false" customHeight="false" outlineLevel="0" collapsed="false">
      <c r="D441" s="118"/>
      <c r="E441" s="118"/>
      <c r="I441" s="118"/>
      <c r="J441" s="118"/>
      <c r="K441" s="118"/>
      <c r="O441" s="118"/>
      <c r="P441" s="118"/>
      <c r="Q441" s="118"/>
      <c r="U441" s="118"/>
      <c r="V441" s="118"/>
      <c r="W441" s="118"/>
      <c r="AA441" s="118"/>
      <c r="AB441" s="118"/>
      <c r="AD441" s="116"/>
    </row>
    <row r="442" s="115" customFormat="true" ht="13.5" hidden="false" customHeight="false" outlineLevel="0" collapsed="false">
      <c r="D442" s="118"/>
      <c r="E442" s="118"/>
      <c r="I442" s="118"/>
      <c r="J442" s="118"/>
      <c r="K442" s="118"/>
      <c r="O442" s="118"/>
      <c r="P442" s="118"/>
      <c r="Q442" s="118"/>
      <c r="U442" s="118"/>
      <c r="V442" s="118"/>
      <c r="W442" s="118"/>
      <c r="AA442" s="118"/>
      <c r="AB442" s="118"/>
      <c r="AD442" s="116"/>
    </row>
    <row r="443" s="115" customFormat="true" ht="13.5" hidden="false" customHeight="false" outlineLevel="0" collapsed="false">
      <c r="D443" s="118"/>
      <c r="E443" s="118"/>
      <c r="I443" s="118"/>
      <c r="J443" s="118"/>
      <c r="K443" s="118"/>
      <c r="O443" s="118"/>
      <c r="P443" s="118"/>
      <c r="Q443" s="118"/>
      <c r="U443" s="118"/>
      <c r="V443" s="118"/>
      <c r="W443" s="118"/>
      <c r="AA443" s="118"/>
      <c r="AB443" s="118"/>
      <c r="AD443" s="116"/>
    </row>
    <row r="444" s="115" customFormat="true" ht="13.5" hidden="false" customHeight="false" outlineLevel="0" collapsed="false">
      <c r="D444" s="118"/>
      <c r="E444" s="118"/>
      <c r="I444" s="118"/>
      <c r="J444" s="118"/>
      <c r="K444" s="118"/>
      <c r="O444" s="118"/>
      <c r="P444" s="118"/>
      <c r="Q444" s="118"/>
      <c r="U444" s="118"/>
      <c r="V444" s="118"/>
      <c r="W444" s="118"/>
      <c r="AA444" s="118"/>
      <c r="AB444" s="118"/>
      <c r="AD444" s="116"/>
    </row>
    <row r="445" s="115" customFormat="true" ht="13.5" hidden="false" customHeight="false" outlineLevel="0" collapsed="false">
      <c r="D445" s="118"/>
      <c r="E445" s="118"/>
      <c r="I445" s="118"/>
      <c r="J445" s="118"/>
      <c r="K445" s="118"/>
      <c r="O445" s="118"/>
      <c r="P445" s="118"/>
      <c r="Q445" s="118"/>
      <c r="U445" s="118"/>
      <c r="V445" s="118"/>
      <c r="W445" s="118"/>
      <c r="AA445" s="118"/>
      <c r="AB445" s="118"/>
      <c r="AD445" s="116"/>
    </row>
    <row r="446" s="115" customFormat="true" ht="13.5" hidden="false" customHeight="false" outlineLevel="0" collapsed="false">
      <c r="D446" s="118"/>
      <c r="E446" s="118"/>
      <c r="I446" s="118"/>
      <c r="J446" s="118"/>
      <c r="K446" s="118"/>
      <c r="O446" s="118"/>
      <c r="P446" s="118"/>
      <c r="Q446" s="118"/>
      <c r="U446" s="118"/>
      <c r="V446" s="118"/>
      <c r="W446" s="118"/>
      <c r="AA446" s="118"/>
      <c r="AB446" s="118"/>
      <c r="AD446" s="116"/>
    </row>
    <row r="447" s="115" customFormat="true" ht="13.5" hidden="false" customHeight="false" outlineLevel="0" collapsed="false">
      <c r="D447" s="118"/>
      <c r="E447" s="118"/>
      <c r="I447" s="118"/>
      <c r="J447" s="118"/>
      <c r="K447" s="118"/>
      <c r="O447" s="118"/>
      <c r="P447" s="118"/>
      <c r="Q447" s="118"/>
      <c r="U447" s="118"/>
      <c r="V447" s="118"/>
      <c r="W447" s="118"/>
      <c r="AA447" s="118"/>
      <c r="AB447" s="118"/>
      <c r="AD447" s="116"/>
    </row>
    <row r="448" s="115" customFormat="true" ht="13.5" hidden="false" customHeight="false" outlineLevel="0" collapsed="false">
      <c r="D448" s="118"/>
      <c r="E448" s="118"/>
      <c r="I448" s="118"/>
      <c r="J448" s="118"/>
      <c r="K448" s="118"/>
      <c r="O448" s="118"/>
      <c r="P448" s="118"/>
      <c r="Q448" s="118"/>
      <c r="U448" s="118"/>
      <c r="V448" s="118"/>
      <c r="W448" s="118"/>
      <c r="AA448" s="118"/>
      <c r="AB448" s="118"/>
      <c r="AD448" s="116"/>
    </row>
    <row r="449" s="115" customFormat="true" ht="13.5" hidden="false" customHeight="false" outlineLevel="0" collapsed="false">
      <c r="D449" s="118"/>
      <c r="E449" s="118"/>
      <c r="I449" s="118"/>
      <c r="J449" s="118"/>
      <c r="K449" s="118"/>
      <c r="O449" s="118"/>
      <c r="P449" s="118"/>
      <c r="Q449" s="118"/>
      <c r="U449" s="118"/>
      <c r="V449" s="118"/>
      <c r="W449" s="118"/>
      <c r="AA449" s="118"/>
      <c r="AB449" s="118"/>
      <c r="AD449" s="116"/>
    </row>
    <row r="450" s="115" customFormat="true" ht="13.5" hidden="false" customHeight="false" outlineLevel="0" collapsed="false">
      <c r="D450" s="118"/>
      <c r="E450" s="118"/>
      <c r="I450" s="118"/>
      <c r="J450" s="118"/>
      <c r="K450" s="118"/>
      <c r="O450" s="118"/>
      <c r="P450" s="118"/>
      <c r="Q450" s="118"/>
      <c r="U450" s="118"/>
      <c r="V450" s="118"/>
      <c r="W450" s="118"/>
      <c r="AA450" s="118"/>
      <c r="AB450" s="118"/>
      <c r="AD450" s="116"/>
    </row>
    <row r="451" s="115" customFormat="true" ht="13.5" hidden="false" customHeight="false" outlineLevel="0" collapsed="false">
      <c r="D451" s="118"/>
      <c r="E451" s="118"/>
      <c r="I451" s="118"/>
      <c r="J451" s="118"/>
      <c r="K451" s="118"/>
      <c r="O451" s="118"/>
      <c r="P451" s="118"/>
      <c r="Q451" s="118"/>
      <c r="U451" s="118"/>
      <c r="V451" s="118"/>
      <c r="W451" s="118"/>
      <c r="AA451" s="118"/>
      <c r="AB451" s="118"/>
      <c r="AD451" s="116"/>
    </row>
    <row r="452" s="115" customFormat="true" ht="13.5" hidden="false" customHeight="false" outlineLevel="0" collapsed="false">
      <c r="D452" s="118"/>
      <c r="E452" s="118"/>
      <c r="I452" s="118"/>
      <c r="J452" s="118"/>
      <c r="K452" s="118"/>
      <c r="O452" s="118"/>
      <c r="P452" s="118"/>
      <c r="Q452" s="118"/>
      <c r="U452" s="118"/>
      <c r="V452" s="118"/>
      <c r="W452" s="118"/>
      <c r="AA452" s="118"/>
      <c r="AB452" s="118"/>
      <c r="AD452" s="116"/>
    </row>
    <row r="453" s="115" customFormat="true" ht="13.5" hidden="false" customHeight="false" outlineLevel="0" collapsed="false">
      <c r="D453" s="118"/>
      <c r="E453" s="118"/>
      <c r="I453" s="118"/>
      <c r="J453" s="118"/>
      <c r="K453" s="118"/>
      <c r="O453" s="118"/>
      <c r="P453" s="118"/>
      <c r="Q453" s="118"/>
      <c r="U453" s="118"/>
      <c r="V453" s="118"/>
      <c r="W453" s="118"/>
      <c r="AA453" s="118"/>
      <c r="AB453" s="118"/>
      <c r="AD453" s="116"/>
    </row>
    <row r="454" s="115" customFormat="true" ht="13.5" hidden="false" customHeight="false" outlineLevel="0" collapsed="false">
      <c r="D454" s="118"/>
      <c r="E454" s="118"/>
      <c r="I454" s="118"/>
      <c r="J454" s="118"/>
      <c r="K454" s="118"/>
      <c r="O454" s="118"/>
      <c r="P454" s="118"/>
      <c r="Q454" s="118"/>
      <c r="U454" s="118"/>
      <c r="V454" s="118"/>
      <c r="W454" s="118"/>
      <c r="AA454" s="118"/>
      <c r="AB454" s="118"/>
      <c r="AD454" s="116"/>
    </row>
    <row r="455" s="115" customFormat="true" ht="13.5" hidden="false" customHeight="false" outlineLevel="0" collapsed="false">
      <c r="D455" s="118"/>
      <c r="E455" s="118"/>
      <c r="I455" s="118"/>
      <c r="J455" s="118"/>
      <c r="K455" s="118"/>
      <c r="O455" s="118"/>
      <c r="P455" s="118"/>
      <c r="Q455" s="118"/>
      <c r="U455" s="118"/>
      <c r="V455" s="118"/>
      <c r="W455" s="118"/>
      <c r="AA455" s="118"/>
      <c r="AB455" s="118"/>
      <c r="AD455" s="116"/>
    </row>
    <row r="456" s="115" customFormat="true" ht="13.5" hidden="false" customHeight="false" outlineLevel="0" collapsed="false">
      <c r="D456" s="118"/>
      <c r="E456" s="118"/>
      <c r="I456" s="118"/>
      <c r="J456" s="118"/>
      <c r="K456" s="118"/>
      <c r="O456" s="118"/>
      <c r="P456" s="118"/>
      <c r="Q456" s="118"/>
      <c r="U456" s="118"/>
      <c r="V456" s="118"/>
      <c r="W456" s="118"/>
      <c r="AA456" s="118"/>
      <c r="AB456" s="118"/>
      <c r="AD456" s="116"/>
    </row>
    <row r="457" s="115" customFormat="true" ht="13.5" hidden="false" customHeight="false" outlineLevel="0" collapsed="false">
      <c r="D457" s="118"/>
      <c r="E457" s="118"/>
      <c r="I457" s="118"/>
      <c r="J457" s="118"/>
      <c r="K457" s="118"/>
      <c r="O457" s="118"/>
      <c r="P457" s="118"/>
      <c r="Q457" s="118"/>
      <c r="U457" s="118"/>
      <c r="V457" s="118"/>
      <c r="W457" s="118"/>
      <c r="AA457" s="118"/>
      <c r="AB457" s="118"/>
      <c r="AD457" s="116"/>
    </row>
    <row r="458" s="115" customFormat="true" ht="13.5" hidden="false" customHeight="false" outlineLevel="0" collapsed="false">
      <c r="D458" s="118"/>
      <c r="E458" s="118"/>
      <c r="I458" s="118"/>
      <c r="J458" s="118"/>
      <c r="K458" s="118"/>
      <c r="O458" s="118"/>
      <c r="P458" s="118"/>
      <c r="Q458" s="118"/>
      <c r="U458" s="118"/>
      <c r="V458" s="118"/>
      <c r="W458" s="118"/>
      <c r="AA458" s="118"/>
      <c r="AB458" s="118"/>
      <c r="AD458" s="116"/>
    </row>
    <row r="459" s="115" customFormat="true" ht="13.5" hidden="false" customHeight="false" outlineLevel="0" collapsed="false">
      <c r="D459" s="118"/>
      <c r="E459" s="118"/>
      <c r="I459" s="118"/>
      <c r="J459" s="118"/>
      <c r="K459" s="118"/>
      <c r="O459" s="118"/>
      <c r="P459" s="118"/>
      <c r="Q459" s="118"/>
      <c r="U459" s="118"/>
      <c r="V459" s="118"/>
      <c r="W459" s="118"/>
      <c r="AA459" s="118"/>
      <c r="AB459" s="118"/>
      <c r="AD459" s="116"/>
    </row>
    <row r="460" s="115" customFormat="true" ht="13.5" hidden="false" customHeight="false" outlineLevel="0" collapsed="false">
      <c r="D460" s="118"/>
      <c r="E460" s="118"/>
      <c r="I460" s="118"/>
      <c r="J460" s="118"/>
      <c r="K460" s="118"/>
      <c r="O460" s="118"/>
      <c r="P460" s="118"/>
      <c r="Q460" s="118"/>
      <c r="U460" s="118"/>
      <c r="V460" s="118"/>
      <c r="W460" s="118"/>
      <c r="AA460" s="118"/>
      <c r="AB460" s="118"/>
      <c r="AD460" s="116"/>
    </row>
    <row r="461" s="115" customFormat="true" ht="13.5" hidden="false" customHeight="false" outlineLevel="0" collapsed="false">
      <c r="D461" s="118"/>
      <c r="E461" s="118"/>
      <c r="I461" s="118"/>
      <c r="J461" s="118"/>
      <c r="K461" s="118"/>
      <c r="O461" s="118"/>
      <c r="P461" s="118"/>
      <c r="Q461" s="118"/>
      <c r="U461" s="118"/>
      <c r="V461" s="118"/>
      <c r="W461" s="118"/>
      <c r="AA461" s="118"/>
      <c r="AB461" s="118"/>
      <c r="AD461" s="116"/>
    </row>
    <row r="462" s="115" customFormat="true" ht="13.5" hidden="false" customHeight="false" outlineLevel="0" collapsed="false">
      <c r="D462" s="118"/>
      <c r="E462" s="118"/>
      <c r="I462" s="118"/>
      <c r="J462" s="118"/>
      <c r="K462" s="118"/>
      <c r="O462" s="118"/>
      <c r="P462" s="118"/>
      <c r="Q462" s="118"/>
      <c r="U462" s="118"/>
      <c r="V462" s="118"/>
      <c r="W462" s="118"/>
      <c r="AA462" s="118"/>
      <c r="AB462" s="118"/>
      <c r="AD462" s="116"/>
    </row>
    <row r="463" s="115" customFormat="true" ht="13.5" hidden="false" customHeight="false" outlineLevel="0" collapsed="false">
      <c r="D463" s="118"/>
      <c r="E463" s="118"/>
      <c r="I463" s="118"/>
      <c r="J463" s="118"/>
      <c r="K463" s="118"/>
      <c r="O463" s="118"/>
      <c r="P463" s="118"/>
      <c r="Q463" s="118"/>
      <c r="U463" s="118"/>
      <c r="V463" s="118"/>
      <c r="W463" s="118"/>
      <c r="AA463" s="118"/>
      <c r="AB463" s="118"/>
      <c r="AD463" s="116"/>
    </row>
    <row r="464" s="115" customFormat="true" ht="13.5" hidden="false" customHeight="false" outlineLevel="0" collapsed="false">
      <c r="D464" s="118"/>
      <c r="E464" s="118"/>
      <c r="I464" s="118"/>
      <c r="J464" s="118"/>
      <c r="K464" s="118"/>
      <c r="O464" s="118"/>
      <c r="P464" s="118"/>
      <c r="Q464" s="118"/>
      <c r="U464" s="118"/>
      <c r="V464" s="118"/>
      <c r="W464" s="118"/>
      <c r="AA464" s="118"/>
      <c r="AB464" s="118"/>
      <c r="AD464" s="116"/>
    </row>
    <row r="465" s="115" customFormat="true" ht="13.5" hidden="false" customHeight="false" outlineLevel="0" collapsed="false">
      <c r="D465" s="118"/>
      <c r="E465" s="118"/>
      <c r="I465" s="118"/>
      <c r="J465" s="118"/>
      <c r="K465" s="118"/>
      <c r="O465" s="118"/>
      <c r="P465" s="118"/>
      <c r="Q465" s="118"/>
      <c r="U465" s="118"/>
      <c r="V465" s="118"/>
      <c r="W465" s="118"/>
      <c r="AA465" s="118"/>
      <c r="AB465" s="118"/>
      <c r="AD465" s="116"/>
    </row>
    <row r="466" s="115" customFormat="true" ht="13.5" hidden="false" customHeight="false" outlineLevel="0" collapsed="false">
      <c r="D466" s="118"/>
      <c r="E466" s="118"/>
      <c r="I466" s="118"/>
      <c r="J466" s="118"/>
      <c r="K466" s="118"/>
      <c r="O466" s="118"/>
      <c r="P466" s="118"/>
      <c r="Q466" s="118"/>
      <c r="U466" s="118"/>
      <c r="V466" s="118"/>
      <c r="W466" s="118"/>
      <c r="AA466" s="118"/>
      <c r="AB466" s="118"/>
      <c r="AD466" s="116"/>
    </row>
    <row r="467" s="115" customFormat="true" ht="13.5" hidden="false" customHeight="false" outlineLevel="0" collapsed="false">
      <c r="D467" s="118"/>
      <c r="E467" s="118"/>
      <c r="I467" s="118"/>
      <c r="J467" s="118"/>
      <c r="K467" s="118"/>
      <c r="O467" s="118"/>
      <c r="P467" s="118"/>
      <c r="Q467" s="118"/>
      <c r="U467" s="118"/>
      <c r="V467" s="118"/>
      <c r="W467" s="118"/>
      <c r="AA467" s="118"/>
      <c r="AB467" s="118"/>
      <c r="AD467" s="116"/>
    </row>
    <row r="468" s="115" customFormat="true" ht="13.5" hidden="false" customHeight="false" outlineLevel="0" collapsed="false">
      <c r="D468" s="118"/>
      <c r="E468" s="118"/>
      <c r="I468" s="118"/>
      <c r="J468" s="118"/>
      <c r="K468" s="118"/>
      <c r="O468" s="118"/>
      <c r="P468" s="118"/>
      <c r="Q468" s="118"/>
      <c r="U468" s="118"/>
      <c r="V468" s="118"/>
      <c r="W468" s="118"/>
      <c r="AA468" s="118"/>
      <c r="AB468" s="118"/>
      <c r="AD468" s="116"/>
    </row>
    <row r="469" s="115" customFormat="true" ht="13.5" hidden="false" customHeight="false" outlineLevel="0" collapsed="false">
      <c r="D469" s="118"/>
      <c r="E469" s="118"/>
      <c r="I469" s="118"/>
      <c r="J469" s="118"/>
      <c r="K469" s="118"/>
      <c r="O469" s="118"/>
      <c r="P469" s="118"/>
      <c r="Q469" s="118"/>
      <c r="U469" s="118"/>
      <c r="V469" s="118"/>
      <c r="W469" s="118"/>
      <c r="AA469" s="118"/>
      <c r="AB469" s="118"/>
      <c r="AD469" s="116"/>
    </row>
    <row r="470" s="115" customFormat="true" ht="13.5" hidden="false" customHeight="false" outlineLevel="0" collapsed="false">
      <c r="D470" s="118"/>
      <c r="E470" s="118"/>
      <c r="I470" s="118"/>
      <c r="J470" s="118"/>
      <c r="K470" s="118"/>
      <c r="O470" s="118"/>
      <c r="P470" s="118"/>
      <c r="Q470" s="118"/>
      <c r="U470" s="118"/>
      <c r="V470" s="118"/>
      <c r="W470" s="118"/>
      <c r="AA470" s="118"/>
      <c r="AB470" s="118"/>
      <c r="AD470" s="116"/>
    </row>
    <row r="471" s="115" customFormat="true" ht="13.5" hidden="false" customHeight="false" outlineLevel="0" collapsed="false">
      <c r="D471" s="118"/>
      <c r="E471" s="118"/>
      <c r="I471" s="118"/>
      <c r="J471" s="118"/>
      <c r="K471" s="118"/>
      <c r="O471" s="118"/>
      <c r="P471" s="118"/>
      <c r="Q471" s="118"/>
      <c r="U471" s="118"/>
      <c r="V471" s="118"/>
      <c r="W471" s="118"/>
      <c r="AA471" s="118"/>
      <c r="AB471" s="118"/>
      <c r="AD471" s="116"/>
    </row>
    <row r="472" s="115" customFormat="true" ht="13.5" hidden="false" customHeight="false" outlineLevel="0" collapsed="false">
      <c r="D472" s="118"/>
      <c r="E472" s="118"/>
      <c r="I472" s="118"/>
      <c r="J472" s="118"/>
      <c r="K472" s="118"/>
      <c r="O472" s="118"/>
      <c r="P472" s="118"/>
      <c r="Q472" s="118"/>
      <c r="U472" s="118"/>
      <c r="V472" s="118"/>
      <c r="W472" s="118"/>
      <c r="AA472" s="118"/>
      <c r="AB472" s="118"/>
      <c r="AD472" s="116"/>
    </row>
    <row r="473" s="115" customFormat="true" ht="13.5" hidden="false" customHeight="false" outlineLevel="0" collapsed="false">
      <c r="D473" s="118"/>
      <c r="E473" s="118"/>
      <c r="I473" s="118"/>
      <c r="J473" s="118"/>
      <c r="K473" s="118"/>
      <c r="O473" s="118"/>
      <c r="P473" s="118"/>
      <c r="Q473" s="118"/>
      <c r="U473" s="118"/>
      <c r="V473" s="118"/>
      <c r="W473" s="118"/>
      <c r="AA473" s="118"/>
      <c r="AB473" s="118"/>
      <c r="AD473" s="116"/>
    </row>
    <row r="474" s="115" customFormat="true" ht="13.5" hidden="false" customHeight="false" outlineLevel="0" collapsed="false">
      <c r="D474" s="118"/>
      <c r="E474" s="118"/>
      <c r="I474" s="118"/>
      <c r="J474" s="118"/>
      <c r="K474" s="118"/>
      <c r="O474" s="118"/>
      <c r="P474" s="118"/>
      <c r="Q474" s="118"/>
      <c r="U474" s="118"/>
      <c r="V474" s="118"/>
      <c r="W474" s="118"/>
      <c r="AA474" s="118"/>
      <c r="AB474" s="118"/>
      <c r="AD474" s="116"/>
    </row>
    <row r="475" s="115" customFormat="true" ht="13.5" hidden="false" customHeight="false" outlineLevel="0" collapsed="false">
      <c r="D475" s="118"/>
      <c r="E475" s="118"/>
      <c r="I475" s="118"/>
      <c r="J475" s="118"/>
      <c r="K475" s="118"/>
      <c r="O475" s="118"/>
      <c r="P475" s="118"/>
      <c r="Q475" s="118"/>
      <c r="U475" s="118"/>
      <c r="V475" s="118"/>
      <c r="W475" s="118"/>
      <c r="AA475" s="118"/>
      <c r="AB475" s="118"/>
      <c r="AD475" s="116"/>
    </row>
    <row r="476" s="115" customFormat="true" ht="13.5" hidden="false" customHeight="false" outlineLevel="0" collapsed="false">
      <c r="D476" s="118"/>
      <c r="E476" s="118"/>
      <c r="I476" s="118"/>
      <c r="J476" s="118"/>
      <c r="K476" s="118"/>
      <c r="O476" s="118"/>
      <c r="P476" s="118"/>
      <c r="Q476" s="118"/>
      <c r="U476" s="118"/>
      <c r="V476" s="118"/>
      <c r="W476" s="118"/>
      <c r="AA476" s="118"/>
      <c r="AB476" s="118"/>
      <c r="AD476" s="116"/>
    </row>
    <row r="477" s="115" customFormat="true" ht="13.5" hidden="false" customHeight="false" outlineLevel="0" collapsed="false">
      <c r="D477" s="118"/>
      <c r="E477" s="118"/>
      <c r="I477" s="118"/>
      <c r="J477" s="118"/>
      <c r="K477" s="118"/>
      <c r="O477" s="118"/>
      <c r="P477" s="118"/>
      <c r="Q477" s="118"/>
      <c r="U477" s="118"/>
      <c r="V477" s="118"/>
      <c r="W477" s="118"/>
      <c r="AA477" s="118"/>
      <c r="AB477" s="118"/>
      <c r="AD477" s="116"/>
    </row>
    <row r="478" s="115" customFormat="true" ht="13.5" hidden="false" customHeight="false" outlineLevel="0" collapsed="false">
      <c r="D478" s="118"/>
      <c r="E478" s="118"/>
      <c r="I478" s="118"/>
      <c r="J478" s="118"/>
      <c r="K478" s="118"/>
      <c r="O478" s="118"/>
      <c r="P478" s="118"/>
      <c r="Q478" s="118"/>
      <c r="U478" s="118"/>
      <c r="V478" s="118"/>
      <c r="W478" s="118"/>
      <c r="AA478" s="118"/>
      <c r="AB478" s="118"/>
      <c r="AD478" s="116"/>
    </row>
    <row r="479" s="115" customFormat="true" ht="13.5" hidden="false" customHeight="false" outlineLevel="0" collapsed="false">
      <c r="D479" s="118"/>
      <c r="E479" s="118"/>
      <c r="I479" s="118"/>
      <c r="J479" s="118"/>
      <c r="K479" s="118"/>
      <c r="O479" s="118"/>
      <c r="P479" s="118"/>
      <c r="Q479" s="118"/>
      <c r="U479" s="118"/>
      <c r="V479" s="118"/>
      <c r="W479" s="118"/>
      <c r="AA479" s="118"/>
      <c r="AB479" s="118"/>
      <c r="AD479" s="116"/>
    </row>
    <row r="480" s="115" customFormat="true" ht="13.5" hidden="false" customHeight="false" outlineLevel="0" collapsed="false">
      <c r="D480" s="118"/>
      <c r="E480" s="118"/>
      <c r="I480" s="118"/>
      <c r="J480" s="118"/>
      <c r="K480" s="118"/>
      <c r="O480" s="118"/>
      <c r="P480" s="118"/>
      <c r="Q480" s="118"/>
      <c r="U480" s="118"/>
      <c r="V480" s="118"/>
      <c r="W480" s="118"/>
      <c r="AA480" s="118"/>
      <c r="AB480" s="118"/>
      <c r="AD480" s="116"/>
    </row>
    <row r="481" s="115" customFormat="true" ht="13.5" hidden="false" customHeight="false" outlineLevel="0" collapsed="false">
      <c r="D481" s="118"/>
      <c r="E481" s="118"/>
      <c r="I481" s="118"/>
      <c r="J481" s="118"/>
      <c r="K481" s="118"/>
      <c r="O481" s="118"/>
      <c r="P481" s="118"/>
      <c r="Q481" s="118"/>
      <c r="U481" s="118"/>
      <c r="V481" s="118"/>
      <c r="W481" s="118"/>
      <c r="AA481" s="118"/>
      <c r="AB481" s="118"/>
      <c r="AD481" s="116"/>
    </row>
    <row r="482" s="115" customFormat="true" ht="13.5" hidden="false" customHeight="false" outlineLevel="0" collapsed="false">
      <c r="D482" s="118"/>
      <c r="E482" s="118"/>
      <c r="I482" s="118"/>
      <c r="J482" s="118"/>
      <c r="K482" s="118"/>
      <c r="O482" s="118"/>
      <c r="P482" s="118"/>
      <c r="Q482" s="118"/>
      <c r="U482" s="118"/>
      <c r="V482" s="118"/>
      <c r="W482" s="118"/>
      <c r="AA482" s="118"/>
      <c r="AB482" s="118"/>
      <c r="AD482" s="116"/>
    </row>
    <row r="483" s="115" customFormat="true" ht="13.5" hidden="false" customHeight="false" outlineLevel="0" collapsed="false">
      <c r="D483" s="118"/>
      <c r="E483" s="118"/>
      <c r="I483" s="118"/>
      <c r="J483" s="118"/>
      <c r="K483" s="118"/>
      <c r="O483" s="118"/>
      <c r="P483" s="118"/>
      <c r="Q483" s="118"/>
      <c r="U483" s="118"/>
      <c r="V483" s="118"/>
      <c r="W483" s="118"/>
      <c r="AA483" s="118"/>
      <c r="AB483" s="118"/>
      <c r="AD483" s="116"/>
    </row>
    <row r="484" s="115" customFormat="true" ht="13.5" hidden="false" customHeight="false" outlineLevel="0" collapsed="false">
      <c r="D484" s="118"/>
      <c r="E484" s="118"/>
      <c r="I484" s="118"/>
      <c r="J484" s="118"/>
      <c r="K484" s="118"/>
      <c r="O484" s="118"/>
      <c r="P484" s="118"/>
      <c r="Q484" s="118"/>
      <c r="U484" s="118"/>
      <c r="V484" s="118"/>
      <c r="W484" s="118"/>
      <c r="AA484" s="118"/>
      <c r="AB484" s="118"/>
      <c r="AD484" s="116"/>
    </row>
    <row r="485" s="115" customFormat="true" ht="13.5" hidden="false" customHeight="false" outlineLevel="0" collapsed="false">
      <c r="D485" s="118"/>
      <c r="E485" s="118"/>
      <c r="I485" s="118"/>
      <c r="J485" s="118"/>
      <c r="K485" s="118"/>
      <c r="O485" s="118"/>
      <c r="P485" s="118"/>
      <c r="Q485" s="118"/>
      <c r="U485" s="118"/>
      <c r="V485" s="118"/>
      <c r="W485" s="118"/>
      <c r="AA485" s="118"/>
      <c r="AB485" s="118"/>
      <c r="AD485" s="116"/>
    </row>
    <row r="486" s="115" customFormat="true" ht="13.5" hidden="false" customHeight="false" outlineLevel="0" collapsed="false">
      <c r="D486" s="118"/>
      <c r="E486" s="118"/>
      <c r="I486" s="118"/>
      <c r="J486" s="118"/>
      <c r="K486" s="118"/>
      <c r="O486" s="118"/>
      <c r="P486" s="118"/>
      <c r="Q486" s="118"/>
      <c r="U486" s="118"/>
      <c r="V486" s="118"/>
      <c r="W486" s="118"/>
      <c r="AA486" s="118"/>
      <c r="AB486" s="118"/>
      <c r="AD486" s="116"/>
    </row>
    <row r="487" s="115" customFormat="true" ht="13.5" hidden="false" customHeight="false" outlineLevel="0" collapsed="false">
      <c r="D487" s="118"/>
      <c r="E487" s="118"/>
      <c r="I487" s="118"/>
      <c r="J487" s="118"/>
      <c r="K487" s="118"/>
      <c r="O487" s="118"/>
      <c r="P487" s="118"/>
      <c r="Q487" s="118"/>
      <c r="U487" s="118"/>
      <c r="V487" s="118"/>
      <c r="W487" s="118"/>
      <c r="AA487" s="118"/>
      <c r="AB487" s="118"/>
      <c r="AD487" s="116"/>
    </row>
    <row r="488" s="115" customFormat="true" ht="13.5" hidden="false" customHeight="false" outlineLevel="0" collapsed="false">
      <c r="D488" s="118"/>
      <c r="E488" s="118"/>
      <c r="I488" s="118"/>
      <c r="J488" s="118"/>
      <c r="K488" s="118"/>
      <c r="O488" s="118"/>
      <c r="P488" s="118"/>
      <c r="Q488" s="118"/>
      <c r="U488" s="118"/>
      <c r="V488" s="118"/>
      <c r="W488" s="118"/>
      <c r="AA488" s="118"/>
      <c r="AB488" s="118"/>
      <c r="AD488" s="116"/>
    </row>
    <row r="489" s="115" customFormat="true" ht="13.5" hidden="false" customHeight="false" outlineLevel="0" collapsed="false">
      <c r="D489" s="118"/>
      <c r="E489" s="118"/>
      <c r="I489" s="118"/>
      <c r="J489" s="118"/>
      <c r="K489" s="118"/>
      <c r="O489" s="118"/>
      <c r="P489" s="118"/>
      <c r="Q489" s="118"/>
      <c r="U489" s="118"/>
      <c r="V489" s="118"/>
      <c r="W489" s="118"/>
      <c r="AA489" s="118"/>
      <c r="AB489" s="118"/>
      <c r="AD489" s="116"/>
    </row>
    <row r="490" s="115" customFormat="true" ht="13.5" hidden="false" customHeight="false" outlineLevel="0" collapsed="false">
      <c r="D490" s="118"/>
      <c r="E490" s="118"/>
      <c r="I490" s="118"/>
      <c r="J490" s="118"/>
      <c r="K490" s="118"/>
      <c r="O490" s="118"/>
      <c r="P490" s="118"/>
      <c r="Q490" s="118"/>
      <c r="U490" s="118"/>
      <c r="V490" s="118"/>
      <c r="W490" s="118"/>
      <c r="AA490" s="118"/>
      <c r="AB490" s="118"/>
      <c r="AD490" s="116"/>
    </row>
    <row r="491" s="115" customFormat="true" ht="13.5" hidden="false" customHeight="false" outlineLevel="0" collapsed="false">
      <c r="D491" s="118"/>
      <c r="E491" s="118"/>
      <c r="I491" s="118"/>
      <c r="J491" s="118"/>
      <c r="K491" s="118"/>
      <c r="O491" s="118"/>
      <c r="P491" s="118"/>
      <c r="Q491" s="118"/>
      <c r="U491" s="118"/>
      <c r="V491" s="118"/>
      <c r="W491" s="118"/>
      <c r="AA491" s="118"/>
      <c r="AB491" s="118"/>
      <c r="AD491" s="116"/>
    </row>
    <row r="492" s="115" customFormat="true" ht="13.5" hidden="false" customHeight="false" outlineLevel="0" collapsed="false">
      <c r="D492" s="118"/>
      <c r="E492" s="118"/>
      <c r="I492" s="118"/>
      <c r="J492" s="118"/>
      <c r="K492" s="118"/>
      <c r="O492" s="118"/>
      <c r="P492" s="118"/>
      <c r="Q492" s="118"/>
      <c r="U492" s="118"/>
      <c r="V492" s="118"/>
      <c r="W492" s="118"/>
      <c r="AA492" s="118"/>
      <c r="AB492" s="118"/>
      <c r="AD492" s="116"/>
    </row>
    <row r="493" s="115" customFormat="true" ht="13.5" hidden="false" customHeight="false" outlineLevel="0" collapsed="false">
      <c r="D493" s="118"/>
      <c r="E493" s="118"/>
      <c r="I493" s="118"/>
      <c r="J493" s="118"/>
      <c r="K493" s="118"/>
      <c r="O493" s="118"/>
      <c r="P493" s="118"/>
      <c r="Q493" s="118"/>
      <c r="U493" s="118"/>
      <c r="V493" s="118"/>
      <c r="W493" s="118"/>
      <c r="AA493" s="118"/>
      <c r="AB493" s="118"/>
      <c r="AD493" s="116"/>
    </row>
    <row r="494" s="115" customFormat="true" ht="13.5" hidden="false" customHeight="false" outlineLevel="0" collapsed="false">
      <c r="D494" s="118"/>
      <c r="E494" s="118"/>
      <c r="I494" s="118"/>
      <c r="J494" s="118"/>
      <c r="K494" s="118"/>
      <c r="O494" s="118"/>
      <c r="P494" s="118"/>
      <c r="Q494" s="118"/>
      <c r="U494" s="118"/>
      <c r="V494" s="118"/>
      <c r="W494" s="118"/>
      <c r="AA494" s="118"/>
      <c r="AB494" s="118"/>
      <c r="AD494" s="116"/>
    </row>
    <row r="495" s="115" customFormat="true" ht="13.5" hidden="false" customHeight="false" outlineLevel="0" collapsed="false">
      <c r="D495" s="118"/>
      <c r="E495" s="118"/>
      <c r="I495" s="118"/>
      <c r="J495" s="118"/>
      <c r="K495" s="118"/>
      <c r="O495" s="118"/>
      <c r="P495" s="118"/>
      <c r="Q495" s="118"/>
      <c r="U495" s="118"/>
      <c r="V495" s="118"/>
      <c r="W495" s="118"/>
      <c r="AA495" s="118"/>
      <c r="AB495" s="118"/>
      <c r="AD495" s="116"/>
    </row>
    <row r="496" s="115" customFormat="true" ht="13.5" hidden="false" customHeight="false" outlineLevel="0" collapsed="false">
      <c r="D496" s="118"/>
      <c r="E496" s="118"/>
      <c r="I496" s="118"/>
      <c r="J496" s="118"/>
      <c r="K496" s="118"/>
      <c r="O496" s="118"/>
      <c r="P496" s="118"/>
      <c r="Q496" s="118"/>
      <c r="U496" s="118"/>
      <c r="V496" s="118"/>
      <c r="W496" s="118"/>
      <c r="AA496" s="118"/>
      <c r="AB496" s="118"/>
      <c r="AD496" s="116"/>
    </row>
    <row r="497" s="115" customFormat="true" ht="13.5" hidden="false" customHeight="false" outlineLevel="0" collapsed="false">
      <c r="D497" s="118"/>
      <c r="E497" s="118"/>
      <c r="I497" s="118"/>
      <c r="J497" s="118"/>
      <c r="K497" s="118"/>
      <c r="O497" s="118"/>
      <c r="P497" s="118"/>
      <c r="Q497" s="118"/>
      <c r="U497" s="118"/>
      <c r="V497" s="118"/>
      <c r="W497" s="118"/>
      <c r="AA497" s="118"/>
      <c r="AB497" s="118"/>
      <c r="AD497" s="116"/>
    </row>
    <row r="498" s="115" customFormat="true" ht="13.5" hidden="false" customHeight="false" outlineLevel="0" collapsed="false">
      <c r="D498" s="118"/>
      <c r="E498" s="118"/>
      <c r="I498" s="118"/>
      <c r="J498" s="118"/>
      <c r="K498" s="118"/>
      <c r="O498" s="118"/>
      <c r="P498" s="118"/>
      <c r="Q498" s="118"/>
      <c r="U498" s="118"/>
      <c r="V498" s="118"/>
      <c r="W498" s="118"/>
      <c r="AA498" s="118"/>
      <c r="AB498" s="118"/>
      <c r="AD498" s="116"/>
    </row>
    <row r="499" s="115" customFormat="true" ht="13.5" hidden="false" customHeight="false" outlineLevel="0" collapsed="false">
      <c r="D499" s="118"/>
      <c r="E499" s="118"/>
      <c r="I499" s="118"/>
      <c r="J499" s="118"/>
      <c r="K499" s="118"/>
      <c r="O499" s="118"/>
      <c r="P499" s="118"/>
      <c r="Q499" s="118"/>
      <c r="U499" s="118"/>
      <c r="V499" s="118"/>
      <c r="W499" s="118"/>
      <c r="AA499" s="118"/>
      <c r="AB499" s="118"/>
      <c r="AD499" s="116"/>
    </row>
    <row r="500" s="115" customFormat="true" ht="13.5" hidden="false" customHeight="false" outlineLevel="0" collapsed="false">
      <c r="D500" s="118"/>
      <c r="E500" s="118"/>
      <c r="I500" s="118"/>
      <c r="J500" s="118"/>
      <c r="K500" s="118"/>
      <c r="O500" s="118"/>
      <c r="P500" s="118"/>
      <c r="Q500" s="118"/>
      <c r="U500" s="118"/>
      <c r="V500" s="118"/>
      <c r="W500" s="118"/>
      <c r="AA500" s="118"/>
      <c r="AB500" s="118"/>
      <c r="AD500" s="116"/>
    </row>
    <row r="501" s="115" customFormat="true" ht="13.5" hidden="false" customHeight="false" outlineLevel="0" collapsed="false">
      <c r="D501" s="118"/>
      <c r="E501" s="118"/>
      <c r="I501" s="118"/>
      <c r="J501" s="118"/>
      <c r="K501" s="118"/>
      <c r="O501" s="118"/>
      <c r="P501" s="118"/>
      <c r="Q501" s="118"/>
      <c r="U501" s="118"/>
      <c r="V501" s="118"/>
      <c r="W501" s="118"/>
      <c r="AA501" s="118"/>
      <c r="AB501" s="118"/>
      <c r="AD501" s="116"/>
    </row>
    <row r="502" s="115" customFormat="true" ht="13.5" hidden="false" customHeight="false" outlineLevel="0" collapsed="false">
      <c r="D502" s="118"/>
      <c r="E502" s="118"/>
      <c r="I502" s="118"/>
      <c r="J502" s="118"/>
      <c r="K502" s="118"/>
      <c r="O502" s="118"/>
      <c r="P502" s="118"/>
      <c r="Q502" s="118"/>
      <c r="U502" s="118"/>
      <c r="V502" s="118"/>
      <c r="W502" s="118"/>
      <c r="AA502" s="118"/>
      <c r="AB502" s="118"/>
      <c r="AD502" s="116"/>
    </row>
    <row r="503" s="115" customFormat="true" ht="13.5" hidden="false" customHeight="false" outlineLevel="0" collapsed="false">
      <c r="D503" s="118"/>
      <c r="E503" s="118"/>
      <c r="I503" s="118"/>
      <c r="J503" s="118"/>
      <c r="K503" s="118"/>
      <c r="O503" s="118"/>
      <c r="P503" s="118"/>
      <c r="Q503" s="118"/>
      <c r="U503" s="118"/>
      <c r="V503" s="118"/>
      <c r="W503" s="118"/>
      <c r="AA503" s="118"/>
      <c r="AB503" s="118"/>
      <c r="AD503" s="116"/>
    </row>
    <row r="504" s="115" customFormat="true" ht="13.5" hidden="false" customHeight="false" outlineLevel="0" collapsed="false">
      <c r="D504" s="118"/>
      <c r="E504" s="118"/>
      <c r="I504" s="118"/>
      <c r="J504" s="118"/>
      <c r="K504" s="118"/>
      <c r="O504" s="118"/>
      <c r="P504" s="118"/>
      <c r="Q504" s="118"/>
      <c r="U504" s="118"/>
      <c r="V504" s="118"/>
      <c r="W504" s="118"/>
      <c r="AA504" s="118"/>
      <c r="AB504" s="118"/>
      <c r="AD504" s="116"/>
    </row>
    <row r="505" s="115" customFormat="true" ht="13.5" hidden="false" customHeight="false" outlineLevel="0" collapsed="false">
      <c r="D505" s="118"/>
      <c r="E505" s="118"/>
      <c r="I505" s="118"/>
      <c r="J505" s="118"/>
      <c r="K505" s="118"/>
      <c r="O505" s="118"/>
      <c r="P505" s="118"/>
      <c r="Q505" s="118"/>
      <c r="U505" s="118"/>
      <c r="V505" s="118"/>
      <c r="W505" s="118"/>
      <c r="AA505" s="118"/>
      <c r="AB505" s="118"/>
      <c r="AD505" s="116"/>
    </row>
    <row r="506" s="115" customFormat="true" ht="13.5" hidden="false" customHeight="false" outlineLevel="0" collapsed="false">
      <c r="D506" s="118"/>
      <c r="E506" s="118"/>
      <c r="I506" s="118"/>
      <c r="J506" s="118"/>
      <c r="K506" s="118"/>
      <c r="O506" s="118"/>
      <c r="P506" s="118"/>
      <c r="Q506" s="118"/>
      <c r="U506" s="118"/>
      <c r="V506" s="118"/>
      <c r="W506" s="118"/>
      <c r="AA506" s="118"/>
      <c r="AB506" s="118"/>
      <c r="AD506" s="116"/>
    </row>
    <row r="507" s="115" customFormat="true" ht="13.5" hidden="false" customHeight="false" outlineLevel="0" collapsed="false">
      <c r="D507" s="118"/>
      <c r="E507" s="118"/>
      <c r="I507" s="118"/>
      <c r="J507" s="118"/>
      <c r="K507" s="118"/>
      <c r="O507" s="118"/>
      <c r="P507" s="118"/>
      <c r="Q507" s="118"/>
      <c r="U507" s="118"/>
      <c r="V507" s="118"/>
      <c r="W507" s="118"/>
      <c r="AA507" s="118"/>
      <c r="AB507" s="118"/>
      <c r="AD507" s="116"/>
    </row>
    <row r="508" s="115" customFormat="true" ht="13.5" hidden="false" customHeight="false" outlineLevel="0" collapsed="false">
      <c r="D508" s="118"/>
      <c r="E508" s="118"/>
      <c r="I508" s="118"/>
      <c r="J508" s="118"/>
      <c r="K508" s="118"/>
      <c r="O508" s="118"/>
      <c r="P508" s="118"/>
      <c r="Q508" s="118"/>
      <c r="U508" s="118"/>
      <c r="V508" s="118"/>
      <c r="W508" s="118"/>
      <c r="AA508" s="118"/>
      <c r="AB508" s="118"/>
      <c r="AD508" s="116"/>
    </row>
    <row r="509" s="115" customFormat="true" ht="13.5" hidden="false" customHeight="false" outlineLevel="0" collapsed="false">
      <c r="D509" s="118"/>
      <c r="E509" s="118"/>
      <c r="I509" s="118"/>
      <c r="J509" s="118"/>
      <c r="K509" s="118"/>
      <c r="O509" s="118"/>
      <c r="P509" s="118"/>
      <c r="Q509" s="118"/>
      <c r="U509" s="118"/>
      <c r="V509" s="118"/>
      <c r="W509" s="118"/>
      <c r="AA509" s="118"/>
      <c r="AB509" s="118"/>
      <c r="AD509" s="116"/>
    </row>
    <row r="510" s="115" customFormat="true" ht="13.5" hidden="false" customHeight="false" outlineLevel="0" collapsed="false">
      <c r="D510" s="118"/>
      <c r="E510" s="118"/>
      <c r="I510" s="118"/>
      <c r="J510" s="118"/>
      <c r="K510" s="118"/>
      <c r="O510" s="118"/>
      <c r="P510" s="118"/>
      <c r="Q510" s="118"/>
      <c r="U510" s="118"/>
      <c r="V510" s="118"/>
      <c r="W510" s="118"/>
      <c r="AA510" s="118"/>
      <c r="AB510" s="118"/>
      <c r="AD510" s="116"/>
    </row>
    <row r="511" s="115" customFormat="true" ht="13.5" hidden="false" customHeight="false" outlineLevel="0" collapsed="false">
      <c r="D511" s="118"/>
      <c r="E511" s="118"/>
      <c r="I511" s="118"/>
      <c r="J511" s="118"/>
      <c r="K511" s="118"/>
      <c r="O511" s="118"/>
      <c r="P511" s="118"/>
      <c r="Q511" s="118"/>
      <c r="U511" s="118"/>
      <c r="V511" s="118"/>
      <c r="W511" s="118"/>
      <c r="AA511" s="118"/>
      <c r="AB511" s="118"/>
      <c r="AD511" s="116"/>
    </row>
    <row r="512" s="115" customFormat="true" ht="13.5" hidden="false" customHeight="false" outlineLevel="0" collapsed="false">
      <c r="D512" s="118"/>
      <c r="E512" s="118"/>
      <c r="I512" s="118"/>
      <c r="J512" s="118"/>
      <c r="K512" s="118"/>
      <c r="O512" s="118"/>
      <c r="P512" s="118"/>
      <c r="Q512" s="118"/>
      <c r="U512" s="118"/>
      <c r="V512" s="118"/>
      <c r="W512" s="118"/>
      <c r="AA512" s="118"/>
      <c r="AB512" s="118"/>
      <c r="AD512" s="116"/>
    </row>
    <row r="513" s="115" customFormat="true" ht="13.5" hidden="false" customHeight="false" outlineLevel="0" collapsed="false">
      <c r="D513" s="118"/>
      <c r="E513" s="118"/>
      <c r="I513" s="118"/>
      <c r="J513" s="118"/>
      <c r="K513" s="118"/>
      <c r="O513" s="118"/>
      <c r="P513" s="118"/>
      <c r="Q513" s="118"/>
      <c r="U513" s="118"/>
      <c r="V513" s="118"/>
      <c r="W513" s="118"/>
      <c r="AA513" s="118"/>
      <c r="AB513" s="118"/>
      <c r="AD513" s="116"/>
    </row>
    <row r="514" s="115" customFormat="true" ht="13.5" hidden="false" customHeight="false" outlineLevel="0" collapsed="false">
      <c r="D514" s="118"/>
      <c r="E514" s="118"/>
      <c r="I514" s="118"/>
      <c r="J514" s="118"/>
      <c r="K514" s="118"/>
      <c r="O514" s="118"/>
      <c r="P514" s="118"/>
      <c r="Q514" s="118"/>
      <c r="U514" s="118"/>
      <c r="V514" s="118"/>
      <c r="W514" s="118"/>
      <c r="AA514" s="118"/>
      <c r="AB514" s="118"/>
      <c r="AD514" s="116"/>
    </row>
    <row r="515" s="115" customFormat="true" ht="13.5" hidden="false" customHeight="false" outlineLevel="0" collapsed="false">
      <c r="D515" s="118"/>
      <c r="E515" s="118"/>
      <c r="I515" s="118"/>
      <c r="J515" s="118"/>
      <c r="K515" s="118"/>
      <c r="O515" s="118"/>
      <c r="P515" s="118"/>
      <c r="Q515" s="118"/>
      <c r="U515" s="118"/>
      <c r="V515" s="118"/>
      <c r="W515" s="118"/>
      <c r="AA515" s="118"/>
      <c r="AB515" s="118"/>
      <c r="AD515" s="116"/>
    </row>
    <row r="516" s="115" customFormat="true" ht="13.5" hidden="false" customHeight="false" outlineLevel="0" collapsed="false">
      <c r="D516" s="118"/>
      <c r="E516" s="118"/>
      <c r="I516" s="118"/>
      <c r="J516" s="118"/>
      <c r="K516" s="118"/>
      <c r="O516" s="118"/>
      <c r="P516" s="118"/>
      <c r="Q516" s="118"/>
      <c r="U516" s="118"/>
      <c r="V516" s="118"/>
      <c r="W516" s="118"/>
      <c r="AA516" s="118"/>
      <c r="AB516" s="118"/>
      <c r="AD516" s="116"/>
    </row>
    <row r="517" s="115" customFormat="true" ht="13.5" hidden="false" customHeight="false" outlineLevel="0" collapsed="false">
      <c r="D517" s="118"/>
      <c r="E517" s="118"/>
      <c r="I517" s="118"/>
      <c r="J517" s="118"/>
      <c r="K517" s="118"/>
      <c r="O517" s="118"/>
      <c r="P517" s="118"/>
      <c r="Q517" s="118"/>
      <c r="U517" s="118"/>
      <c r="V517" s="118"/>
      <c r="W517" s="118"/>
      <c r="AA517" s="118"/>
      <c r="AB517" s="118"/>
      <c r="AD517" s="116"/>
    </row>
    <row r="518" s="115" customFormat="true" ht="13.5" hidden="false" customHeight="false" outlineLevel="0" collapsed="false">
      <c r="D518" s="118"/>
      <c r="E518" s="118"/>
      <c r="I518" s="118"/>
      <c r="J518" s="118"/>
      <c r="K518" s="118"/>
      <c r="O518" s="118"/>
      <c r="P518" s="118"/>
      <c r="Q518" s="118"/>
      <c r="U518" s="118"/>
      <c r="V518" s="118"/>
      <c r="W518" s="118"/>
      <c r="AA518" s="118"/>
      <c r="AB518" s="118"/>
      <c r="AD518" s="116"/>
    </row>
    <row r="519" s="115" customFormat="true" ht="13.5" hidden="false" customHeight="false" outlineLevel="0" collapsed="false">
      <c r="D519" s="118"/>
      <c r="E519" s="118"/>
      <c r="I519" s="118"/>
      <c r="J519" s="118"/>
      <c r="K519" s="118"/>
      <c r="O519" s="118"/>
      <c r="P519" s="118"/>
      <c r="Q519" s="118"/>
      <c r="U519" s="118"/>
      <c r="V519" s="118"/>
      <c r="W519" s="118"/>
      <c r="AA519" s="118"/>
      <c r="AB519" s="118"/>
      <c r="AD519" s="116"/>
    </row>
    <row r="520" s="115" customFormat="true" ht="13.5" hidden="false" customHeight="false" outlineLevel="0" collapsed="false">
      <c r="D520" s="118"/>
      <c r="E520" s="118"/>
      <c r="I520" s="118"/>
      <c r="J520" s="118"/>
      <c r="K520" s="118"/>
      <c r="O520" s="118"/>
      <c r="P520" s="118"/>
      <c r="Q520" s="118"/>
      <c r="U520" s="118"/>
      <c r="V520" s="118"/>
      <c r="W520" s="118"/>
      <c r="AA520" s="118"/>
      <c r="AB520" s="118"/>
      <c r="AD520" s="116"/>
    </row>
    <row r="521" s="115" customFormat="true" ht="13.5" hidden="false" customHeight="false" outlineLevel="0" collapsed="false">
      <c r="D521" s="118"/>
      <c r="E521" s="118"/>
      <c r="I521" s="118"/>
      <c r="J521" s="118"/>
      <c r="K521" s="118"/>
      <c r="O521" s="118"/>
      <c r="P521" s="118"/>
      <c r="Q521" s="118"/>
      <c r="U521" s="118"/>
      <c r="V521" s="118"/>
      <c r="W521" s="118"/>
      <c r="AA521" s="118"/>
      <c r="AB521" s="118"/>
      <c r="AD521" s="116"/>
    </row>
    <row r="522" s="115" customFormat="true" ht="13.5" hidden="false" customHeight="false" outlineLevel="0" collapsed="false">
      <c r="D522" s="118"/>
      <c r="E522" s="118"/>
      <c r="I522" s="118"/>
      <c r="J522" s="118"/>
      <c r="K522" s="118"/>
      <c r="O522" s="118"/>
      <c r="P522" s="118"/>
      <c r="Q522" s="118"/>
      <c r="U522" s="118"/>
      <c r="V522" s="118"/>
      <c r="W522" s="118"/>
      <c r="AA522" s="118"/>
      <c r="AB522" s="118"/>
      <c r="AD522" s="116"/>
    </row>
    <row r="523" s="115" customFormat="true" ht="13.5" hidden="false" customHeight="false" outlineLevel="0" collapsed="false">
      <c r="D523" s="118"/>
      <c r="E523" s="118"/>
      <c r="I523" s="118"/>
      <c r="J523" s="118"/>
      <c r="K523" s="118"/>
      <c r="O523" s="118"/>
      <c r="P523" s="118"/>
      <c r="Q523" s="118"/>
      <c r="U523" s="118"/>
      <c r="V523" s="118"/>
      <c r="W523" s="118"/>
      <c r="AA523" s="118"/>
      <c r="AB523" s="118"/>
      <c r="AD523" s="116"/>
    </row>
    <row r="524" s="115" customFormat="true" ht="13.5" hidden="false" customHeight="false" outlineLevel="0" collapsed="false">
      <c r="D524" s="118"/>
      <c r="E524" s="118"/>
      <c r="I524" s="118"/>
      <c r="J524" s="118"/>
      <c r="K524" s="118"/>
      <c r="O524" s="118"/>
      <c r="P524" s="118"/>
      <c r="Q524" s="118"/>
      <c r="U524" s="118"/>
      <c r="V524" s="118"/>
      <c r="W524" s="118"/>
      <c r="AA524" s="118"/>
      <c r="AB524" s="118"/>
      <c r="AD524" s="116"/>
    </row>
    <row r="525" s="115" customFormat="true" ht="13.5" hidden="false" customHeight="false" outlineLevel="0" collapsed="false">
      <c r="D525" s="118"/>
      <c r="E525" s="118"/>
      <c r="I525" s="118"/>
      <c r="J525" s="118"/>
      <c r="K525" s="118"/>
      <c r="O525" s="118"/>
      <c r="P525" s="118"/>
      <c r="Q525" s="118"/>
      <c r="U525" s="118"/>
      <c r="V525" s="118"/>
      <c r="W525" s="118"/>
      <c r="AA525" s="118"/>
      <c r="AB525" s="118"/>
      <c r="AD525" s="116"/>
    </row>
    <row r="526" s="115" customFormat="true" ht="13.5" hidden="false" customHeight="false" outlineLevel="0" collapsed="false">
      <c r="D526" s="118"/>
      <c r="E526" s="118"/>
      <c r="I526" s="118"/>
      <c r="J526" s="118"/>
      <c r="K526" s="118"/>
      <c r="O526" s="118"/>
      <c r="P526" s="118"/>
      <c r="Q526" s="118"/>
      <c r="U526" s="118"/>
      <c r="V526" s="118"/>
      <c r="W526" s="118"/>
      <c r="AA526" s="118"/>
      <c r="AB526" s="118"/>
      <c r="AD526" s="116"/>
    </row>
    <row r="527" s="115" customFormat="true" ht="13.5" hidden="false" customHeight="false" outlineLevel="0" collapsed="false">
      <c r="D527" s="118"/>
      <c r="E527" s="118"/>
      <c r="I527" s="118"/>
      <c r="J527" s="118"/>
      <c r="K527" s="118"/>
      <c r="O527" s="118"/>
      <c r="P527" s="118"/>
      <c r="Q527" s="118"/>
      <c r="U527" s="118"/>
      <c r="V527" s="118"/>
      <c r="W527" s="118"/>
      <c r="AA527" s="118"/>
      <c r="AB527" s="118"/>
      <c r="AD527" s="116"/>
    </row>
    <row r="528" s="115" customFormat="true" ht="13.5" hidden="false" customHeight="false" outlineLevel="0" collapsed="false">
      <c r="D528" s="118"/>
      <c r="E528" s="118"/>
      <c r="I528" s="118"/>
      <c r="J528" s="118"/>
      <c r="K528" s="118"/>
      <c r="O528" s="118"/>
      <c r="P528" s="118"/>
      <c r="Q528" s="118"/>
      <c r="U528" s="118"/>
      <c r="V528" s="118"/>
      <c r="W528" s="118"/>
      <c r="AA528" s="118"/>
      <c r="AB528" s="118"/>
      <c r="AD528" s="116"/>
    </row>
    <row r="529" s="115" customFormat="true" ht="13.5" hidden="false" customHeight="false" outlineLevel="0" collapsed="false">
      <c r="D529" s="118"/>
      <c r="E529" s="118"/>
      <c r="I529" s="118"/>
      <c r="J529" s="118"/>
      <c r="K529" s="118"/>
      <c r="O529" s="118"/>
      <c r="P529" s="118"/>
      <c r="Q529" s="118"/>
      <c r="U529" s="118"/>
      <c r="V529" s="118"/>
      <c r="W529" s="118"/>
      <c r="AA529" s="118"/>
      <c r="AB529" s="118"/>
      <c r="AD529" s="116"/>
    </row>
    <row r="530" s="115" customFormat="true" ht="13.5" hidden="false" customHeight="false" outlineLevel="0" collapsed="false">
      <c r="D530" s="118"/>
      <c r="E530" s="118"/>
      <c r="I530" s="118"/>
      <c r="J530" s="118"/>
      <c r="K530" s="118"/>
      <c r="O530" s="118"/>
      <c r="P530" s="118"/>
      <c r="Q530" s="118"/>
      <c r="U530" s="118"/>
      <c r="V530" s="118"/>
      <c r="W530" s="118"/>
      <c r="AA530" s="118"/>
      <c r="AB530" s="118"/>
      <c r="AD530" s="116"/>
    </row>
    <row r="531" s="115" customFormat="true" ht="13.5" hidden="false" customHeight="false" outlineLevel="0" collapsed="false">
      <c r="D531" s="118"/>
      <c r="E531" s="118"/>
      <c r="I531" s="118"/>
      <c r="J531" s="118"/>
      <c r="K531" s="118"/>
      <c r="O531" s="118"/>
      <c r="P531" s="118"/>
      <c r="Q531" s="118"/>
      <c r="U531" s="118"/>
      <c r="V531" s="118"/>
      <c r="W531" s="118"/>
      <c r="AA531" s="118"/>
      <c r="AB531" s="118"/>
      <c r="AD531" s="116"/>
    </row>
    <row r="532" s="115" customFormat="true" ht="13.5" hidden="false" customHeight="false" outlineLevel="0" collapsed="false">
      <c r="D532" s="118"/>
      <c r="E532" s="118"/>
      <c r="I532" s="118"/>
      <c r="J532" s="118"/>
      <c r="K532" s="118"/>
      <c r="O532" s="118"/>
      <c r="P532" s="118"/>
      <c r="Q532" s="118"/>
      <c r="U532" s="118"/>
      <c r="V532" s="118"/>
      <c r="W532" s="118"/>
      <c r="AA532" s="118"/>
      <c r="AB532" s="118"/>
      <c r="AD532" s="116"/>
    </row>
    <row r="533" s="115" customFormat="true" ht="13.5" hidden="false" customHeight="false" outlineLevel="0" collapsed="false">
      <c r="D533" s="118"/>
      <c r="E533" s="118"/>
      <c r="I533" s="118"/>
      <c r="J533" s="118"/>
      <c r="K533" s="118"/>
      <c r="O533" s="118"/>
      <c r="P533" s="118"/>
      <c r="Q533" s="118"/>
      <c r="U533" s="118"/>
      <c r="V533" s="118"/>
      <c r="W533" s="118"/>
      <c r="AA533" s="118"/>
      <c r="AB533" s="118"/>
      <c r="AD533" s="116"/>
    </row>
    <row r="534" s="115" customFormat="true" ht="13.5" hidden="false" customHeight="false" outlineLevel="0" collapsed="false">
      <c r="D534" s="118"/>
      <c r="E534" s="118"/>
      <c r="I534" s="118"/>
      <c r="J534" s="118"/>
      <c r="K534" s="118"/>
      <c r="O534" s="118"/>
      <c r="P534" s="118"/>
      <c r="Q534" s="118"/>
      <c r="U534" s="118"/>
      <c r="V534" s="118"/>
      <c r="W534" s="118"/>
      <c r="AA534" s="118"/>
      <c r="AB534" s="118"/>
      <c r="AD534" s="116"/>
    </row>
    <row r="535" s="115" customFormat="true" ht="13.5" hidden="false" customHeight="false" outlineLevel="0" collapsed="false">
      <c r="D535" s="118"/>
      <c r="E535" s="118"/>
      <c r="I535" s="118"/>
      <c r="J535" s="118"/>
      <c r="K535" s="118"/>
      <c r="O535" s="118"/>
      <c r="P535" s="118"/>
      <c r="Q535" s="118"/>
      <c r="U535" s="118"/>
      <c r="V535" s="118"/>
      <c r="W535" s="118"/>
      <c r="AA535" s="118"/>
      <c r="AB535" s="118"/>
      <c r="AD535" s="116"/>
    </row>
    <row r="536" s="115" customFormat="true" ht="13.5" hidden="false" customHeight="false" outlineLevel="0" collapsed="false">
      <c r="D536" s="118"/>
      <c r="E536" s="118"/>
      <c r="I536" s="118"/>
      <c r="J536" s="118"/>
      <c r="K536" s="118"/>
      <c r="O536" s="118"/>
      <c r="P536" s="118"/>
      <c r="Q536" s="118"/>
      <c r="U536" s="118"/>
      <c r="V536" s="118"/>
      <c r="W536" s="118"/>
      <c r="AA536" s="118"/>
      <c r="AB536" s="118"/>
      <c r="AD536" s="116"/>
    </row>
    <row r="537" s="115" customFormat="true" ht="13.5" hidden="false" customHeight="false" outlineLevel="0" collapsed="false">
      <c r="D537" s="118"/>
      <c r="E537" s="118"/>
      <c r="I537" s="118"/>
      <c r="J537" s="118"/>
      <c r="K537" s="118"/>
      <c r="O537" s="118"/>
      <c r="P537" s="118"/>
      <c r="Q537" s="118"/>
      <c r="U537" s="118"/>
      <c r="V537" s="118"/>
      <c r="W537" s="118"/>
      <c r="AA537" s="118"/>
      <c r="AB537" s="118"/>
      <c r="AD537" s="116"/>
    </row>
    <row r="538" s="115" customFormat="true" ht="13.5" hidden="false" customHeight="false" outlineLevel="0" collapsed="false">
      <c r="D538" s="118"/>
      <c r="E538" s="118"/>
      <c r="I538" s="118"/>
      <c r="J538" s="118"/>
      <c r="K538" s="118"/>
      <c r="O538" s="118"/>
      <c r="P538" s="118"/>
      <c r="Q538" s="118"/>
      <c r="U538" s="118"/>
      <c r="V538" s="118"/>
      <c r="W538" s="118"/>
      <c r="AA538" s="118"/>
      <c r="AB538" s="118"/>
      <c r="AD538" s="116"/>
    </row>
    <row r="539" s="115" customFormat="true" ht="13.5" hidden="false" customHeight="false" outlineLevel="0" collapsed="false">
      <c r="D539" s="119"/>
      <c r="E539" s="118"/>
      <c r="I539" s="118"/>
      <c r="J539" s="118"/>
      <c r="K539" s="118"/>
      <c r="O539" s="118"/>
      <c r="P539" s="118"/>
      <c r="Q539" s="118"/>
      <c r="U539" s="118"/>
      <c r="V539" s="118"/>
      <c r="W539" s="118"/>
      <c r="AA539" s="118"/>
      <c r="AB539" s="118"/>
      <c r="AD539" s="116"/>
    </row>
    <row r="540" customFormat="false" ht="13.5" hidden="false" customHeight="false" outlineLevel="0" collapsed="false">
      <c r="C540" s="115"/>
      <c r="D540" s="120"/>
      <c r="E540" s="119"/>
      <c r="F540" s="121"/>
      <c r="G540" s="121"/>
      <c r="H540" s="121"/>
      <c r="I540" s="119"/>
      <c r="J540" s="119"/>
      <c r="K540" s="119"/>
      <c r="L540" s="121"/>
      <c r="M540" s="121"/>
      <c r="N540" s="121"/>
      <c r="O540" s="119"/>
      <c r="P540" s="119"/>
      <c r="Q540" s="119"/>
      <c r="R540" s="121"/>
      <c r="S540" s="121"/>
      <c r="T540" s="121"/>
      <c r="U540" s="119"/>
      <c r="V540" s="119"/>
      <c r="W540" s="119"/>
      <c r="X540" s="121"/>
      <c r="Y540" s="121"/>
      <c r="Z540" s="121"/>
      <c r="AA540" s="119"/>
      <c r="AB540" s="119"/>
    </row>
    <row r="541" customFormat="false" ht="13.5" hidden="false" customHeight="false" outlineLevel="0" collapsed="false">
      <c r="C541" s="121"/>
      <c r="D541" s="120"/>
      <c r="E541" s="120"/>
      <c r="F541" s="122"/>
      <c r="G541" s="122"/>
      <c r="H541" s="122"/>
      <c r="I541" s="120"/>
      <c r="J541" s="120"/>
      <c r="K541" s="120"/>
      <c r="L541" s="122"/>
      <c r="M541" s="122"/>
      <c r="N541" s="122"/>
      <c r="O541" s="120"/>
      <c r="P541" s="120"/>
      <c r="Q541" s="120"/>
      <c r="R541" s="122"/>
      <c r="S541" s="122"/>
      <c r="T541" s="122"/>
      <c r="U541" s="120"/>
      <c r="V541" s="120"/>
      <c r="W541" s="120"/>
      <c r="X541" s="122"/>
      <c r="Y541" s="122"/>
      <c r="Z541" s="122"/>
      <c r="AA541" s="120"/>
      <c r="AB541" s="120"/>
    </row>
    <row r="542" customFormat="false" ht="13.5" hidden="false" customHeight="false" outlineLevel="0" collapsed="false">
      <c r="C542" s="122"/>
      <c r="D542" s="120"/>
      <c r="E542" s="120"/>
      <c r="F542" s="122"/>
      <c r="G542" s="122"/>
      <c r="H542" s="122"/>
      <c r="I542" s="120"/>
      <c r="J542" s="120"/>
      <c r="K542" s="120"/>
      <c r="L542" s="122"/>
      <c r="M542" s="122"/>
      <c r="N542" s="122"/>
      <c r="O542" s="120"/>
      <c r="P542" s="120"/>
      <c r="Q542" s="120"/>
      <c r="R542" s="122"/>
      <c r="S542" s="122"/>
      <c r="T542" s="122"/>
      <c r="U542" s="120"/>
      <c r="V542" s="120"/>
      <c r="W542" s="120"/>
      <c r="X542" s="122"/>
      <c r="Y542" s="122"/>
      <c r="Z542" s="122"/>
      <c r="AA542" s="120"/>
      <c r="AB542" s="120"/>
    </row>
    <row r="543" customFormat="false" ht="13.5" hidden="false" customHeight="false" outlineLevel="0" collapsed="false">
      <c r="C543" s="122"/>
      <c r="D543" s="120"/>
      <c r="E543" s="120"/>
      <c r="F543" s="122"/>
      <c r="G543" s="122"/>
      <c r="H543" s="122"/>
      <c r="I543" s="120"/>
      <c r="J543" s="120"/>
      <c r="K543" s="120"/>
      <c r="L543" s="122"/>
      <c r="M543" s="122"/>
      <c r="N543" s="122"/>
      <c r="O543" s="120"/>
      <c r="P543" s="120"/>
      <c r="Q543" s="120"/>
      <c r="R543" s="122"/>
      <c r="S543" s="122"/>
      <c r="T543" s="122"/>
      <c r="U543" s="120"/>
      <c r="V543" s="120"/>
      <c r="W543" s="120"/>
      <c r="X543" s="122"/>
      <c r="Y543" s="122"/>
      <c r="Z543" s="122"/>
      <c r="AA543" s="120"/>
      <c r="AB543" s="120"/>
    </row>
    <row r="544" customFormat="false" ht="13.5" hidden="false" customHeight="false" outlineLevel="0" collapsed="false">
      <c r="C544" s="122"/>
      <c r="D544" s="120"/>
      <c r="E544" s="120"/>
      <c r="F544" s="122"/>
      <c r="G544" s="122"/>
      <c r="H544" s="122"/>
      <c r="I544" s="120"/>
      <c r="J544" s="120"/>
      <c r="K544" s="120"/>
      <c r="L544" s="122"/>
      <c r="M544" s="122"/>
      <c r="N544" s="122"/>
      <c r="O544" s="120"/>
      <c r="P544" s="120"/>
      <c r="Q544" s="120"/>
      <c r="R544" s="122"/>
      <c r="S544" s="122"/>
      <c r="T544" s="122"/>
      <c r="U544" s="120"/>
      <c r="V544" s="120"/>
      <c r="W544" s="120"/>
      <c r="X544" s="122"/>
      <c r="Y544" s="122"/>
      <c r="Z544" s="122"/>
      <c r="AA544" s="120"/>
      <c r="AB544" s="120"/>
    </row>
    <row r="545" customFormat="false" ht="13.5" hidden="false" customHeight="false" outlineLevel="0" collapsed="false">
      <c r="C545" s="122"/>
      <c r="D545" s="120"/>
      <c r="E545" s="120"/>
      <c r="F545" s="122"/>
      <c r="G545" s="122"/>
      <c r="H545" s="122"/>
      <c r="I545" s="120"/>
      <c r="J545" s="120"/>
      <c r="K545" s="120"/>
      <c r="L545" s="122"/>
      <c r="M545" s="122"/>
      <c r="N545" s="122"/>
      <c r="O545" s="120"/>
      <c r="P545" s="120"/>
      <c r="Q545" s="120"/>
      <c r="R545" s="122"/>
      <c r="S545" s="122"/>
      <c r="T545" s="122"/>
      <c r="U545" s="120"/>
      <c r="V545" s="120"/>
      <c r="W545" s="120"/>
      <c r="X545" s="122"/>
      <c r="Y545" s="122"/>
      <c r="Z545" s="122"/>
      <c r="AA545" s="120"/>
      <c r="AB545" s="120"/>
    </row>
    <row r="546" customFormat="false" ht="13.5" hidden="false" customHeight="false" outlineLevel="0" collapsed="false">
      <c r="C546" s="122"/>
      <c r="D546" s="120"/>
      <c r="E546" s="120"/>
      <c r="F546" s="122"/>
      <c r="G546" s="122"/>
      <c r="H546" s="122"/>
      <c r="I546" s="120"/>
      <c r="J546" s="120"/>
      <c r="K546" s="120"/>
      <c r="L546" s="122"/>
      <c r="M546" s="122"/>
      <c r="N546" s="122"/>
      <c r="O546" s="120"/>
      <c r="P546" s="120"/>
      <c r="Q546" s="120"/>
      <c r="R546" s="122"/>
      <c r="S546" s="122"/>
      <c r="T546" s="122"/>
      <c r="U546" s="120"/>
      <c r="V546" s="120"/>
      <c r="W546" s="120"/>
      <c r="X546" s="122"/>
      <c r="Y546" s="122"/>
      <c r="Z546" s="122"/>
      <c r="AA546" s="120"/>
      <c r="AB546" s="120"/>
    </row>
    <row r="547" customFormat="false" ht="13.5" hidden="false" customHeight="false" outlineLevel="0" collapsed="false">
      <c r="C547" s="122"/>
      <c r="D547" s="120"/>
      <c r="E547" s="120"/>
      <c r="F547" s="122"/>
      <c r="G547" s="122"/>
      <c r="H547" s="122"/>
      <c r="I547" s="120"/>
      <c r="J547" s="120"/>
      <c r="K547" s="120"/>
      <c r="L547" s="122"/>
      <c r="M547" s="122"/>
      <c r="N547" s="122"/>
      <c r="O547" s="120"/>
      <c r="P547" s="120"/>
      <c r="Q547" s="120"/>
      <c r="R547" s="122"/>
      <c r="S547" s="122"/>
      <c r="T547" s="122"/>
      <c r="U547" s="120"/>
      <c r="V547" s="120"/>
      <c r="W547" s="120"/>
      <c r="X547" s="122"/>
      <c r="Y547" s="122"/>
      <c r="Z547" s="122"/>
      <c r="AA547" s="120"/>
      <c r="AB547" s="120"/>
    </row>
    <row r="548" customFormat="false" ht="13.5" hidden="false" customHeight="false" outlineLevel="0" collapsed="false">
      <c r="C548" s="122"/>
      <c r="D548" s="120"/>
      <c r="E548" s="120"/>
      <c r="F548" s="122"/>
      <c r="G548" s="122"/>
      <c r="H548" s="122"/>
      <c r="I548" s="120"/>
      <c r="J548" s="120"/>
      <c r="K548" s="120"/>
      <c r="L548" s="122"/>
      <c r="M548" s="122"/>
      <c r="N548" s="122"/>
      <c r="O548" s="120"/>
      <c r="P548" s="120"/>
      <c r="Q548" s="120"/>
      <c r="R548" s="122"/>
      <c r="S548" s="122"/>
      <c r="T548" s="122"/>
      <c r="U548" s="120"/>
      <c r="V548" s="120"/>
      <c r="W548" s="120"/>
      <c r="X548" s="122"/>
      <c r="Y548" s="122"/>
      <c r="Z548" s="122"/>
      <c r="AA548" s="120"/>
      <c r="AB548" s="120"/>
    </row>
    <row r="549" customFormat="false" ht="13.5" hidden="false" customHeight="false" outlineLevel="0" collapsed="false">
      <c r="C549" s="122"/>
      <c r="D549" s="120"/>
      <c r="E549" s="120"/>
      <c r="F549" s="122"/>
      <c r="G549" s="122"/>
      <c r="H549" s="122"/>
      <c r="I549" s="120"/>
      <c r="J549" s="120"/>
      <c r="K549" s="120"/>
      <c r="L549" s="122"/>
      <c r="M549" s="122"/>
      <c r="N549" s="122"/>
      <c r="O549" s="120"/>
      <c r="P549" s="120"/>
      <c r="Q549" s="120"/>
      <c r="R549" s="122"/>
      <c r="S549" s="122"/>
      <c r="T549" s="122"/>
      <c r="U549" s="120"/>
      <c r="V549" s="120"/>
      <c r="W549" s="120"/>
      <c r="X549" s="122"/>
      <c r="Y549" s="122"/>
      <c r="Z549" s="122"/>
      <c r="AA549" s="120"/>
      <c r="AB549" s="120"/>
    </row>
    <row r="550" customFormat="false" ht="13.5" hidden="false" customHeight="false" outlineLevel="0" collapsed="false">
      <c r="C550" s="122"/>
      <c r="D550" s="120"/>
      <c r="E550" s="120"/>
      <c r="F550" s="122"/>
      <c r="G550" s="122"/>
      <c r="H550" s="122"/>
      <c r="I550" s="120"/>
      <c r="J550" s="120"/>
      <c r="K550" s="120"/>
      <c r="L550" s="122"/>
      <c r="M550" s="122"/>
      <c r="N550" s="122"/>
      <c r="O550" s="120"/>
      <c r="P550" s="120"/>
      <c r="Q550" s="120"/>
      <c r="R550" s="122"/>
      <c r="S550" s="122"/>
      <c r="T550" s="122"/>
      <c r="U550" s="120"/>
      <c r="V550" s="120"/>
      <c r="W550" s="120"/>
      <c r="X550" s="122"/>
      <c r="Y550" s="122"/>
      <c r="Z550" s="122"/>
      <c r="AA550" s="120"/>
      <c r="AB550" s="120"/>
    </row>
    <row r="551" customFormat="false" ht="13.5" hidden="false" customHeight="false" outlineLevel="0" collapsed="false">
      <c r="C551" s="122"/>
      <c r="D551" s="120"/>
      <c r="E551" s="120"/>
      <c r="F551" s="122"/>
      <c r="G551" s="122"/>
      <c r="H551" s="122"/>
      <c r="I551" s="120"/>
      <c r="J551" s="120"/>
      <c r="K551" s="120"/>
      <c r="L551" s="122"/>
      <c r="M551" s="122"/>
      <c r="N551" s="122"/>
      <c r="O551" s="120"/>
      <c r="P551" s="120"/>
      <c r="Q551" s="120"/>
      <c r="R551" s="122"/>
      <c r="S551" s="122"/>
      <c r="T551" s="122"/>
      <c r="U551" s="120"/>
      <c r="V551" s="120"/>
      <c r="W551" s="120"/>
      <c r="X551" s="122"/>
      <c r="Y551" s="122"/>
      <c r="Z551" s="122"/>
      <c r="AA551" s="120"/>
      <c r="AB551" s="120"/>
    </row>
    <row r="552" customFormat="false" ht="13.5" hidden="false" customHeight="false" outlineLevel="0" collapsed="false">
      <c r="C552" s="122"/>
      <c r="D552" s="120"/>
      <c r="E552" s="120"/>
      <c r="F552" s="122"/>
      <c r="G552" s="122"/>
      <c r="H552" s="122"/>
      <c r="I552" s="120"/>
      <c r="J552" s="120"/>
      <c r="K552" s="120"/>
      <c r="L552" s="122"/>
      <c r="M552" s="122"/>
      <c r="N552" s="122"/>
      <c r="O552" s="120"/>
      <c r="P552" s="120"/>
      <c r="Q552" s="120"/>
      <c r="R552" s="122"/>
      <c r="S552" s="122"/>
      <c r="T552" s="122"/>
      <c r="U552" s="120"/>
      <c r="V552" s="120"/>
      <c r="W552" s="120"/>
      <c r="X552" s="122"/>
      <c r="Y552" s="122"/>
      <c r="Z552" s="122"/>
      <c r="AA552" s="120"/>
      <c r="AB552" s="120"/>
    </row>
    <row r="553" customFormat="false" ht="13.5" hidden="false" customHeight="false" outlineLevel="0" collapsed="false">
      <c r="C553" s="122"/>
      <c r="D553" s="120"/>
      <c r="E553" s="120"/>
      <c r="F553" s="122"/>
      <c r="G553" s="122"/>
      <c r="H553" s="122"/>
      <c r="I553" s="120"/>
      <c r="J553" s="120"/>
      <c r="K553" s="120"/>
      <c r="L553" s="122"/>
      <c r="M553" s="122"/>
      <c r="N553" s="122"/>
      <c r="O553" s="120"/>
      <c r="P553" s="120"/>
      <c r="Q553" s="120"/>
      <c r="R553" s="122"/>
      <c r="S553" s="122"/>
      <c r="T553" s="122"/>
      <c r="U553" s="120"/>
      <c r="V553" s="120"/>
      <c r="W553" s="120"/>
      <c r="X553" s="122"/>
      <c r="Y553" s="122"/>
      <c r="Z553" s="122"/>
      <c r="AA553" s="120"/>
      <c r="AB553" s="120"/>
    </row>
    <row r="554" customFormat="false" ht="13.5" hidden="false" customHeight="false" outlineLevel="0" collapsed="false">
      <c r="C554" s="122"/>
      <c r="D554" s="120"/>
      <c r="E554" s="120"/>
      <c r="F554" s="122"/>
      <c r="G554" s="122"/>
      <c r="H554" s="122"/>
      <c r="I554" s="120"/>
      <c r="J554" s="120"/>
      <c r="K554" s="120"/>
      <c r="L554" s="122"/>
      <c r="M554" s="122"/>
      <c r="N554" s="122"/>
      <c r="O554" s="120"/>
      <c r="P554" s="120"/>
      <c r="Q554" s="120"/>
      <c r="R554" s="122"/>
      <c r="S554" s="122"/>
      <c r="T554" s="122"/>
      <c r="U554" s="120"/>
      <c r="V554" s="120"/>
      <c r="W554" s="120"/>
      <c r="X554" s="122"/>
      <c r="Y554" s="122"/>
      <c r="Z554" s="122"/>
      <c r="AA554" s="120"/>
      <c r="AB554" s="120"/>
    </row>
    <row r="555" customFormat="false" ht="13.5" hidden="false" customHeight="false" outlineLevel="0" collapsed="false">
      <c r="C555" s="122"/>
      <c r="D555" s="120"/>
      <c r="E555" s="120"/>
      <c r="F555" s="122"/>
      <c r="G555" s="122"/>
      <c r="H555" s="122"/>
      <c r="I555" s="120"/>
      <c r="J555" s="120"/>
      <c r="K555" s="120"/>
      <c r="L555" s="122"/>
      <c r="M555" s="122"/>
      <c r="N555" s="122"/>
      <c r="O555" s="120"/>
      <c r="P555" s="120"/>
      <c r="Q555" s="120"/>
      <c r="R555" s="122"/>
      <c r="S555" s="122"/>
      <c r="T555" s="122"/>
      <c r="U555" s="120"/>
      <c r="V555" s="120"/>
      <c r="W555" s="120"/>
      <c r="X555" s="122"/>
      <c r="Y555" s="122"/>
      <c r="Z555" s="122"/>
      <c r="AA555" s="120"/>
      <c r="AB555" s="120"/>
    </row>
    <row r="556" customFormat="false" ht="13.5" hidden="false" customHeight="false" outlineLevel="0" collapsed="false">
      <c r="C556" s="122"/>
      <c r="D556" s="120"/>
      <c r="E556" s="120"/>
      <c r="F556" s="122"/>
      <c r="G556" s="122"/>
      <c r="H556" s="122"/>
      <c r="I556" s="120"/>
      <c r="J556" s="120"/>
      <c r="K556" s="120"/>
      <c r="L556" s="122"/>
      <c r="M556" s="122"/>
      <c r="N556" s="122"/>
      <c r="O556" s="120"/>
      <c r="P556" s="120"/>
      <c r="Q556" s="120"/>
      <c r="R556" s="122"/>
      <c r="S556" s="122"/>
      <c r="T556" s="122"/>
      <c r="U556" s="120"/>
      <c r="V556" s="120"/>
      <c r="W556" s="120"/>
      <c r="X556" s="122"/>
      <c r="Y556" s="122"/>
      <c r="Z556" s="122"/>
      <c r="AA556" s="120"/>
      <c r="AB556" s="120"/>
    </row>
    <row r="557" customFormat="false" ht="13.5" hidden="false" customHeight="false" outlineLevel="0" collapsed="false">
      <c r="C557" s="122"/>
      <c r="D557" s="120"/>
      <c r="E557" s="120"/>
      <c r="F557" s="122"/>
      <c r="G557" s="122"/>
      <c r="H557" s="122"/>
      <c r="I557" s="120"/>
      <c r="J557" s="120"/>
      <c r="K557" s="120"/>
      <c r="L557" s="122"/>
      <c r="M557" s="122"/>
      <c r="N557" s="122"/>
      <c r="O557" s="120"/>
      <c r="P557" s="120"/>
      <c r="Q557" s="120"/>
      <c r="R557" s="122"/>
      <c r="S557" s="122"/>
      <c r="T557" s="122"/>
      <c r="U557" s="120"/>
      <c r="V557" s="120"/>
      <c r="W557" s="120"/>
      <c r="X557" s="122"/>
      <c r="Y557" s="122"/>
      <c r="Z557" s="122"/>
      <c r="AA557" s="120"/>
      <c r="AB557" s="120"/>
    </row>
    <row r="558" customFormat="false" ht="13.5" hidden="false" customHeight="false" outlineLevel="0" collapsed="false">
      <c r="C558" s="122"/>
      <c r="D558" s="120"/>
      <c r="E558" s="120"/>
      <c r="F558" s="122"/>
      <c r="G558" s="122"/>
      <c r="H558" s="122"/>
      <c r="I558" s="120"/>
      <c r="J558" s="120"/>
      <c r="K558" s="120"/>
      <c r="L558" s="122"/>
      <c r="M558" s="122"/>
      <c r="N558" s="122"/>
      <c r="O558" s="120"/>
      <c r="P558" s="120"/>
      <c r="Q558" s="120"/>
      <c r="R558" s="122"/>
      <c r="S558" s="122"/>
      <c r="T558" s="122"/>
      <c r="U558" s="120"/>
      <c r="V558" s="120"/>
      <c r="W558" s="120"/>
      <c r="X558" s="122"/>
      <c r="Y558" s="122"/>
      <c r="Z558" s="122"/>
      <c r="AA558" s="120"/>
      <c r="AB558" s="120"/>
    </row>
    <row r="559" customFormat="false" ht="13.5" hidden="false" customHeight="false" outlineLevel="0" collapsed="false">
      <c r="C559" s="122"/>
      <c r="D559" s="120"/>
      <c r="E559" s="120"/>
      <c r="F559" s="122"/>
      <c r="G559" s="122"/>
      <c r="H559" s="122"/>
      <c r="I559" s="120"/>
      <c r="J559" s="120"/>
      <c r="K559" s="120"/>
      <c r="L559" s="122"/>
      <c r="M559" s="122"/>
      <c r="N559" s="122"/>
      <c r="O559" s="120"/>
      <c r="P559" s="120"/>
      <c r="Q559" s="120"/>
      <c r="R559" s="122"/>
      <c r="S559" s="122"/>
      <c r="T559" s="122"/>
      <c r="U559" s="120"/>
      <c r="V559" s="120"/>
      <c r="W559" s="120"/>
      <c r="X559" s="122"/>
      <c r="Y559" s="122"/>
      <c r="Z559" s="122"/>
      <c r="AA559" s="120"/>
      <c r="AB559" s="120"/>
    </row>
    <row r="560" customFormat="false" ht="13.5" hidden="false" customHeight="false" outlineLevel="0" collapsed="false">
      <c r="C560" s="122"/>
      <c r="D560" s="120"/>
      <c r="E560" s="120"/>
      <c r="F560" s="122"/>
      <c r="G560" s="122"/>
      <c r="H560" s="122"/>
      <c r="I560" s="120"/>
      <c r="J560" s="120"/>
      <c r="K560" s="120"/>
      <c r="L560" s="122"/>
      <c r="M560" s="122"/>
      <c r="N560" s="122"/>
      <c r="O560" s="120"/>
      <c r="P560" s="120"/>
      <c r="Q560" s="120"/>
      <c r="R560" s="122"/>
      <c r="S560" s="122"/>
      <c r="T560" s="122"/>
      <c r="U560" s="120"/>
      <c r="V560" s="120"/>
      <c r="W560" s="120"/>
      <c r="X560" s="122"/>
      <c r="Y560" s="122"/>
      <c r="Z560" s="122"/>
      <c r="AA560" s="120"/>
      <c r="AB560" s="120"/>
    </row>
    <row r="561" customFormat="false" ht="13.5" hidden="false" customHeight="false" outlineLevel="0" collapsed="false">
      <c r="C561" s="122"/>
      <c r="D561" s="120"/>
      <c r="E561" s="120"/>
      <c r="F561" s="122"/>
      <c r="G561" s="122"/>
      <c r="H561" s="122"/>
      <c r="I561" s="120"/>
      <c r="J561" s="120"/>
      <c r="K561" s="120"/>
      <c r="L561" s="122"/>
      <c r="M561" s="122"/>
      <c r="N561" s="122"/>
      <c r="O561" s="120"/>
      <c r="P561" s="120"/>
      <c r="Q561" s="120"/>
      <c r="R561" s="122"/>
      <c r="S561" s="122"/>
      <c r="T561" s="122"/>
      <c r="U561" s="120"/>
      <c r="V561" s="120"/>
      <c r="W561" s="120"/>
      <c r="X561" s="122"/>
      <c r="Y561" s="122"/>
      <c r="Z561" s="122"/>
      <c r="AA561" s="120"/>
      <c r="AB561" s="120"/>
    </row>
    <row r="562" customFormat="false" ht="13.5" hidden="false" customHeight="false" outlineLevel="0" collapsed="false">
      <c r="C562" s="122"/>
      <c r="D562" s="120"/>
      <c r="E562" s="120"/>
      <c r="F562" s="122"/>
      <c r="G562" s="122"/>
      <c r="H562" s="122"/>
      <c r="I562" s="120"/>
      <c r="J562" s="120"/>
      <c r="K562" s="120"/>
      <c r="L562" s="122"/>
      <c r="M562" s="122"/>
      <c r="N562" s="122"/>
      <c r="O562" s="120"/>
      <c r="P562" s="120"/>
      <c r="Q562" s="120"/>
      <c r="R562" s="122"/>
      <c r="S562" s="122"/>
      <c r="T562" s="122"/>
      <c r="U562" s="120"/>
      <c r="V562" s="120"/>
      <c r="W562" s="120"/>
      <c r="X562" s="122"/>
      <c r="Y562" s="122"/>
      <c r="Z562" s="122"/>
      <c r="AA562" s="120"/>
      <c r="AB562" s="120"/>
    </row>
    <row r="563" customFormat="false" ht="13.5" hidden="false" customHeight="false" outlineLevel="0" collapsed="false">
      <c r="C563" s="122"/>
      <c r="D563" s="120"/>
      <c r="E563" s="120"/>
      <c r="F563" s="122"/>
      <c r="G563" s="122"/>
      <c r="H563" s="122"/>
      <c r="I563" s="120"/>
      <c r="J563" s="120"/>
      <c r="K563" s="120"/>
      <c r="L563" s="122"/>
      <c r="M563" s="122"/>
      <c r="N563" s="122"/>
      <c r="O563" s="120"/>
      <c r="P563" s="120"/>
      <c r="Q563" s="120"/>
      <c r="R563" s="122"/>
      <c r="S563" s="122"/>
      <c r="T563" s="122"/>
      <c r="U563" s="120"/>
      <c r="V563" s="120"/>
      <c r="W563" s="120"/>
      <c r="X563" s="122"/>
      <c r="Y563" s="122"/>
      <c r="Z563" s="122"/>
      <c r="AA563" s="120"/>
      <c r="AB563" s="120"/>
    </row>
    <row r="564" customFormat="false" ht="13.5" hidden="false" customHeight="false" outlineLevel="0" collapsed="false">
      <c r="C564" s="122"/>
      <c r="D564" s="120"/>
      <c r="E564" s="120"/>
      <c r="F564" s="122"/>
      <c r="G564" s="122"/>
      <c r="H564" s="122"/>
      <c r="I564" s="120"/>
      <c r="J564" s="120"/>
      <c r="K564" s="120"/>
      <c r="L564" s="122"/>
      <c r="M564" s="122"/>
      <c r="N564" s="122"/>
      <c r="O564" s="120"/>
      <c r="P564" s="120"/>
      <c r="Q564" s="120"/>
      <c r="R564" s="122"/>
      <c r="S564" s="122"/>
      <c r="T564" s="122"/>
      <c r="U564" s="120"/>
      <c r="V564" s="120"/>
      <c r="W564" s="120"/>
      <c r="X564" s="122"/>
      <c r="Y564" s="122"/>
      <c r="Z564" s="122"/>
      <c r="AA564" s="120"/>
      <c r="AB564" s="120"/>
    </row>
    <row r="565" customFormat="false" ht="13.5" hidden="false" customHeight="false" outlineLevel="0" collapsed="false">
      <c r="C565" s="122"/>
      <c r="D565" s="120"/>
      <c r="E565" s="120"/>
      <c r="F565" s="122"/>
      <c r="G565" s="122"/>
      <c r="H565" s="122"/>
      <c r="I565" s="120"/>
      <c r="J565" s="120"/>
      <c r="K565" s="120"/>
      <c r="L565" s="122"/>
      <c r="M565" s="122"/>
      <c r="N565" s="122"/>
      <c r="O565" s="120"/>
      <c r="P565" s="120"/>
      <c r="Q565" s="120"/>
      <c r="R565" s="122"/>
      <c r="S565" s="122"/>
      <c r="T565" s="122"/>
      <c r="U565" s="120"/>
      <c r="V565" s="120"/>
      <c r="W565" s="120"/>
      <c r="X565" s="122"/>
      <c r="Y565" s="122"/>
      <c r="Z565" s="122"/>
      <c r="AA565" s="120"/>
      <c r="AB565" s="120"/>
    </row>
    <row r="566" customFormat="false" ht="13.5" hidden="false" customHeight="false" outlineLevel="0" collapsed="false">
      <c r="C566" s="122"/>
      <c r="D566" s="120"/>
      <c r="E566" s="120"/>
      <c r="F566" s="122"/>
      <c r="G566" s="122"/>
      <c r="H566" s="122"/>
      <c r="I566" s="120"/>
      <c r="J566" s="120"/>
      <c r="K566" s="120"/>
      <c r="L566" s="122"/>
      <c r="M566" s="122"/>
      <c r="N566" s="122"/>
      <c r="O566" s="120"/>
      <c r="P566" s="120"/>
      <c r="Q566" s="120"/>
      <c r="R566" s="122"/>
      <c r="S566" s="122"/>
      <c r="T566" s="122"/>
      <c r="U566" s="120"/>
      <c r="V566" s="120"/>
      <c r="W566" s="120"/>
      <c r="X566" s="122"/>
      <c r="Y566" s="122"/>
      <c r="Z566" s="122"/>
      <c r="AA566" s="120"/>
      <c r="AB566" s="120"/>
    </row>
    <row r="567" customFormat="false" ht="13.5" hidden="false" customHeight="false" outlineLevel="0" collapsed="false">
      <c r="C567" s="122"/>
      <c r="D567" s="120"/>
      <c r="E567" s="120"/>
      <c r="F567" s="122"/>
      <c r="G567" s="122"/>
      <c r="H567" s="122"/>
      <c r="I567" s="120"/>
      <c r="J567" s="120"/>
      <c r="K567" s="120"/>
      <c r="L567" s="122"/>
      <c r="M567" s="122"/>
      <c r="N567" s="122"/>
      <c r="O567" s="120"/>
      <c r="P567" s="120"/>
      <c r="Q567" s="120"/>
      <c r="R567" s="122"/>
      <c r="S567" s="122"/>
      <c r="T567" s="122"/>
      <c r="U567" s="120"/>
      <c r="V567" s="120"/>
      <c r="W567" s="120"/>
      <c r="X567" s="122"/>
      <c r="Y567" s="122"/>
      <c r="Z567" s="122"/>
      <c r="AA567" s="120"/>
      <c r="AB567" s="120"/>
    </row>
    <row r="568" customFormat="false" ht="13.5" hidden="false" customHeight="false" outlineLevel="0" collapsed="false">
      <c r="C568" s="122"/>
      <c r="D568" s="120"/>
      <c r="E568" s="120"/>
      <c r="F568" s="122"/>
      <c r="G568" s="122"/>
      <c r="H568" s="122"/>
      <c r="I568" s="120"/>
      <c r="J568" s="120"/>
      <c r="K568" s="120"/>
      <c r="L568" s="122"/>
      <c r="M568" s="122"/>
      <c r="N568" s="122"/>
      <c r="O568" s="120"/>
      <c r="P568" s="120"/>
      <c r="Q568" s="120"/>
      <c r="R568" s="122"/>
      <c r="S568" s="122"/>
      <c r="T568" s="122"/>
      <c r="U568" s="120"/>
      <c r="V568" s="120"/>
      <c r="W568" s="120"/>
      <c r="X568" s="122"/>
      <c r="Y568" s="122"/>
      <c r="Z568" s="122"/>
      <c r="AA568" s="120"/>
      <c r="AB568" s="120"/>
    </row>
    <row r="569" customFormat="false" ht="13.5" hidden="false" customHeight="false" outlineLevel="0" collapsed="false">
      <c r="C569" s="122"/>
      <c r="D569" s="120"/>
      <c r="E569" s="120"/>
      <c r="F569" s="122"/>
      <c r="G569" s="122"/>
      <c r="H569" s="122"/>
      <c r="I569" s="120"/>
      <c r="J569" s="120"/>
      <c r="K569" s="120"/>
      <c r="L569" s="122"/>
      <c r="M569" s="122"/>
      <c r="N569" s="122"/>
      <c r="O569" s="120"/>
      <c r="P569" s="120"/>
      <c r="Q569" s="120"/>
      <c r="R569" s="122"/>
      <c r="S569" s="122"/>
      <c r="T569" s="122"/>
      <c r="U569" s="120"/>
      <c r="V569" s="120"/>
      <c r="W569" s="120"/>
      <c r="X569" s="122"/>
      <c r="Y569" s="122"/>
      <c r="Z569" s="122"/>
      <c r="AA569" s="120"/>
      <c r="AB569" s="120"/>
    </row>
    <row r="570" customFormat="false" ht="13.5" hidden="false" customHeight="false" outlineLevel="0" collapsed="false">
      <c r="C570" s="122"/>
      <c r="D570" s="120"/>
      <c r="E570" s="120"/>
      <c r="F570" s="122"/>
      <c r="G570" s="122"/>
      <c r="H570" s="122"/>
      <c r="I570" s="120"/>
      <c r="J570" s="120"/>
      <c r="K570" s="120"/>
      <c r="L570" s="122"/>
      <c r="M570" s="122"/>
      <c r="N570" s="122"/>
      <c r="O570" s="120"/>
      <c r="P570" s="120"/>
      <c r="Q570" s="120"/>
      <c r="R570" s="122"/>
      <c r="S570" s="122"/>
      <c r="T570" s="122"/>
      <c r="U570" s="120"/>
      <c r="V570" s="120"/>
      <c r="W570" s="120"/>
      <c r="X570" s="122"/>
      <c r="Y570" s="122"/>
      <c r="Z570" s="122"/>
      <c r="AA570" s="120"/>
      <c r="AB570" s="120"/>
    </row>
    <row r="571" customFormat="false" ht="13.5" hidden="false" customHeight="false" outlineLevel="0" collapsed="false">
      <c r="C571" s="122"/>
      <c r="D571" s="120"/>
      <c r="E571" s="120"/>
      <c r="F571" s="122"/>
      <c r="G571" s="122"/>
      <c r="H571" s="122"/>
      <c r="I571" s="120"/>
      <c r="J571" s="120"/>
      <c r="K571" s="120"/>
      <c r="L571" s="122"/>
      <c r="M571" s="122"/>
      <c r="N571" s="122"/>
      <c r="O571" s="120"/>
      <c r="P571" s="120"/>
      <c r="Q571" s="120"/>
      <c r="R571" s="122"/>
      <c r="S571" s="122"/>
      <c r="T571" s="122"/>
      <c r="U571" s="120"/>
      <c r="V571" s="120"/>
      <c r="W571" s="120"/>
      <c r="X571" s="122"/>
      <c r="Y571" s="122"/>
      <c r="Z571" s="122"/>
      <c r="AA571" s="120"/>
      <c r="AB571" s="120"/>
    </row>
    <row r="572" customFormat="false" ht="13.5" hidden="false" customHeight="false" outlineLevel="0" collapsed="false">
      <c r="C572" s="122"/>
      <c r="D572" s="120"/>
      <c r="E572" s="120"/>
      <c r="F572" s="122"/>
      <c r="G572" s="122"/>
      <c r="H572" s="122"/>
      <c r="I572" s="120"/>
      <c r="J572" s="120"/>
      <c r="K572" s="120"/>
      <c r="L572" s="122"/>
      <c r="M572" s="122"/>
      <c r="N572" s="122"/>
      <c r="O572" s="120"/>
      <c r="P572" s="120"/>
      <c r="Q572" s="120"/>
      <c r="R572" s="122"/>
      <c r="S572" s="122"/>
      <c r="T572" s="122"/>
      <c r="U572" s="120"/>
      <c r="V572" s="120"/>
      <c r="W572" s="120"/>
      <c r="X572" s="122"/>
      <c r="Y572" s="122"/>
      <c r="Z572" s="122"/>
      <c r="AA572" s="120"/>
      <c r="AB572" s="120"/>
    </row>
    <row r="573" customFormat="false" ht="13.5" hidden="false" customHeight="false" outlineLevel="0" collapsed="false">
      <c r="C573" s="122"/>
      <c r="D573" s="120"/>
      <c r="E573" s="120"/>
      <c r="F573" s="122"/>
      <c r="G573" s="122"/>
      <c r="H573" s="122"/>
      <c r="I573" s="120"/>
      <c r="J573" s="120"/>
      <c r="K573" s="120"/>
      <c r="L573" s="122"/>
      <c r="M573" s="122"/>
      <c r="N573" s="122"/>
      <c r="O573" s="120"/>
      <c r="P573" s="120"/>
      <c r="Q573" s="120"/>
      <c r="R573" s="122"/>
      <c r="S573" s="122"/>
      <c r="T573" s="122"/>
      <c r="U573" s="120"/>
      <c r="V573" s="120"/>
      <c r="W573" s="120"/>
      <c r="X573" s="122"/>
      <c r="Y573" s="122"/>
      <c r="Z573" s="122"/>
      <c r="AA573" s="120"/>
      <c r="AB573" s="120"/>
    </row>
    <row r="574" customFormat="false" ht="13.5" hidden="false" customHeight="false" outlineLevel="0" collapsed="false">
      <c r="C574" s="122"/>
      <c r="D574" s="120"/>
      <c r="E574" s="120"/>
      <c r="F574" s="122"/>
      <c r="G574" s="122"/>
      <c r="H574" s="122"/>
      <c r="I574" s="120"/>
      <c r="J574" s="120"/>
      <c r="K574" s="120"/>
      <c r="L574" s="122"/>
      <c r="M574" s="122"/>
      <c r="N574" s="122"/>
      <c r="O574" s="120"/>
      <c r="P574" s="120"/>
      <c r="Q574" s="120"/>
      <c r="R574" s="122"/>
      <c r="S574" s="122"/>
      <c r="T574" s="122"/>
      <c r="U574" s="120"/>
      <c r="V574" s="120"/>
      <c r="W574" s="120"/>
      <c r="X574" s="122"/>
      <c r="Y574" s="122"/>
      <c r="Z574" s="122"/>
      <c r="AA574" s="120"/>
      <c r="AB574" s="120"/>
    </row>
    <row r="575" customFormat="false" ht="13.5" hidden="false" customHeight="false" outlineLevel="0" collapsed="false">
      <c r="C575" s="122"/>
      <c r="D575" s="120"/>
      <c r="E575" s="120"/>
      <c r="F575" s="122"/>
      <c r="G575" s="122"/>
      <c r="H575" s="122"/>
      <c r="I575" s="120"/>
      <c r="J575" s="120"/>
      <c r="K575" s="120"/>
      <c r="L575" s="122"/>
      <c r="M575" s="122"/>
      <c r="N575" s="122"/>
      <c r="O575" s="120"/>
      <c r="P575" s="120"/>
      <c r="Q575" s="120"/>
      <c r="R575" s="122"/>
      <c r="S575" s="122"/>
      <c r="T575" s="122"/>
      <c r="U575" s="120"/>
      <c r="V575" s="120"/>
      <c r="W575" s="120"/>
      <c r="X575" s="122"/>
      <c r="Y575" s="122"/>
      <c r="Z575" s="122"/>
      <c r="AA575" s="120"/>
      <c r="AB575" s="120"/>
    </row>
    <row r="576" customFormat="false" ht="13.5" hidden="false" customHeight="false" outlineLevel="0" collapsed="false">
      <c r="C576" s="122"/>
      <c r="D576" s="120"/>
      <c r="E576" s="120"/>
      <c r="F576" s="122"/>
      <c r="G576" s="122"/>
      <c r="H576" s="122"/>
      <c r="I576" s="120"/>
      <c r="J576" s="120"/>
      <c r="K576" s="120"/>
      <c r="L576" s="122"/>
      <c r="M576" s="122"/>
      <c r="N576" s="122"/>
      <c r="O576" s="120"/>
      <c r="P576" s="120"/>
      <c r="Q576" s="120"/>
      <c r="R576" s="122"/>
      <c r="S576" s="122"/>
      <c r="T576" s="122"/>
      <c r="U576" s="120"/>
      <c r="V576" s="120"/>
      <c r="W576" s="120"/>
      <c r="X576" s="122"/>
      <c r="Y576" s="122"/>
      <c r="Z576" s="122"/>
      <c r="AA576" s="120"/>
      <c r="AB576" s="120"/>
    </row>
    <row r="577" customFormat="false" ht="13.5" hidden="false" customHeight="false" outlineLevel="0" collapsed="false">
      <c r="C577" s="122"/>
      <c r="D577" s="120"/>
      <c r="E577" s="120"/>
      <c r="F577" s="122"/>
      <c r="G577" s="122"/>
      <c r="H577" s="122"/>
      <c r="I577" s="120"/>
      <c r="J577" s="120"/>
      <c r="K577" s="120"/>
      <c r="L577" s="122"/>
      <c r="M577" s="122"/>
      <c r="N577" s="122"/>
      <c r="O577" s="120"/>
      <c r="P577" s="120"/>
      <c r="Q577" s="120"/>
      <c r="R577" s="122"/>
      <c r="S577" s="122"/>
      <c r="T577" s="122"/>
      <c r="U577" s="120"/>
      <c r="V577" s="120"/>
      <c r="W577" s="120"/>
      <c r="X577" s="122"/>
      <c r="Y577" s="122"/>
      <c r="Z577" s="122"/>
      <c r="AA577" s="120"/>
      <c r="AB577" s="120"/>
    </row>
    <row r="578" customFormat="false" ht="13.5" hidden="false" customHeight="false" outlineLevel="0" collapsed="false">
      <c r="C578" s="122"/>
      <c r="D578" s="120"/>
      <c r="E578" s="120"/>
      <c r="F578" s="122"/>
      <c r="G578" s="122"/>
      <c r="H578" s="122"/>
      <c r="I578" s="120"/>
      <c r="J578" s="120"/>
      <c r="K578" s="120"/>
      <c r="L578" s="122"/>
      <c r="M578" s="122"/>
      <c r="N578" s="122"/>
      <c r="O578" s="120"/>
      <c r="P578" s="120"/>
      <c r="Q578" s="120"/>
      <c r="R578" s="122"/>
      <c r="S578" s="122"/>
      <c r="T578" s="122"/>
      <c r="U578" s="120"/>
      <c r="V578" s="120"/>
      <c r="W578" s="120"/>
      <c r="X578" s="122"/>
      <c r="Y578" s="122"/>
      <c r="Z578" s="122"/>
      <c r="AA578" s="120"/>
      <c r="AB578" s="120"/>
    </row>
    <row r="579" customFormat="false" ht="13.5" hidden="false" customHeight="false" outlineLevel="0" collapsed="false">
      <c r="C579" s="122"/>
      <c r="D579" s="120"/>
      <c r="E579" s="120"/>
      <c r="F579" s="122"/>
      <c r="G579" s="122"/>
      <c r="H579" s="122"/>
      <c r="I579" s="120"/>
      <c r="J579" s="120"/>
      <c r="K579" s="120"/>
      <c r="L579" s="122"/>
      <c r="M579" s="122"/>
      <c r="N579" s="122"/>
      <c r="O579" s="120"/>
      <c r="P579" s="120"/>
      <c r="Q579" s="120"/>
      <c r="R579" s="122"/>
      <c r="S579" s="122"/>
      <c r="T579" s="122"/>
      <c r="U579" s="120"/>
      <c r="V579" s="120"/>
      <c r="W579" s="120"/>
      <c r="X579" s="122"/>
      <c r="Y579" s="122"/>
      <c r="Z579" s="122"/>
      <c r="AA579" s="120"/>
      <c r="AB579" s="120"/>
    </row>
    <row r="580" customFormat="false" ht="13.5" hidden="false" customHeight="false" outlineLevel="0" collapsed="false">
      <c r="C580" s="122"/>
      <c r="D580" s="120"/>
      <c r="E580" s="120"/>
      <c r="F580" s="122"/>
      <c r="G580" s="122"/>
      <c r="H580" s="122"/>
      <c r="I580" s="120"/>
      <c r="J580" s="120"/>
      <c r="K580" s="120"/>
      <c r="L580" s="122"/>
      <c r="M580" s="122"/>
      <c r="N580" s="122"/>
      <c r="O580" s="120"/>
      <c r="P580" s="120"/>
      <c r="Q580" s="120"/>
      <c r="R580" s="122"/>
      <c r="S580" s="122"/>
      <c r="T580" s="122"/>
      <c r="U580" s="120"/>
      <c r="V580" s="120"/>
      <c r="W580" s="120"/>
      <c r="X580" s="122"/>
      <c r="Y580" s="122"/>
      <c r="Z580" s="122"/>
      <c r="AA580" s="120"/>
      <c r="AB580" s="120"/>
    </row>
    <row r="581" customFormat="false" ht="13.5" hidden="false" customHeight="false" outlineLevel="0" collapsed="false">
      <c r="C581" s="122"/>
      <c r="D581" s="120"/>
      <c r="E581" s="120"/>
      <c r="F581" s="122"/>
      <c r="G581" s="122"/>
      <c r="H581" s="122"/>
      <c r="I581" s="120"/>
      <c r="J581" s="120"/>
      <c r="K581" s="120"/>
      <c r="L581" s="122"/>
      <c r="M581" s="122"/>
      <c r="N581" s="122"/>
      <c r="O581" s="120"/>
      <c r="P581" s="120"/>
      <c r="Q581" s="120"/>
      <c r="R581" s="122"/>
      <c r="S581" s="122"/>
      <c r="T581" s="122"/>
      <c r="U581" s="120"/>
      <c r="V581" s="120"/>
      <c r="W581" s="120"/>
      <c r="X581" s="122"/>
      <c r="Y581" s="122"/>
      <c r="Z581" s="122"/>
      <c r="AA581" s="120"/>
      <c r="AB581" s="120"/>
    </row>
    <row r="582" customFormat="false" ht="13.5" hidden="false" customHeight="false" outlineLevel="0" collapsed="false">
      <c r="C582" s="122"/>
      <c r="D582" s="120"/>
      <c r="E582" s="120"/>
      <c r="F582" s="122"/>
      <c r="G582" s="122"/>
      <c r="H582" s="122"/>
      <c r="I582" s="120"/>
      <c r="J582" s="120"/>
      <c r="K582" s="120"/>
      <c r="L582" s="122"/>
      <c r="M582" s="122"/>
      <c r="N582" s="122"/>
      <c r="O582" s="120"/>
      <c r="P582" s="120"/>
      <c r="Q582" s="120"/>
      <c r="R582" s="122"/>
      <c r="S582" s="122"/>
      <c r="T582" s="122"/>
      <c r="U582" s="120"/>
      <c r="V582" s="120"/>
      <c r="W582" s="120"/>
      <c r="X582" s="122"/>
      <c r="Y582" s="122"/>
      <c r="Z582" s="122"/>
      <c r="AA582" s="120"/>
      <c r="AB582" s="120"/>
    </row>
    <row r="583" customFormat="false" ht="13.5" hidden="false" customHeight="false" outlineLevel="0" collapsed="false">
      <c r="C583" s="122"/>
      <c r="D583" s="120"/>
      <c r="E583" s="120"/>
      <c r="F583" s="122"/>
      <c r="G583" s="122"/>
      <c r="H583" s="122"/>
      <c r="I583" s="120"/>
      <c r="J583" s="120"/>
      <c r="K583" s="120"/>
      <c r="L583" s="122"/>
      <c r="M583" s="122"/>
      <c r="N583" s="122"/>
      <c r="O583" s="120"/>
      <c r="P583" s="120"/>
      <c r="Q583" s="120"/>
      <c r="R583" s="122"/>
      <c r="S583" s="122"/>
      <c r="T583" s="122"/>
      <c r="U583" s="120"/>
      <c r="V583" s="120"/>
      <c r="W583" s="120"/>
      <c r="X583" s="122"/>
      <c r="Y583" s="122"/>
      <c r="Z583" s="122"/>
      <c r="AA583" s="120"/>
      <c r="AB583" s="120"/>
    </row>
    <row r="584" customFormat="false" ht="13.5" hidden="false" customHeight="false" outlineLevel="0" collapsed="false">
      <c r="C584" s="122"/>
      <c r="D584" s="120"/>
      <c r="E584" s="120"/>
      <c r="F584" s="122"/>
      <c r="G584" s="122"/>
      <c r="H584" s="122"/>
      <c r="I584" s="120"/>
      <c r="J584" s="120"/>
      <c r="K584" s="120"/>
      <c r="L584" s="122"/>
      <c r="M584" s="122"/>
      <c r="N584" s="122"/>
      <c r="O584" s="120"/>
      <c r="P584" s="120"/>
      <c r="Q584" s="120"/>
      <c r="R584" s="122"/>
      <c r="S584" s="122"/>
      <c r="T584" s="122"/>
      <c r="U584" s="120"/>
      <c r="V584" s="120"/>
      <c r="W584" s="120"/>
      <c r="X584" s="122"/>
      <c r="Y584" s="122"/>
      <c r="Z584" s="122"/>
      <c r="AA584" s="120"/>
      <c r="AB584" s="120"/>
    </row>
    <row r="585" customFormat="false" ht="13.5" hidden="false" customHeight="false" outlineLevel="0" collapsed="false">
      <c r="C585" s="122"/>
      <c r="D585" s="120"/>
      <c r="E585" s="120"/>
      <c r="F585" s="122"/>
      <c r="G585" s="122"/>
      <c r="H585" s="122"/>
      <c r="I585" s="120"/>
      <c r="J585" s="120"/>
      <c r="K585" s="120"/>
      <c r="L585" s="122"/>
      <c r="M585" s="122"/>
      <c r="N585" s="122"/>
      <c r="O585" s="120"/>
      <c r="P585" s="120"/>
      <c r="Q585" s="120"/>
      <c r="R585" s="122"/>
      <c r="S585" s="122"/>
      <c r="T585" s="122"/>
      <c r="U585" s="120"/>
      <c r="V585" s="120"/>
      <c r="W585" s="120"/>
      <c r="X585" s="122"/>
      <c r="Y585" s="122"/>
      <c r="Z585" s="122"/>
      <c r="AA585" s="120"/>
      <c r="AB585" s="120"/>
    </row>
    <row r="586" customFormat="false" ht="13.5" hidden="false" customHeight="false" outlineLevel="0" collapsed="false">
      <c r="C586" s="122"/>
      <c r="D586" s="120"/>
      <c r="E586" s="120"/>
      <c r="F586" s="122"/>
      <c r="G586" s="122"/>
      <c r="H586" s="122"/>
      <c r="I586" s="120"/>
      <c r="J586" s="120"/>
      <c r="K586" s="120"/>
      <c r="L586" s="122"/>
      <c r="M586" s="122"/>
      <c r="N586" s="122"/>
      <c r="O586" s="120"/>
      <c r="P586" s="120"/>
      <c r="Q586" s="120"/>
      <c r="R586" s="122"/>
      <c r="S586" s="122"/>
      <c r="T586" s="122"/>
      <c r="U586" s="120"/>
      <c r="V586" s="120"/>
      <c r="W586" s="120"/>
      <c r="X586" s="122"/>
      <c r="Y586" s="122"/>
      <c r="Z586" s="122"/>
      <c r="AA586" s="120"/>
      <c r="AB586" s="120"/>
    </row>
    <row r="587" customFormat="false" ht="13.5" hidden="false" customHeight="false" outlineLevel="0" collapsed="false">
      <c r="C587" s="122"/>
      <c r="D587" s="120"/>
      <c r="E587" s="120"/>
      <c r="F587" s="122"/>
      <c r="G587" s="122"/>
      <c r="H587" s="122"/>
      <c r="I587" s="120"/>
      <c r="J587" s="120"/>
      <c r="K587" s="120"/>
      <c r="L587" s="122"/>
      <c r="M587" s="122"/>
      <c r="N587" s="122"/>
      <c r="O587" s="120"/>
      <c r="P587" s="120"/>
      <c r="Q587" s="120"/>
      <c r="R587" s="122"/>
      <c r="S587" s="122"/>
      <c r="T587" s="122"/>
      <c r="U587" s="120"/>
      <c r="V587" s="120"/>
      <c r="W587" s="120"/>
      <c r="X587" s="122"/>
      <c r="Y587" s="122"/>
      <c r="Z587" s="122"/>
      <c r="AA587" s="120"/>
      <c r="AB587" s="120"/>
    </row>
    <row r="588" customFormat="false" ht="13.5" hidden="false" customHeight="false" outlineLevel="0" collapsed="false">
      <c r="C588" s="122"/>
      <c r="D588" s="120"/>
      <c r="E588" s="120"/>
      <c r="F588" s="122"/>
      <c r="G588" s="122"/>
      <c r="H588" s="122"/>
      <c r="I588" s="120"/>
      <c r="J588" s="120"/>
      <c r="K588" s="120"/>
      <c r="L588" s="122"/>
      <c r="M588" s="122"/>
      <c r="N588" s="122"/>
      <c r="O588" s="120"/>
      <c r="P588" s="120"/>
      <c r="Q588" s="120"/>
      <c r="R588" s="122"/>
      <c r="S588" s="122"/>
      <c r="T588" s="122"/>
      <c r="U588" s="120"/>
      <c r="V588" s="120"/>
      <c r="W588" s="120"/>
      <c r="X588" s="122"/>
      <c r="Y588" s="122"/>
      <c r="Z588" s="122"/>
      <c r="AA588" s="120"/>
      <c r="AB588" s="120"/>
    </row>
    <row r="589" customFormat="false" ht="13.5" hidden="false" customHeight="false" outlineLevel="0" collapsed="false">
      <c r="C589" s="122"/>
      <c r="D589" s="120"/>
      <c r="E589" s="120"/>
      <c r="F589" s="122"/>
      <c r="G589" s="122"/>
      <c r="H589" s="122"/>
      <c r="I589" s="120"/>
      <c r="J589" s="120"/>
      <c r="K589" s="120"/>
      <c r="L589" s="122"/>
      <c r="M589" s="122"/>
      <c r="N589" s="122"/>
      <c r="O589" s="120"/>
      <c r="P589" s="120"/>
      <c r="Q589" s="120"/>
      <c r="R589" s="122"/>
      <c r="S589" s="122"/>
      <c r="T589" s="122"/>
      <c r="U589" s="120"/>
      <c r="V589" s="120"/>
      <c r="W589" s="120"/>
      <c r="X589" s="122"/>
      <c r="Y589" s="122"/>
      <c r="Z589" s="122"/>
      <c r="AA589" s="120"/>
      <c r="AB589" s="120"/>
    </row>
    <row r="590" customFormat="false" ht="13.5" hidden="false" customHeight="false" outlineLevel="0" collapsed="false">
      <c r="C590" s="122"/>
      <c r="D590" s="120"/>
      <c r="E590" s="120"/>
      <c r="F590" s="122"/>
      <c r="G590" s="122"/>
      <c r="H590" s="122"/>
      <c r="I590" s="120"/>
      <c r="J590" s="120"/>
      <c r="K590" s="120"/>
      <c r="L590" s="122"/>
      <c r="M590" s="122"/>
      <c r="N590" s="122"/>
      <c r="O590" s="120"/>
      <c r="P590" s="120"/>
      <c r="Q590" s="120"/>
      <c r="R590" s="122"/>
      <c r="S590" s="122"/>
      <c r="T590" s="122"/>
      <c r="U590" s="120"/>
      <c r="V590" s="120"/>
      <c r="W590" s="120"/>
      <c r="X590" s="122"/>
      <c r="Y590" s="122"/>
      <c r="Z590" s="122"/>
      <c r="AA590" s="120"/>
      <c r="AB590" s="120"/>
    </row>
    <row r="591" customFormat="false" ht="13.5" hidden="false" customHeight="false" outlineLevel="0" collapsed="false">
      <c r="C591" s="122"/>
      <c r="D591" s="120"/>
      <c r="E591" s="120"/>
      <c r="F591" s="122"/>
      <c r="G591" s="122"/>
      <c r="H591" s="122"/>
      <c r="I591" s="120"/>
      <c r="J591" s="120"/>
      <c r="K591" s="120"/>
      <c r="L591" s="122"/>
      <c r="M591" s="122"/>
      <c r="N591" s="122"/>
      <c r="O591" s="120"/>
      <c r="P591" s="120"/>
      <c r="Q591" s="120"/>
      <c r="R591" s="122"/>
      <c r="S591" s="122"/>
      <c r="T591" s="122"/>
      <c r="U591" s="120"/>
      <c r="V591" s="120"/>
      <c r="W591" s="120"/>
      <c r="X591" s="122"/>
      <c r="Y591" s="122"/>
      <c r="Z591" s="122"/>
      <c r="AA591" s="120"/>
      <c r="AB591" s="120"/>
    </row>
    <row r="592" customFormat="false" ht="13.5" hidden="false" customHeight="false" outlineLevel="0" collapsed="false">
      <c r="C592" s="122"/>
      <c r="D592" s="120"/>
      <c r="E592" s="120"/>
      <c r="F592" s="122"/>
      <c r="G592" s="122"/>
      <c r="H592" s="122"/>
      <c r="I592" s="120"/>
      <c r="J592" s="120"/>
      <c r="K592" s="120"/>
      <c r="L592" s="122"/>
      <c r="M592" s="122"/>
      <c r="N592" s="122"/>
      <c r="O592" s="120"/>
      <c r="P592" s="120"/>
      <c r="Q592" s="120"/>
      <c r="R592" s="122"/>
      <c r="S592" s="122"/>
      <c r="T592" s="122"/>
      <c r="U592" s="120"/>
      <c r="V592" s="120"/>
      <c r="W592" s="120"/>
      <c r="X592" s="122"/>
      <c r="Y592" s="122"/>
      <c r="Z592" s="122"/>
      <c r="AA592" s="120"/>
      <c r="AB592" s="120"/>
    </row>
    <row r="593" customFormat="false" ht="13.5" hidden="false" customHeight="false" outlineLevel="0" collapsed="false">
      <c r="C593" s="122"/>
      <c r="D593" s="120"/>
      <c r="E593" s="120"/>
      <c r="F593" s="122"/>
      <c r="G593" s="122"/>
      <c r="H593" s="122"/>
      <c r="I593" s="120"/>
      <c r="J593" s="120"/>
      <c r="K593" s="120"/>
      <c r="L593" s="122"/>
      <c r="M593" s="122"/>
      <c r="N593" s="122"/>
      <c r="O593" s="120"/>
      <c r="P593" s="120"/>
      <c r="Q593" s="120"/>
      <c r="R593" s="122"/>
      <c r="S593" s="122"/>
      <c r="T593" s="122"/>
      <c r="U593" s="120"/>
      <c r="V593" s="120"/>
      <c r="W593" s="120"/>
      <c r="X593" s="122"/>
      <c r="Y593" s="122"/>
      <c r="Z593" s="122"/>
      <c r="AA593" s="120"/>
      <c r="AB593" s="120"/>
    </row>
    <row r="594" customFormat="false" ht="13.5" hidden="false" customHeight="false" outlineLevel="0" collapsed="false">
      <c r="C594" s="122"/>
      <c r="D594" s="120"/>
      <c r="E594" s="120"/>
      <c r="F594" s="122"/>
      <c r="G594" s="122"/>
      <c r="H594" s="122"/>
      <c r="I594" s="120"/>
      <c r="J594" s="120"/>
      <c r="K594" s="120"/>
      <c r="L594" s="122"/>
      <c r="M594" s="122"/>
      <c r="N594" s="122"/>
      <c r="O594" s="120"/>
      <c r="P594" s="120"/>
      <c r="Q594" s="120"/>
      <c r="R594" s="122"/>
      <c r="S594" s="122"/>
      <c r="T594" s="122"/>
      <c r="U594" s="120"/>
      <c r="V594" s="120"/>
      <c r="W594" s="120"/>
      <c r="X594" s="122"/>
      <c r="Y594" s="122"/>
      <c r="Z594" s="122"/>
      <c r="AA594" s="120"/>
      <c r="AB594" s="120"/>
    </row>
    <row r="595" customFormat="false" ht="13.5" hidden="false" customHeight="false" outlineLevel="0" collapsed="false">
      <c r="C595" s="122"/>
      <c r="D595" s="120"/>
      <c r="E595" s="120"/>
      <c r="F595" s="122"/>
      <c r="G595" s="122"/>
      <c r="H595" s="122"/>
      <c r="I595" s="120"/>
      <c r="J595" s="120"/>
      <c r="K595" s="120"/>
      <c r="L595" s="122"/>
      <c r="M595" s="122"/>
      <c r="N595" s="122"/>
      <c r="O595" s="120"/>
      <c r="P595" s="120"/>
      <c r="Q595" s="120"/>
      <c r="R595" s="122"/>
      <c r="S595" s="122"/>
      <c r="T595" s="122"/>
      <c r="U595" s="120"/>
      <c r="V595" s="120"/>
      <c r="W595" s="120"/>
      <c r="X595" s="122"/>
      <c r="Y595" s="122"/>
      <c r="Z595" s="122"/>
      <c r="AA595" s="120"/>
      <c r="AB595" s="120"/>
    </row>
    <row r="596" customFormat="false" ht="13.5" hidden="false" customHeight="false" outlineLevel="0" collapsed="false">
      <c r="C596" s="122"/>
      <c r="D596" s="120"/>
      <c r="E596" s="120"/>
      <c r="F596" s="122"/>
      <c r="G596" s="122"/>
      <c r="H596" s="122"/>
      <c r="I596" s="120"/>
      <c r="J596" s="120"/>
      <c r="K596" s="120"/>
      <c r="L596" s="122"/>
      <c r="M596" s="122"/>
      <c r="N596" s="122"/>
      <c r="O596" s="120"/>
      <c r="P596" s="120"/>
      <c r="Q596" s="120"/>
      <c r="R596" s="122"/>
      <c r="S596" s="122"/>
      <c r="T596" s="122"/>
      <c r="U596" s="120"/>
      <c r="V596" s="120"/>
      <c r="W596" s="120"/>
      <c r="X596" s="122"/>
      <c r="Y596" s="122"/>
      <c r="Z596" s="122"/>
      <c r="AA596" s="120"/>
      <c r="AB596" s="120"/>
    </row>
    <row r="597" customFormat="false" ht="13.5" hidden="false" customHeight="false" outlineLevel="0" collapsed="false">
      <c r="C597" s="122"/>
      <c r="D597" s="120"/>
      <c r="E597" s="120"/>
      <c r="F597" s="122"/>
      <c r="G597" s="122"/>
      <c r="H597" s="122"/>
      <c r="I597" s="120"/>
      <c r="J597" s="120"/>
      <c r="K597" s="120"/>
      <c r="L597" s="122"/>
      <c r="M597" s="122"/>
      <c r="N597" s="122"/>
      <c r="O597" s="120"/>
      <c r="P597" s="120"/>
      <c r="Q597" s="120"/>
      <c r="R597" s="122"/>
      <c r="S597" s="122"/>
      <c r="T597" s="122"/>
      <c r="U597" s="120"/>
      <c r="V597" s="120"/>
      <c r="W597" s="120"/>
      <c r="X597" s="122"/>
      <c r="Y597" s="122"/>
      <c r="Z597" s="122"/>
      <c r="AA597" s="120"/>
      <c r="AB597" s="120"/>
    </row>
    <row r="598" customFormat="false" ht="13.5" hidden="false" customHeight="false" outlineLevel="0" collapsed="false">
      <c r="C598" s="122"/>
      <c r="D598" s="120"/>
      <c r="E598" s="120"/>
      <c r="F598" s="122"/>
      <c r="G598" s="122"/>
      <c r="H598" s="122"/>
      <c r="I598" s="120"/>
      <c r="J598" s="120"/>
      <c r="K598" s="120"/>
      <c r="L598" s="122"/>
      <c r="M598" s="122"/>
      <c r="N598" s="122"/>
      <c r="O598" s="120"/>
      <c r="P598" s="120"/>
      <c r="Q598" s="120"/>
      <c r="R598" s="122"/>
      <c r="S598" s="122"/>
      <c r="T598" s="122"/>
      <c r="U598" s="120"/>
      <c r="V598" s="120"/>
      <c r="W598" s="120"/>
      <c r="X598" s="122"/>
      <c r="Y598" s="122"/>
      <c r="Z598" s="122"/>
      <c r="AA598" s="120"/>
      <c r="AB598" s="120"/>
    </row>
    <row r="599" customFormat="false" ht="13.5" hidden="false" customHeight="false" outlineLevel="0" collapsed="false">
      <c r="C599" s="122"/>
      <c r="D599" s="120"/>
      <c r="E599" s="120"/>
      <c r="F599" s="122"/>
      <c r="G599" s="122"/>
      <c r="H599" s="122"/>
      <c r="I599" s="120"/>
      <c r="J599" s="120"/>
      <c r="K599" s="120"/>
      <c r="L599" s="122"/>
      <c r="M599" s="122"/>
      <c r="N599" s="122"/>
      <c r="O599" s="120"/>
      <c r="P599" s="120"/>
      <c r="Q599" s="120"/>
      <c r="R599" s="122"/>
      <c r="S599" s="122"/>
      <c r="T599" s="122"/>
      <c r="U599" s="120"/>
      <c r="V599" s="120"/>
      <c r="W599" s="120"/>
      <c r="X599" s="122"/>
      <c r="Y599" s="122"/>
      <c r="Z599" s="122"/>
      <c r="AA599" s="120"/>
      <c r="AB599" s="120"/>
    </row>
    <row r="600" customFormat="false" ht="13.5" hidden="false" customHeight="false" outlineLevel="0" collapsed="false">
      <c r="C600" s="122"/>
      <c r="D600" s="120"/>
      <c r="E600" s="120"/>
      <c r="F600" s="122"/>
      <c r="G600" s="122"/>
      <c r="H600" s="122"/>
      <c r="I600" s="120"/>
      <c r="J600" s="120"/>
      <c r="K600" s="120"/>
      <c r="L600" s="122"/>
      <c r="M600" s="122"/>
      <c r="N600" s="122"/>
      <c r="O600" s="120"/>
      <c r="P600" s="120"/>
      <c r="Q600" s="120"/>
      <c r="R600" s="122"/>
      <c r="S600" s="122"/>
      <c r="T600" s="122"/>
      <c r="U600" s="120"/>
      <c r="V600" s="120"/>
      <c r="W600" s="120"/>
      <c r="X600" s="122"/>
      <c r="Y600" s="122"/>
      <c r="Z600" s="122"/>
      <c r="AA600" s="120"/>
      <c r="AB600" s="120"/>
    </row>
    <row r="601" customFormat="false" ht="13.5" hidden="false" customHeight="false" outlineLevel="0" collapsed="false">
      <c r="C601" s="122"/>
      <c r="D601" s="120"/>
      <c r="E601" s="120"/>
      <c r="F601" s="122"/>
      <c r="G601" s="122"/>
      <c r="H601" s="122"/>
      <c r="I601" s="120"/>
      <c r="J601" s="120"/>
      <c r="K601" s="120"/>
      <c r="L601" s="122"/>
      <c r="M601" s="122"/>
      <c r="N601" s="122"/>
      <c r="O601" s="120"/>
      <c r="P601" s="120"/>
      <c r="Q601" s="120"/>
      <c r="R601" s="122"/>
      <c r="S601" s="122"/>
      <c r="T601" s="122"/>
      <c r="U601" s="120"/>
      <c r="V601" s="120"/>
      <c r="W601" s="120"/>
      <c r="X601" s="122"/>
      <c r="Y601" s="122"/>
      <c r="Z601" s="122"/>
      <c r="AA601" s="120"/>
      <c r="AB601" s="120"/>
    </row>
    <row r="602" customFormat="false" ht="13.5" hidden="false" customHeight="false" outlineLevel="0" collapsed="false">
      <c r="C602" s="122"/>
      <c r="D602" s="120"/>
      <c r="E602" s="120"/>
      <c r="F602" s="122"/>
      <c r="G602" s="122"/>
      <c r="H602" s="122"/>
      <c r="I602" s="120"/>
      <c r="J602" s="120"/>
      <c r="K602" s="120"/>
      <c r="L602" s="122"/>
      <c r="M602" s="122"/>
      <c r="N602" s="122"/>
      <c r="O602" s="120"/>
      <c r="P602" s="120"/>
      <c r="Q602" s="120"/>
      <c r="R602" s="122"/>
      <c r="S602" s="122"/>
      <c r="T602" s="122"/>
      <c r="U602" s="120"/>
      <c r="V602" s="120"/>
      <c r="W602" s="120"/>
      <c r="X602" s="122"/>
      <c r="Y602" s="122"/>
      <c r="Z602" s="122"/>
      <c r="AA602" s="120"/>
      <c r="AB602" s="120"/>
    </row>
    <row r="603" customFormat="false" ht="13.5" hidden="false" customHeight="false" outlineLevel="0" collapsed="false">
      <c r="C603" s="122"/>
      <c r="D603" s="120"/>
      <c r="E603" s="120"/>
      <c r="F603" s="122"/>
      <c r="G603" s="122"/>
      <c r="H603" s="122"/>
      <c r="I603" s="120"/>
      <c r="J603" s="120"/>
      <c r="K603" s="120"/>
      <c r="L603" s="122"/>
      <c r="M603" s="122"/>
      <c r="N603" s="122"/>
      <c r="O603" s="120"/>
      <c r="P603" s="120"/>
      <c r="Q603" s="120"/>
      <c r="R603" s="122"/>
      <c r="S603" s="122"/>
      <c r="T603" s="122"/>
      <c r="U603" s="120"/>
      <c r="V603" s="120"/>
      <c r="W603" s="120"/>
      <c r="X603" s="122"/>
      <c r="Y603" s="122"/>
      <c r="Z603" s="122"/>
      <c r="AA603" s="120"/>
      <c r="AB603" s="120"/>
    </row>
    <row r="604" customFormat="false" ht="13.5" hidden="false" customHeight="false" outlineLevel="0" collapsed="false">
      <c r="C604" s="122"/>
      <c r="D604" s="120"/>
      <c r="E604" s="120"/>
      <c r="F604" s="122"/>
      <c r="G604" s="122"/>
      <c r="H604" s="122"/>
      <c r="I604" s="120"/>
      <c r="J604" s="120"/>
      <c r="K604" s="120"/>
      <c r="L604" s="122"/>
      <c r="M604" s="122"/>
      <c r="N604" s="122"/>
      <c r="O604" s="120"/>
      <c r="P604" s="120"/>
      <c r="Q604" s="120"/>
      <c r="R604" s="122"/>
      <c r="S604" s="122"/>
      <c r="T604" s="122"/>
      <c r="U604" s="120"/>
      <c r="V604" s="120"/>
      <c r="W604" s="120"/>
      <c r="X604" s="122"/>
      <c r="Y604" s="122"/>
      <c r="Z604" s="122"/>
      <c r="AA604" s="120"/>
      <c r="AB604" s="120"/>
    </row>
    <row r="605" customFormat="false" ht="13.5" hidden="false" customHeight="false" outlineLevel="0" collapsed="false">
      <c r="C605" s="122"/>
      <c r="D605" s="120"/>
      <c r="E605" s="120"/>
      <c r="F605" s="122"/>
      <c r="G605" s="122"/>
      <c r="H605" s="122"/>
      <c r="I605" s="120"/>
      <c r="J605" s="120"/>
      <c r="K605" s="120"/>
      <c r="L605" s="122"/>
      <c r="M605" s="122"/>
      <c r="N605" s="122"/>
      <c r="O605" s="120"/>
      <c r="P605" s="120"/>
      <c r="Q605" s="120"/>
      <c r="R605" s="122"/>
      <c r="S605" s="122"/>
      <c r="T605" s="122"/>
      <c r="U605" s="120"/>
      <c r="V605" s="120"/>
      <c r="W605" s="120"/>
      <c r="X605" s="122"/>
      <c r="Y605" s="122"/>
      <c r="Z605" s="122"/>
      <c r="AA605" s="120"/>
      <c r="AB605" s="120"/>
    </row>
    <row r="606" customFormat="false" ht="13.5" hidden="false" customHeight="false" outlineLevel="0" collapsed="false">
      <c r="C606" s="122"/>
      <c r="D606" s="120"/>
      <c r="E606" s="120"/>
      <c r="F606" s="122"/>
      <c r="G606" s="122"/>
      <c r="H606" s="122"/>
      <c r="I606" s="120"/>
      <c r="J606" s="120"/>
      <c r="K606" s="120"/>
      <c r="L606" s="122"/>
      <c r="M606" s="122"/>
      <c r="N606" s="122"/>
      <c r="O606" s="120"/>
      <c r="P606" s="120"/>
      <c r="Q606" s="120"/>
      <c r="R606" s="122"/>
      <c r="S606" s="122"/>
      <c r="T606" s="122"/>
      <c r="U606" s="120"/>
      <c r="V606" s="120"/>
      <c r="W606" s="120"/>
      <c r="X606" s="122"/>
      <c r="Y606" s="122"/>
      <c r="Z606" s="122"/>
      <c r="AA606" s="120"/>
      <c r="AB606" s="120"/>
    </row>
    <row r="607" customFormat="false" ht="13.5" hidden="false" customHeight="false" outlineLevel="0" collapsed="false">
      <c r="C607" s="122"/>
      <c r="D607" s="120"/>
      <c r="E607" s="120"/>
      <c r="F607" s="122"/>
      <c r="G607" s="122"/>
      <c r="H607" s="122"/>
      <c r="I607" s="120"/>
      <c r="J607" s="120"/>
      <c r="K607" s="120"/>
      <c r="L607" s="122"/>
      <c r="M607" s="122"/>
      <c r="N607" s="122"/>
      <c r="O607" s="120"/>
      <c r="P607" s="120"/>
      <c r="Q607" s="120"/>
      <c r="R607" s="122"/>
      <c r="S607" s="122"/>
      <c r="T607" s="122"/>
      <c r="U607" s="120"/>
      <c r="V607" s="120"/>
      <c r="W607" s="120"/>
      <c r="X607" s="122"/>
      <c r="Y607" s="122"/>
      <c r="Z607" s="122"/>
      <c r="AA607" s="120"/>
      <c r="AB607" s="120"/>
    </row>
    <row r="608" customFormat="false" ht="13.5" hidden="false" customHeight="false" outlineLevel="0" collapsed="false">
      <c r="C608" s="122"/>
      <c r="D608" s="120"/>
      <c r="E608" s="120"/>
      <c r="F608" s="122"/>
      <c r="G608" s="122"/>
      <c r="H608" s="122"/>
      <c r="I608" s="120"/>
      <c r="J608" s="120"/>
      <c r="K608" s="120"/>
      <c r="L608" s="122"/>
      <c r="M608" s="122"/>
      <c r="N608" s="122"/>
      <c r="O608" s="120"/>
      <c r="P608" s="120"/>
      <c r="Q608" s="120"/>
      <c r="R608" s="122"/>
      <c r="S608" s="122"/>
      <c r="T608" s="122"/>
      <c r="U608" s="120"/>
      <c r="V608" s="120"/>
      <c r="W608" s="120"/>
      <c r="X608" s="122"/>
      <c r="Y608" s="122"/>
      <c r="Z608" s="122"/>
      <c r="AA608" s="120"/>
      <c r="AB608" s="120"/>
    </row>
    <row r="609" customFormat="false" ht="13.5" hidden="false" customHeight="false" outlineLevel="0" collapsed="false">
      <c r="C609" s="122"/>
      <c r="D609" s="120"/>
      <c r="E609" s="120"/>
      <c r="F609" s="122"/>
      <c r="G609" s="122"/>
      <c r="H609" s="122"/>
      <c r="I609" s="120"/>
      <c r="J609" s="120"/>
      <c r="K609" s="120"/>
      <c r="L609" s="122"/>
      <c r="M609" s="122"/>
      <c r="N609" s="122"/>
      <c r="O609" s="120"/>
      <c r="P609" s="120"/>
      <c r="Q609" s="120"/>
      <c r="R609" s="122"/>
      <c r="S609" s="122"/>
      <c r="T609" s="122"/>
      <c r="U609" s="120"/>
      <c r="V609" s="120"/>
      <c r="W609" s="120"/>
      <c r="X609" s="122"/>
      <c r="Y609" s="122"/>
      <c r="Z609" s="122"/>
      <c r="AA609" s="120"/>
      <c r="AB609" s="120"/>
    </row>
    <row r="610" customFormat="false" ht="13.5" hidden="false" customHeight="false" outlineLevel="0" collapsed="false">
      <c r="C610" s="122"/>
      <c r="D610" s="120"/>
      <c r="E610" s="120"/>
      <c r="F610" s="122"/>
      <c r="G610" s="122"/>
      <c r="H610" s="122"/>
      <c r="I610" s="120"/>
      <c r="J610" s="120"/>
      <c r="K610" s="120"/>
      <c r="L610" s="122"/>
      <c r="M610" s="122"/>
      <c r="N610" s="122"/>
      <c r="O610" s="120"/>
      <c r="P610" s="120"/>
      <c r="Q610" s="120"/>
      <c r="R610" s="122"/>
      <c r="S610" s="122"/>
      <c r="T610" s="122"/>
      <c r="U610" s="120"/>
      <c r="V610" s="120"/>
      <c r="W610" s="120"/>
      <c r="X610" s="122"/>
      <c r="Y610" s="122"/>
      <c r="Z610" s="122"/>
      <c r="AA610" s="120"/>
      <c r="AB610" s="120"/>
    </row>
    <row r="611" customFormat="false" ht="13.5" hidden="false" customHeight="false" outlineLevel="0" collapsed="false">
      <c r="C611" s="122"/>
      <c r="D611" s="120"/>
      <c r="E611" s="120"/>
      <c r="F611" s="122"/>
      <c r="G611" s="122"/>
      <c r="H611" s="122"/>
      <c r="I611" s="120"/>
      <c r="J611" s="120"/>
      <c r="K611" s="120"/>
      <c r="L611" s="122"/>
      <c r="M611" s="122"/>
      <c r="N611" s="122"/>
      <c r="O611" s="120"/>
      <c r="P611" s="120"/>
      <c r="Q611" s="120"/>
      <c r="R611" s="122"/>
      <c r="S611" s="122"/>
      <c r="T611" s="122"/>
      <c r="U611" s="120"/>
      <c r="V611" s="120"/>
      <c r="W611" s="120"/>
      <c r="X611" s="122"/>
      <c r="Y611" s="122"/>
      <c r="Z611" s="122"/>
      <c r="AA611" s="120"/>
      <c r="AB611" s="120"/>
    </row>
    <row r="612" customFormat="false" ht="13.5" hidden="false" customHeight="false" outlineLevel="0" collapsed="false">
      <c r="C612" s="122"/>
      <c r="D612" s="120"/>
      <c r="E612" s="120"/>
      <c r="F612" s="122"/>
      <c r="G612" s="122"/>
      <c r="H612" s="122"/>
      <c r="I612" s="120"/>
      <c r="J612" s="120"/>
      <c r="K612" s="120"/>
      <c r="L612" s="122"/>
      <c r="M612" s="122"/>
      <c r="N612" s="122"/>
      <c r="O612" s="120"/>
      <c r="P612" s="120"/>
      <c r="Q612" s="120"/>
      <c r="R612" s="122"/>
      <c r="S612" s="122"/>
      <c r="T612" s="122"/>
      <c r="U612" s="120"/>
      <c r="V612" s="120"/>
      <c r="W612" s="120"/>
      <c r="X612" s="122"/>
      <c r="Y612" s="122"/>
      <c r="Z612" s="122"/>
      <c r="AA612" s="120"/>
      <c r="AB612" s="120"/>
    </row>
    <row r="613" customFormat="false" ht="13.5" hidden="false" customHeight="false" outlineLevel="0" collapsed="false">
      <c r="C613" s="122"/>
      <c r="D613" s="120"/>
      <c r="E613" s="120"/>
      <c r="F613" s="122"/>
      <c r="G613" s="122"/>
      <c r="H613" s="122"/>
      <c r="I613" s="120"/>
      <c r="J613" s="120"/>
      <c r="K613" s="120"/>
      <c r="L613" s="122"/>
      <c r="M613" s="122"/>
      <c r="N613" s="122"/>
      <c r="O613" s="120"/>
      <c r="P613" s="120"/>
      <c r="Q613" s="120"/>
      <c r="R613" s="122"/>
      <c r="S613" s="122"/>
      <c r="T613" s="122"/>
      <c r="U613" s="120"/>
      <c r="V613" s="120"/>
      <c r="W613" s="120"/>
      <c r="X613" s="122"/>
      <c r="Y613" s="122"/>
      <c r="Z613" s="122"/>
      <c r="AA613" s="120"/>
      <c r="AB613" s="120"/>
    </row>
    <row r="614" customFormat="false" ht="13.5" hidden="false" customHeight="false" outlineLevel="0" collapsed="false">
      <c r="C614" s="122"/>
      <c r="D614" s="120"/>
      <c r="E614" s="120"/>
      <c r="F614" s="122"/>
      <c r="G614" s="122"/>
      <c r="H614" s="122"/>
      <c r="I614" s="120"/>
      <c r="J614" s="120"/>
      <c r="K614" s="120"/>
      <c r="L614" s="122"/>
      <c r="M614" s="122"/>
      <c r="N614" s="122"/>
      <c r="O614" s="120"/>
      <c r="P614" s="120"/>
      <c r="Q614" s="120"/>
      <c r="R614" s="122"/>
      <c r="S614" s="122"/>
      <c r="T614" s="122"/>
      <c r="U614" s="120"/>
      <c r="V614" s="120"/>
      <c r="W614" s="120"/>
      <c r="X614" s="122"/>
      <c r="Y614" s="122"/>
      <c r="Z614" s="122"/>
      <c r="AA614" s="120"/>
      <c r="AB614" s="120"/>
    </row>
    <row r="615" customFormat="false" ht="13.5" hidden="false" customHeight="false" outlineLevel="0" collapsed="false">
      <c r="C615" s="122"/>
      <c r="D615" s="120"/>
      <c r="E615" s="120"/>
      <c r="F615" s="122"/>
      <c r="G615" s="122"/>
      <c r="H615" s="122"/>
      <c r="I615" s="120"/>
      <c r="J615" s="120"/>
      <c r="K615" s="120"/>
      <c r="L615" s="122"/>
      <c r="M615" s="122"/>
      <c r="N615" s="122"/>
      <c r="O615" s="120"/>
      <c r="P615" s="120"/>
      <c r="Q615" s="120"/>
      <c r="R615" s="122"/>
      <c r="S615" s="122"/>
      <c r="T615" s="122"/>
      <c r="U615" s="120"/>
      <c r="V615" s="120"/>
      <c r="W615" s="120"/>
      <c r="X615" s="122"/>
      <c r="Y615" s="122"/>
      <c r="Z615" s="122"/>
      <c r="AA615" s="120"/>
      <c r="AB615" s="120"/>
    </row>
    <row r="616" customFormat="false" ht="13.5" hidden="false" customHeight="false" outlineLevel="0" collapsed="false">
      <c r="C616" s="122"/>
      <c r="D616" s="120"/>
      <c r="E616" s="120"/>
      <c r="F616" s="122"/>
      <c r="G616" s="122"/>
      <c r="H616" s="122"/>
      <c r="I616" s="120"/>
      <c r="J616" s="120"/>
      <c r="K616" s="120"/>
      <c r="L616" s="122"/>
      <c r="M616" s="122"/>
      <c r="N616" s="122"/>
      <c r="O616" s="120"/>
      <c r="P616" s="120"/>
      <c r="Q616" s="120"/>
      <c r="R616" s="122"/>
      <c r="S616" s="122"/>
      <c r="T616" s="122"/>
      <c r="U616" s="120"/>
      <c r="V616" s="120"/>
      <c r="W616" s="120"/>
      <c r="X616" s="122"/>
      <c r="Y616" s="122"/>
      <c r="Z616" s="122"/>
      <c r="AA616" s="120"/>
      <c r="AB616" s="120"/>
    </row>
    <row r="617" customFormat="false" ht="13.5" hidden="false" customHeight="false" outlineLevel="0" collapsed="false">
      <c r="C617" s="122"/>
      <c r="D617" s="120"/>
      <c r="E617" s="120"/>
      <c r="F617" s="122"/>
      <c r="G617" s="122"/>
      <c r="H617" s="122"/>
      <c r="I617" s="120"/>
      <c r="J617" s="120"/>
      <c r="K617" s="120"/>
      <c r="L617" s="122"/>
      <c r="M617" s="122"/>
      <c r="N617" s="122"/>
      <c r="O617" s="120"/>
      <c r="P617" s="120"/>
      <c r="Q617" s="120"/>
      <c r="R617" s="122"/>
      <c r="S617" s="122"/>
      <c r="T617" s="122"/>
      <c r="U617" s="120"/>
      <c r="V617" s="120"/>
      <c r="W617" s="120"/>
      <c r="X617" s="122"/>
      <c r="Y617" s="122"/>
      <c r="Z617" s="122"/>
      <c r="AA617" s="120"/>
      <c r="AB617" s="120"/>
    </row>
    <row r="618" customFormat="false" ht="13.5" hidden="false" customHeight="false" outlineLevel="0" collapsed="false">
      <c r="C618" s="122"/>
      <c r="D618" s="120"/>
      <c r="E618" s="120"/>
      <c r="F618" s="122"/>
      <c r="G618" s="122"/>
      <c r="H618" s="122"/>
      <c r="I618" s="120"/>
      <c r="J618" s="120"/>
      <c r="K618" s="120"/>
      <c r="L618" s="122"/>
      <c r="M618" s="122"/>
      <c r="N618" s="122"/>
      <c r="O618" s="120"/>
      <c r="P618" s="120"/>
      <c r="Q618" s="120"/>
      <c r="R618" s="122"/>
      <c r="S618" s="122"/>
      <c r="T618" s="122"/>
      <c r="U618" s="120"/>
      <c r="V618" s="120"/>
      <c r="W618" s="120"/>
      <c r="X618" s="122"/>
      <c r="Y618" s="122"/>
      <c r="Z618" s="122"/>
      <c r="AA618" s="120"/>
      <c r="AB618" s="120"/>
    </row>
    <row r="619" customFormat="false" ht="13.5" hidden="false" customHeight="false" outlineLevel="0" collapsed="false">
      <c r="C619" s="122"/>
      <c r="D619" s="120"/>
      <c r="E619" s="120"/>
      <c r="F619" s="122"/>
      <c r="G619" s="122"/>
      <c r="H619" s="122"/>
      <c r="I619" s="120"/>
      <c r="J619" s="120"/>
      <c r="K619" s="120"/>
      <c r="L619" s="122"/>
      <c r="M619" s="122"/>
      <c r="N619" s="122"/>
      <c r="O619" s="120"/>
      <c r="P619" s="120"/>
      <c r="Q619" s="120"/>
      <c r="R619" s="122"/>
      <c r="S619" s="122"/>
      <c r="T619" s="122"/>
      <c r="U619" s="120"/>
      <c r="V619" s="120"/>
      <c r="W619" s="120"/>
      <c r="X619" s="122"/>
      <c r="Y619" s="122"/>
      <c r="Z619" s="122"/>
      <c r="AA619" s="120"/>
      <c r="AB619" s="120"/>
    </row>
    <row r="620" customFormat="false" ht="13.5" hidden="false" customHeight="false" outlineLevel="0" collapsed="false">
      <c r="C620" s="122"/>
      <c r="D620" s="120"/>
      <c r="E620" s="120"/>
      <c r="F620" s="122"/>
      <c r="G620" s="122"/>
      <c r="H620" s="122"/>
      <c r="I620" s="120"/>
      <c r="J620" s="120"/>
      <c r="K620" s="120"/>
      <c r="L620" s="122"/>
      <c r="M620" s="122"/>
      <c r="N620" s="122"/>
      <c r="O620" s="120"/>
      <c r="P620" s="120"/>
      <c r="Q620" s="120"/>
      <c r="R620" s="122"/>
      <c r="S620" s="122"/>
      <c r="T620" s="122"/>
      <c r="U620" s="120"/>
      <c r="V620" s="120"/>
      <c r="W620" s="120"/>
      <c r="X620" s="122"/>
      <c r="Y620" s="122"/>
      <c r="Z620" s="122"/>
      <c r="AA620" s="120"/>
      <c r="AB620" s="120"/>
    </row>
    <row r="621" customFormat="false" ht="13.5" hidden="false" customHeight="false" outlineLevel="0" collapsed="false">
      <c r="C621" s="122"/>
      <c r="D621" s="120"/>
      <c r="E621" s="120"/>
      <c r="F621" s="122"/>
      <c r="G621" s="122"/>
      <c r="H621" s="122"/>
      <c r="I621" s="120"/>
      <c r="J621" s="120"/>
      <c r="K621" s="120"/>
      <c r="L621" s="122"/>
      <c r="M621" s="122"/>
      <c r="N621" s="122"/>
      <c r="O621" s="120"/>
      <c r="P621" s="120"/>
      <c r="Q621" s="120"/>
      <c r="R621" s="122"/>
      <c r="S621" s="122"/>
      <c r="T621" s="122"/>
      <c r="U621" s="120"/>
      <c r="V621" s="120"/>
      <c r="W621" s="120"/>
      <c r="X621" s="122"/>
      <c r="Y621" s="122"/>
      <c r="Z621" s="122"/>
      <c r="AA621" s="120"/>
      <c r="AB621" s="120"/>
    </row>
    <row r="622" customFormat="false" ht="13.5" hidden="false" customHeight="false" outlineLevel="0" collapsed="false">
      <c r="C622" s="122"/>
      <c r="D622" s="120"/>
      <c r="E622" s="120"/>
      <c r="F622" s="122"/>
      <c r="G622" s="122"/>
      <c r="H622" s="122"/>
      <c r="I622" s="120"/>
      <c r="J622" s="120"/>
      <c r="K622" s="120"/>
      <c r="L622" s="122"/>
      <c r="M622" s="122"/>
      <c r="N622" s="122"/>
      <c r="O622" s="120"/>
      <c r="P622" s="120"/>
      <c r="Q622" s="120"/>
      <c r="R622" s="122"/>
      <c r="S622" s="122"/>
      <c r="T622" s="122"/>
      <c r="U622" s="120"/>
      <c r="V622" s="120"/>
      <c r="W622" s="120"/>
      <c r="X622" s="122"/>
      <c r="Y622" s="122"/>
      <c r="Z622" s="122"/>
      <c r="AA622" s="120"/>
      <c r="AB622" s="120"/>
    </row>
    <row r="623" customFormat="false" ht="13.5" hidden="false" customHeight="false" outlineLevel="0" collapsed="false">
      <c r="C623" s="122"/>
      <c r="D623" s="120"/>
      <c r="E623" s="120"/>
      <c r="F623" s="122"/>
      <c r="G623" s="122"/>
      <c r="H623" s="122"/>
      <c r="I623" s="120"/>
      <c r="J623" s="120"/>
      <c r="K623" s="120"/>
      <c r="L623" s="122"/>
      <c r="M623" s="122"/>
      <c r="N623" s="122"/>
      <c r="O623" s="120"/>
      <c r="P623" s="120"/>
      <c r="Q623" s="120"/>
      <c r="R623" s="122"/>
      <c r="S623" s="122"/>
      <c r="T623" s="122"/>
      <c r="U623" s="120"/>
      <c r="V623" s="120"/>
      <c r="W623" s="120"/>
      <c r="X623" s="122"/>
      <c r="Y623" s="122"/>
      <c r="Z623" s="122"/>
      <c r="AA623" s="120"/>
      <c r="AB623" s="120"/>
    </row>
    <row r="624" customFormat="false" ht="13.5" hidden="false" customHeight="false" outlineLevel="0" collapsed="false">
      <c r="C624" s="122"/>
      <c r="D624" s="120"/>
      <c r="E624" s="120"/>
      <c r="F624" s="122"/>
      <c r="G624" s="122"/>
      <c r="H624" s="122"/>
      <c r="I624" s="120"/>
      <c r="J624" s="120"/>
      <c r="K624" s="120"/>
      <c r="L624" s="122"/>
      <c r="M624" s="122"/>
      <c r="N624" s="122"/>
      <c r="O624" s="120"/>
      <c r="P624" s="120"/>
      <c r="Q624" s="120"/>
      <c r="R624" s="122"/>
      <c r="S624" s="122"/>
      <c r="T624" s="122"/>
      <c r="U624" s="120"/>
      <c r="V624" s="120"/>
      <c r="W624" s="120"/>
      <c r="X624" s="122"/>
      <c r="Y624" s="122"/>
      <c r="Z624" s="122"/>
      <c r="AA624" s="120"/>
      <c r="AB624" s="120"/>
    </row>
    <row r="625" customFormat="false" ht="13.5" hidden="false" customHeight="false" outlineLevel="0" collapsed="false">
      <c r="C625" s="122"/>
      <c r="D625" s="120"/>
      <c r="E625" s="120"/>
      <c r="F625" s="122"/>
      <c r="G625" s="122"/>
      <c r="H625" s="122"/>
      <c r="I625" s="120"/>
      <c r="J625" s="120"/>
      <c r="K625" s="120"/>
      <c r="L625" s="122"/>
      <c r="M625" s="122"/>
      <c r="N625" s="122"/>
      <c r="O625" s="120"/>
      <c r="P625" s="120"/>
      <c r="Q625" s="120"/>
      <c r="R625" s="122"/>
      <c r="S625" s="122"/>
      <c r="T625" s="122"/>
      <c r="U625" s="120"/>
      <c r="V625" s="120"/>
      <c r="W625" s="120"/>
      <c r="X625" s="122"/>
      <c r="Y625" s="122"/>
      <c r="Z625" s="122"/>
      <c r="AA625" s="120"/>
      <c r="AB625" s="120"/>
    </row>
    <row r="626" customFormat="false" ht="13.5" hidden="false" customHeight="false" outlineLevel="0" collapsed="false">
      <c r="C626" s="122"/>
      <c r="D626" s="120"/>
      <c r="E626" s="120"/>
      <c r="F626" s="122"/>
      <c r="G626" s="122"/>
      <c r="H626" s="122"/>
      <c r="I626" s="120"/>
      <c r="J626" s="120"/>
      <c r="K626" s="120"/>
      <c r="L626" s="122"/>
      <c r="M626" s="122"/>
      <c r="N626" s="122"/>
      <c r="O626" s="120"/>
      <c r="P626" s="120"/>
      <c r="Q626" s="120"/>
      <c r="R626" s="122"/>
      <c r="S626" s="122"/>
      <c r="T626" s="122"/>
      <c r="U626" s="120"/>
      <c r="V626" s="120"/>
      <c r="W626" s="120"/>
      <c r="X626" s="122"/>
      <c r="Y626" s="122"/>
      <c r="Z626" s="122"/>
      <c r="AA626" s="120"/>
      <c r="AB626" s="120"/>
    </row>
    <row r="627" customFormat="false" ht="13.5" hidden="false" customHeight="false" outlineLevel="0" collapsed="false">
      <c r="C627" s="122"/>
      <c r="D627" s="120"/>
      <c r="E627" s="120"/>
      <c r="F627" s="122"/>
      <c r="G627" s="122"/>
      <c r="H627" s="122"/>
      <c r="I627" s="120"/>
      <c r="J627" s="120"/>
      <c r="K627" s="120"/>
      <c r="L627" s="122"/>
      <c r="M627" s="122"/>
      <c r="N627" s="122"/>
      <c r="O627" s="120"/>
      <c r="P627" s="120"/>
      <c r="Q627" s="120"/>
      <c r="R627" s="122"/>
      <c r="S627" s="122"/>
      <c r="T627" s="122"/>
      <c r="U627" s="120"/>
      <c r="V627" s="120"/>
      <c r="W627" s="120"/>
      <c r="X627" s="122"/>
      <c r="Y627" s="122"/>
      <c r="Z627" s="122"/>
      <c r="AA627" s="120"/>
      <c r="AB627" s="120"/>
    </row>
    <row r="628" customFormat="false" ht="13.5" hidden="false" customHeight="false" outlineLevel="0" collapsed="false">
      <c r="C628" s="122"/>
      <c r="D628" s="120"/>
      <c r="E628" s="120"/>
      <c r="F628" s="122"/>
      <c r="G628" s="122"/>
      <c r="H628" s="122"/>
      <c r="I628" s="120"/>
      <c r="J628" s="120"/>
      <c r="K628" s="120"/>
      <c r="L628" s="122"/>
      <c r="M628" s="122"/>
      <c r="N628" s="122"/>
      <c r="O628" s="120"/>
      <c r="P628" s="120"/>
      <c r="Q628" s="120"/>
      <c r="R628" s="122"/>
      <c r="S628" s="122"/>
      <c r="T628" s="122"/>
      <c r="U628" s="120"/>
      <c r="V628" s="120"/>
      <c r="W628" s="120"/>
      <c r="X628" s="122"/>
      <c r="Y628" s="122"/>
      <c r="Z628" s="122"/>
      <c r="AA628" s="120"/>
      <c r="AB628" s="120"/>
    </row>
    <row r="629" customFormat="false" ht="13.5" hidden="false" customHeight="false" outlineLevel="0" collapsed="false">
      <c r="C629" s="122"/>
      <c r="D629" s="120"/>
      <c r="E629" s="120"/>
      <c r="F629" s="122"/>
      <c r="G629" s="122"/>
      <c r="H629" s="122"/>
      <c r="I629" s="120"/>
      <c r="J629" s="120"/>
      <c r="K629" s="120"/>
      <c r="L629" s="122"/>
      <c r="M629" s="122"/>
      <c r="N629" s="122"/>
      <c r="O629" s="120"/>
      <c r="P629" s="120"/>
      <c r="Q629" s="120"/>
      <c r="R629" s="122"/>
      <c r="S629" s="122"/>
      <c r="T629" s="122"/>
      <c r="U629" s="120"/>
      <c r="V629" s="120"/>
      <c r="W629" s="120"/>
      <c r="X629" s="122"/>
      <c r="Y629" s="122"/>
      <c r="Z629" s="122"/>
      <c r="AA629" s="120"/>
      <c r="AB629" s="120"/>
    </row>
    <row r="630" customFormat="false" ht="13.5" hidden="false" customHeight="false" outlineLevel="0" collapsed="false">
      <c r="C630" s="122"/>
      <c r="D630" s="120"/>
      <c r="E630" s="120"/>
      <c r="F630" s="122"/>
      <c r="G630" s="122"/>
      <c r="H630" s="122"/>
      <c r="I630" s="120"/>
      <c r="J630" s="120"/>
      <c r="K630" s="120"/>
      <c r="L630" s="122"/>
      <c r="M630" s="122"/>
      <c r="N630" s="122"/>
      <c r="O630" s="120"/>
      <c r="P630" s="120"/>
      <c r="Q630" s="120"/>
      <c r="R630" s="122"/>
      <c r="S630" s="122"/>
      <c r="T630" s="122"/>
      <c r="U630" s="120"/>
      <c r="V630" s="120"/>
      <c r="W630" s="120"/>
      <c r="X630" s="122"/>
      <c r="Y630" s="122"/>
      <c r="Z630" s="122"/>
      <c r="AA630" s="120"/>
      <c r="AB630" s="120"/>
    </row>
    <row r="631" customFormat="false" ht="13.5" hidden="false" customHeight="false" outlineLevel="0" collapsed="false">
      <c r="C631" s="122"/>
      <c r="D631" s="120"/>
      <c r="E631" s="120"/>
      <c r="F631" s="122"/>
      <c r="G631" s="122"/>
      <c r="H631" s="122"/>
      <c r="I631" s="120"/>
      <c r="J631" s="120"/>
      <c r="K631" s="120"/>
      <c r="L631" s="122"/>
      <c r="M631" s="122"/>
      <c r="N631" s="122"/>
      <c r="O631" s="120"/>
      <c r="P631" s="120"/>
      <c r="Q631" s="120"/>
      <c r="R631" s="122"/>
      <c r="S631" s="122"/>
      <c r="T631" s="122"/>
      <c r="U631" s="120"/>
      <c r="V631" s="120"/>
      <c r="W631" s="120"/>
      <c r="X631" s="122"/>
      <c r="Y631" s="122"/>
      <c r="Z631" s="122"/>
      <c r="AA631" s="120"/>
      <c r="AB631" s="120"/>
    </row>
    <row r="632" customFormat="false" ht="13.5" hidden="false" customHeight="false" outlineLevel="0" collapsed="false">
      <c r="C632" s="122"/>
      <c r="D632" s="120"/>
      <c r="E632" s="120"/>
      <c r="F632" s="122"/>
      <c r="G632" s="122"/>
      <c r="H632" s="122"/>
      <c r="I632" s="120"/>
      <c r="J632" s="120"/>
      <c r="K632" s="120"/>
      <c r="L632" s="122"/>
      <c r="M632" s="122"/>
      <c r="N632" s="122"/>
      <c r="O632" s="120"/>
      <c r="P632" s="120"/>
      <c r="Q632" s="120"/>
      <c r="R632" s="122"/>
      <c r="S632" s="122"/>
      <c r="T632" s="122"/>
      <c r="U632" s="120"/>
      <c r="V632" s="120"/>
      <c r="W632" s="120"/>
      <c r="X632" s="122"/>
      <c r="Y632" s="122"/>
      <c r="Z632" s="122"/>
      <c r="AA632" s="120"/>
      <c r="AB632" s="120"/>
    </row>
    <row r="633" customFormat="false" ht="13.5" hidden="false" customHeight="false" outlineLevel="0" collapsed="false">
      <c r="C633" s="122"/>
      <c r="D633" s="120"/>
      <c r="E633" s="120"/>
      <c r="F633" s="122"/>
      <c r="G633" s="122"/>
      <c r="H633" s="122"/>
      <c r="I633" s="120"/>
      <c r="J633" s="120"/>
      <c r="K633" s="120"/>
      <c r="L633" s="122"/>
      <c r="M633" s="122"/>
      <c r="N633" s="122"/>
      <c r="O633" s="120"/>
      <c r="P633" s="120"/>
      <c r="Q633" s="120"/>
      <c r="R633" s="122"/>
      <c r="S633" s="122"/>
      <c r="T633" s="122"/>
      <c r="U633" s="120"/>
      <c r="V633" s="120"/>
      <c r="W633" s="120"/>
      <c r="X633" s="122"/>
      <c r="Y633" s="122"/>
      <c r="Z633" s="122"/>
      <c r="AA633" s="120"/>
      <c r="AB633" s="120"/>
    </row>
    <row r="634" customFormat="false" ht="13.5" hidden="false" customHeight="false" outlineLevel="0" collapsed="false">
      <c r="C634" s="122"/>
      <c r="D634" s="120"/>
      <c r="E634" s="120"/>
      <c r="F634" s="122"/>
      <c r="G634" s="122"/>
      <c r="H634" s="122"/>
      <c r="I634" s="120"/>
      <c r="J634" s="120"/>
      <c r="K634" s="120"/>
      <c r="L634" s="122"/>
      <c r="M634" s="122"/>
      <c r="N634" s="122"/>
      <c r="O634" s="120"/>
      <c r="P634" s="120"/>
      <c r="Q634" s="120"/>
      <c r="R634" s="122"/>
      <c r="S634" s="122"/>
      <c r="T634" s="122"/>
      <c r="U634" s="120"/>
      <c r="V634" s="120"/>
      <c r="W634" s="120"/>
      <c r="X634" s="122"/>
      <c r="Y634" s="122"/>
      <c r="Z634" s="122"/>
      <c r="AA634" s="120"/>
      <c r="AB634" s="120"/>
    </row>
    <row r="635" customFormat="false" ht="13.5" hidden="false" customHeight="false" outlineLevel="0" collapsed="false">
      <c r="C635" s="122"/>
      <c r="D635" s="120"/>
      <c r="E635" s="120"/>
      <c r="F635" s="122"/>
      <c r="G635" s="122"/>
      <c r="H635" s="122"/>
      <c r="I635" s="120"/>
      <c r="J635" s="120"/>
      <c r="K635" s="120"/>
      <c r="L635" s="122"/>
      <c r="M635" s="122"/>
      <c r="N635" s="122"/>
      <c r="O635" s="120"/>
      <c r="P635" s="120"/>
      <c r="Q635" s="120"/>
      <c r="R635" s="122"/>
      <c r="S635" s="122"/>
      <c r="T635" s="122"/>
      <c r="U635" s="120"/>
      <c r="V635" s="120"/>
      <c r="W635" s="120"/>
      <c r="X635" s="122"/>
      <c r="Y635" s="122"/>
      <c r="Z635" s="122"/>
      <c r="AA635" s="120"/>
      <c r="AB635" s="120"/>
    </row>
    <row r="636" customFormat="false" ht="13.5" hidden="false" customHeight="false" outlineLevel="0" collapsed="false">
      <c r="C636" s="122"/>
      <c r="D636" s="120"/>
      <c r="E636" s="120"/>
      <c r="F636" s="122"/>
      <c r="G636" s="122"/>
      <c r="H636" s="122"/>
      <c r="I636" s="120"/>
      <c r="J636" s="120"/>
      <c r="K636" s="120"/>
      <c r="L636" s="122"/>
      <c r="M636" s="122"/>
      <c r="N636" s="122"/>
      <c r="O636" s="120"/>
      <c r="P636" s="120"/>
      <c r="Q636" s="120"/>
      <c r="R636" s="122"/>
      <c r="S636" s="122"/>
      <c r="T636" s="122"/>
      <c r="U636" s="120"/>
      <c r="V636" s="120"/>
      <c r="W636" s="120"/>
      <c r="X636" s="122"/>
      <c r="Y636" s="122"/>
      <c r="Z636" s="122"/>
      <c r="AA636" s="120"/>
      <c r="AB636" s="120"/>
    </row>
    <row r="637" customFormat="false" ht="13.5" hidden="false" customHeight="false" outlineLevel="0" collapsed="false">
      <c r="C637" s="122"/>
      <c r="D637" s="120"/>
      <c r="E637" s="120"/>
      <c r="F637" s="122"/>
      <c r="G637" s="122"/>
      <c r="H637" s="122"/>
      <c r="I637" s="120"/>
      <c r="J637" s="120"/>
      <c r="K637" s="120"/>
      <c r="L637" s="122"/>
      <c r="M637" s="122"/>
      <c r="N637" s="122"/>
      <c r="O637" s="120"/>
      <c r="P637" s="120"/>
      <c r="Q637" s="120"/>
      <c r="R637" s="122"/>
      <c r="S637" s="122"/>
      <c r="T637" s="122"/>
      <c r="U637" s="120"/>
      <c r="V637" s="120"/>
      <c r="W637" s="120"/>
      <c r="X637" s="122"/>
      <c r="Y637" s="122"/>
      <c r="Z637" s="122"/>
      <c r="AA637" s="120"/>
      <c r="AB637" s="120"/>
    </row>
    <row r="638" customFormat="false" ht="13.5" hidden="false" customHeight="false" outlineLevel="0" collapsed="false">
      <c r="C638" s="122"/>
      <c r="D638" s="120"/>
      <c r="E638" s="120"/>
      <c r="F638" s="122"/>
      <c r="G638" s="122"/>
      <c r="H638" s="122"/>
      <c r="I638" s="120"/>
      <c r="J638" s="120"/>
      <c r="K638" s="120"/>
      <c r="L638" s="122"/>
      <c r="M638" s="122"/>
      <c r="N638" s="122"/>
      <c r="O638" s="120"/>
      <c r="P638" s="120"/>
      <c r="Q638" s="120"/>
      <c r="R638" s="122"/>
      <c r="S638" s="122"/>
      <c r="T638" s="122"/>
      <c r="U638" s="120"/>
      <c r="V638" s="120"/>
      <c r="W638" s="120"/>
      <c r="X638" s="122"/>
      <c r="Y638" s="122"/>
      <c r="Z638" s="122"/>
      <c r="AA638" s="120"/>
      <c r="AB638" s="120"/>
    </row>
    <row r="639" customFormat="false" ht="13.5" hidden="false" customHeight="false" outlineLevel="0" collapsed="false">
      <c r="C639" s="122"/>
      <c r="D639" s="120"/>
      <c r="E639" s="120"/>
      <c r="F639" s="122"/>
      <c r="G639" s="122"/>
      <c r="H639" s="122"/>
      <c r="I639" s="120"/>
      <c r="J639" s="120"/>
      <c r="K639" s="120"/>
      <c r="L639" s="122"/>
      <c r="M639" s="122"/>
      <c r="N639" s="122"/>
      <c r="O639" s="120"/>
      <c r="P639" s="120"/>
      <c r="Q639" s="120"/>
      <c r="R639" s="122"/>
      <c r="S639" s="122"/>
      <c r="T639" s="122"/>
      <c r="U639" s="120"/>
      <c r="V639" s="120"/>
      <c r="W639" s="120"/>
      <c r="X639" s="122"/>
      <c r="Y639" s="122"/>
      <c r="Z639" s="122"/>
      <c r="AA639" s="120"/>
      <c r="AB639" s="120"/>
    </row>
    <row r="640" customFormat="false" ht="13.5" hidden="false" customHeight="false" outlineLevel="0" collapsed="false">
      <c r="C640" s="122"/>
      <c r="D640" s="120"/>
      <c r="E640" s="120"/>
      <c r="F640" s="122"/>
      <c r="G640" s="122"/>
      <c r="H640" s="122"/>
      <c r="I640" s="120"/>
      <c r="J640" s="120"/>
      <c r="K640" s="120"/>
      <c r="L640" s="122"/>
      <c r="M640" s="122"/>
      <c r="N640" s="122"/>
      <c r="O640" s="120"/>
      <c r="P640" s="120"/>
      <c r="Q640" s="120"/>
      <c r="R640" s="122"/>
      <c r="S640" s="122"/>
      <c r="T640" s="122"/>
      <c r="U640" s="120"/>
      <c r="V640" s="120"/>
      <c r="W640" s="120"/>
      <c r="X640" s="122"/>
      <c r="Y640" s="122"/>
      <c r="Z640" s="122"/>
      <c r="AA640" s="120"/>
      <c r="AB640" s="120"/>
    </row>
    <row r="641" customFormat="false" ht="13.5" hidden="false" customHeight="false" outlineLevel="0" collapsed="false">
      <c r="C641" s="122"/>
      <c r="D641" s="120"/>
      <c r="E641" s="120"/>
      <c r="F641" s="122"/>
      <c r="G641" s="122"/>
      <c r="H641" s="122"/>
      <c r="I641" s="120"/>
      <c r="J641" s="120"/>
      <c r="K641" s="120"/>
      <c r="L641" s="122"/>
      <c r="M641" s="122"/>
      <c r="N641" s="122"/>
      <c r="O641" s="120"/>
      <c r="P641" s="120"/>
      <c r="Q641" s="120"/>
      <c r="R641" s="122"/>
      <c r="S641" s="122"/>
      <c r="T641" s="122"/>
      <c r="U641" s="120"/>
      <c r="V641" s="120"/>
      <c r="W641" s="120"/>
      <c r="X641" s="122"/>
      <c r="Y641" s="122"/>
      <c r="Z641" s="122"/>
      <c r="AA641" s="120"/>
      <c r="AB641" s="120"/>
    </row>
    <row r="642" customFormat="false" ht="13.5" hidden="false" customHeight="false" outlineLevel="0" collapsed="false">
      <c r="C642" s="122"/>
      <c r="D642" s="120"/>
      <c r="E642" s="120"/>
      <c r="F642" s="122"/>
      <c r="G642" s="122"/>
      <c r="H642" s="122"/>
      <c r="I642" s="120"/>
      <c r="J642" s="120"/>
      <c r="K642" s="120"/>
      <c r="L642" s="122"/>
      <c r="M642" s="122"/>
      <c r="N642" s="122"/>
      <c r="O642" s="120"/>
      <c r="P642" s="120"/>
      <c r="Q642" s="120"/>
      <c r="R642" s="122"/>
      <c r="S642" s="122"/>
      <c r="T642" s="122"/>
      <c r="U642" s="120"/>
      <c r="V642" s="120"/>
      <c r="W642" s="120"/>
      <c r="X642" s="122"/>
      <c r="Y642" s="122"/>
      <c r="Z642" s="122"/>
      <c r="AA642" s="120"/>
      <c r="AB642" s="120"/>
    </row>
    <row r="643" customFormat="false" ht="13.5" hidden="false" customHeight="false" outlineLevel="0" collapsed="false">
      <c r="C643" s="122"/>
      <c r="D643" s="120"/>
      <c r="E643" s="120"/>
      <c r="F643" s="122"/>
      <c r="G643" s="122"/>
      <c r="H643" s="122"/>
      <c r="I643" s="120"/>
      <c r="J643" s="120"/>
      <c r="K643" s="120"/>
      <c r="L643" s="122"/>
      <c r="M643" s="122"/>
      <c r="N643" s="122"/>
      <c r="O643" s="120"/>
      <c r="P643" s="120"/>
      <c r="Q643" s="120"/>
      <c r="R643" s="122"/>
      <c r="S643" s="122"/>
      <c r="T643" s="122"/>
      <c r="U643" s="120"/>
      <c r="V643" s="120"/>
      <c r="W643" s="120"/>
      <c r="X643" s="122"/>
      <c r="Y643" s="122"/>
      <c r="Z643" s="122"/>
      <c r="AA643" s="120"/>
      <c r="AB643" s="120"/>
    </row>
    <row r="644" customFormat="false" ht="13.5" hidden="false" customHeight="false" outlineLevel="0" collapsed="false">
      <c r="C644" s="122"/>
      <c r="D644" s="120"/>
      <c r="E644" s="120"/>
      <c r="F644" s="122"/>
      <c r="G644" s="122"/>
      <c r="H644" s="122"/>
      <c r="I644" s="120"/>
      <c r="J644" s="120"/>
      <c r="K644" s="120"/>
      <c r="L644" s="122"/>
      <c r="M644" s="122"/>
      <c r="N644" s="122"/>
      <c r="O644" s="120"/>
      <c r="P644" s="120"/>
      <c r="Q644" s="120"/>
      <c r="R644" s="122"/>
      <c r="S644" s="122"/>
      <c r="T644" s="122"/>
      <c r="U644" s="120"/>
      <c r="V644" s="120"/>
      <c r="W644" s="120"/>
      <c r="X644" s="122"/>
      <c r="Y644" s="122"/>
      <c r="Z644" s="122"/>
      <c r="AA644" s="120"/>
      <c r="AB644" s="120"/>
    </row>
    <row r="645" customFormat="false" ht="13.5" hidden="false" customHeight="false" outlineLevel="0" collapsed="false">
      <c r="C645" s="122"/>
      <c r="D645" s="120"/>
      <c r="E645" s="120"/>
      <c r="F645" s="122"/>
      <c r="G645" s="122"/>
      <c r="H645" s="122"/>
      <c r="I645" s="120"/>
      <c r="J645" s="120"/>
      <c r="K645" s="120"/>
      <c r="L645" s="122"/>
      <c r="M645" s="122"/>
      <c r="N645" s="122"/>
      <c r="O645" s="120"/>
      <c r="P645" s="120"/>
      <c r="Q645" s="120"/>
      <c r="R645" s="122"/>
      <c r="S645" s="122"/>
      <c r="T645" s="122"/>
      <c r="U645" s="120"/>
      <c r="V645" s="120"/>
      <c r="W645" s="120"/>
      <c r="X645" s="122"/>
      <c r="Y645" s="122"/>
      <c r="Z645" s="122"/>
      <c r="AA645" s="120"/>
      <c r="AB645" s="120"/>
    </row>
    <row r="646" customFormat="false" ht="13.5" hidden="false" customHeight="false" outlineLevel="0" collapsed="false">
      <c r="C646" s="122"/>
      <c r="D646" s="120"/>
      <c r="E646" s="120"/>
      <c r="F646" s="122"/>
      <c r="G646" s="122"/>
      <c r="H646" s="122"/>
      <c r="I646" s="120"/>
      <c r="J646" s="120"/>
      <c r="K646" s="120"/>
      <c r="L646" s="122"/>
      <c r="M646" s="122"/>
      <c r="N646" s="122"/>
      <c r="O646" s="120"/>
      <c r="P646" s="120"/>
      <c r="Q646" s="120"/>
      <c r="R646" s="122"/>
      <c r="S646" s="122"/>
      <c r="T646" s="122"/>
      <c r="U646" s="120"/>
      <c r="V646" s="120"/>
      <c r="W646" s="120"/>
      <c r="X646" s="122"/>
      <c r="Y646" s="122"/>
      <c r="Z646" s="122"/>
      <c r="AA646" s="120"/>
      <c r="AB646" s="120"/>
    </row>
    <row r="647" customFormat="false" ht="13.5" hidden="false" customHeight="false" outlineLevel="0" collapsed="false">
      <c r="C647" s="122"/>
      <c r="D647" s="120"/>
      <c r="E647" s="120"/>
      <c r="F647" s="122"/>
      <c r="G647" s="122"/>
      <c r="H647" s="122"/>
      <c r="I647" s="120"/>
      <c r="J647" s="120"/>
      <c r="K647" s="120"/>
      <c r="L647" s="122"/>
      <c r="M647" s="122"/>
      <c r="N647" s="122"/>
      <c r="O647" s="120"/>
      <c r="P647" s="120"/>
      <c r="Q647" s="120"/>
      <c r="R647" s="122"/>
      <c r="S647" s="122"/>
      <c r="T647" s="122"/>
      <c r="U647" s="120"/>
      <c r="V647" s="120"/>
      <c r="W647" s="120"/>
      <c r="X647" s="122"/>
      <c r="Y647" s="122"/>
      <c r="Z647" s="122"/>
      <c r="AA647" s="120"/>
      <c r="AB647" s="120"/>
    </row>
    <row r="648" customFormat="false" ht="13.5" hidden="false" customHeight="false" outlineLevel="0" collapsed="false">
      <c r="C648" s="122"/>
      <c r="D648" s="120"/>
      <c r="E648" s="120"/>
      <c r="F648" s="122"/>
      <c r="G648" s="122"/>
      <c r="H648" s="122"/>
      <c r="I648" s="120"/>
      <c r="J648" s="120"/>
      <c r="K648" s="120"/>
      <c r="L648" s="122"/>
      <c r="M648" s="122"/>
      <c r="N648" s="122"/>
      <c r="O648" s="120"/>
      <c r="P648" s="120"/>
      <c r="Q648" s="120"/>
      <c r="R648" s="122"/>
      <c r="S648" s="122"/>
      <c r="T648" s="122"/>
      <c r="U648" s="120"/>
      <c r="V648" s="120"/>
      <c r="W648" s="120"/>
      <c r="X648" s="122"/>
      <c r="Y648" s="122"/>
      <c r="Z648" s="122"/>
      <c r="AA648" s="120"/>
      <c r="AB648" s="120"/>
    </row>
    <row r="649" customFormat="false" ht="13.5" hidden="false" customHeight="false" outlineLevel="0" collapsed="false">
      <c r="C649" s="122"/>
      <c r="D649" s="120"/>
      <c r="E649" s="120"/>
      <c r="F649" s="122"/>
      <c r="G649" s="122"/>
      <c r="H649" s="122"/>
      <c r="I649" s="120"/>
      <c r="J649" s="120"/>
      <c r="K649" s="120"/>
      <c r="L649" s="122"/>
      <c r="M649" s="122"/>
      <c r="N649" s="122"/>
      <c r="O649" s="120"/>
      <c r="P649" s="120"/>
      <c r="Q649" s="120"/>
      <c r="R649" s="122"/>
      <c r="S649" s="122"/>
      <c r="T649" s="122"/>
      <c r="U649" s="120"/>
      <c r="V649" s="120"/>
      <c r="W649" s="120"/>
      <c r="X649" s="122"/>
      <c r="Y649" s="122"/>
      <c r="Z649" s="122"/>
      <c r="AA649" s="120"/>
      <c r="AB649" s="120"/>
    </row>
    <row r="650" customFormat="false" ht="13.5" hidden="false" customHeight="false" outlineLevel="0" collapsed="false">
      <c r="C650" s="122"/>
      <c r="D650" s="120"/>
      <c r="E650" s="120"/>
      <c r="F650" s="122"/>
      <c r="G650" s="122"/>
      <c r="H650" s="122"/>
      <c r="I650" s="120"/>
      <c r="J650" s="120"/>
      <c r="K650" s="120"/>
      <c r="L650" s="122"/>
      <c r="M650" s="122"/>
      <c r="N650" s="122"/>
      <c r="O650" s="120"/>
      <c r="P650" s="120"/>
      <c r="Q650" s="120"/>
      <c r="R650" s="122"/>
      <c r="S650" s="122"/>
      <c r="T650" s="122"/>
      <c r="U650" s="120"/>
      <c r="V650" s="120"/>
      <c r="W650" s="120"/>
      <c r="X650" s="122"/>
      <c r="Y650" s="122"/>
      <c r="Z650" s="122"/>
      <c r="AA650" s="120"/>
      <c r="AB650" s="120"/>
    </row>
    <row r="651" customFormat="false" ht="13.5" hidden="false" customHeight="false" outlineLevel="0" collapsed="false">
      <c r="C651" s="122"/>
      <c r="D651" s="120"/>
      <c r="E651" s="120"/>
      <c r="F651" s="122"/>
      <c r="G651" s="122"/>
      <c r="H651" s="122"/>
      <c r="I651" s="120"/>
      <c r="J651" s="120"/>
      <c r="K651" s="120"/>
      <c r="L651" s="122"/>
      <c r="M651" s="122"/>
      <c r="N651" s="122"/>
      <c r="O651" s="120"/>
      <c r="P651" s="120"/>
      <c r="Q651" s="120"/>
      <c r="R651" s="122"/>
      <c r="S651" s="122"/>
      <c r="T651" s="122"/>
      <c r="U651" s="120"/>
      <c r="V651" s="120"/>
      <c r="W651" s="120"/>
      <c r="X651" s="122"/>
      <c r="Y651" s="122"/>
      <c r="Z651" s="122"/>
      <c r="AA651" s="120"/>
      <c r="AB651" s="120"/>
    </row>
    <row r="652" customFormat="false" ht="13.5" hidden="false" customHeight="false" outlineLevel="0" collapsed="false">
      <c r="C652" s="122"/>
      <c r="D652" s="120"/>
      <c r="E652" s="120"/>
      <c r="F652" s="122"/>
      <c r="G652" s="122"/>
      <c r="H652" s="122"/>
      <c r="I652" s="120"/>
      <c r="J652" s="120"/>
      <c r="K652" s="120"/>
      <c r="L652" s="122"/>
      <c r="M652" s="122"/>
      <c r="N652" s="122"/>
      <c r="O652" s="120"/>
      <c r="P652" s="120"/>
      <c r="Q652" s="120"/>
      <c r="R652" s="122"/>
      <c r="S652" s="122"/>
      <c r="T652" s="122"/>
      <c r="U652" s="120"/>
      <c r="V652" s="120"/>
      <c r="W652" s="120"/>
      <c r="X652" s="122"/>
      <c r="Y652" s="122"/>
      <c r="Z652" s="122"/>
      <c r="AA652" s="120"/>
      <c r="AB652" s="120"/>
    </row>
    <row r="653" customFormat="false" ht="13.5" hidden="false" customHeight="false" outlineLevel="0" collapsed="false">
      <c r="C653" s="122"/>
      <c r="D653" s="120"/>
      <c r="E653" s="120"/>
      <c r="F653" s="122"/>
      <c r="G653" s="122"/>
      <c r="H653" s="122"/>
      <c r="I653" s="120"/>
      <c r="J653" s="120"/>
      <c r="K653" s="120"/>
      <c r="L653" s="122"/>
      <c r="M653" s="122"/>
      <c r="N653" s="122"/>
      <c r="O653" s="120"/>
      <c r="P653" s="120"/>
      <c r="Q653" s="120"/>
      <c r="R653" s="122"/>
      <c r="S653" s="122"/>
      <c r="T653" s="122"/>
      <c r="U653" s="120"/>
      <c r="V653" s="120"/>
      <c r="W653" s="120"/>
      <c r="X653" s="122"/>
      <c r="Y653" s="122"/>
      <c r="Z653" s="122"/>
      <c r="AA653" s="120"/>
      <c r="AB653" s="120"/>
    </row>
    <row r="654" customFormat="false" ht="13.5" hidden="false" customHeight="false" outlineLevel="0" collapsed="false">
      <c r="C654" s="122"/>
      <c r="D654" s="120"/>
      <c r="E654" s="120"/>
      <c r="F654" s="122"/>
      <c r="G654" s="122"/>
      <c r="H654" s="122"/>
      <c r="I654" s="120"/>
      <c r="J654" s="120"/>
      <c r="K654" s="120"/>
      <c r="L654" s="122"/>
      <c r="M654" s="122"/>
      <c r="N654" s="122"/>
      <c r="O654" s="120"/>
      <c r="P654" s="120"/>
      <c r="Q654" s="120"/>
      <c r="R654" s="122"/>
      <c r="S654" s="122"/>
      <c r="T654" s="122"/>
      <c r="U654" s="120"/>
      <c r="V654" s="120"/>
      <c r="W654" s="120"/>
      <c r="X654" s="122"/>
      <c r="Y654" s="122"/>
      <c r="Z654" s="122"/>
      <c r="AA654" s="120"/>
      <c r="AB654" s="120"/>
    </row>
    <row r="655" customFormat="false" ht="13.5" hidden="false" customHeight="false" outlineLevel="0" collapsed="false">
      <c r="C655" s="122"/>
      <c r="D655" s="120"/>
      <c r="E655" s="120"/>
      <c r="F655" s="122"/>
      <c r="G655" s="122"/>
      <c r="H655" s="122"/>
      <c r="I655" s="120"/>
      <c r="J655" s="120"/>
      <c r="K655" s="120"/>
      <c r="L655" s="122"/>
      <c r="M655" s="122"/>
      <c r="N655" s="122"/>
      <c r="O655" s="120"/>
      <c r="P655" s="120"/>
      <c r="Q655" s="120"/>
      <c r="R655" s="122"/>
      <c r="S655" s="122"/>
      <c r="T655" s="122"/>
      <c r="U655" s="120"/>
      <c r="V655" s="120"/>
      <c r="W655" s="120"/>
      <c r="X655" s="122"/>
      <c r="Y655" s="122"/>
      <c r="Z655" s="122"/>
      <c r="AA655" s="120"/>
      <c r="AB655" s="120"/>
    </row>
    <row r="656" customFormat="false" ht="13.5" hidden="false" customHeight="false" outlineLevel="0" collapsed="false">
      <c r="C656" s="122"/>
      <c r="D656" s="120"/>
      <c r="E656" s="120"/>
      <c r="F656" s="122"/>
      <c r="G656" s="122"/>
      <c r="H656" s="122"/>
      <c r="I656" s="120"/>
      <c r="J656" s="120"/>
      <c r="K656" s="120"/>
      <c r="L656" s="122"/>
      <c r="M656" s="122"/>
      <c r="N656" s="122"/>
      <c r="O656" s="120"/>
      <c r="P656" s="120"/>
      <c r="Q656" s="120"/>
      <c r="R656" s="122"/>
      <c r="S656" s="122"/>
      <c r="T656" s="122"/>
      <c r="U656" s="120"/>
      <c r="V656" s="120"/>
      <c r="W656" s="120"/>
      <c r="X656" s="122"/>
      <c r="Y656" s="122"/>
      <c r="Z656" s="122"/>
      <c r="AA656" s="120"/>
      <c r="AB656" s="120"/>
    </row>
    <row r="657" customFormat="false" ht="13.5" hidden="false" customHeight="false" outlineLevel="0" collapsed="false">
      <c r="C657" s="122"/>
      <c r="D657" s="120"/>
      <c r="E657" s="120"/>
      <c r="F657" s="122"/>
      <c r="G657" s="122"/>
      <c r="H657" s="122"/>
      <c r="I657" s="120"/>
      <c r="J657" s="120"/>
      <c r="K657" s="120"/>
      <c r="L657" s="122"/>
      <c r="M657" s="122"/>
      <c r="N657" s="122"/>
      <c r="O657" s="120"/>
      <c r="P657" s="120"/>
      <c r="Q657" s="120"/>
      <c r="R657" s="122"/>
      <c r="S657" s="122"/>
      <c r="T657" s="122"/>
      <c r="U657" s="120"/>
      <c r="V657" s="120"/>
      <c r="W657" s="120"/>
      <c r="X657" s="122"/>
      <c r="Y657" s="122"/>
      <c r="Z657" s="122"/>
      <c r="AA657" s="120"/>
      <c r="AB657" s="120"/>
    </row>
    <row r="658" customFormat="false" ht="13.5" hidden="false" customHeight="false" outlineLevel="0" collapsed="false">
      <c r="C658" s="122"/>
      <c r="D658" s="120"/>
      <c r="E658" s="120"/>
      <c r="F658" s="122"/>
      <c r="G658" s="122"/>
      <c r="H658" s="122"/>
      <c r="I658" s="120"/>
      <c r="J658" s="120"/>
      <c r="K658" s="120"/>
      <c r="L658" s="122"/>
      <c r="M658" s="122"/>
      <c r="N658" s="122"/>
      <c r="O658" s="120"/>
      <c r="P658" s="120"/>
      <c r="Q658" s="120"/>
      <c r="R658" s="122"/>
      <c r="S658" s="122"/>
      <c r="T658" s="122"/>
      <c r="U658" s="120"/>
      <c r="V658" s="120"/>
      <c r="W658" s="120"/>
      <c r="X658" s="122"/>
      <c r="Y658" s="122"/>
      <c r="Z658" s="122"/>
      <c r="AA658" s="120"/>
      <c r="AB658" s="120"/>
    </row>
    <row r="659" customFormat="false" ht="13.5" hidden="false" customHeight="false" outlineLevel="0" collapsed="false">
      <c r="C659" s="122"/>
      <c r="D659" s="120"/>
      <c r="E659" s="120"/>
      <c r="F659" s="122"/>
      <c r="G659" s="122"/>
      <c r="H659" s="122"/>
      <c r="I659" s="120"/>
      <c r="J659" s="120"/>
      <c r="K659" s="120"/>
      <c r="L659" s="122"/>
      <c r="M659" s="122"/>
      <c r="N659" s="122"/>
      <c r="O659" s="120"/>
      <c r="P659" s="120"/>
      <c r="Q659" s="120"/>
      <c r="R659" s="122"/>
      <c r="S659" s="122"/>
      <c r="T659" s="122"/>
      <c r="U659" s="120"/>
      <c r="V659" s="120"/>
      <c r="W659" s="120"/>
      <c r="X659" s="122"/>
      <c r="Y659" s="122"/>
      <c r="Z659" s="122"/>
      <c r="AA659" s="120"/>
      <c r="AB659" s="120"/>
    </row>
    <row r="660" customFormat="false" ht="13.5" hidden="false" customHeight="false" outlineLevel="0" collapsed="false">
      <c r="C660" s="122"/>
      <c r="D660" s="120"/>
      <c r="E660" s="120"/>
      <c r="F660" s="122"/>
      <c r="G660" s="122"/>
      <c r="H660" s="122"/>
      <c r="I660" s="120"/>
      <c r="J660" s="120"/>
      <c r="K660" s="120"/>
      <c r="L660" s="122"/>
      <c r="M660" s="122"/>
      <c r="N660" s="122"/>
      <c r="O660" s="120"/>
      <c r="P660" s="120"/>
      <c r="Q660" s="120"/>
      <c r="R660" s="122"/>
      <c r="S660" s="122"/>
      <c r="T660" s="122"/>
      <c r="U660" s="120"/>
      <c r="V660" s="120"/>
      <c r="W660" s="120"/>
      <c r="X660" s="122"/>
      <c r="Y660" s="122"/>
      <c r="Z660" s="122"/>
      <c r="AA660" s="120"/>
      <c r="AB660" s="120"/>
    </row>
    <row r="661" customFormat="false" ht="13.5" hidden="false" customHeight="false" outlineLevel="0" collapsed="false">
      <c r="C661" s="122"/>
      <c r="D661" s="120"/>
      <c r="E661" s="120"/>
      <c r="F661" s="122"/>
      <c r="G661" s="122"/>
      <c r="H661" s="122"/>
      <c r="I661" s="120"/>
      <c r="J661" s="120"/>
      <c r="K661" s="120"/>
      <c r="L661" s="122"/>
      <c r="M661" s="122"/>
      <c r="N661" s="122"/>
      <c r="O661" s="120"/>
      <c r="P661" s="120"/>
      <c r="Q661" s="120"/>
      <c r="R661" s="122"/>
      <c r="S661" s="122"/>
      <c r="T661" s="122"/>
      <c r="U661" s="120"/>
      <c r="V661" s="120"/>
      <c r="W661" s="120"/>
      <c r="X661" s="122"/>
      <c r="Y661" s="122"/>
      <c r="Z661" s="122"/>
      <c r="AA661" s="120"/>
      <c r="AB661" s="120"/>
    </row>
    <row r="662" customFormat="false" ht="13.5" hidden="false" customHeight="false" outlineLevel="0" collapsed="false">
      <c r="C662" s="122"/>
      <c r="D662" s="120"/>
      <c r="E662" s="120"/>
      <c r="F662" s="122"/>
      <c r="G662" s="122"/>
      <c r="H662" s="122"/>
      <c r="I662" s="120"/>
      <c r="J662" s="120"/>
      <c r="K662" s="120"/>
      <c r="L662" s="122"/>
      <c r="M662" s="122"/>
      <c r="N662" s="122"/>
      <c r="O662" s="120"/>
      <c r="P662" s="120"/>
      <c r="Q662" s="120"/>
      <c r="R662" s="122"/>
      <c r="S662" s="122"/>
      <c r="T662" s="122"/>
      <c r="U662" s="120"/>
      <c r="V662" s="120"/>
      <c r="W662" s="120"/>
      <c r="X662" s="122"/>
      <c r="Y662" s="122"/>
      <c r="Z662" s="122"/>
      <c r="AA662" s="120"/>
      <c r="AB662" s="120"/>
    </row>
    <row r="663" customFormat="false" ht="13.5" hidden="false" customHeight="false" outlineLevel="0" collapsed="false">
      <c r="C663" s="122"/>
      <c r="D663" s="120"/>
      <c r="E663" s="120"/>
      <c r="F663" s="122"/>
      <c r="G663" s="122"/>
      <c r="H663" s="122"/>
      <c r="I663" s="120"/>
      <c r="J663" s="120"/>
      <c r="K663" s="120"/>
      <c r="L663" s="122"/>
      <c r="M663" s="122"/>
      <c r="N663" s="122"/>
      <c r="O663" s="120"/>
      <c r="P663" s="120"/>
      <c r="Q663" s="120"/>
      <c r="R663" s="122"/>
      <c r="S663" s="122"/>
      <c r="T663" s="122"/>
      <c r="U663" s="120"/>
      <c r="V663" s="120"/>
      <c r="W663" s="120"/>
      <c r="X663" s="122"/>
      <c r="Y663" s="122"/>
      <c r="Z663" s="122"/>
      <c r="AA663" s="120"/>
      <c r="AB663" s="120"/>
    </row>
    <row r="664" customFormat="false" ht="13.5" hidden="false" customHeight="false" outlineLevel="0" collapsed="false">
      <c r="C664" s="122"/>
      <c r="D664" s="120"/>
      <c r="E664" s="120"/>
      <c r="F664" s="122"/>
      <c r="G664" s="122"/>
      <c r="H664" s="122"/>
      <c r="I664" s="120"/>
      <c r="J664" s="120"/>
      <c r="K664" s="120"/>
      <c r="L664" s="122"/>
      <c r="M664" s="122"/>
      <c r="N664" s="122"/>
      <c r="O664" s="120"/>
      <c r="P664" s="120"/>
      <c r="Q664" s="120"/>
      <c r="R664" s="122"/>
      <c r="S664" s="122"/>
      <c r="T664" s="122"/>
      <c r="U664" s="120"/>
      <c r="V664" s="120"/>
      <c r="W664" s="120"/>
      <c r="X664" s="122"/>
      <c r="Y664" s="122"/>
      <c r="Z664" s="122"/>
      <c r="AA664" s="120"/>
      <c r="AB664" s="120"/>
    </row>
    <row r="665" customFormat="false" ht="13.5" hidden="false" customHeight="false" outlineLevel="0" collapsed="false">
      <c r="C665" s="122"/>
      <c r="D665" s="120"/>
      <c r="E665" s="120"/>
      <c r="F665" s="122"/>
      <c r="G665" s="122"/>
      <c r="H665" s="122"/>
      <c r="I665" s="120"/>
      <c r="J665" s="120"/>
      <c r="K665" s="120"/>
      <c r="L665" s="122"/>
      <c r="M665" s="122"/>
      <c r="N665" s="122"/>
      <c r="O665" s="120"/>
      <c r="P665" s="120"/>
      <c r="Q665" s="120"/>
      <c r="R665" s="122"/>
      <c r="S665" s="122"/>
      <c r="T665" s="122"/>
      <c r="U665" s="120"/>
      <c r="V665" s="120"/>
      <c r="W665" s="120"/>
      <c r="X665" s="122"/>
      <c r="Y665" s="122"/>
      <c r="Z665" s="122"/>
      <c r="AA665" s="120"/>
      <c r="AB665" s="120"/>
    </row>
    <row r="666" customFormat="false" ht="13.5" hidden="false" customHeight="false" outlineLevel="0" collapsed="false">
      <c r="C666" s="122"/>
      <c r="D666" s="120"/>
      <c r="E666" s="120"/>
      <c r="F666" s="122"/>
      <c r="G666" s="122"/>
      <c r="H666" s="122"/>
      <c r="I666" s="120"/>
      <c r="J666" s="120"/>
      <c r="K666" s="120"/>
      <c r="L666" s="122"/>
      <c r="M666" s="122"/>
      <c r="N666" s="122"/>
      <c r="O666" s="120"/>
      <c r="P666" s="120"/>
      <c r="Q666" s="120"/>
      <c r="R666" s="122"/>
      <c r="S666" s="122"/>
      <c r="T666" s="122"/>
      <c r="U666" s="120"/>
      <c r="V666" s="120"/>
      <c r="W666" s="120"/>
      <c r="X666" s="122"/>
      <c r="Y666" s="122"/>
      <c r="Z666" s="122"/>
      <c r="AA666" s="120"/>
      <c r="AB666" s="120"/>
    </row>
    <row r="667" customFormat="false" ht="13.5" hidden="false" customHeight="false" outlineLevel="0" collapsed="false">
      <c r="C667" s="122"/>
      <c r="D667" s="120"/>
      <c r="E667" s="120"/>
      <c r="F667" s="122"/>
      <c r="G667" s="122"/>
      <c r="H667" s="122"/>
      <c r="I667" s="120"/>
      <c r="J667" s="120"/>
      <c r="K667" s="120"/>
      <c r="L667" s="122"/>
      <c r="M667" s="122"/>
      <c r="N667" s="122"/>
      <c r="O667" s="120"/>
      <c r="P667" s="120"/>
      <c r="Q667" s="120"/>
      <c r="R667" s="122"/>
      <c r="S667" s="122"/>
      <c r="T667" s="122"/>
      <c r="U667" s="120"/>
      <c r="V667" s="120"/>
      <c r="W667" s="120"/>
      <c r="X667" s="122"/>
      <c r="Y667" s="122"/>
      <c r="Z667" s="122"/>
      <c r="AA667" s="120"/>
      <c r="AB667" s="120"/>
    </row>
    <row r="668" customFormat="false" ht="13.5" hidden="false" customHeight="false" outlineLevel="0" collapsed="false">
      <c r="C668" s="122"/>
      <c r="D668" s="120"/>
      <c r="E668" s="120"/>
      <c r="F668" s="122"/>
      <c r="G668" s="122"/>
      <c r="H668" s="122"/>
      <c r="I668" s="120"/>
      <c r="J668" s="120"/>
      <c r="K668" s="120"/>
      <c r="L668" s="122"/>
      <c r="M668" s="122"/>
      <c r="N668" s="122"/>
      <c r="O668" s="120"/>
      <c r="P668" s="120"/>
      <c r="Q668" s="120"/>
      <c r="R668" s="122"/>
      <c r="S668" s="122"/>
      <c r="T668" s="122"/>
      <c r="U668" s="120"/>
      <c r="V668" s="120"/>
      <c r="W668" s="120"/>
      <c r="X668" s="122"/>
      <c r="Y668" s="122"/>
      <c r="Z668" s="122"/>
      <c r="AA668" s="120"/>
      <c r="AB668" s="120"/>
    </row>
    <row r="669" customFormat="false" ht="13.5" hidden="false" customHeight="false" outlineLevel="0" collapsed="false">
      <c r="C669" s="122"/>
      <c r="D669" s="120"/>
      <c r="E669" s="120"/>
      <c r="F669" s="122"/>
      <c r="G669" s="122"/>
      <c r="H669" s="122"/>
      <c r="I669" s="120"/>
      <c r="J669" s="120"/>
      <c r="K669" s="120"/>
      <c r="L669" s="122"/>
      <c r="M669" s="122"/>
      <c r="N669" s="122"/>
      <c r="O669" s="120"/>
      <c r="P669" s="120"/>
      <c r="Q669" s="120"/>
      <c r="R669" s="122"/>
      <c r="S669" s="122"/>
      <c r="T669" s="122"/>
      <c r="U669" s="120"/>
      <c r="V669" s="120"/>
      <c r="W669" s="120"/>
      <c r="X669" s="122"/>
      <c r="Y669" s="122"/>
      <c r="Z669" s="122"/>
      <c r="AA669" s="120"/>
      <c r="AB669" s="120"/>
    </row>
    <row r="670" customFormat="false" ht="13.5" hidden="false" customHeight="false" outlineLevel="0" collapsed="false">
      <c r="C670" s="122"/>
      <c r="D670" s="120"/>
      <c r="E670" s="120"/>
      <c r="F670" s="122"/>
      <c r="G670" s="122"/>
      <c r="H670" s="122"/>
      <c r="I670" s="120"/>
      <c r="J670" s="120"/>
      <c r="K670" s="120"/>
      <c r="L670" s="122"/>
      <c r="M670" s="122"/>
      <c r="N670" s="122"/>
      <c r="O670" s="120"/>
      <c r="P670" s="120"/>
      <c r="Q670" s="120"/>
      <c r="R670" s="122"/>
      <c r="S670" s="122"/>
      <c r="T670" s="122"/>
      <c r="U670" s="120"/>
      <c r="V670" s="120"/>
      <c r="W670" s="120"/>
      <c r="X670" s="122"/>
      <c r="Y670" s="122"/>
      <c r="Z670" s="122"/>
      <c r="AA670" s="120"/>
      <c r="AB670" s="120"/>
    </row>
    <row r="671" customFormat="false" ht="13.5" hidden="false" customHeight="false" outlineLevel="0" collapsed="false">
      <c r="C671" s="122"/>
      <c r="D671" s="120"/>
      <c r="E671" s="120"/>
      <c r="F671" s="122"/>
      <c r="G671" s="122"/>
      <c r="H671" s="122"/>
      <c r="I671" s="120"/>
      <c r="J671" s="120"/>
      <c r="K671" s="120"/>
      <c r="L671" s="122"/>
      <c r="M671" s="122"/>
      <c r="N671" s="122"/>
      <c r="O671" s="120"/>
      <c r="P671" s="120"/>
      <c r="Q671" s="120"/>
      <c r="R671" s="122"/>
      <c r="S671" s="122"/>
      <c r="T671" s="122"/>
      <c r="U671" s="120"/>
      <c r="V671" s="120"/>
      <c r="W671" s="120"/>
      <c r="X671" s="122"/>
      <c r="Y671" s="122"/>
      <c r="Z671" s="122"/>
      <c r="AA671" s="120"/>
      <c r="AB671" s="120"/>
    </row>
    <row r="672" customFormat="false" ht="13.5" hidden="false" customHeight="false" outlineLevel="0" collapsed="false">
      <c r="C672" s="122"/>
      <c r="D672" s="120"/>
      <c r="E672" s="120"/>
      <c r="F672" s="122"/>
      <c r="G672" s="122"/>
      <c r="H672" s="122"/>
      <c r="I672" s="120"/>
      <c r="J672" s="120"/>
      <c r="K672" s="120"/>
      <c r="L672" s="122"/>
      <c r="M672" s="122"/>
      <c r="N672" s="122"/>
      <c r="O672" s="120"/>
      <c r="P672" s="120"/>
      <c r="Q672" s="120"/>
      <c r="R672" s="122"/>
      <c r="S672" s="122"/>
      <c r="T672" s="122"/>
      <c r="U672" s="120"/>
      <c r="V672" s="120"/>
      <c r="W672" s="120"/>
      <c r="X672" s="122"/>
      <c r="Y672" s="122"/>
      <c r="Z672" s="122"/>
      <c r="AA672" s="120"/>
      <c r="AB672" s="120"/>
    </row>
    <row r="673" customFormat="false" ht="13.5" hidden="false" customHeight="false" outlineLevel="0" collapsed="false">
      <c r="C673" s="122"/>
      <c r="D673" s="120"/>
      <c r="E673" s="120"/>
      <c r="F673" s="122"/>
      <c r="G673" s="122"/>
      <c r="H673" s="122"/>
      <c r="I673" s="120"/>
      <c r="J673" s="120"/>
      <c r="K673" s="120"/>
      <c r="L673" s="122"/>
      <c r="M673" s="122"/>
      <c r="N673" s="122"/>
      <c r="O673" s="120"/>
      <c r="P673" s="120"/>
      <c r="Q673" s="120"/>
      <c r="R673" s="122"/>
      <c r="S673" s="122"/>
      <c r="T673" s="122"/>
      <c r="U673" s="120"/>
      <c r="V673" s="120"/>
      <c r="W673" s="120"/>
      <c r="X673" s="122"/>
      <c r="Y673" s="122"/>
      <c r="Z673" s="122"/>
      <c r="AA673" s="120"/>
      <c r="AB673" s="120"/>
    </row>
    <row r="674" customFormat="false" ht="13.5" hidden="false" customHeight="false" outlineLevel="0" collapsed="false">
      <c r="C674" s="122"/>
      <c r="D674" s="120"/>
      <c r="E674" s="120"/>
      <c r="F674" s="122"/>
      <c r="G674" s="122"/>
      <c r="H674" s="122"/>
      <c r="I674" s="120"/>
      <c r="J674" s="120"/>
      <c r="K674" s="120"/>
      <c r="L674" s="122"/>
      <c r="M674" s="122"/>
      <c r="N674" s="122"/>
      <c r="O674" s="120"/>
      <c r="P674" s="120"/>
      <c r="Q674" s="120"/>
      <c r="R674" s="122"/>
      <c r="S674" s="122"/>
      <c r="T674" s="122"/>
      <c r="U674" s="120"/>
      <c r="V674" s="120"/>
      <c r="W674" s="120"/>
      <c r="X674" s="122"/>
      <c r="Y674" s="122"/>
      <c r="Z674" s="122"/>
      <c r="AA674" s="120"/>
      <c r="AB674" s="120"/>
    </row>
    <row r="675" customFormat="false" ht="13.5" hidden="false" customHeight="false" outlineLevel="0" collapsed="false">
      <c r="C675" s="122"/>
      <c r="D675" s="120"/>
      <c r="E675" s="120"/>
      <c r="F675" s="122"/>
      <c r="G675" s="122"/>
      <c r="H675" s="122"/>
      <c r="I675" s="120"/>
      <c r="J675" s="120"/>
      <c r="K675" s="120"/>
      <c r="L675" s="122"/>
      <c r="M675" s="122"/>
      <c r="N675" s="122"/>
      <c r="O675" s="120"/>
      <c r="P675" s="120"/>
      <c r="Q675" s="120"/>
      <c r="R675" s="122"/>
      <c r="S675" s="122"/>
      <c r="T675" s="122"/>
      <c r="U675" s="120"/>
      <c r="V675" s="120"/>
      <c r="W675" s="120"/>
      <c r="X675" s="122"/>
      <c r="Y675" s="122"/>
      <c r="Z675" s="122"/>
      <c r="AA675" s="120"/>
      <c r="AB675" s="120"/>
    </row>
    <row r="676" customFormat="false" ht="13.5" hidden="false" customHeight="false" outlineLevel="0" collapsed="false">
      <c r="C676" s="122"/>
      <c r="D676" s="120"/>
      <c r="E676" s="120"/>
      <c r="F676" s="122"/>
      <c r="G676" s="122"/>
      <c r="H676" s="122"/>
      <c r="I676" s="120"/>
      <c r="J676" s="120"/>
      <c r="K676" s="120"/>
      <c r="L676" s="122"/>
      <c r="M676" s="122"/>
      <c r="N676" s="122"/>
      <c r="O676" s="120"/>
      <c r="P676" s="120"/>
      <c r="Q676" s="120"/>
      <c r="R676" s="122"/>
      <c r="S676" s="122"/>
      <c r="T676" s="122"/>
      <c r="U676" s="120"/>
      <c r="V676" s="120"/>
      <c r="W676" s="120"/>
      <c r="X676" s="122"/>
      <c r="Y676" s="122"/>
      <c r="Z676" s="122"/>
      <c r="AA676" s="120"/>
      <c r="AB676" s="120"/>
    </row>
    <row r="677" customFormat="false" ht="13.5" hidden="false" customHeight="false" outlineLevel="0" collapsed="false">
      <c r="C677" s="122"/>
      <c r="D677" s="120"/>
      <c r="E677" s="120"/>
      <c r="F677" s="122"/>
      <c r="G677" s="122"/>
      <c r="H677" s="122"/>
      <c r="I677" s="120"/>
      <c r="J677" s="120"/>
      <c r="K677" s="120"/>
      <c r="L677" s="122"/>
      <c r="M677" s="122"/>
      <c r="N677" s="122"/>
      <c r="O677" s="120"/>
      <c r="P677" s="120"/>
      <c r="Q677" s="120"/>
      <c r="R677" s="122"/>
      <c r="S677" s="122"/>
      <c r="T677" s="122"/>
      <c r="U677" s="120"/>
      <c r="V677" s="120"/>
      <c r="W677" s="120"/>
      <c r="X677" s="122"/>
      <c r="Y677" s="122"/>
      <c r="Z677" s="122"/>
      <c r="AA677" s="120"/>
      <c r="AB677" s="120"/>
    </row>
    <row r="678" customFormat="false" ht="13.5" hidden="false" customHeight="false" outlineLevel="0" collapsed="false">
      <c r="C678" s="122"/>
      <c r="D678" s="120"/>
      <c r="E678" s="120"/>
      <c r="F678" s="122"/>
      <c r="G678" s="122"/>
      <c r="H678" s="122"/>
      <c r="I678" s="120"/>
      <c r="J678" s="120"/>
      <c r="K678" s="120"/>
      <c r="L678" s="122"/>
      <c r="M678" s="122"/>
      <c r="N678" s="122"/>
      <c r="O678" s="120"/>
      <c r="P678" s="120"/>
      <c r="Q678" s="120"/>
      <c r="R678" s="122"/>
      <c r="S678" s="122"/>
      <c r="T678" s="122"/>
      <c r="U678" s="120"/>
      <c r="V678" s="120"/>
      <c r="W678" s="120"/>
      <c r="X678" s="122"/>
      <c r="Y678" s="122"/>
      <c r="Z678" s="122"/>
      <c r="AA678" s="120"/>
      <c r="AB678" s="120"/>
    </row>
    <row r="679" customFormat="false" ht="13.5" hidden="false" customHeight="false" outlineLevel="0" collapsed="false">
      <c r="C679" s="122"/>
      <c r="D679" s="120"/>
      <c r="E679" s="120"/>
      <c r="F679" s="122"/>
      <c r="G679" s="122"/>
      <c r="H679" s="122"/>
      <c r="I679" s="120"/>
      <c r="J679" s="120"/>
      <c r="K679" s="120"/>
      <c r="L679" s="122"/>
      <c r="M679" s="122"/>
      <c r="N679" s="122"/>
      <c r="O679" s="120"/>
      <c r="P679" s="120"/>
      <c r="Q679" s="120"/>
      <c r="R679" s="122"/>
      <c r="S679" s="122"/>
      <c r="T679" s="122"/>
      <c r="U679" s="120"/>
      <c r="V679" s="120"/>
      <c r="W679" s="120"/>
      <c r="X679" s="122"/>
      <c r="Y679" s="122"/>
      <c r="Z679" s="122"/>
      <c r="AA679" s="120"/>
      <c r="AB679" s="120"/>
    </row>
    <row r="680" customFormat="false" ht="13.5" hidden="false" customHeight="false" outlineLevel="0" collapsed="false">
      <c r="C680" s="122"/>
      <c r="D680" s="120"/>
      <c r="E680" s="120"/>
      <c r="F680" s="122"/>
      <c r="G680" s="122"/>
      <c r="H680" s="122"/>
      <c r="I680" s="120"/>
      <c r="J680" s="120"/>
      <c r="K680" s="120"/>
      <c r="L680" s="122"/>
      <c r="M680" s="122"/>
      <c r="N680" s="122"/>
      <c r="O680" s="120"/>
      <c r="P680" s="120"/>
      <c r="Q680" s="120"/>
      <c r="R680" s="122"/>
      <c r="S680" s="122"/>
      <c r="T680" s="122"/>
      <c r="U680" s="120"/>
      <c r="V680" s="120"/>
      <c r="W680" s="120"/>
      <c r="X680" s="122"/>
      <c r="Y680" s="122"/>
      <c r="Z680" s="122"/>
      <c r="AA680" s="120"/>
      <c r="AB680" s="120"/>
    </row>
    <row r="681" customFormat="false" ht="13.5" hidden="false" customHeight="false" outlineLevel="0" collapsed="false">
      <c r="C681" s="122"/>
      <c r="D681" s="120"/>
      <c r="E681" s="120"/>
      <c r="F681" s="122"/>
      <c r="G681" s="122"/>
      <c r="H681" s="122"/>
      <c r="I681" s="120"/>
      <c r="J681" s="120"/>
      <c r="K681" s="120"/>
      <c r="L681" s="122"/>
      <c r="M681" s="122"/>
      <c r="N681" s="122"/>
      <c r="O681" s="120"/>
      <c r="P681" s="120"/>
      <c r="Q681" s="120"/>
      <c r="R681" s="122"/>
      <c r="S681" s="122"/>
      <c r="T681" s="122"/>
      <c r="U681" s="120"/>
      <c r="V681" s="120"/>
      <c r="W681" s="120"/>
      <c r="X681" s="122"/>
      <c r="Y681" s="122"/>
      <c r="Z681" s="122"/>
      <c r="AA681" s="120"/>
      <c r="AB681" s="120"/>
    </row>
    <row r="682" customFormat="false" ht="13.5" hidden="false" customHeight="false" outlineLevel="0" collapsed="false">
      <c r="C682" s="122"/>
      <c r="D682" s="120"/>
      <c r="E682" s="120"/>
      <c r="F682" s="122"/>
      <c r="G682" s="122"/>
      <c r="H682" s="122"/>
      <c r="I682" s="120"/>
      <c r="J682" s="120"/>
      <c r="K682" s="120"/>
      <c r="L682" s="122"/>
      <c r="M682" s="122"/>
      <c r="N682" s="122"/>
      <c r="O682" s="120"/>
      <c r="P682" s="120"/>
      <c r="Q682" s="120"/>
      <c r="R682" s="122"/>
      <c r="S682" s="122"/>
      <c r="T682" s="122"/>
      <c r="U682" s="120"/>
      <c r="V682" s="120"/>
      <c r="W682" s="120"/>
      <c r="X682" s="122"/>
      <c r="Y682" s="122"/>
      <c r="Z682" s="122"/>
      <c r="AA682" s="120"/>
      <c r="AB682" s="120"/>
    </row>
    <row r="683" customFormat="false" ht="13.5" hidden="false" customHeight="false" outlineLevel="0" collapsed="false">
      <c r="C683" s="122"/>
      <c r="D683" s="120"/>
      <c r="E683" s="120"/>
      <c r="F683" s="122"/>
      <c r="G683" s="122"/>
      <c r="H683" s="122"/>
      <c r="I683" s="120"/>
      <c r="J683" s="120"/>
      <c r="K683" s="120"/>
      <c r="L683" s="122"/>
      <c r="M683" s="122"/>
      <c r="N683" s="122"/>
      <c r="O683" s="120"/>
      <c r="P683" s="120"/>
      <c r="Q683" s="120"/>
      <c r="R683" s="122"/>
      <c r="S683" s="122"/>
      <c r="T683" s="122"/>
      <c r="U683" s="120"/>
      <c r="V683" s="120"/>
      <c r="W683" s="120"/>
      <c r="X683" s="122"/>
      <c r="Y683" s="122"/>
      <c r="Z683" s="122"/>
      <c r="AA683" s="120"/>
      <c r="AB683" s="120"/>
    </row>
    <row r="684" customFormat="false" ht="13.5" hidden="false" customHeight="false" outlineLevel="0" collapsed="false">
      <c r="C684" s="122"/>
      <c r="D684" s="120"/>
      <c r="E684" s="120"/>
      <c r="F684" s="122"/>
      <c r="G684" s="122"/>
      <c r="H684" s="122"/>
      <c r="I684" s="120"/>
      <c r="J684" s="120"/>
      <c r="K684" s="120"/>
      <c r="L684" s="122"/>
      <c r="M684" s="122"/>
      <c r="N684" s="122"/>
      <c r="O684" s="120"/>
      <c r="P684" s="120"/>
      <c r="Q684" s="120"/>
      <c r="R684" s="122"/>
      <c r="S684" s="122"/>
      <c r="T684" s="122"/>
      <c r="U684" s="120"/>
      <c r="V684" s="120"/>
      <c r="W684" s="120"/>
      <c r="X684" s="122"/>
      <c r="Y684" s="122"/>
      <c r="Z684" s="122"/>
      <c r="AA684" s="120"/>
      <c r="AB684" s="120"/>
    </row>
    <row r="685" customFormat="false" ht="13.5" hidden="false" customHeight="false" outlineLevel="0" collapsed="false">
      <c r="C685" s="122"/>
      <c r="D685" s="120"/>
      <c r="E685" s="120"/>
      <c r="F685" s="122"/>
      <c r="G685" s="122"/>
      <c r="H685" s="122"/>
      <c r="I685" s="120"/>
      <c r="J685" s="120"/>
      <c r="K685" s="120"/>
      <c r="L685" s="122"/>
      <c r="M685" s="122"/>
      <c r="N685" s="122"/>
      <c r="O685" s="120"/>
      <c r="P685" s="120"/>
      <c r="Q685" s="120"/>
      <c r="R685" s="122"/>
      <c r="S685" s="122"/>
      <c r="T685" s="122"/>
      <c r="U685" s="120"/>
      <c r="V685" s="120"/>
      <c r="W685" s="120"/>
      <c r="X685" s="122"/>
      <c r="Y685" s="122"/>
      <c r="Z685" s="122"/>
      <c r="AA685" s="120"/>
      <c r="AB685" s="120"/>
    </row>
    <row r="686" customFormat="false" ht="13.5" hidden="false" customHeight="false" outlineLevel="0" collapsed="false">
      <c r="C686" s="122"/>
      <c r="D686" s="120"/>
      <c r="E686" s="120"/>
      <c r="F686" s="122"/>
      <c r="G686" s="122"/>
      <c r="H686" s="122"/>
      <c r="I686" s="120"/>
      <c r="J686" s="120"/>
      <c r="K686" s="120"/>
      <c r="L686" s="122"/>
      <c r="M686" s="122"/>
      <c r="N686" s="122"/>
      <c r="O686" s="120"/>
      <c r="P686" s="120"/>
      <c r="Q686" s="120"/>
      <c r="R686" s="122"/>
      <c r="S686" s="122"/>
      <c r="T686" s="122"/>
      <c r="U686" s="120"/>
      <c r="V686" s="120"/>
      <c r="W686" s="120"/>
      <c r="X686" s="122"/>
      <c r="Y686" s="122"/>
      <c r="Z686" s="122"/>
      <c r="AA686" s="120"/>
      <c r="AB686" s="120"/>
    </row>
    <row r="687" customFormat="false" ht="13.5" hidden="false" customHeight="false" outlineLevel="0" collapsed="false">
      <c r="C687" s="122"/>
      <c r="D687" s="120"/>
      <c r="E687" s="120"/>
      <c r="F687" s="122"/>
      <c r="G687" s="122"/>
      <c r="H687" s="122"/>
      <c r="I687" s="120"/>
      <c r="J687" s="120"/>
      <c r="K687" s="120"/>
      <c r="L687" s="122"/>
      <c r="M687" s="122"/>
      <c r="N687" s="122"/>
      <c r="O687" s="120"/>
      <c r="P687" s="120"/>
      <c r="Q687" s="120"/>
      <c r="R687" s="122"/>
      <c r="S687" s="122"/>
      <c r="T687" s="122"/>
      <c r="U687" s="120"/>
      <c r="V687" s="120"/>
      <c r="W687" s="120"/>
      <c r="X687" s="122"/>
      <c r="Y687" s="122"/>
      <c r="Z687" s="122"/>
      <c r="AA687" s="120"/>
      <c r="AB687" s="120"/>
    </row>
    <row r="688" customFormat="false" ht="13.5" hidden="false" customHeight="false" outlineLevel="0" collapsed="false">
      <c r="C688" s="122"/>
      <c r="D688" s="120"/>
      <c r="E688" s="120"/>
      <c r="F688" s="122"/>
      <c r="G688" s="122"/>
      <c r="H688" s="122"/>
      <c r="I688" s="120"/>
      <c r="J688" s="120"/>
      <c r="K688" s="120"/>
      <c r="L688" s="122"/>
      <c r="M688" s="122"/>
      <c r="N688" s="122"/>
      <c r="O688" s="120"/>
      <c r="P688" s="120"/>
      <c r="Q688" s="120"/>
      <c r="R688" s="122"/>
      <c r="S688" s="122"/>
      <c r="T688" s="122"/>
      <c r="U688" s="120"/>
      <c r="V688" s="120"/>
      <c r="W688" s="120"/>
      <c r="X688" s="122"/>
      <c r="Y688" s="122"/>
      <c r="Z688" s="122"/>
      <c r="AA688" s="120"/>
      <c r="AB688" s="120"/>
    </row>
    <row r="689" customFormat="false" ht="13.5" hidden="false" customHeight="false" outlineLevel="0" collapsed="false">
      <c r="C689" s="122"/>
      <c r="D689" s="120"/>
      <c r="E689" s="120"/>
      <c r="F689" s="122"/>
      <c r="G689" s="122"/>
      <c r="H689" s="122"/>
      <c r="I689" s="120"/>
      <c r="J689" s="120"/>
      <c r="K689" s="120"/>
      <c r="L689" s="122"/>
      <c r="M689" s="122"/>
      <c r="N689" s="122"/>
      <c r="O689" s="120"/>
      <c r="P689" s="120"/>
      <c r="Q689" s="120"/>
      <c r="R689" s="122"/>
      <c r="S689" s="122"/>
      <c r="T689" s="122"/>
      <c r="U689" s="120"/>
      <c r="V689" s="120"/>
      <c r="W689" s="120"/>
      <c r="X689" s="122"/>
      <c r="Y689" s="122"/>
      <c r="Z689" s="122"/>
      <c r="AA689" s="120"/>
      <c r="AB689" s="120"/>
    </row>
    <row r="690" customFormat="false" ht="13.5" hidden="false" customHeight="false" outlineLevel="0" collapsed="false">
      <c r="C690" s="122"/>
      <c r="D690" s="120"/>
      <c r="E690" s="120"/>
      <c r="F690" s="122"/>
      <c r="G690" s="122"/>
      <c r="H690" s="122"/>
      <c r="I690" s="120"/>
      <c r="J690" s="120"/>
      <c r="K690" s="120"/>
      <c r="L690" s="122"/>
      <c r="M690" s="122"/>
      <c r="N690" s="122"/>
      <c r="O690" s="120"/>
      <c r="P690" s="120"/>
      <c r="Q690" s="120"/>
      <c r="R690" s="122"/>
      <c r="S690" s="122"/>
      <c r="T690" s="122"/>
      <c r="U690" s="120"/>
      <c r="V690" s="120"/>
      <c r="W690" s="120"/>
      <c r="X690" s="122"/>
      <c r="Y690" s="122"/>
      <c r="Z690" s="122"/>
      <c r="AA690" s="120"/>
      <c r="AB690" s="120"/>
    </row>
    <row r="691" customFormat="false" ht="13.5" hidden="false" customHeight="false" outlineLevel="0" collapsed="false">
      <c r="C691" s="122"/>
      <c r="D691" s="120"/>
      <c r="E691" s="120"/>
      <c r="F691" s="122"/>
      <c r="G691" s="122"/>
      <c r="H691" s="122"/>
      <c r="I691" s="120"/>
      <c r="J691" s="120"/>
      <c r="K691" s="120"/>
      <c r="L691" s="122"/>
      <c r="M691" s="122"/>
      <c r="N691" s="122"/>
      <c r="O691" s="120"/>
      <c r="P691" s="120"/>
      <c r="Q691" s="120"/>
      <c r="R691" s="122"/>
      <c r="S691" s="122"/>
      <c r="T691" s="122"/>
      <c r="U691" s="120"/>
      <c r="V691" s="120"/>
      <c r="W691" s="120"/>
      <c r="X691" s="122"/>
      <c r="Y691" s="122"/>
      <c r="Z691" s="122"/>
      <c r="AA691" s="120"/>
      <c r="AB691" s="120"/>
    </row>
    <row r="692" customFormat="false" ht="13.5" hidden="false" customHeight="false" outlineLevel="0" collapsed="false">
      <c r="C692" s="122"/>
      <c r="D692" s="120"/>
      <c r="E692" s="120"/>
      <c r="F692" s="122"/>
      <c r="G692" s="122"/>
      <c r="H692" s="122"/>
      <c r="I692" s="120"/>
      <c r="J692" s="120"/>
      <c r="K692" s="120"/>
      <c r="L692" s="122"/>
      <c r="M692" s="122"/>
      <c r="N692" s="122"/>
      <c r="O692" s="120"/>
      <c r="P692" s="120"/>
      <c r="Q692" s="120"/>
      <c r="R692" s="122"/>
      <c r="S692" s="122"/>
      <c r="T692" s="122"/>
      <c r="U692" s="120"/>
      <c r="V692" s="120"/>
      <c r="W692" s="120"/>
      <c r="X692" s="122"/>
      <c r="Y692" s="122"/>
      <c r="Z692" s="122"/>
      <c r="AA692" s="120"/>
      <c r="AB692" s="120"/>
    </row>
    <row r="693" customFormat="false" ht="13.5" hidden="false" customHeight="false" outlineLevel="0" collapsed="false">
      <c r="C693" s="122"/>
      <c r="D693" s="120"/>
      <c r="E693" s="120"/>
      <c r="F693" s="122"/>
      <c r="G693" s="122"/>
      <c r="H693" s="122"/>
      <c r="I693" s="120"/>
      <c r="J693" s="120"/>
      <c r="K693" s="120"/>
      <c r="L693" s="122"/>
      <c r="M693" s="122"/>
      <c r="N693" s="122"/>
      <c r="O693" s="120"/>
      <c r="P693" s="120"/>
      <c r="Q693" s="120"/>
      <c r="R693" s="122"/>
      <c r="S693" s="122"/>
      <c r="T693" s="122"/>
      <c r="U693" s="120"/>
      <c r="V693" s="120"/>
      <c r="W693" s="120"/>
      <c r="X693" s="122"/>
      <c r="Y693" s="122"/>
      <c r="Z693" s="122"/>
      <c r="AA693" s="120"/>
      <c r="AB693" s="120"/>
    </row>
    <row r="694" customFormat="false" ht="13.5" hidden="false" customHeight="false" outlineLevel="0" collapsed="false">
      <c r="C694" s="122"/>
      <c r="D694" s="120"/>
      <c r="E694" s="120"/>
      <c r="F694" s="122"/>
      <c r="G694" s="122"/>
      <c r="H694" s="122"/>
      <c r="I694" s="120"/>
      <c r="J694" s="120"/>
      <c r="K694" s="120"/>
      <c r="L694" s="122"/>
      <c r="M694" s="122"/>
      <c r="N694" s="122"/>
      <c r="O694" s="120"/>
      <c r="P694" s="120"/>
      <c r="Q694" s="120"/>
      <c r="R694" s="122"/>
      <c r="S694" s="122"/>
      <c r="T694" s="122"/>
      <c r="U694" s="120"/>
      <c r="V694" s="120"/>
      <c r="W694" s="120"/>
      <c r="X694" s="122"/>
      <c r="Y694" s="122"/>
      <c r="Z694" s="122"/>
      <c r="AA694" s="120"/>
      <c r="AB694" s="120"/>
    </row>
    <row r="695" customFormat="false" ht="13.5" hidden="false" customHeight="false" outlineLevel="0" collapsed="false">
      <c r="C695" s="122"/>
      <c r="D695" s="120"/>
      <c r="E695" s="120"/>
      <c r="F695" s="122"/>
      <c r="G695" s="122"/>
      <c r="H695" s="122"/>
      <c r="I695" s="120"/>
      <c r="J695" s="120"/>
      <c r="K695" s="120"/>
      <c r="L695" s="122"/>
      <c r="M695" s="122"/>
      <c r="N695" s="122"/>
      <c r="O695" s="120"/>
      <c r="P695" s="120"/>
      <c r="Q695" s="120"/>
      <c r="R695" s="122"/>
      <c r="S695" s="122"/>
      <c r="T695" s="122"/>
      <c r="U695" s="120"/>
      <c r="V695" s="120"/>
      <c r="W695" s="120"/>
      <c r="X695" s="122"/>
      <c r="Y695" s="122"/>
      <c r="Z695" s="122"/>
      <c r="AA695" s="120"/>
      <c r="AB695" s="120"/>
    </row>
    <row r="696" customFormat="false" ht="13.5" hidden="false" customHeight="false" outlineLevel="0" collapsed="false">
      <c r="C696" s="122"/>
      <c r="D696" s="120"/>
      <c r="E696" s="120"/>
      <c r="F696" s="122"/>
      <c r="G696" s="122"/>
      <c r="H696" s="122"/>
      <c r="I696" s="120"/>
      <c r="J696" s="120"/>
      <c r="K696" s="120"/>
      <c r="L696" s="122"/>
      <c r="M696" s="122"/>
      <c r="N696" s="122"/>
      <c r="O696" s="120"/>
      <c r="P696" s="120"/>
      <c r="Q696" s="120"/>
      <c r="R696" s="122"/>
      <c r="S696" s="122"/>
      <c r="T696" s="122"/>
      <c r="U696" s="120"/>
      <c r="V696" s="120"/>
      <c r="W696" s="120"/>
      <c r="X696" s="122"/>
      <c r="Y696" s="122"/>
      <c r="Z696" s="122"/>
      <c r="AA696" s="120"/>
      <c r="AB696" s="120"/>
    </row>
    <row r="697" customFormat="false" ht="13.5" hidden="false" customHeight="false" outlineLevel="0" collapsed="false">
      <c r="C697" s="122"/>
      <c r="D697" s="120"/>
      <c r="E697" s="120"/>
      <c r="F697" s="122"/>
      <c r="G697" s="122"/>
      <c r="H697" s="122"/>
      <c r="I697" s="120"/>
      <c r="J697" s="120"/>
      <c r="K697" s="120"/>
      <c r="L697" s="122"/>
      <c r="M697" s="122"/>
      <c r="N697" s="122"/>
      <c r="O697" s="120"/>
      <c r="P697" s="120"/>
      <c r="Q697" s="120"/>
      <c r="R697" s="122"/>
      <c r="S697" s="122"/>
      <c r="T697" s="122"/>
      <c r="U697" s="120"/>
      <c r="V697" s="120"/>
      <c r="W697" s="120"/>
      <c r="X697" s="122"/>
      <c r="Y697" s="122"/>
      <c r="Z697" s="122"/>
      <c r="AA697" s="120"/>
      <c r="AB697" s="120"/>
    </row>
    <row r="698" customFormat="false" ht="13.5" hidden="false" customHeight="false" outlineLevel="0" collapsed="false">
      <c r="C698" s="122"/>
      <c r="D698" s="120"/>
      <c r="E698" s="120"/>
      <c r="F698" s="122"/>
      <c r="G698" s="122"/>
      <c r="H698" s="122"/>
      <c r="I698" s="120"/>
      <c r="J698" s="120"/>
      <c r="K698" s="120"/>
      <c r="L698" s="122"/>
      <c r="M698" s="122"/>
      <c r="N698" s="122"/>
      <c r="O698" s="120"/>
      <c r="P698" s="120"/>
      <c r="Q698" s="120"/>
      <c r="R698" s="122"/>
      <c r="S698" s="122"/>
      <c r="T698" s="122"/>
      <c r="U698" s="120"/>
      <c r="V698" s="120"/>
      <c r="W698" s="120"/>
      <c r="X698" s="122"/>
      <c r="Y698" s="122"/>
      <c r="Z698" s="122"/>
      <c r="AA698" s="120"/>
      <c r="AB698" s="120"/>
    </row>
    <row r="699" customFormat="false" ht="13.5" hidden="false" customHeight="false" outlineLevel="0" collapsed="false">
      <c r="C699" s="122"/>
      <c r="D699" s="120"/>
      <c r="E699" s="120"/>
      <c r="F699" s="122"/>
      <c r="G699" s="122"/>
      <c r="H699" s="122"/>
      <c r="I699" s="120"/>
      <c r="J699" s="120"/>
      <c r="K699" s="120"/>
      <c r="L699" s="122"/>
      <c r="M699" s="122"/>
      <c r="N699" s="122"/>
      <c r="O699" s="120"/>
      <c r="P699" s="120"/>
      <c r="Q699" s="120"/>
      <c r="R699" s="122"/>
      <c r="S699" s="122"/>
      <c r="T699" s="122"/>
      <c r="U699" s="120"/>
      <c r="V699" s="120"/>
      <c r="W699" s="120"/>
      <c r="X699" s="122"/>
      <c r="Y699" s="122"/>
      <c r="Z699" s="122"/>
      <c r="AA699" s="120"/>
      <c r="AB699" s="120"/>
    </row>
    <row r="700" customFormat="false" ht="13.5" hidden="false" customHeight="false" outlineLevel="0" collapsed="false">
      <c r="C700" s="122"/>
      <c r="D700" s="120"/>
      <c r="E700" s="120"/>
      <c r="F700" s="122"/>
      <c r="G700" s="122"/>
      <c r="H700" s="122"/>
      <c r="I700" s="120"/>
      <c r="J700" s="120"/>
      <c r="K700" s="120"/>
      <c r="L700" s="122"/>
      <c r="M700" s="122"/>
      <c r="N700" s="122"/>
      <c r="O700" s="120"/>
      <c r="P700" s="120"/>
      <c r="Q700" s="120"/>
      <c r="R700" s="122"/>
      <c r="S700" s="122"/>
      <c r="T700" s="122"/>
      <c r="U700" s="120"/>
      <c r="V700" s="120"/>
      <c r="W700" s="120"/>
      <c r="X700" s="122"/>
      <c r="Y700" s="122"/>
      <c r="Z700" s="122"/>
      <c r="AA700" s="120"/>
      <c r="AB700" s="120"/>
    </row>
    <row r="701" customFormat="false" ht="13.5" hidden="false" customHeight="false" outlineLevel="0" collapsed="false">
      <c r="C701" s="122"/>
      <c r="D701" s="120"/>
      <c r="E701" s="120"/>
      <c r="F701" s="122"/>
      <c r="G701" s="122"/>
      <c r="H701" s="122"/>
      <c r="I701" s="120"/>
      <c r="J701" s="120"/>
      <c r="K701" s="120"/>
      <c r="L701" s="122"/>
      <c r="M701" s="122"/>
      <c r="N701" s="122"/>
      <c r="O701" s="120"/>
      <c r="P701" s="120"/>
      <c r="Q701" s="120"/>
      <c r="R701" s="122"/>
      <c r="S701" s="122"/>
      <c r="T701" s="122"/>
      <c r="U701" s="120"/>
      <c r="V701" s="120"/>
      <c r="W701" s="120"/>
      <c r="X701" s="122"/>
      <c r="Y701" s="122"/>
      <c r="Z701" s="122"/>
      <c r="AA701" s="120"/>
      <c r="AB701" s="120"/>
    </row>
    <row r="702" customFormat="false" ht="13.5" hidden="false" customHeight="false" outlineLevel="0" collapsed="false">
      <c r="C702" s="122"/>
      <c r="D702" s="120"/>
      <c r="E702" s="120"/>
      <c r="F702" s="122"/>
      <c r="G702" s="122"/>
      <c r="H702" s="122"/>
      <c r="I702" s="120"/>
      <c r="J702" s="120"/>
      <c r="K702" s="120"/>
      <c r="L702" s="122"/>
      <c r="M702" s="122"/>
      <c r="N702" s="122"/>
      <c r="O702" s="120"/>
      <c r="P702" s="120"/>
      <c r="Q702" s="120"/>
      <c r="R702" s="122"/>
      <c r="S702" s="122"/>
      <c r="T702" s="122"/>
      <c r="U702" s="120"/>
      <c r="V702" s="120"/>
      <c r="W702" s="120"/>
      <c r="X702" s="122"/>
      <c r="Y702" s="122"/>
      <c r="Z702" s="122"/>
      <c r="AA702" s="120"/>
      <c r="AB702" s="120"/>
    </row>
    <row r="703" customFormat="false" ht="13.5" hidden="false" customHeight="false" outlineLevel="0" collapsed="false">
      <c r="C703" s="122"/>
      <c r="D703" s="120"/>
      <c r="E703" s="120"/>
      <c r="F703" s="122"/>
      <c r="G703" s="122"/>
      <c r="H703" s="122"/>
      <c r="I703" s="120"/>
      <c r="J703" s="120"/>
      <c r="K703" s="120"/>
      <c r="L703" s="122"/>
      <c r="M703" s="122"/>
      <c r="N703" s="122"/>
      <c r="O703" s="120"/>
      <c r="P703" s="120"/>
      <c r="Q703" s="120"/>
      <c r="R703" s="122"/>
      <c r="S703" s="122"/>
      <c r="T703" s="122"/>
      <c r="U703" s="120"/>
      <c r="V703" s="120"/>
      <c r="W703" s="120"/>
      <c r="X703" s="122"/>
      <c r="Y703" s="122"/>
      <c r="Z703" s="122"/>
      <c r="AA703" s="120"/>
      <c r="AB703" s="120"/>
    </row>
    <row r="704" customFormat="false" ht="13.5" hidden="false" customHeight="false" outlineLevel="0" collapsed="false">
      <c r="C704" s="122"/>
      <c r="D704" s="120"/>
      <c r="E704" s="120"/>
      <c r="F704" s="122"/>
      <c r="G704" s="122"/>
      <c r="H704" s="122"/>
      <c r="I704" s="120"/>
      <c r="J704" s="120"/>
      <c r="K704" s="120"/>
      <c r="L704" s="122"/>
      <c r="M704" s="122"/>
      <c r="N704" s="122"/>
      <c r="O704" s="120"/>
      <c r="P704" s="120"/>
      <c r="Q704" s="120"/>
      <c r="R704" s="122"/>
      <c r="S704" s="122"/>
      <c r="T704" s="122"/>
      <c r="U704" s="120"/>
      <c r="V704" s="120"/>
      <c r="W704" s="120"/>
      <c r="X704" s="122"/>
      <c r="Y704" s="122"/>
      <c r="Z704" s="122"/>
      <c r="AA704" s="120"/>
      <c r="AB704" s="120"/>
    </row>
    <row r="705" customFormat="false" ht="13.5" hidden="false" customHeight="false" outlineLevel="0" collapsed="false">
      <c r="C705" s="122"/>
      <c r="D705" s="120"/>
      <c r="E705" s="120"/>
      <c r="F705" s="122"/>
      <c r="G705" s="122"/>
      <c r="H705" s="122"/>
      <c r="I705" s="120"/>
      <c r="J705" s="120"/>
      <c r="K705" s="120"/>
      <c r="L705" s="122"/>
      <c r="M705" s="122"/>
      <c r="N705" s="122"/>
      <c r="O705" s="120"/>
      <c r="P705" s="120"/>
      <c r="Q705" s="120"/>
      <c r="R705" s="122"/>
      <c r="S705" s="122"/>
      <c r="T705" s="122"/>
      <c r="U705" s="120"/>
      <c r="V705" s="120"/>
      <c r="W705" s="120"/>
      <c r="X705" s="122"/>
      <c r="Y705" s="122"/>
      <c r="Z705" s="122"/>
      <c r="AA705" s="120"/>
      <c r="AB705" s="120"/>
    </row>
    <row r="706" customFormat="false" ht="13.5" hidden="false" customHeight="false" outlineLevel="0" collapsed="false">
      <c r="C706" s="122"/>
      <c r="D706" s="120"/>
      <c r="E706" s="120"/>
      <c r="F706" s="122"/>
      <c r="G706" s="122"/>
      <c r="H706" s="122"/>
      <c r="I706" s="120"/>
      <c r="J706" s="120"/>
      <c r="K706" s="120"/>
      <c r="L706" s="122"/>
      <c r="M706" s="122"/>
      <c r="N706" s="122"/>
      <c r="O706" s="120"/>
      <c r="P706" s="120"/>
      <c r="Q706" s="120"/>
      <c r="R706" s="122"/>
      <c r="S706" s="122"/>
      <c r="T706" s="122"/>
      <c r="U706" s="120"/>
      <c r="V706" s="120"/>
      <c r="W706" s="120"/>
      <c r="X706" s="122"/>
      <c r="Y706" s="122"/>
      <c r="Z706" s="122"/>
      <c r="AA706" s="120"/>
      <c r="AB706" s="120"/>
    </row>
    <row r="707" customFormat="false" ht="13.5" hidden="false" customHeight="false" outlineLevel="0" collapsed="false">
      <c r="C707" s="122"/>
      <c r="D707" s="120"/>
      <c r="E707" s="120"/>
      <c r="F707" s="122"/>
      <c r="G707" s="122"/>
      <c r="H707" s="122"/>
      <c r="I707" s="120"/>
      <c r="J707" s="120"/>
      <c r="K707" s="120"/>
      <c r="L707" s="122"/>
      <c r="M707" s="122"/>
      <c r="N707" s="122"/>
      <c r="O707" s="120"/>
      <c r="P707" s="120"/>
      <c r="Q707" s="120"/>
      <c r="R707" s="122"/>
      <c r="S707" s="122"/>
      <c r="T707" s="122"/>
      <c r="U707" s="120"/>
      <c r="V707" s="120"/>
      <c r="W707" s="120"/>
      <c r="X707" s="122"/>
      <c r="Y707" s="122"/>
      <c r="Z707" s="122"/>
      <c r="AA707" s="120"/>
      <c r="AB707" s="120"/>
    </row>
    <row r="708" customFormat="false" ht="13.5" hidden="false" customHeight="false" outlineLevel="0" collapsed="false">
      <c r="C708" s="122"/>
      <c r="D708" s="120"/>
      <c r="E708" s="120"/>
      <c r="F708" s="122"/>
      <c r="G708" s="122"/>
      <c r="H708" s="122"/>
      <c r="I708" s="120"/>
      <c r="J708" s="120"/>
      <c r="K708" s="120"/>
      <c r="L708" s="122"/>
      <c r="M708" s="122"/>
      <c r="N708" s="122"/>
      <c r="O708" s="120"/>
      <c r="P708" s="120"/>
      <c r="Q708" s="120"/>
      <c r="R708" s="122"/>
      <c r="S708" s="122"/>
      <c r="T708" s="122"/>
      <c r="U708" s="120"/>
      <c r="V708" s="120"/>
      <c r="W708" s="120"/>
      <c r="X708" s="122"/>
      <c r="Y708" s="122"/>
      <c r="Z708" s="122"/>
      <c r="AA708" s="120"/>
      <c r="AB708" s="120"/>
    </row>
    <row r="709" customFormat="false" ht="13.5" hidden="false" customHeight="false" outlineLevel="0" collapsed="false">
      <c r="C709" s="122"/>
      <c r="D709" s="120"/>
      <c r="E709" s="120"/>
      <c r="F709" s="122"/>
      <c r="G709" s="122"/>
      <c r="H709" s="122"/>
      <c r="I709" s="120"/>
      <c r="J709" s="120"/>
      <c r="K709" s="120"/>
      <c r="L709" s="122"/>
      <c r="M709" s="122"/>
      <c r="N709" s="122"/>
      <c r="O709" s="120"/>
      <c r="P709" s="120"/>
      <c r="Q709" s="120"/>
      <c r="R709" s="122"/>
      <c r="S709" s="122"/>
      <c r="T709" s="122"/>
      <c r="U709" s="120"/>
      <c r="V709" s="120"/>
      <c r="W709" s="120"/>
      <c r="X709" s="122"/>
      <c r="Y709" s="122"/>
      <c r="Z709" s="122"/>
      <c r="AA709" s="120"/>
      <c r="AB709" s="120"/>
    </row>
    <row r="710" customFormat="false" ht="13.5" hidden="false" customHeight="false" outlineLevel="0" collapsed="false">
      <c r="C710" s="122"/>
      <c r="D710" s="120"/>
      <c r="E710" s="120"/>
      <c r="F710" s="122"/>
      <c r="G710" s="122"/>
      <c r="H710" s="122"/>
      <c r="I710" s="120"/>
      <c r="J710" s="120"/>
      <c r="K710" s="120"/>
      <c r="L710" s="122"/>
      <c r="M710" s="122"/>
      <c r="N710" s="122"/>
      <c r="O710" s="120"/>
      <c r="P710" s="120"/>
      <c r="Q710" s="120"/>
      <c r="R710" s="122"/>
      <c r="S710" s="122"/>
      <c r="T710" s="122"/>
      <c r="U710" s="120"/>
      <c r="V710" s="120"/>
      <c r="W710" s="120"/>
      <c r="X710" s="122"/>
      <c r="Y710" s="122"/>
      <c r="Z710" s="122"/>
      <c r="AA710" s="120"/>
      <c r="AB710" s="120"/>
    </row>
    <row r="711" customFormat="false" ht="13.5" hidden="false" customHeight="false" outlineLevel="0" collapsed="false">
      <c r="C711" s="122"/>
      <c r="D711" s="120"/>
      <c r="E711" s="120"/>
      <c r="F711" s="122"/>
      <c r="G711" s="122"/>
      <c r="H711" s="122"/>
      <c r="I711" s="120"/>
      <c r="J711" s="120"/>
      <c r="K711" s="120"/>
      <c r="L711" s="122"/>
      <c r="M711" s="122"/>
      <c r="N711" s="122"/>
      <c r="O711" s="120"/>
      <c r="P711" s="120"/>
      <c r="Q711" s="120"/>
      <c r="R711" s="122"/>
      <c r="S711" s="122"/>
      <c r="T711" s="122"/>
      <c r="U711" s="120"/>
      <c r="V711" s="120"/>
      <c r="W711" s="120"/>
      <c r="X711" s="122"/>
      <c r="Y711" s="122"/>
      <c r="Z711" s="122"/>
      <c r="AA711" s="120"/>
      <c r="AB711" s="120"/>
    </row>
    <row r="712" customFormat="false" ht="13.5" hidden="false" customHeight="false" outlineLevel="0" collapsed="false">
      <c r="C712" s="122"/>
      <c r="D712" s="120"/>
      <c r="E712" s="120"/>
      <c r="F712" s="122"/>
      <c r="G712" s="122"/>
      <c r="H712" s="122"/>
      <c r="I712" s="120"/>
      <c r="J712" s="120"/>
      <c r="K712" s="120"/>
      <c r="L712" s="122"/>
      <c r="M712" s="122"/>
      <c r="N712" s="122"/>
      <c r="O712" s="120"/>
      <c r="P712" s="120"/>
      <c r="Q712" s="120"/>
      <c r="R712" s="122"/>
      <c r="S712" s="122"/>
      <c r="T712" s="122"/>
      <c r="U712" s="120"/>
      <c r="V712" s="120"/>
      <c r="W712" s="120"/>
      <c r="X712" s="122"/>
      <c r="Y712" s="122"/>
      <c r="Z712" s="122"/>
      <c r="AA712" s="120"/>
      <c r="AB712" s="120"/>
    </row>
    <row r="713" customFormat="false" ht="13.5" hidden="false" customHeight="false" outlineLevel="0" collapsed="false">
      <c r="C713" s="122"/>
      <c r="D713" s="120"/>
      <c r="E713" s="120"/>
      <c r="F713" s="122"/>
      <c r="G713" s="122"/>
      <c r="H713" s="122"/>
      <c r="I713" s="120"/>
      <c r="J713" s="120"/>
      <c r="K713" s="120"/>
      <c r="L713" s="122"/>
      <c r="M713" s="122"/>
      <c r="N713" s="122"/>
      <c r="O713" s="120"/>
      <c r="P713" s="120"/>
      <c r="Q713" s="120"/>
      <c r="R713" s="122"/>
      <c r="S713" s="122"/>
      <c r="T713" s="122"/>
      <c r="U713" s="120"/>
      <c r="V713" s="120"/>
      <c r="W713" s="120"/>
      <c r="X713" s="122"/>
      <c r="Y713" s="122"/>
      <c r="Z713" s="122"/>
      <c r="AA713" s="120"/>
      <c r="AB713" s="120"/>
    </row>
    <row r="714" customFormat="false" ht="13.5" hidden="false" customHeight="false" outlineLevel="0" collapsed="false">
      <c r="C714" s="122"/>
      <c r="D714" s="120"/>
      <c r="E714" s="120"/>
      <c r="F714" s="122"/>
      <c r="G714" s="122"/>
      <c r="H714" s="122"/>
      <c r="I714" s="120"/>
      <c r="J714" s="120"/>
      <c r="K714" s="120"/>
      <c r="L714" s="122"/>
      <c r="M714" s="122"/>
      <c r="N714" s="122"/>
      <c r="O714" s="120"/>
      <c r="P714" s="120"/>
      <c r="Q714" s="120"/>
      <c r="R714" s="122"/>
      <c r="S714" s="122"/>
      <c r="T714" s="122"/>
      <c r="U714" s="120"/>
      <c r="V714" s="120"/>
      <c r="W714" s="120"/>
      <c r="X714" s="122"/>
      <c r="Y714" s="122"/>
      <c r="Z714" s="122"/>
      <c r="AA714" s="120"/>
      <c r="AB714" s="120"/>
    </row>
    <row r="715" customFormat="false" ht="13.5" hidden="false" customHeight="false" outlineLevel="0" collapsed="false">
      <c r="C715" s="122"/>
      <c r="D715" s="120"/>
      <c r="E715" s="120"/>
      <c r="F715" s="122"/>
      <c r="G715" s="122"/>
      <c r="H715" s="122"/>
      <c r="I715" s="120"/>
      <c r="J715" s="120"/>
      <c r="K715" s="120"/>
      <c r="L715" s="122"/>
      <c r="M715" s="122"/>
      <c r="N715" s="122"/>
      <c r="O715" s="120"/>
      <c r="P715" s="120"/>
      <c r="Q715" s="120"/>
      <c r="R715" s="122"/>
      <c r="S715" s="122"/>
      <c r="T715" s="122"/>
      <c r="U715" s="120"/>
      <c r="V715" s="120"/>
      <c r="W715" s="120"/>
      <c r="X715" s="122"/>
      <c r="Y715" s="122"/>
      <c r="Z715" s="122"/>
      <c r="AA715" s="120"/>
      <c r="AB715" s="120"/>
    </row>
    <row r="716" customFormat="false" ht="13.5" hidden="false" customHeight="false" outlineLevel="0" collapsed="false">
      <c r="C716" s="122"/>
      <c r="D716" s="120"/>
      <c r="E716" s="120"/>
      <c r="F716" s="122"/>
      <c r="G716" s="122"/>
      <c r="H716" s="122"/>
      <c r="I716" s="120"/>
      <c r="J716" s="120"/>
      <c r="K716" s="120"/>
      <c r="L716" s="122"/>
      <c r="M716" s="122"/>
      <c r="N716" s="122"/>
      <c r="O716" s="120"/>
      <c r="P716" s="120"/>
      <c r="Q716" s="120"/>
      <c r="R716" s="122"/>
      <c r="S716" s="122"/>
      <c r="T716" s="122"/>
      <c r="U716" s="120"/>
      <c r="V716" s="120"/>
      <c r="W716" s="120"/>
      <c r="X716" s="122"/>
      <c r="Y716" s="122"/>
      <c r="Z716" s="122"/>
      <c r="AA716" s="120"/>
      <c r="AB716" s="120"/>
    </row>
    <row r="717" customFormat="false" ht="13.5" hidden="false" customHeight="false" outlineLevel="0" collapsed="false">
      <c r="C717" s="122"/>
      <c r="D717" s="120"/>
      <c r="E717" s="120"/>
      <c r="F717" s="122"/>
      <c r="G717" s="122"/>
      <c r="H717" s="122"/>
      <c r="I717" s="120"/>
      <c r="J717" s="120"/>
      <c r="K717" s="120"/>
      <c r="L717" s="122"/>
      <c r="M717" s="122"/>
      <c r="N717" s="122"/>
      <c r="O717" s="120"/>
      <c r="P717" s="120"/>
      <c r="Q717" s="120"/>
      <c r="R717" s="122"/>
      <c r="S717" s="122"/>
      <c r="T717" s="122"/>
      <c r="U717" s="120"/>
      <c r="V717" s="120"/>
      <c r="W717" s="120"/>
      <c r="X717" s="122"/>
      <c r="Y717" s="122"/>
      <c r="Z717" s="122"/>
      <c r="AA717" s="120"/>
      <c r="AB717" s="120"/>
    </row>
    <row r="718" customFormat="false" ht="13.5" hidden="false" customHeight="false" outlineLevel="0" collapsed="false">
      <c r="C718" s="122"/>
      <c r="D718" s="120"/>
      <c r="E718" s="120"/>
      <c r="F718" s="122"/>
      <c r="G718" s="122"/>
      <c r="H718" s="122"/>
      <c r="I718" s="120"/>
      <c r="J718" s="120"/>
      <c r="K718" s="120"/>
      <c r="L718" s="122"/>
      <c r="M718" s="122"/>
      <c r="N718" s="122"/>
      <c r="O718" s="120"/>
      <c r="P718" s="120"/>
      <c r="Q718" s="120"/>
      <c r="R718" s="122"/>
      <c r="S718" s="122"/>
      <c r="T718" s="122"/>
      <c r="U718" s="120"/>
      <c r="V718" s="120"/>
      <c r="W718" s="120"/>
      <c r="X718" s="122"/>
      <c r="Y718" s="122"/>
      <c r="Z718" s="122"/>
      <c r="AA718" s="120"/>
      <c r="AB718" s="120"/>
    </row>
    <row r="719" customFormat="false" ht="13.5" hidden="false" customHeight="false" outlineLevel="0" collapsed="false">
      <c r="C719" s="122"/>
      <c r="D719" s="120"/>
      <c r="E719" s="120"/>
      <c r="F719" s="122"/>
      <c r="G719" s="122"/>
      <c r="H719" s="122"/>
      <c r="I719" s="120"/>
      <c r="J719" s="120"/>
      <c r="K719" s="120"/>
      <c r="L719" s="122"/>
      <c r="M719" s="122"/>
      <c r="N719" s="122"/>
      <c r="O719" s="120"/>
      <c r="P719" s="120"/>
      <c r="Q719" s="120"/>
      <c r="R719" s="122"/>
      <c r="S719" s="122"/>
      <c r="T719" s="122"/>
      <c r="U719" s="120"/>
      <c r="V719" s="120"/>
      <c r="W719" s="120"/>
      <c r="X719" s="122"/>
      <c r="Y719" s="122"/>
      <c r="Z719" s="122"/>
      <c r="AA719" s="120"/>
      <c r="AB719" s="120"/>
    </row>
    <row r="720" customFormat="false" ht="13.5" hidden="false" customHeight="false" outlineLevel="0" collapsed="false">
      <c r="C720" s="122"/>
      <c r="D720" s="120"/>
      <c r="E720" s="120"/>
      <c r="F720" s="122"/>
      <c r="G720" s="122"/>
      <c r="H720" s="122"/>
      <c r="I720" s="120"/>
      <c r="J720" s="120"/>
      <c r="K720" s="120"/>
      <c r="L720" s="122"/>
      <c r="M720" s="122"/>
      <c r="N720" s="122"/>
      <c r="O720" s="120"/>
      <c r="P720" s="120"/>
      <c r="Q720" s="120"/>
      <c r="R720" s="122"/>
      <c r="S720" s="122"/>
      <c r="T720" s="122"/>
      <c r="U720" s="120"/>
      <c r="V720" s="120"/>
      <c r="W720" s="120"/>
      <c r="X720" s="122"/>
      <c r="Y720" s="122"/>
      <c r="Z720" s="122"/>
      <c r="AA720" s="120"/>
      <c r="AB720" s="120"/>
    </row>
    <row r="721" customFormat="false" ht="13.5" hidden="false" customHeight="false" outlineLevel="0" collapsed="false">
      <c r="C721" s="122"/>
      <c r="D721" s="120"/>
      <c r="E721" s="120"/>
      <c r="F721" s="122"/>
      <c r="G721" s="122"/>
      <c r="H721" s="122"/>
      <c r="I721" s="120"/>
      <c r="J721" s="120"/>
      <c r="K721" s="120"/>
      <c r="L721" s="122"/>
      <c r="M721" s="122"/>
      <c r="N721" s="122"/>
      <c r="O721" s="120"/>
      <c r="P721" s="120"/>
      <c r="Q721" s="120"/>
      <c r="R721" s="122"/>
      <c r="S721" s="122"/>
      <c r="T721" s="122"/>
      <c r="U721" s="120"/>
      <c r="V721" s="120"/>
      <c r="W721" s="120"/>
      <c r="X721" s="122"/>
      <c r="Y721" s="122"/>
      <c r="Z721" s="122"/>
      <c r="AA721" s="120"/>
      <c r="AB721" s="120"/>
    </row>
    <row r="722" customFormat="false" ht="13.5" hidden="false" customHeight="false" outlineLevel="0" collapsed="false">
      <c r="C722" s="122"/>
      <c r="D722" s="120"/>
      <c r="E722" s="120"/>
      <c r="F722" s="122"/>
      <c r="G722" s="122"/>
      <c r="H722" s="122"/>
      <c r="I722" s="120"/>
      <c r="J722" s="120"/>
      <c r="K722" s="120"/>
      <c r="L722" s="122"/>
      <c r="M722" s="122"/>
      <c r="N722" s="122"/>
      <c r="O722" s="120"/>
      <c r="P722" s="120"/>
      <c r="Q722" s="120"/>
      <c r="R722" s="122"/>
      <c r="S722" s="122"/>
      <c r="T722" s="122"/>
      <c r="U722" s="120"/>
      <c r="V722" s="120"/>
      <c r="W722" s="120"/>
      <c r="X722" s="122"/>
      <c r="Y722" s="122"/>
      <c r="Z722" s="122"/>
      <c r="AA722" s="120"/>
      <c r="AB722" s="120"/>
    </row>
    <row r="723" customFormat="false" ht="13.5" hidden="false" customHeight="false" outlineLevel="0" collapsed="false">
      <c r="C723" s="122"/>
      <c r="D723" s="120"/>
      <c r="E723" s="120"/>
      <c r="F723" s="122"/>
      <c r="G723" s="122"/>
      <c r="H723" s="122"/>
      <c r="I723" s="120"/>
      <c r="J723" s="120"/>
      <c r="K723" s="120"/>
      <c r="L723" s="122"/>
      <c r="M723" s="122"/>
      <c r="N723" s="122"/>
      <c r="O723" s="120"/>
      <c r="P723" s="120"/>
      <c r="Q723" s="120"/>
      <c r="R723" s="122"/>
      <c r="S723" s="122"/>
      <c r="T723" s="122"/>
      <c r="U723" s="120"/>
      <c r="V723" s="120"/>
      <c r="W723" s="120"/>
      <c r="X723" s="122"/>
      <c r="Y723" s="122"/>
      <c r="Z723" s="122"/>
      <c r="AA723" s="120"/>
      <c r="AB723" s="120"/>
    </row>
    <row r="724" customFormat="false" ht="13.5" hidden="false" customHeight="false" outlineLevel="0" collapsed="false">
      <c r="C724" s="122"/>
      <c r="D724" s="120"/>
      <c r="E724" s="120"/>
      <c r="F724" s="122"/>
      <c r="G724" s="122"/>
      <c r="H724" s="122"/>
      <c r="I724" s="120"/>
      <c r="J724" s="120"/>
      <c r="K724" s="120"/>
      <c r="L724" s="122"/>
      <c r="M724" s="122"/>
      <c r="N724" s="122"/>
      <c r="O724" s="120"/>
      <c r="P724" s="120"/>
      <c r="Q724" s="120"/>
      <c r="R724" s="122"/>
      <c r="S724" s="122"/>
      <c r="T724" s="122"/>
      <c r="U724" s="120"/>
      <c r="V724" s="120"/>
      <c r="W724" s="120"/>
      <c r="X724" s="122"/>
      <c r="Y724" s="122"/>
      <c r="Z724" s="122"/>
      <c r="AA724" s="120"/>
      <c r="AB724" s="120"/>
    </row>
    <row r="725" customFormat="false" ht="13.5" hidden="false" customHeight="false" outlineLevel="0" collapsed="false">
      <c r="C725" s="122"/>
      <c r="D725" s="120"/>
      <c r="E725" s="120"/>
      <c r="F725" s="122"/>
      <c r="G725" s="122"/>
      <c r="H725" s="122"/>
      <c r="I725" s="120"/>
      <c r="J725" s="120"/>
      <c r="K725" s="120"/>
      <c r="L725" s="122"/>
      <c r="M725" s="122"/>
      <c r="N725" s="122"/>
      <c r="O725" s="120"/>
      <c r="P725" s="120"/>
      <c r="Q725" s="120"/>
      <c r="R725" s="122"/>
      <c r="S725" s="122"/>
      <c r="T725" s="122"/>
      <c r="U725" s="120"/>
      <c r="V725" s="120"/>
      <c r="W725" s="120"/>
      <c r="X725" s="122"/>
      <c r="Y725" s="122"/>
      <c r="Z725" s="122"/>
      <c r="AA725" s="120"/>
      <c r="AB725" s="120"/>
    </row>
    <row r="726" customFormat="false" ht="13.5" hidden="false" customHeight="false" outlineLevel="0" collapsed="false">
      <c r="C726" s="122"/>
      <c r="D726" s="120"/>
      <c r="E726" s="120"/>
      <c r="F726" s="122"/>
      <c r="G726" s="122"/>
      <c r="H726" s="122"/>
      <c r="I726" s="120"/>
      <c r="J726" s="120"/>
      <c r="K726" s="120"/>
      <c r="L726" s="122"/>
      <c r="M726" s="122"/>
      <c r="N726" s="122"/>
      <c r="O726" s="120"/>
      <c r="P726" s="120"/>
      <c r="Q726" s="120"/>
      <c r="R726" s="122"/>
      <c r="S726" s="122"/>
      <c r="T726" s="122"/>
      <c r="U726" s="120"/>
      <c r="V726" s="120"/>
      <c r="W726" s="120"/>
      <c r="X726" s="122"/>
      <c r="Y726" s="122"/>
      <c r="Z726" s="122"/>
      <c r="AA726" s="120"/>
      <c r="AB726" s="120"/>
    </row>
    <row r="727" customFormat="false" ht="13.5" hidden="false" customHeight="false" outlineLevel="0" collapsed="false">
      <c r="C727" s="122"/>
      <c r="D727" s="120"/>
      <c r="E727" s="120"/>
      <c r="F727" s="122"/>
      <c r="G727" s="122"/>
      <c r="H727" s="122"/>
      <c r="I727" s="120"/>
      <c r="J727" s="120"/>
      <c r="K727" s="120"/>
      <c r="L727" s="122"/>
      <c r="M727" s="122"/>
      <c r="N727" s="122"/>
      <c r="O727" s="120"/>
      <c r="P727" s="120"/>
      <c r="Q727" s="120"/>
      <c r="R727" s="122"/>
      <c r="S727" s="122"/>
      <c r="T727" s="122"/>
      <c r="U727" s="120"/>
      <c r="V727" s="120"/>
      <c r="W727" s="120"/>
      <c r="X727" s="122"/>
      <c r="Y727" s="122"/>
      <c r="Z727" s="122"/>
      <c r="AA727" s="120"/>
      <c r="AB727" s="120"/>
    </row>
    <row r="728" customFormat="false" ht="13.5" hidden="false" customHeight="false" outlineLevel="0" collapsed="false">
      <c r="C728" s="122"/>
      <c r="D728" s="120"/>
      <c r="E728" s="120"/>
      <c r="F728" s="122"/>
      <c r="G728" s="122"/>
      <c r="H728" s="122"/>
      <c r="I728" s="120"/>
      <c r="J728" s="120"/>
      <c r="K728" s="120"/>
      <c r="L728" s="122"/>
      <c r="M728" s="122"/>
      <c r="N728" s="122"/>
      <c r="O728" s="120"/>
      <c r="P728" s="120"/>
      <c r="Q728" s="120"/>
      <c r="R728" s="122"/>
      <c r="S728" s="122"/>
      <c r="T728" s="122"/>
      <c r="U728" s="120"/>
      <c r="V728" s="120"/>
      <c r="W728" s="120"/>
      <c r="X728" s="122"/>
      <c r="Y728" s="122"/>
      <c r="Z728" s="122"/>
      <c r="AA728" s="120"/>
      <c r="AB728" s="120"/>
    </row>
    <row r="729" customFormat="false" ht="13.5" hidden="false" customHeight="false" outlineLevel="0" collapsed="false">
      <c r="C729" s="122"/>
      <c r="D729" s="120"/>
      <c r="E729" s="120"/>
      <c r="F729" s="122"/>
      <c r="G729" s="122"/>
      <c r="H729" s="122"/>
      <c r="I729" s="120"/>
      <c r="J729" s="120"/>
      <c r="K729" s="120"/>
      <c r="L729" s="122"/>
      <c r="M729" s="122"/>
      <c r="N729" s="122"/>
      <c r="O729" s="120"/>
      <c r="P729" s="120"/>
      <c r="Q729" s="120"/>
      <c r="R729" s="122"/>
      <c r="S729" s="122"/>
      <c r="T729" s="122"/>
      <c r="U729" s="120"/>
      <c r="V729" s="120"/>
      <c r="W729" s="120"/>
      <c r="X729" s="122"/>
      <c r="Y729" s="122"/>
      <c r="Z729" s="122"/>
      <c r="AA729" s="120"/>
      <c r="AB729" s="120"/>
    </row>
    <row r="730" customFormat="false" ht="13.5" hidden="false" customHeight="false" outlineLevel="0" collapsed="false">
      <c r="C730" s="122"/>
      <c r="D730" s="120"/>
      <c r="E730" s="120"/>
      <c r="F730" s="122"/>
      <c r="G730" s="122"/>
      <c r="H730" s="122"/>
      <c r="I730" s="120"/>
      <c r="J730" s="120"/>
      <c r="K730" s="120"/>
      <c r="L730" s="122"/>
      <c r="M730" s="122"/>
      <c r="N730" s="122"/>
      <c r="O730" s="120"/>
      <c r="P730" s="120"/>
      <c r="Q730" s="120"/>
      <c r="R730" s="122"/>
      <c r="S730" s="122"/>
      <c r="T730" s="122"/>
      <c r="U730" s="120"/>
      <c r="V730" s="120"/>
      <c r="W730" s="120"/>
      <c r="X730" s="122"/>
      <c r="Y730" s="122"/>
      <c r="Z730" s="122"/>
      <c r="AA730" s="120"/>
      <c r="AB730" s="120"/>
    </row>
    <row r="731" customFormat="false" ht="13.5" hidden="false" customHeight="false" outlineLevel="0" collapsed="false">
      <c r="C731" s="122"/>
      <c r="D731" s="120"/>
      <c r="E731" s="120"/>
      <c r="F731" s="122"/>
      <c r="G731" s="122"/>
      <c r="H731" s="122"/>
      <c r="I731" s="120"/>
      <c r="J731" s="120"/>
      <c r="K731" s="120"/>
      <c r="L731" s="122"/>
      <c r="M731" s="122"/>
      <c r="N731" s="122"/>
      <c r="O731" s="120"/>
      <c r="P731" s="120"/>
      <c r="Q731" s="120"/>
      <c r="R731" s="122"/>
      <c r="S731" s="122"/>
      <c r="T731" s="122"/>
      <c r="U731" s="120"/>
      <c r="V731" s="120"/>
      <c r="W731" s="120"/>
      <c r="X731" s="122"/>
      <c r="Y731" s="122"/>
      <c r="Z731" s="122"/>
      <c r="AA731" s="120"/>
      <c r="AB731" s="120"/>
    </row>
    <row r="732" customFormat="false" ht="13.5" hidden="false" customHeight="false" outlineLevel="0" collapsed="false">
      <c r="C732" s="122"/>
      <c r="D732" s="120"/>
      <c r="E732" s="120"/>
      <c r="F732" s="122"/>
      <c r="G732" s="122"/>
      <c r="H732" s="122"/>
      <c r="I732" s="120"/>
      <c r="J732" s="120"/>
      <c r="K732" s="120"/>
      <c r="L732" s="122"/>
      <c r="M732" s="122"/>
      <c r="N732" s="122"/>
      <c r="O732" s="120"/>
      <c r="P732" s="120"/>
      <c r="Q732" s="120"/>
      <c r="R732" s="122"/>
      <c r="S732" s="122"/>
      <c r="T732" s="122"/>
      <c r="U732" s="120"/>
      <c r="V732" s="120"/>
      <c r="W732" s="120"/>
      <c r="X732" s="122"/>
      <c r="Y732" s="122"/>
      <c r="Z732" s="122"/>
      <c r="AA732" s="120"/>
      <c r="AB732" s="120"/>
    </row>
    <row r="733" customFormat="false" ht="13.5" hidden="false" customHeight="false" outlineLevel="0" collapsed="false">
      <c r="C733" s="122"/>
      <c r="D733" s="120"/>
      <c r="E733" s="120"/>
      <c r="F733" s="122"/>
      <c r="G733" s="122"/>
      <c r="H733" s="122"/>
      <c r="I733" s="120"/>
      <c r="J733" s="120"/>
      <c r="K733" s="120"/>
      <c r="L733" s="122"/>
      <c r="M733" s="122"/>
      <c r="N733" s="122"/>
      <c r="O733" s="120"/>
      <c r="P733" s="120"/>
      <c r="Q733" s="120"/>
      <c r="R733" s="122"/>
      <c r="S733" s="122"/>
      <c r="T733" s="122"/>
      <c r="U733" s="120"/>
      <c r="V733" s="120"/>
      <c r="W733" s="120"/>
      <c r="X733" s="122"/>
      <c r="Y733" s="122"/>
      <c r="Z733" s="122"/>
      <c r="AA733" s="120"/>
      <c r="AB733" s="120"/>
    </row>
    <row r="734" customFormat="false" ht="13.5" hidden="false" customHeight="false" outlineLevel="0" collapsed="false">
      <c r="C734" s="122"/>
      <c r="D734" s="120"/>
      <c r="E734" s="120"/>
      <c r="F734" s="122"/>
      <c r="G734" s="122"/>
      <c r="H734" s="122"/>
      <c r="I734" s="120"/>
      <c r="J734" s="120"/>
      <c r="K734" s="120"/>
      <c r="L734" s="122"/>
      <c r="M734" s="122"/>
      <c r="N734" s="122"/>
      <c r="O734" s="120"/>
      <c r="P734" s="120"/>
      <c r="Q734" s="120"/>
      <c r="R734" s="122"/>
      <c r="S734" s="122"/>
      <c r="T734" s="122"/>
      <c r="U734" s="120"/>
      <c r="V734" s="120"/>
      <c r="W734" s="120"/>
      <c r="X734" s="122"/>
      <c r="Y734" s="122"/>
      <c r="Z734" s="122"/>
      <c r="AA734" s="120"/>
      <c r="AB734" s="120"/>
    </row>
    <row r="735" customFormat="false" ht="13.5" hidden="false" customHeight="false" outlineLevel="0" collapsed="false">
      <c r="C735" s="122"/>
      <c r="D735" s="120"/>
      <c r="E735" s="120"/>
      <c r="F735" s="122"/>
      <c r="G735" s="122"/>
      <c r="H735" s="122"/>
      <c r="I735" s="120"/>
      <c r="J735" s="120"/>
      <c r="K735" s="120"/>
      <c r="L735" s="122"/>
      <c r="M735" s="122"/>
      <c r="N735" s="122"/>
      <c r="O735" s="120"/>
      <c r="P735" s="120"/>
      <c r="Q735" s="120"/>
      <c r="R735" s="122"/>
      <c r="S735" s="122"/>
      <c r="T735" s="122"/>
      <c r="U735" s="120"/>
      <c r="V735" s="120"/>
      <c r="W735" s="120"/>
      <c r="X735" s="122"/>
      <c r="Y735" s="122"/>
      <c r="Z735" s="122"/>
      <c r="AA735" s="120"/>
      <c r="AB735" s="120"/>
    </row>
    <row r="736" customFormat="false" ht="13.5" hidden="false" customHeight="false" outlineLevel="0" collapsed="false">
      <c r="C736" s="122"/>
      <c r="D736" s="120"/>
      <c r="E736" s="120"/>
      <c r="F736" s="122"/>
      <c r="G736" s="122"/>
      <c r="H736" s="122"/>
      <c r="I736" s="120"/>
      <c r="J736" s="120"/>
      <c r="K736" s="120"/>
      <c r="L736" s="122"/>
      <c r="M736" s="122"/>
      <c r="N736" s="122"/>
      <c r="O736" s="120"/>
      <c r="P736" s="120"/>
      <c r="Q736" s="120"/>
      <c r="R736" s="122"/>
      <c r="S736" s="122"/>
      <c r="T736" s="122"/>
      <c r="U736" s="120"/>
      <c r="V736" s="120"/>
      <c r="W736" s="120"/>
      <c r="X736" s="122"/>
      <c r="Y736" s="122"/>
      <c r="Z736" s="122"/>
      <c r="AA736" s="120"/>
      <c r="AB736" s="120"/>
    </row>
    <row r="737" customFormat="false" ht="13.5" hidden="false" customHeight="false" outlineLevel="0" collapsed="false">
      <c r="C737" s="122"/>
      <c r="D737" s="120"/>
      <c r="E737" s="120"/>
      <c r="F737" s="122"/>
      <c r="G737" s="122"/>
      <c r="H737" s="122"/>
      <c r="I737" s="120"/>
      <c r="J737" s="120"/>
      <c r="K737" s="120"/>
      <c r="L737" s="122"/>
      <c r="M737" s="122"/>
      <c r="N737" s="122"/>
      <c r="O737" s="120"/>
      <c r="P737" s="120"/>
      <c r="Q737" s="120"/>
      <c r="R737" s="122"/>
      <c r="S737" s="122"/>
      <c r="T737" s="122"/>
      <c r="U737" s="120"/>
      <c r="V737" s="120"/>
      <c r="W737" s="120"/>
      <c r="X737" s="122"/>
      <c r="Y737" s="122"/>
      <c r="Z737" s="122"/>
      <c r="AA737" s="120"/>
      <c r="AB737" s="120"/>
    </row>
    <row r="738" customFormat="false" ht="13.5" hidden="false" customHeight="false" outlineLevel="0" collapsed="false">
      <c r="C738" s="122"/>
      <c r="D738" s="120"/>
      <c r="E738" s="120"/>
      <c r="F738" s="122"/>
      <c r="G738" s="122"/>
      <c r="H738" s="122"/>
      <c r="I738" s="120"/>
      <c r="J738" s="120"/>
      <c r="K738" s="120"/>
      <c r="L738" s="122"/>
      <c r="M738" s="122"/>
      <c r="N738" s="122"/>
      <c r="O738" s="120"/>
      <c r="P738" s="120"/>
      <c r="Q738" s="120"/>
      <c r="R738" s="122"/>
      <c r="S738" s="122"/>
      <c r="T738" s="122"/>
      <c r="U738" s="120"/>
      <c r="V738" s="120"/>
      <c r="W738" s="120"/>
      <c r="X738" s="122"/>
      <c r="Y738" s="122"/>
      <c r="Z738" s="122"/>
      <c r="AA738" s="120"/>
      <c r="AB738" s="120"/>
    </row>
    <row r="739" customFormat="false" ht="13.5" hidden="false" customHeight="false" outlineLevel="0" collapsed="false">
      <c r="C739" s="122"/>
      <c r="D739" s="120"/>
      <c r="E739" s="120"/>
      <c r="F739" s="122"/>
      <c r="G739" s="122"/>
      <c r="H739" s="122"/>
      <c r="I739" s="120"/>
      <c r="J739" s="120"/>
      <c r="K739" s="120"/>
      <c r="L739" s="122"/>
      <c r="M739" s="122"/>
      <c r="N739" s="122"/>
      <c r="O739" s="120"/>
      <c r="P739" s="120"/>
      <c r="Q739" s="120"/>
      <c r="R739" s="122"/>
      <c r="S739" s="122"/>
      <c r="T739" s="122"/>
      <c r="U739" s="120"/>
      <c r="V739" s="120"/>
      <c r="W739" s="120"/>
      <c r="X739" s="122"/>
      <c r="Y739" s="122"/>
      <c r="Z739" s="122"/>
      <c r="AA739" s="120"/>
      <c r="AB739" s="120"/>
    </row>
    <row r="740" customFormat="false" ht="13.5" hidden="false" customHeight="false" outlineLevel="0" collapsed="false">
      <c r="C740" s="122"/>
      <c r="D740" s="120"/>
      <c r="E740" s="120"/>
      <c r="F740" s="122"/>
      <c r="G740" s="122"/>
      <c r="H740" s="122"/>
      <c r="I740" s="120"/>
      <c r="J740" s="120"/>
      <c r="K740" s="120"/>
      <c r="L740" s="122"/>
      <c r="M740" s="122"/>
      <c r="N740" s="122"/>
      <c r="O740" s="120"/>
      <c r="P740" s="120"/>
      <c r="Q740" s="120"/>
      <c r="R740" s="122"/>
      <c r="S740" s="122"/>
      <c r="T740" s="122"/>
      <c r="U740" s="120"/>
      <c r="V740" s="120"/>
      <c r="W740" s="120"/>
      <c r="X740" s="122"/>
      <c r="Y740" s="122"/>
      <c r="Z740" s="122"/>
      <c r="AA740" s="120"/>
      <c r="AB740" s="120"/>
    </row>
    <row r="741" customFormat="false" ht="13.5" hidden="false" customHeight="false" outlineLevel="0" collapsed="false">
      <c r="C741" s="122"/>
      <c r="D741" s="120"/>
      <c r="E741" s="120"/>
      <c r="F741" s="122"/>
      <c r="G741" s="122"/>
      <c r="H741" s="122"/>
      <c r="I741" s="120"/>
      <c r="J741" s="120"/>
      <c r="K741" s="120"/>
      <c r="L741" s="122"/>
      <c r="M741" s="122"/>
      <c r="N741" s="122"/>
      <c r="O741" s="120"/>
      <c r="P741" s="120"/>
      <c r="Q741" s="120"/>
      <c r="R741" s="122"/>
      <c r="S741" s="122"/>
      <c r="T741" s="122"/>
      <c r="U741" s="120"/>
      <c r="V741" s="120"/>
      <c r="W741" s="120"/>
      <c r="X741" s="122"/>
      <c r="Y741" s="122"/>
      <c r="Z741" s="122"/>
      <c r="AA741" s="120"/>
      <c r="AB741" s="120"/>
    </row>
    <row r="742" customFormat="false" ht="13.5" hidden="false" customHeight="false" outlineLevel="0" collapsed="false">
      <c r="C742" s="122"/>
      <c r="D742" s="120"/>
      <c r="E742" s="120"/>
      <c r="F742" s="122"/>
      <c r="G742" s="122"/>
      <c r="H742" s="122"/>
      <c r="I742" s="120"/>
      <c r="J742" s="120"/>
      <c r="K742" s="120"/>
      <c r="L742" s="122"/>
      <c r="M742" s="122"/>
      <c r="N742" s="122"/>
      <c r="O742" s="120"/>
      <c r="P742" s="120"/>
      <c r="Q742" s="120"/>
      <c r="R742" s="122"/>
      <c r="S742" s="122"/>
      <c r="T742" s="122"/>
      <c r="U742" s="120"/>
      <c r="V742" s="120"/>
      <c r="W742" s="120"/>
      <c r="X742" s="122"/>
      <c r="Y742" s="122"/>
      <c r="Z742" s="122"/>
      <c r="AA742" s="120"/>
      <c r="AB742" s="120"/>
    </row>
    <row r="743" customFormat="false" ht="13.5" hidden="false" customHeight="false" outlineLevel="0" collapsed="false">
      <c r="C743" s="122"/>
      <c r="D743" s="120"/>
      <c r="E743" s="120"/>
      <c r="F743" s="122"/>
      <c r="G743" s="122"/>
      <c r="H743" s="122"/>
      <c r="I743" s="120"/>
      <c r="J743" s="120"/>
      <c r="K743" s="120"/>
      <c r="L743" s="122"/>
      <c r="M743" s="122"/>
      <c r="N743" s="122"/>
      <c r="O743" s="120"/>
      <c r="P743" s="120"/>
      <c r="Q743" s="120"/>
      <c r="R743" s="122"/>
      <c r="S743" s="122"/>
      <c r="T743" s="122"/>
      <c r="U743" s="120"/>
      <c r="V743" s="120"/>
      <c r="W743" s="120"/>
      <c r="X743" s="122"/>
      <c r="Y743" s="122"/>
      <c r="Z743" s="122"/>
      <c r="AA743" s="120"/>
      <c r="AB743" s="120"/>
    </row>
    <row r="744" customFormat="false" ht="13.5" hidden="false" customHeight="false" outlineLevel="0" collapsed="false">
      <c r="C744" s="122"/>
      <c r="D744" s="120"/>
      <c r="E744" s="120"/>
      <c r="F744" s="122"/>
      <c r="G744" s="122"/>
      <c r="H744" s="122"/>
      <c r="I744" s="120"/>
      <c r="J744" s="120"/>
      <c r="K744" s="120"/>
      <c r="L744" s="122"/>
      <c r="M744" s="122"/>
      <c r="N744" s="122"/>
      <c r="O744" s="120"/>
      <c r="P744" s="120"/>
      <c r="Q744" s="120"/>
      <c r="R744" s="122"/>
      <c r="S744" s="122"/>
      <c r="T744" s="122"/>
      <c r="U744" s="120"/>
      <c r="V744" s="120"/>
      <c r="W744" s="120"/>
      <c r="X744" s="122"/>
      <c r="Y744" s="122"/>
      <c r="Z744" s="122"/>
      <c r="AA744" s="120"/>
      <c r="AB744" s="120"/>
    </row>
    <row r="745" customFormat="false" ht="13.5" hidden="false" customHeight="false" outlineLevel="0" collapsed="false">
      <c r="C745" s="122"/>
      <c r="D745" s="120"/>
      <c r="E745" s="120"/>
      <c r="F745" s="122"/>
      <c r="G745" s="122"/>
      <c r="H745" s="122"/>
      <c r="I745" s="120"/>
      <c r="J745" s="120"/>
      <c r="K745" s="120"/>
      <c r="L745" s="122"/>
      <c r="M745" s="122"/>
      <c r="N745" s="122"/>
      <c r="O745" s="120"/>
      <c r="P745" s="120"/>
      <c r="Q745" s="120"/>
      <c r="R745" s="122"/>
      <c r="S745" s="122"/>
      <c r="T745" s="122"/>
      <c r="U745" s="120"/>
      <c r="V745" s="120"/>
      <c r="W745" s="120"/>
      <c r="X745" s="122"/>
      <c r="Y745" s="122"/>
      <c r="Z745" s="122"/>
      <c r="AA745" s="120"/>
      <c r="AB745" s="120"/>
    </row>
    <row r="746" customFormat="false" ht="13.5" hidden="false" customHeight="false" outlineLevel="0" collapsed="false">
      <c r="C746" s="122"/>
      <c r="D746" s="120"/>
      <c r="E746" s="120"/>
      <c r="F746" s="122"/>
      <c r="G746" s="122"/>
      <c r="H746" s="122"/>
      <c r="I746" s="120"/>
      <c r="J746" s="120"/>
      <c r="K746" s="120"/>
      <c r="L746" s="122"/>
      <c r="M746" s="122"/>
      <c r="N746" s="122"/>
      <c r="O746" s="120"/>
      <c r="P746" s="120"/>
      <c r="Q746" s="120"/>
      <c r="R746" s="122"/>
      <c r="S746" s="122"/>
      <c r="T746" s="122"/>
      <c r="U746" s="120"/>
      <c r="V746" s="120"/>
      <c r="W746" s="120"/>
      <c r="X746" s="122"/>
      <c r="Y746" s="122"/>
      <c r="Z746" s="122"/>
      <c r="AA746" s="120"/>
      <c r="AB746" s="120"/>
    </row>
    <row r="747" customFormat="false" ht="13.5" hidden="false" customHeight="false" outlineLevel="0" collapsed="false">
      <c r="C747" s="122"/>
      <c r="D747" s="120"/>
      <c r="E747" s="120"/>
      <c r="F747" s="122"/>
      <c r="G747" s="122"/>
      <c r="H747" s="122"/>
      <c r="I747" s="120"/>
      <c r="J747" s="120"/>
      <c r="K747" s="120"/>
      <c r="L747" s="122"/>
      <c r="M747" s="122"/>
      <c r="N747" s="122"/>
      <c r="O747" s="120"/>
      <c r="P747" s="120"/>
      <c r="Q747" s="120"/>
      <c r="R747" s="122"/>
      <c r="S747" s="122"/>
      <c r="T747" s="122"/>
      <c r="U747" s="120"/>
      <c r="V747" s="120"/>
      <c r="W747" s="120"/>
      <c r="X747" s="122"/>
      <c r="Y747" s="122"/>
      <c r="Z747" s="122"/>
      <c r="AA747" s="120"/>
      <c r="AB747" s="120"/>
    </row>
    <row r="748" customFormat="false" ht="13.5" hidden="false" customHeight="false" outlineLevel="0" collapsed="false">
      <c r="C748" s="122"/>
      <c r="D748" s="120"/>
      <c r="E748" s="120"/>
      <c r="F748" s="122"/>
      <c r="G748" s="122"/>
      <c r="H748" s="122"/>
      <c r="I748" s="120"/>
      <c r="J748" s="120"/>
      <c r="K748" s="120"/>
      <c r="L748" s="122"/>
      <c r="M748" s="122"/>
      <c r="N748" s="122"/>
      <c r="O748" s="120"/>
      <c r="P748" s="120"/>
      <c r="Q748" s="120"/>
      <c r="R748" s="122"/>
      <c r="S748" s="122"/>
      <c r="T748" s="122"/>
      <c r="U748" s="120"/>
      <c r="V748" s="120"/>
      <c r="W748" s="120"/>
      <c r="X748" s="122"/>
      <c r="Y748" s="122"/>
      <c r="Z748" s="122"/>
      <c r="AA748" s="120"/>
      <c r="AB748" s="120"/>
    </row>
    <row r="749" customFormat="false" ht="13.5" hidden="false" customHeight="false" outlineLevel="0" collapsed="false">
      <c r="C749" s="122"/>
      <c r="D749" s="120"/>
      <c r="E749" s="120"/>
      <c r="F749" s="122"/>
      <c r="G749" s="122"/>
      <c r="H749" s="122"/>
      <c r="I749" s="120"/>
      <c r="J749" s="120"/>
      <c r="K749" s="120"/>
      <c r="L749" s="122"/>
      <c r="M749" s="122"/>
      <c r="N749" s="122"/>
      <c r="O749" s="120"/>
      <c r="P749" s="120"/>
      <c r="Q749" s="120"/>
      <c r="R749" s="122"/>
      <c r="S749" s="122"/>
      <c r="T749" s="122"/>
      <c r="U749" s="120"/>
      <c r="V749" s="120"/>
      <c r="W749" s="120"/>
      <c r="X749" s="122"/>
      <c r="Y749" s="122"/>
      <c r="Z749" s="122"/>
      <c r="AA749" s="120"/>
      <c r="AB749" s="120"/>
    </row>
    <row r="750" customFormat="false" ht="13.5" hidden="false" customHeight="false" outlineLevel="0" collapsed="false">
      <c r="C750" s="122"/>
      <c r="D750" s="120"/>
      <c r="E750" s="120"/>
      <c r="F750" s="122"/>
      <c r="G750" s="122"/>
      <c r="H750" s="122"/>
      <c r="I750" s="120"/>
      <c r="J750" s="120"/>
      <c r="K750" s="120"/>
      <c r="L750" s="122"/>
      <c r="M750" s="122"/>
      <c r="N750" s="122"/>
      <c r="O750" s="120"/>
      <c r="P750" s="120"/>
      <c r="Q750" s="120"/>
      <c r="R750" s="122"/>
      <c r="S750" s="122"/>
      <c r="T750" s="122"/>
      <c r="U750" s="120"/>
      <c r="V750" s="120"/>
      <c r="W750" s="120"/>
      <c r="X750" s="122"/>
      <c r="Y750" s="122"/>
      <c r="Z750" s="122"/>
      <c r="AA750" s="120"/>
      <c r="AB750" s="120"/>
    </row>
    <row r="751" customFormat="false" ht="13.5" hidden="false" customHeight="false" outlineLevel="0" collapsed="false">
      <c r="C751" s="122"/>
      <c r="D751" s="120"/>
      <c r="E751" s="120"/>
      <c r="F751" s="122"/>
      <c r="G751" s="122"/>
      <c r="H751" s="122"/>
      <c r="I751" s="120"/>
      <c r="J751" s="120"/>
      <c r="K751" s="120"/>
      <c r="L751" s="122"/>
      <c r="M751" s="122"/>
      <c r="N751" s="122"/>
      <c r="O751" s="120"/>
      <c r="P751" s="120"/>
      <c r="Q751" s="120"/>
      <c r="R751" s="122"/>
      <c r="S751" s="122"/>
      <c r="T751" s="122"/>
      <c r="U751" s="120"/>
      <c r="V751" s="120"/>
      <c r="W751" s="120"/>
      <c r="X751" s="122"/>
      <c r="Y751" s="122"/>
      <c r="Z751" s="122"/>
      <c r="AA751" s="120"/>
      <c r="AB751" s="120"/>
    </row>
    <row r="752" customFormat="false" ht="13.5" hidden="false" customHeight="false" outlineLevel="0" collapsed="false">
      <c r="C752" s="122"/>
      <c r="D752" s="120"/>
      <c r="E752" s="120"/>
      <c r="F752" s="122"/>
      <c r="G752" s="122"/>
      <c r="H752" s="122"/>
      <c r="I752" s="120"/>
      <c r="J752" s="120"/>
      <c r="K752" s="120"/>
      <c r="L752" s="122"/>
      <c r="M752" s="122"/>
      <c r="N752" s="122"/>
      <c r="O752" s="120"/>
      <c r="P752" s="120"/>
      <c r="Q752" s="120"/>
      <c r="R752" s="122"/>
      <c r="S752" s="122"/>
      <c r="T752" s="122"/>
      <c r="U752" s="120"/>
      <c r="V752" s="120"/>
      <c r="W752" s="120"/>
      <c r="X752" s="122"/>
      <c r="Y752" s="122"/>
      <c r="Z752" s="122"/>
      <c r="AA752" s="120"/>
      <c r="AB752" s="120"/>
    </row>
    <row r="753" customFormat="false" ht="13.5" hidden="false" customHeight="false" outlineLevel="0" collapsed="false">
      <c r="C753" s="122"/>
      <c r="D753" s="120"/>
      <c r="E753" s="120"/>
      <c r="F753" s="122"/>
      <c r="G753" s="122"/>
      <c r="H753" s="122"/>
      <c r="I753" s="120"/>
      <c r="J753" s="120"/>
      <c r="K753" s="120"/>
      <c r="L753" s="122"/>
      <c r="M753" s="122"/>
      <c r="N753" s="122"/>
      <c r="O753" s="120"/>
      <c r="P753" s="120"/>
      <c r="Q753" s="120"/>
      <c r="R753" s="122"/>
      <c r="S753" s="122"/>
      <c r="T753" s="122"/>
      <c r="U753" s="120"/>
      <c r="V753" s="120"/>
      <c r="W753" s="120"/>
      <c r="X753" s="122"/>
      <c r="Y753" s="122"/>
      <c r="Z753" s="122"/>
      <c r="AA753" s="120"/>
      <c r="AB753" s="120"/>
    </row>
    <row r="754" customFormat="false" ht="13.5" hidden="false" customHeight="false" outlineLevel="0" collapsed="false">
      <c r="C754" s="122"/>
      <c r="D754" s="120"/>
      <c r="E754" s="120"/>
      <c r="F754" s="122"/>
      <c r="G754" s="122"/>
      <c r="H754" s="122"/>
      <c r="I754" s="120"/>
      <c r="J754" s="120"/>
      <c r="K754" s="120"/>
      <c r="L754" s="122"/>
      <c r="M754" s="122"/>
      <c r="N754" s="122"/>
      <c r="O754" s="120"/>
      <c r="P754" s="120"/>
      <c r="Q754" s="120"/>
      <c r="R754" s="122"/>
      <c r="S754" s="122"/>
      <c r="T754" s="122"/>
      <c r="U754" s="120"/>
      <c r="V754" s="120"/>
      <c r="W754" s="120"/>
      <c r="X754" s="122"/>
      <c r="Y754" s="122"/>
      <c r="Z754" s="122"/>
      <c r="AA754" s="120"/>
      <c r="AB754" s="120"/>
    </row>
    <row r="755" customFormat="false" ht="13.5" hidden="false" customHeight="false" outlineLevel="0" collapsed="false">
      <c r="C755" s="122"/>
      <c r="D755" s="120"/>
      <c r="E755" s="120"/>
      <c r="F755" s="122"/>
      <c r="G755" s="122"/>
      <c r="H755" s="122"/>
      <c r="I755" s="120"/>
      <c r="J755" s="120"/>
      <c r="K755" s="120"/>
      <c r="L755" s="122"/>
      <c r="M755" s="122"/>
      <c r="N755" s="122"/>
      <c r="O755" s="120"/>
      <c r="P755" s="120"/>
      <c r="Q755" s="120"/>
      <c r="R755" s="122"/>
      <c r="S755" s="122"/>
      <c r="T755" s="122"/>
      <c r="U755" s="120"/>
      <c r="V755" s="120"/>
      <c r="W755" s="120"/>
      <c r="X755" s="122"/>
      <c r="Y755" s="122"/>
      <c r="Z755" s="122"/>
      <c r="AA755" s="120"/>
      <c r="AB755" s="120"/>
    </row>
    <row r="756" customFormat="false" ht="13.5" hidden="false" customHeight="false" outlineLevel="0" collapsed="false">
      <c r="C756" s="122"/>
      <c r="D756" s="120"/>
      <c r="E756" s="120"/>
      <c r="F756" s="122"/>
      <c r="G756" s="122"/>
      <c r="H756" s="122"/>
      <c r="I756" s="120"/>
      <c r="J756" s="120"/>
      <c r="K756" s="120"/>
      <c r="L756" s="122"/>
      <c r="M756" s="122"/>
      <c r="N756" s="122"/>
      <c r="O756" s="120"/>
      <c r="P756" s="120"/>
      <c r="Q756" s="120"/>
      <c r="R756" s="122"/>
      <c r="S756" s="122"/>
      <c r="T756" s="122"/>
      <c r="U756" s="120"/>
      <c r="V756" s="120"/>
      <c r="W756" s="120"/>
      <c r="X756" s="122"/>
      <c r="Y756" s="122"/>
      <c r="Z756" s="122"/>
      <c r="AA756" s="120"/>
      <c r="AB756" s="120"/>
    </row>
    <row r="757" customFormat="false" ht="13.5" hidden="false" customHeight="false" outlineLevel="0" collapsed="false">
      <c r="C757" s="122"/>
      <c r="D757" s="120"/>
      <c r="E757" s="120"/>
      <c r="F757" s="122"/>
      <c r="G757" s="122"/>
      <c r="H757" s="122"/>
      <c r="I757" s="120"/>
      <c r="J757" s="120"/>
      <c r="K757" s="120"/>
      <c r="L757" s="122"/>
      <c r="M757" s="122"/>
      <c r="N757" s="122"/>
      <c r="O757" s="120"/>
      <c r="P757" s="120"/>
      <c r="Q757" s="120"/>
      <c r="R757" s="122"/>
      <c r="S757" s="122"/>
      <c r="T757" s="122"/>
      <c r="U757" s="120"/>
      <c r="V757" s="120"/>
      <c r="W757" s="120"/>
      <c r="X757" s="122"/>
      <c r="Y757" s="122"/>
      <c r="Z757" s="122"/>
      <c r="AA757" s="120"/>
      <c r="AB757" s="120"/>
    </row>
    <row r="758" customFormat="false" ht="13.5" hidden="false" customHeight="false" outlineLevel="0" collapsed="false">
      <c r="C758" s="122"/>
      <c r="D758" s="120"/>
      <c r="E758" s="120"/>
      <c r="F758" s="122"/>
      <c r="G758" s="122"/>
      <c r="H758" s="122"/>
      <c r="I758" s="120"/>
      <c r="J758" s="120"/>
      <c r="K758" s="120"/>
      <c r="L758" s="122"/>
      <c r="M758" s="122"/>
      <c r="N758" s="122"/>
      <c r="O758" s="120"/>
      <c r="P758" s="120"/>
      <c r="Q758" s="120"/>
      <c r="R758" s="122"/>
      <c r="S758" s="122"/>
      <c r="T758" s="122"/>
      <c r="U758" s="120"/>
      <c r="V758" s="120"/>
      <c r="W758" s="120"/>
      <c r="X758" s="122"/>
      <c r="Y758" s="122"/>
      <c r="Z758" s="122"/>
      <c r="AA758" s="120"/>
      <c r="AB758" s="120"/>
    </row>
    <row r="759" customFormat="false" ht="13.5" hidden="false" customHeight="false" outlineLevel="0" collapsed="false">
      <c r="C759" s="122"/>
      <c r="D759" s="120"/>
      <c r="E759" s="120"/>
      <c r="F759" s="122"/>
      <c r="G759" s="122"/>
      <c r="H759" s="122"/>
      <c r="I759" s="120"/>
      <c r="J759" s="120"/>
      <c r="K759" s="120"/>
      <c r="L759" s="122"/>
      <c r="M759" s="122"/>
      <c r="N759" s="122"/>
      <c r="O759" s="120"/>
      <c r="P759" s="120"/>
      <c r="Q759" s="120"/>
      <c r="R759" s="122"/>
      <c r="S759" s="122"/>
      <c r="T759" s="122"/>
      <c r="U759" s="120"/>
      <c r="V759" s="120"/>
      <c r="W759" s="120"/>
      <c r="X759" s="122"/>
      <c r="Y759" s="122"/>
      <c r="Z759" s="122"/>
      <c r="AA759" s="120"/>
      <c r="AB759" s="120"/>
    </row>
    <row r="760" customFormat="false" ht="13.5" hidden="false" customHeight="false" outlineLevel="0" collapsed="false">
      <c r="C760" s="122"/>
      <c r="D760" s="120"/>
      <c r="E760" s="120"/>
      <c r="F760" s="122"/>
      <c r="G760" s="122"/>
      <c r="H760" s="122"/>
      <c r="I760" s="120"/>
      <c r="J760" s="120"/>
      <c r="K760" s="120"/>
      <c r="L760" s="122"/>
      <c r="M760" s="122"/>
      <c r="N760" s="122"/>
      <c r="O760" s="120"/>
      <c r="P760" s="120"/>
      <c r="Q760" s="120"/>
      <c r="R760" s="122"/>
      <c r="S760" s="122"/>
      <c r="T760" s="122"/>
      <c r="U760" s="120"/>
      <c r="V760" s="120"/>
      <c r="W760" s="120"/>
      <c r="X760" s="122"/>
      <c r="Y760" s="122"/>
      <c r="Z760" s="122"/>
      <c r="AA760" s="120"/>
      <c r="AB760" s="120"/>
    </row>
    <row r="761" customFormat="false" ht="13.5" hidden="false" customHeight="false" outlineLevel="0" collapsed="false">
      <c r="C761" s="122"/>
      <c r="D761" s="120"/>
      <c r="E761" s="120"/>
      <c r="F761" s="122"/>
      <c r="G761" s="122"/>
      <c r="H761" s="122"/>
      <c r="I761" s="120"/>
      <c r="J761" s="120"/>
      <c r="K761" s="120"/>
      <c r="L761" s="122"/>
      <c r="M761" s="122"/>
      <c r="N761" s="122"/>
      <c r="O761" s="120"/>
      <c r="P761" s="120"/>
      <c r="Q761" s="120"/>
      <c r="R761" s="122"/>
      <c r="S761" s="122"/>
      <c r="T761" s="122"/>
      <c r="U761" s="120"/>
      <c r="V761" s="120"/>
      <c r="W761" s="120"/>
      <c r="X761" s="122"/>
      <c r="Y761" s="122"/>
      <c r="Z761" s="122"/>
      <c r="AA761" s="120"/>
      <c r="AB761" s="120"/>
    </row>
    <row r="762" customFormat="false" ht="13.5" hidden="false" customHeight="false" outlineLevel="0" collapsed="false">
      <c r="C762" s="122"/>
      <c r="D762" s="120"/>
      <c r="E762" s="120"/>
      <c r="F762" s="122"/>
      <c r="G762" s="122"/>
      <c r="H762" s="122"/>
      <c r="I762" s="120"/>
      <c r="J762" s="120"/>
      <c r="K762" s="120"/>
      <c r="L762" s="122"/>
      <c r="M762" s="122"/>
      <c r="N762" s="122"/>
      <c r="O762" s="120"/>
      <c r="P762" s="120"/>
      <c r="Q762" s="120"/>
      <c r="R762" s="122"/>
      <c r="S762" s="122"/>
      <c r="T762" s="122"/>
      <c r="U762" s="120"/>
      <c r="V762" s="120"/>
      <c r="W762" s="120"/>
      <c r="X762" s="122"/>
      <c r="Y762" s="122"/>
      <c r="Z762" s="122"/>
      <c r="AA762" s="120"/>
      <c r="AB762" s="120"/>
    </row>
    <row r="763" customFormat="false" ht="13.5" hidden="false" customHeight="false" outlineLevel="0" collapsed="false">
      <c r="C763" s="122"/>
      <c r="D763" s="120"/>
      <c r="E763" s="120"/>
      <c r="F763" s="122"/>
      <c r="G763" s="122"/>
      <c r="H763" s="122"/>
      <c r="I763" s="120"/>
      <c r="J763" s="120"/>
      <c r="K763" s="120"/>
      <c r="L763" s="122"/>
      <c r="M763" s="122"/>
      <c r="N763" s="122"/>
      <c r="O763" s="120"/>
      <c r="P763" s="120"/>
      <c r="Q763" s="120"/>
      <c r="R763" s="122"/>
      <c r="S763" s="122"/>
      <c r="T763" s="122"/>
      <c r="U763" s="120"/>
      <c r="V763" s="120"/>
      <c r="W763" s="120"/>
      <c r="X763" s="122"/>
      <c r="Y763" s="122"/>
      <c r="Z763" s="122"/>
      <c r="AA763" s="120"/>
      <c r="AB763" s="120"/>
    </row>
    <row r="764" customFormat="false" ht="13.5" hidden="false" customHeight="false" outlineLevel="0" collapsed="false">
      <c r="C764" s="122"/>
      <c r="D764" s="120"/>
      <c r="E764" s="120"/>
      <c r="F764" s="122"/>
      <c r="G764" s="122"/>
      <c r="H764" s="122"/>
      <c r="I764" s="120"/>
      <c r="J764" s="120"/>
      <c r="K764" s="120"/>
      <c r="L764" s="122"/>
      <c r="M764" s="122"/>
      <c r="N764" s="122"/>
      <c r="O764" s="120"/>
      <c r="P764" s="120"/>
      <c r="Q764" s="120"/>
      <c r="R764" s="122"/>
      <c r="S764" s="122"/>
      <c r="T764" s="122"/>
      <c r="U764" s="120"/>
      <c r="V764" s="120"/>
      <c r="W764" s="120"/>
      <c r="X764" s="122"/>
      <c r="Y764" s="122"/>
      <c r="Z764" s="122"/>
      <c r="AA764" s="120"/>
      <c r="AB764" s="120"/>
    </row>
    <row r="765" customFormat="false" ht="13.5" hidden="false" customHeight="false" outlineLevel="0" collapsed="false">
      <c r="C765" s="122"/>
      <c r="D765" s="120"/>
      <c r="E765" s="120"/>
      <c r="F765" s="122"/>
      <c r="G765" s="122"/>
      <c r="H765" s="122"/>
      <c r="I765" s="120"/>
      <c r="J765" s="120"/>
      <c r="K765" s="120"/>
      <c r="L765" s="122"/>
      <c r="M765" s="122"/>
      <c r="N765" s="122"/>
      <c r="O765" s="120"/>
      <c r="P765" s="120"/>
      <c r="Q765" s="120"/>
      <c r="R765" s="122"/>
      <c r="S765" s="122"/>
      <c r="T765" s="122"/>
      <c r="U765" s="120"/>
      <c r="V765" s="120"/>
      <c r="W765" s="120"/>
      <c r="X765" s="122"/>
      <c r="Y765" s="122"/>
      <c r="Z765" s="122"/>
      <c r="AA765" s="120"/>
      <c r="AB765" s="120"/>
    </row>
    <row r="766" customFormat="false" ht="13.5" hidden="false" customHeight="false" outlineLevel="0" collapsed="false">
      <c r="C766" s="122"/>
      <c r="D766" s="120"/>
      <c r="E766" s="120"/>
      <c r="F766" s="122"/>
      <c r="G766" s="122"/>
      <c r="H766" s="122"/>
      <c r="I766" s="120"/>
      <c r="J766" s="120"/>
      <c r="K766" s="120"/>
      <c r="L766" s="122"/>
      <c r="M766" s="122"/>
      <c r="N766" s="122"/>
      <c r="O766" s="120"/>
      <c r="P766" s="120"/>
      <c r="Q766" s="120"/>
      <c r="R766" s="122"/>
      <c r="S766" s="122"/>
      <c r="T766" s="122"/>
      <c r="U766" s="120"/>
      <c r="V766" s="120"/>
      <c r="W766" s="120"/>
      <c r="X766" s="122"/>
      <c r="Y766" s="122"/>
      <c r="Z766" s="122"/>
      <c r="AA766" s="120"/>
      <c r="AB766" s="120"/>
    </row>
    <row r="767" customFormat="false" ht="13.5" hidden="false" customHeight="false" outlineLevel="0" collapsed="false">
      <c r="C767" s="122"/>
      <c r="D767" s="120"/>
      <c r="E767" s="120"/>
      <c r="F767" s="122"/>
      <c r="G767" s="122"/>
      <c r="H767" s="122"/>
      <c r="I767" s="120"/>
      <c r="J767" s="120"/>
      <c r="K767" s="120"/>
      <c r="L767" s="122"/>
      <c r="M767" s="122"/>
      <c r="N767" s="122"/>
      <c r="O767" s="120"/>
      <c r="P767" s="120"/>
      <c r="Q767" s="120"/>
      <c r="R767" s="122"/>
      <c r="S767" s="122"/>
      <c r="T767" s="122"/>
      <c r="U767" s="120"/>
      <c r="V767" s="120"/>
      <c r="W767" s="120"/>
      <c r="X767" s="122"/>
      <c r="Y767" s="122"/>
      <c r="Z767" s="122"/>
      <c r="AA767" s="120"/>
      <c r="AB767" s="120"/>
    </row>
    <row r="768" customFormat="false" ht="13.5" hidden="false" customHeight="false" outlineLevel="0" collapsed="false">
      <c r="C768" s="122"/>
      <c r="D768" s="120"/>
      <c r="E768" s="120"/>
      <c r="F768" s="122"/>
      <c r="G768" s="122"/>
      <c r="H768" s="122"/>
      <c r="I768" s="120"/>
      <c r="J768" s="120"/>
      <c r="K768" s="120"/>
      <c r="L768" s="122"/>
      <c r="M768" s="122"/>
      <c r="N768" s="122"/>
      <c r="O768" s="120"/>
      <c r="P768" s="120"/>
      <c r="Q768" s="120"/>
      <c r="R768" s="122"/>
      <c r="S768" s="122"/>
      <c r="T768" s="122"/>
      <c r="U768" s="120"/>
      <c r="V768" s="120"/>
      <c r="W768" s="120"/>
      <c r="X768" s="122"/>
      <c r="Y768" s="122"/>
      <c r="Z768" s="122"/>
      <c r="AA768" s="120"/>
      <c r="AB768" s="120"/>
    </row>
    <row r="769" customFormat="false" ht="13.5" hidden="false" customHeight="false" outlineLevel="0" collapsed="false">
      <c r="C769" s="122"/>
      <c r="D769" s="120"/>
      <c r="E769" s="120"/>
      <c r="F769" s="122"/>
      <c r="G769" s="122"/>
      <c r="H769" s="122"/>
      <c r="I769" s="120"/>
      <c r="J769" s="120"/>
      <c r="K769" s="120"/>
      <c r="L769" s="122"/>
      <c r="M769" s="122"/>
      <c r="N769" s="122"/>
      <c r="O769" s="120"/>
      <c r="P769" s="120"/>
      <c r="Q769" s="120"/>
      <c r="R769" s="122"/>
      <c r="S769" s="122"/>
      <c r="T769" s="122"/>
      <c r="U769" s="120"/>
      <c r="V769" s="120"/>
      <c r="W769" s="120"/>
      <c r="X769" s="122"/>
      <c r="Y769" s="122"/>
      <c r="Z769" s="122"/>
      <c r="AA769" s="120"/>
      <c r="AB769" s="120"/>
    </row>
    <row r="770" customFormat="false" ht="13.5" hidden="false" customHeight="false" outlineLevel="0" collapsed="false">
      <c r="C770" s="122"/>
      <c r="D770" s="120"/>
      <c r="E770" s="120"/>
      <c r="F770" s="122"/>
      <c r="G770" s="122"/>
      <c r="H770" s="122"/>
      <c r="I770" s="120"/>
      <c r="J770" s="120"/>
      <c r="K770" s="120"/>
      <c r="L770" s="122"/>
      <c r="M770" s="122"/>
      <c r="N770" s="122"/>
      <c r="O770" s="120"/>
      <c r="P770" s="120"/>
      <c r="Q770" s="120"/>
      <c r="R770" s="122"/>
      <c r="S770" s="122"/>
      <c r="T770" s="122"/>
      <c r="U770" s="120"/>
      <c r="V770" s="120"/>
      <c r="W770" s="120"/>
      <c r="X770" s="122"/>
      <c r="Y770" s="122"/>
      <c r="Z770" s="122"/>
      <c r="AA770" s="120"/>
      <c r="AB770" s="120"/>
    </row>
    <row r="771" customFormat="false" ht="13.5" hidden="false" customHeight="false" outlineLevel="0" collapsed="false">
      <c r="C771" s="122"/>
      <c r="D771" s="120"/>
      <c r="E771" s="120"/>
      <c r="F771" s="122"/>
      <c r="G771" s="122"/>
      <c r="H771" s="122"/>
      <c r="I771" s="120"/>
      <c r="J771" s="120"/>
      <c r="K771" s="120"/>
      <c r="L771" s="122"/>
      <c r="M771" s="122"/>
      <c r="N771" s="122"/>
      <c r="O771" s="120"/>
      <c r="P771" s="120"/>
      <c r="Q771" s="120"/>
      <c r="R771" s="122"/>
      <c r="S771" s="122"/>
      <c r="T771" s="122"/>
      <c r="U771" s="120"/>
      <c r="V771" s="120"/>
      <c r="W771" s="120"/>
      <c r="X771" s="122"/>
      <c r="Y771" s="122"/>
      <c r="Z771" s="122"/>
      <c r="AA771" s="120"/>
      <c r="AB771" s="120"/>
    </row>
    <row r="772" customFormat="false" ht="13.5" hidden="false" customHeight="false" outlineLevel="0" collapsed="false">
      <c r="C772" s="122"/>
      <c r="D772" s="120"/>
      <c r="E772" s="120"/>
      <c r="F772" s="122"/>
      <c r="G772" s="122"/>
      <c r="H772" s="122"/>
      <c r="I772" s="120"/>
      <c r="J772" s="120"/>
      <c r="K772" s="120"/>
      <c r="L772" s="122"/>
      <c r="M772" s="122"/>
      <c r="N772" s="122"/>
      <c r="O772" s="120"/>
      <c r="P772" s="120"/>
      <c r="Q772" s="120"/>
      <c r="R772" s="122"/>
      <c r="S772" s="122"/>
      <c r="T772" s="122"/>
      <c r="U772" s="120"/>
      <c r="V772" s="120"/>
      <c r="W772" s="120"/>
      <c r="X772" s="122"/>
      <c r="Y772" s="122"/>
      <c r="Z772" s="122"/>
      <c r="AA772" s="120"/>
      <c r="AB772" s="120"/>
    </row>
    <row r="773" customFormat="false" ht="13.5" hidden="false" customHeight="false" outlineLevel="0" collapsed="false">
      <c r="C773" s="122"/>
      <c r="D773" s="120"/>
      <c r="E773" s="120"/>
      <c r="F773" s="122"/>
      <c r="G773" s="122"/>
      <c r="H773" s="122"/>
      <c r="I773" s="120"/>
      <c r="J773" s="120"/>
      <c r="K773" s="120"/>
      <c r="L773" s="122"/>
      <c r="M773" s="122"/>
      <c r="N773" s="122"/>
      <c r="O773" s="120"/>
      <c r="P773" s="120"/>
      <c r="Q773" s="120"/>
      <c r="R773" s="122"/>
      <c r="S773" s="122"/>
      <c r="T773" s="122"/>
      <c r="U773" s="120"/>
      <c r="V773" s="120"/>
      <c r="W773" s="120"/>
      <c r="X773" s="122"/>
      <c r="Y773" s="122"/>
      <c r="Z773" s="122"/>
      <c r="AA773" s="120"/>
      <c r="AB773" s="120"/>
    </row>
    <row r="774" customFormat="false" ht="13.5" hidden="false" customHeight="false" outlineLevel="0" collapsed="false">
      <c r="C774" s="122"/>
      <c r="D774" s="120"/>
      <c r="E774" s="120"/>
      <c r="F774" s="122"/>
      <c r="G774" s="122"/>
      <c r="H774" s="122"/>
      <c r="I774" s="120"/>
      <c r="J774" s="120"/>
      <c r="K774" s="120"/>
      <c r="L774" s="122"/>
      <c r="M774" s="122"/>
      <c r="N774" s="122"/>
      <c r="O774" s="120"/>
      <c r="P774" s="120"/>
      <c r="Q774" s="120"/>
      <c r="R774" s="122"/>
      <c r="S774" s="122"/>
      <c r="T774" s="122"/>
      <c r="U774" s="120"/>
      <c r="V774" s="120"/>
      <c r="W774" s="120"/>
      <c r="X774" s="122"/>
      <c r="Y774" s="122"/>
      <c r="Z774" s="122"/>
      <c r="AA774" s="120"/>
      <c r="AB774" s="120"/>
    </row>
    <row r="775" customFormat="false" ht="13.5" hidden="false" customHeight="false" outlineLevel="0" collapsed="false">
      <c r="C775" s="122"/>
      <c r="D775" s="120"/>
      <c r="E775" s="120"/>
      <c r="F775" s="122"/>
      <c r="G775" s="122"/>
      <c r="H775" s="122"/>
      <c r="I775" s="120"/>
      <c r="J775" s="120"/>
      <c r="K775" s="120"/>
      <c r="L775" s="122"/>
      <c r="M775" s="122"/>
      <c r="N775" s="122"/>
      <c r="O775" s="120"/>
      <c r="P775" s="120"/>
      <c r="Q775" s="120"/>
      <c r="R775" s="122"/>
      <c r="S775" s="122"/>
      <c r="T775" s="122"/>
      <c r="U775" s="120"/>
      <c r="V775" s="120"/>
      <c r="W775" s="120"/>
      <c r="X775" s="122"/>
      <c r="Y775" s="122"/>
      <c r="Z775" s="122"/>
      <c r="AA775" s="120"/>
      <c r="AB775" s="120"/>
    </row>
    <row r="776" customFormat="false" ht="13.5" hidden="false" customHeight="false" outlineLevel="0" collapsed="false">
      <c r="C776" s="122"/>
      <c r="D776" s="120"/>
      <c r="E776" s="120"/>
      <c r="F776" s="122"/>
      <c r="G776" s="122"/>
      <c r="H776" s="122"/>
      <c r="I776" s="120"/>
      <c r="J776" s="120"/>
      <c r="K776" s="120"/>
      <c r="L776" s="122"/>
      <c r="M776" s="122"/>
      <c r="N776" s="122"/>
      <c r="O776" s="120"/>
      <c r="P776" s="120"/>
      <c r="Q776" s="120"/>
      <c r="R776" s="122"/>
      <c r="S776" s="122"/>
      <c r="T776" s="122"/>
      <c r="U776" s="120"/>
      <c r="V776" s="120"/>
      <c r="W776" s="120"/>
      <c r="X776" s="122"/>
      <c r="Y776" s="122"/>
      <c r="Z776" s="122"/>
      <c r="AA776" s="120"/>
      <c r="AB776" s="120"/>
    </row>
    <row r="777" customFormat="false" ht="13.5" hidden="false" customHeight="false" outlineLevel="0" collapsed="false">
      <c r="C777" s="122"/>
      <c r="D777" s="120"/>
      <c r="E777" s="120"/>
      <c r="F777" s="122"/>
      <c r="G777" s="122"/>
      <c r="H777" s="122"/>
      <c r="I777" s="120"/>
      <c r="J777" s="120"/>
      <c r="K777" s="120"/>
      <c r="L777" s="122"/>
      <c r="M777" s="122"/>
      <c r="N777" s="122"/>
      <c r="O777" s="120"/>
      <c r="P777" s="120"/>
      <c r="Q777" s="120"/>
      <c r="R777" s="122"/>
      <c r="S777" s="122"/>
      <c r="T777" s="122"/>
      <c r="U777" s="120"/>
      <c r="V777" s="120"/>
      <c r="W777" s="120"/>
      <c r="X777" s="122"/>
      <c r="Y777" s="122"/>
      <c r="Z777" s="122"/>
      <c r="AA777" s="120"/>
      <c r="AB777" s="120"/>
    </row>
    <row r="778" customFormat="false" ht="13.5" hidden="false" customHeight="false" outlineLevel="0" collapsed="false">
      <c r="C778" s="122"/>
      <c r="D778" s="120"/>
      <c r="E778" s="120"/>
      <c r="F778" s="122"/>
      <c r="G778" s="122"/>
      <c r="H778" s="122"/>
      <c r="I778" s="120"/>
      <c r="J778" s="120"/>
      <c r="K778" s="120"/>
      <c r="L778" s="122"/>
      <c r="M778" s="122"/>
      <c r="N778" s="122"/>
      <c r="O778" s="120"/>
      <c r="P778" s="120"/>
      <c r="Q778" s="120"/>
      <c r="R778" s="122"/>
      <c r="S778" s="122"/>
      <c r="T778" s="122"/>
      <c r="U778" s="120"/>
      <c r="V778" s="120"/>
      <c r="W778" s="120"/>
      <c r="X778" s="122"/>
      <c r="Y778" s="122"/>
      <c r="Z778" s="122"/>
      <c r="AA778" s="120"/>
      <c r="AB778" s="120"/>
    </row>
    <row r="779" customFormat="false" ht="13.5" hidden="false" customHeight="false" outlineLevel="0" collapsed="false">
      <c r="C779" s="122"/>
      <c r="D779" s="120"/>
      <c r="E779" s="120"/>
      <c r="F779" s="122"/>
      <c r="G779" s="122"/>
      <c r="H779" s="122"/>
      <c r="I779" s="120"/>
      <c r="J779" s="120"/>
      <c r="K779" s="120"/>
      <c r="L779" s="122"/>
      <c r="M779" s="122"/>
      <c r="N779" s="122"/>
      <c r="O779" s="120"/>
      <c r="P779" s="120"/>
      <c r="Q779" s="120"/>
      <c r="R779" s="122"/>
      <c r="S779" s="122"/>
      <c r="T779" s="122"/>
      <c r="U779" s="120"/>
      <c r="V779" s="120"/>
      <c r="W779" s="120"/>
      <c r="X779" s="122"/>
      <c r="Y779" s="122"/>
      <c r="Z779" s="122"/>
      <c r="AA779" s="120"/>
      <c r="AB779" s="120"/>
    </row>
    <row r="780" customFormat="false" ht="13.5" hidden="false" customHeight="false" outlineLevel="0" collapsed="false">
      <c r="C780" s="122"/>
      <c r="D780" s="120"/>
      <c r="E780" s="120"/>
      <c r="F780" s="122"/>
      <c r="G780" s="122"/>
      <c r="H780" s="122"/>
      <c r="I780" s="120"/>
      <c r="J780" s="120"/>
      <c r="K780" s="120"/>
      <c r="L780" s="122"/>
      <c r="M780" s="122"/>
      <c r="N780" s="122"/>
      <c r="O780" s="120"/>
      <c r="P780" s="120"/>
      <c r="Q780" s="120"/>
      <c r="R780" s="122"/>
      <c r="S780" s="122"/>
      <c r="T780" s="122"/>
      <c r="U780" s="120"/>
      <c r="V780" s="120"/>
      <c r="W780" s="120"/>
      <c r="X780" s="122"/>
      <c r="Y780" s="122"/>
      <c r="Z780" s="122"/>
      <c r="AA780" s="120"/>
      <c r="AB780" s="120"/>
    </row>
    <row r="781" customFormat="false" ht="13.5" hidden="false" customHeight="false" outlineLevel="0" collapsed="false">
      <c r="C781" s="122"/>
      <c r="D781" s="120"/>
      <c r="E781" s="120"/>
      <c r="F781" s="122"/>
      <c r="G781" s="122"/>
      <c r="H781" s="122"/>
      <c r="I781" s="120"/>
      <c r="J781" s="120"/>
      <c r="K781" s="120"/>
      <c r="L781" s="122"/>
      <c r="M781" s="122"/>
      <c r="N781" s="122"/>
      <c r="O781" s="120"/>
      <c r="P781" s="120"/>
      <c r="Q781" s="120"/>
      <c r="R781" s="122"/>
      <c r="S781" s="122"/>
      <c r="T781" s="122"/>
      <c r="U781" s="120"/>
      <c r="V781" s="120"/>
      <c r="W781" s="120"/>
      <c r="X781" s="122"/>
      <c r="Y781" s="122"/>
      <c r="Z781" s="122"/>
      <c r="AA781" s="120"/>
      <c r="AB781" s="120"/>
    </row>
    <row r="782" customFormat="false" ht="13.5" hidden="false" customHeight="false" outlineLevel="0" collapsed="false">
      <c r="C782" s="122"/>
      <c r="D782" s="120"/>
      <c r="E782" s="120"/>
      <c r="F782" s="122"/>
      <c r="G782" s="122"/>
      <c r="H782" s="122"/>
      <c r="I782" s="120"/>
      <c r="J782" s="120"/>
      <c r="K782" s="120"/>
      <c r="L782" s="122"/>
      <c r="M782" s="122"/>
      <c r="N782" s="122"/>
      <c r="O782" s="120"/>
      <c r="P782" s="120"/>
      <c r="Q782" s="120"/>
      <c r="R782" s="122"/>
      <c r="S782" s="122"/>
      <c r="T782" s="122"/>
      <c r="U782" s="120"/>
      <c r="V782" s="120"/>
      <c r="W782" s="120"/>
      <c r="X782" s="122"/>
      <c r="Y782" s="122"/>
      <c r="Z782" s="122"/>
      <c r="AA782" s="120"/>
      <c r="AB782" s="120"/>
    </row>
    <row r="783" customFormat="false" ht="13.5" hidden="false" customHeight="false" outlineLevel="0" collapsed="false">
      <c r="C783" s="122"/>
      <c r="D783" s="120"/>
      <c r="E783" s="120"/>
      <c r="F783" s="122"/>
      <c r="G783" s="122"/>
      <c r="H783" s="122"/>
      <c r="I783" s="120"/>
      <c r="J783" s="120"/>
      <c r="K783" s="120"/>
      <c r="L783" s="122"/>
      <c r="M783" s="122"/>
      <c r="N783" s="122"/>
      <c r="O783" s="120"/>
      <c r="P783" s="120"/>
      <c r="Q783" s="120"/>
      <c r="R783" s="122"/>
      <c r="S783" s="122"/>
      <c r="T783" s="122"/>
      <c r="U783" s="120"/>
      <c r="V783" s="120"/>
      <c r="W783" s="120"/>
      <c r="X783" s="122"/>
      <c r="Y783" s="122"/>
      <c r="Z783" s="122"/>
      <c r="AA783" s="120"/>
      <c r="AB783" s="120"/>
    </row>
    <row r="784" customFormat="false" ht="13.5" hidden="false" customHeight="false" outlineLevel="0" collapsed="false">
      <c r="C784" s="122"/>
      <c r="D784" s="120"/>
      <c r="E784" s="120"/>
      <c r="F784" s="122"/>
      <c r="G784" s="122"/>
      <c r="H784" s="122"/>
      <c r="I784" s="120"/>
      <c r="J784" s="120"/>
      <c r="K784" s="120"/>
      <c r="L784" s="122"/>
      <c r="M784" s="122"/>
      <c r="N784" s="122"/>
      <c r="O784" s="120"/>
      <c r="P784" s="120"/>
      <c r="Q784" s="120"/>
      <c r="R784" s="122"/>
      <c r="S784" s="122"/>
      <c r="T784" s="122"/>
      <c r="U784" s="120"/>
      <c r="V784" s="120"/>
      <c r="W784" s="120"/>
      <c r="X784" s="122"/>
      <c r="Y784" s="122"/>
      <c r="Z784" s="122"/>
      <c r="AA784" s="120"/>
      <c r="AB784" s="120"/>
    </row>
    <row r="785" customFormat="false" ht="13.5" hidden="false" customHeight="false" outlineLevel="0" collapsed="false">
      <c r="C785" s="122"/>
      <c r="D785" s="120"/>
      <c r="E785" s="120"/>
      <c r="F785" s="122"/>
      <c r="G785" s="122"/>
      <c r="H785" s="122"/>
      <c r="I785" s="120"/>
      <c r="J785" s="120"/>
      <c r="K785" s="120"/>
      <c r="L785" s="122"/>
      <c r="M785" s="122"/>
      <c r="N785" s="122"/>
      <c r="O785" s="120"/>
      <c r="P785" s="120"/>
      <c r="Q785" s="120"/>
      <c r="R785" s="122"/>
      <c r="S785" s="122"/>
      <c r="T785" s="122"/>
      <c r="U785" s="120"/>
      <c r="V785" s="120"/>
      <c r="W785" s="120"/>
      <c r="X785" s="122"/>
      <c r="Y785" s="122"/>
      <c r="Z785" s="122"/>
      <c r="AA785" s="120"/>
      <c r="AB785" s="120"/>
    </row>
    <row r="786" customFormat="false" ht="13.5" hidden="false" customHeight="false" outlineLevel="0" collapsed="false">
      <c r="C786" s="122"/>
      <c r="D786" s="120"/>
      <c r="E786" s="120"/>
      <c r="F786" s="122"/>
      <c r="G786" s="122"/>
      <c r="H786" s="122"/>
      <c r="I786" s="120"/>
      <c r="J786" s="120"/>
      <c r="K786" s="120"/>
      <c r="L786" s="122"/>
      <c r="M786" s="122"/>
      <c r="N786" s="122"/>
      <c r="O786" s="120"/>
      <c r="P786" s="120"/>
      <c r="Q786" s="120"/>
      <c r="R786" s="122"/>
      <c r="S786" s="122"/>
      <c r="T786" s="122"/>
      <c r="U786" s="120"/>
      <c r="V786" s="120"/>
      <c r="W786" s="120"/>
      <c r="X786" s="122"/>
      <c r="Y786" s="122"/>
      <c r="Z786" s="122"/>
      <c r="AA786" s="120"/>
      <c r="AB786" s="120"/>
    </row>
    <row r="787" customFormat="false" ht="13.5" hidden="false" customHeight="false" outlineLevel="0" collapsed="false">
      <c r="C787" s="122"/>
      <c r="D787" s="120"/>
      <c r="E787" s="120"/>
      <c r="F787" s="122"/>
      <c r="G787" s="122"/>
      <c r="H787" s="122"/>
      <c r="I787" s="120"/>
      <c r="J787" s="120"/>
      <c r="K787" s="120"/>
      <c r="L787" s="122"/>
      <c r="M787" s="122"/>
      <c r="N787" s="122"/>
      <c r="O787" s="120"/>
      <c r="P787" s="120"/>
      <c r="Q787" s="120"/>
      <c r="R787" s="122"/>
      <c r="S787" s="122"/>
      <c r="T787" s="122"/>
      <c r="U787" s="120"/>
      <c r="V787" s="120"/>
      <c r="W787" s="120"/>
      <c r="X787" s="122"/>
      <c r="Y787" s="122"/>
      <c r="Z787" s="122"/>
      <c r="AA787" s="120"/>
      <c r="AB787" s="120"/>
    </row>
    <row r="788" customFormat="false" ht="13.5" hidden="false" customHeight="false" outlineLevel="0" collapsed="false">
      <c r="C788" s="122"/>
      <c r="D788" s="120"/>
      <c r="E788" s="120"/>
      <c r="F788" s="122"/>
      <c r="G788" s="122"/>
      <c r="H788" s="122"/>
      <c r="I788" s="120"/>
      <c r="J788" s="120"/>
      <c r="K788" s="120"/>
      <c r="L788" s="122"/>
      <c r="M788" s="122"/>
      <c r="N788" s="122"/>
      <c r="O788" s="120"/>
      <c r="P788" s="120"/>
      <c r="Q788" s="120"/>
      <c r="R788" s="122"/>
      <c r="S788" s="122"/>
      <c r="T788" s="122"/>
      <c r="U788" s="120"/>
      <c r="V788" s="120"/>
      <c r="W788" s="120"/>
      <c r="X788" s="122"/>
      <c r="Y788" s="122"/>
      <c r="Z788" s="122"/>
      <c r="AA788" s="120"/>
      <c r="AB788" s="120"/>
    </row>
    <row r="789" customFormat="false" ht="13.5" hidden="false" customHeight="false" outlineLevel="0" collapsed="false">
      <c r="C789" s="122"/>
      <c r="D789" s="120"/>
      <c r="E789" s="120"/>
      <c r="F789" s="122"/>
      <c r="G789" s="122"/>
      <c r="H789" s="122"/>
      <c r="I789" s="120"/>
      <c r="J789" s="120"/>
      <c r="K789" s="120"/>
      <c r="L789" s="122"/>
      <c r="M789" s="122"/>
      <c r="N789" s="122"/>
      <c r="O789" s="120"/>
      <c r="P789" s="120"/>
      <c r="Q789" s="120"/>
      <c r="R789" s="122"/>
      <c r="S789" s="122"/>
      <c r="T789" s="122"/>
      <c r="U789" s="120"/>
      <c r="V789" s="120"/>
      <c r="W789" s="120"/>
      <c r="X789" s="122"/>
      <c r="Y789" s="122"/>
      <c r="Z789" s="122"/>
      <c r="AA789" s="120"/>
      <c r="AB789" s="120"/>
    </row>
    <row r="790" customFormat="false" ht="13.5" hidden="false" customHeight="false" outlineLevel="0" collapsed="false">
      <c r="C790" s="122"/>
      <c r="D790" s="120"/>
      <c r="E790" s="120"/>
      <c r="F790" s="122"/>
      <c r="G790" s="122"/>
      <c r="H790" s="122"/>
      <c r="I790" s="120"/>
      <c r="J790" s="120"/>
      <c r="K790" s="120"/>
      <c r="L790" s="122"/>
      <c r="M790" s="122"/>
      <c r="N790" s="122"/>
      <c r="O790" s="120"/>
      <c r="P790" s="120"/>
      <c r="Q790" s="120"/>
      <c r="R790" s="122"/>
      <c r="S790" s="122"/>
      <c r="T790" s="122"/>
      <c r="U790" s="120"/>
      <c r="V790" s="120"/>
      <c r="W790" s="120"/>
      <c r="X790" s="122"/>
      <c r="Y790" s="122"/>
      <c r="Z790" s="122"/>
      <c r="AA790" s="120"/>
      <c r="AB790" s="120"/>
    </row>
    <row r="791" customFormat="false" ht="13.5" hidden="false" customHeight="false" outlineLevel="0" collapsed="false">
      <c r="C791" s="122"/>
      <c r="E791" s="120"/>
      <c r="F791" s="122"/>
      <c r="G791" s="122"/>
      <c r="H791" s="122"/>
      <c r="I791" s="120"/>
      <c r="J791" s="120"/>
      <c r="K791" s="120"/>
      <c r="L791" s="122"/>
      <c r="M791" s="122"/>
      <c r="N791" s="122"/>
      <c r="O791" s="120"/>
      <c r="P791" s="120"/>
      <c r="Q791" s="120"/>
      <c r="R791" s="122"/>
      <c r="S791" s="122"/>
      <c r="T791" s="122"/>
      <c r="U791" s="120"/>
      <c r="V791" s="120"/>
      <c r="W791" s="120"/>
      <c r="X791" s="122"/>
      <c r="Y791" s="122"/>
      <c r="Z791" s="122"/>
      <c r="AA791" s="120"/>
      <c r="AB791" s="120"/>
    </row>
    <row r="792" customFormat="false" ht="13.5" hidden="false" customHeight="false" outlineLevel="0" collapsed="false">
      <c r="C792" s="122"/>
    </row>
  </sheetData>
  <mergeCells count="28">
    <mergeCell ref="A3:Z3"/>
    <mergeCell ref="A4:Z4"/>
    <mergeCell ref="E6:J6"/>
    <mergeCell ref="K6:P6"/>
    <mergeCell ref="Q6:V6"/>
    <mergeCell ref="W6:AB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L7:N7"/>
    <mergeCell ref="O7:O8"/>
    <mergeCell ref="P7:P8"/>
    <mergeCell ref="Q7:Q8"/>
    <mergeCell ref="R7:T7"/>
    <mergeCell ref="U7:U8"/>
    <mergeCell ref="V7:V8"/>
    <mergeCell ref="W7:W8"/>
    <mergeCell ref="X7:Z7"/>
    <mergeCell ref="AA7:AA8"/>
    <mergeCell ref="AB7:AB8"/>
    <mergeCell ref="B180:P180"/>
    <mergeCell ref="B181:P181"/>
  </mergeCells>
  <printOptions headings="false" gridLines="false" gridLinesSet="true" horizontalCentered="false" verticalCentered="false"/>
  <pageMargins left="0.157638888888889" right="0.157638888888889" top="0.39375" bottom="0.354166666666667" header="0.511811023622047" footer="0.157638888888889"/>
  <pageSetup paperSize="9" scale="59" fitToWidth="1" fitToHeight="1" pageOrder="downThenOver" orientation="landscape" blackAndWhite="false" draft="false" cellComments="none" firstPageNumber="109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1:46:19Z</dcterms:created>
  <dc:creator>Ashot</dc:creator>
  <dc:description/>
  <dc:language>en-US</dc:language>
  <cp:lastModifiedBy>Anna.Sargsyan</cp:lastModifiedBy>
  <cp:lastPrinted>2014-04-18T12:01:41Z</cp:lastPrinted>
  <dcterms:modified xsi:type="dcterms:W3CDTF">2014-04-18T12:01:43Z</dcterms:modified>
  <cp:revision>0</cp:revision>
  <dc:subject/>
  <dc:title/>
</cp:coreProperties>
</file>