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9:$11</definedName>
    <definedName function="false" hidden="false" localSheetId="0" name="Excel_BuiltIn__FilterDatabase" vbProcedure="false">'2013'!$A$12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Հավելված N 4</t>
  </si>
  <si>
    <t xml:space="preserve">Աղյուսակ N 2</t>
  </si>
  <si>
    <t xml:space="preserve">ՀԱՇՎԵՏՎՈՒԹՅՈՒՆ</t>
  </si>
  <si>
    <t xml:space="preserve"> ՕՏԱՐԵՐԿՐՅԱ ՊԵՏՈՒԹՅՈՒՆՆԵՐԻ ԵՎ ՄԻՋԱԶԳԱՅԻՆ ԿԱԶՄԱԿԵՐՊՈՒԹՅՈՒՆՆԵՐԻ ԱՋԱԿՑՈՒԹՅԱՄԲ 2013 ԹՎԱԿԱՆԻՆ ԻՐԱԿԱՆԱՑՎՈՂ ՎԱՐԿԱՅԻՆ  ԾՐԱԳՐԵՐԻ ՇՐՋԱՆԱԿՆԵՐՈՒՄ ՎԱՐԿԵՐԻ ՏՐԱՄԱԴՐՄԱՆՆ  ՈՒՂՂՎՈՂ ՄԻՋՈՑՆԵՐԻ ՎԵՐԱԲԵՐՅԱԼ</t>
  </si>
  <si>
    <t xml:space="preserve">               հազար դրամ</t>
  </si>
  <si>
    <t xml:space="preserve">Բաժին</t>
  </si>
  <si>
    <t xml:space="preserve">Խումբ</t>
  </si>
  <si>
    <t xml:space="preserve">Դաս</t>
  </si>
  <si>
    <t xml:space="preserve">ՎԱՐԿԱՅԻՆ ԾՐԱԳՐԵՐԻ, ԴՐԱՆՔ ԻՐԱԿԱՆԱՑՆՈՂ ՄԱՐՄԻՆՆԵՐԻ ԵՎ ԲՅՈՒՋԵՏԱՅԻՆ ԾԱԽՍԵՐԻ ՏՆՏԵՍԱԳԻՏԱԿԱՆ ԴԱՍԱԿԱՐԳՄԱՆ ՀՈԴՎԱԾՆԵՐԻ ԱՆՎԱՆՈՒՄՆԵՐԸ </t>
  </si>
  <si>
    <t xml:space="preserve">Տարեկան պլան¹</t>
  </si>
  <si>
    <t xml:space="preserve">Տարեկան ճշտված պլան² </t>
  </si>
  <si>
    <t xml:space="preserve"> Փաստ</t>
  </si>
  <si>
    <t xml:space="preserve">Կատարման  % տարեկան ճշտված պլանի նկատմամբ</t>
  </si>
  <si>
    <t xml:space="preserve">Ընդամենը</t>
  </si>
  <si>
    <t xml:space="preserve">Վարկային միջոցներ</t>
  </si>
  <si>
    <t xml:space="preserve">Համաֆինան
սավորում</t>
  </si>
  <si>
    <t xml:space="preserve">ԸՆԴԱՄԵՆԸ ԾՐԱԳՐԵՐՈՎ,
 այդ թվում`</t>
  </si>
  <si>
    <t xml:space="preserve">- ՀԻՄՆԱԿԱՆ ԳՈՒՄԱՐԻ ՄԱՐՄԱՆ ԵՎ ՖԻՆԱՆՍԱԿԱՆ ԱԿՏԻՎՆԵՐԻ ՁԵՌՔԲԵՐՄԱՆ ԳԾՈՎ ԾԱԽՍԵՐ</t>
  </si>
  <si>
    <t xml:space="preserve">04</t>
  </si>
  <si>
    <t xml:space="preserve">02</t>
  </si>
  <si>
    <t xml:space="preserve">01</t>
  </si>
  <si>
    <t xml:space="preserve"> Գյուղատնտեսության զարգացման միջազգային հիմնադրամի աջակցությամբ իրականացվող «Գյուղական կարողությունների ստեղծում» ծրագիր</t>
  </si>
  <si>
    <t xml:space="preserve">այդ թվում` ՀՀ կառավարության աշխատակազմ</t>
  </si>
  <si>
    <t xml:space="preserve">ՀԻՄՆԱԿԱՆ ԳՈՒՄԱՐԻ ՄԱՐՄԱՆ ԵՎ ՖԻՆԱՆՍԱԿԱՆ  ԱԿՏԻՎՆԵՐԻ ՁԵՌՔԲԵՐՄԱՆ ԳԾՈՎ ԾԱԽՍԵՐ, այդ թվում`</t>
  </si>
  <si>
    <t xml:space="preserve">ՖԻՆԱՆՍԱԿԱՆ ԱԿՏԻՎՆԵՐԻ ՁԵՌՔԲԵՐՈՒՄ, այդ թվում</t>
  </si>
  <si>
    <t xml:space="preserve">ՆԵՐՔԻՆ ՖԻՆԱՆՍԱԿԱՆ ԱԿՏԻՎՆԵՐԻ ՁԵՌՔԲԵՐՈՒՄ, այդ թվում`</t>
  </si>
  <si>
    <t xml:space="preserve">Ներքին վարկեր և փոխատվություններ</t>
  </si>
  <si>
    <t xml:space="preserve">  Գյուղատնտեսության զարգացման միջազգային հիմնադրամի աջակցությամբ իրականացվող «Շուկայավարման հնարավորություն ֆերմերներին» ծրագիր</t>
  </si>
  <si>
    <t xml:space="preserve">03</t>
  </si>
  <si>
    <t xml:space="preserve"> Ճապոնիայի կառավարության աջակցությամբ իրականացվող Համակցված շոգեգազային ցիկլով էներգաբլոկի կառուցման ծրագիր</t>
  </si>
  <si>
    <t xml:space="preserve">այդ թվում` ՀՀ էներգետիկայի և բնական պաշարների նախարարություն</t>
  </si>
  <si>
    <t xml:space="preserve"> Վերակառուցման և զարգացման միջազգային բանկի աջակցությամբ իրականացվող էլեկտրամատակարարման հուսալիության ծրագիր</t>
  </si>
  <si>
    <t xml:space="preserve">05</t>
  </si>
  <si>
    <t xml:space="preserve"> Գերմանիայի զարգացման վարկերի բանկի աջակցությամբ իրականացվող Գյումրի -2 ենթակայանի վերականգնման ծրագիր</t>
  </si>
  <si>
    <t xml:space="preserve">¹ Հաստատված է «Հայաստանի Հանրապետության 2013 թվականի պետական բյուջեի մասին» Հայաստանի Հանրապետության օրենքով:                    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@"/>
    <numFmt numFmtId="168" formatCode="_(* #,##0.0_);_(* \(#,##0.0\);_(* \-??_);_(@_)"/>
    <numFmt numFmtId="169" formatCode="_(* #,##0.0_);_(* \(#,##0.0\);_(* \-?_);_(@_)"/>
    <numFmt numFmtId="170" formatCode="0.0%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Armenian"/>
      <family val="2"/>
    </font>
    <font>
      <sz val="11"/>
      <color rgb="FFFFFFFF"/>
      <name val="Times Armenian"/>
      <family val="2"/>
    </font>
    <font>
      <sz val="11"/>
      <color rgb="FF800080"/>
      <name val="Times Armenian"/>
      <family val="2"/>
    </font>
    <font>
      <b val="true"/>
      <sz val="11"/>
      <color rgb="FF996633"/>
      <name val="Times Armenian"/>
      <family val="2"/>
    </font>
    <font>
      <b val="true"/>
      <sz val="11"/>
      <color rgb="FFFFFFFF"/>
      <name val="Times Armenian"/>
      <family val="2"/>
    </font>
    <font>
      <i val="true"/>
      <sz val="11"/>
      <color rgb="FF808080"/>
      <name val="Times Armenian"/>
      <family val="2"/>
    </font>
    <font>
      <sz val="11"/>
      <color rgb="FF008000"/>
      <name val="Times Armenian"/>
      <family val="2"/>
    </font>
    <font>
      <b val="true"/>
      <sz val="15"/>
      <color rgb="FF3333CC"/>
      <name val="Times Armenian"/>
      <family val="2"/>
    </font>
    <font>
      <b val="true"/>
      <sz val="13"/>
      <color rgb="FF3333CC"/>
      <name val="Times Armenian"/>
      <family val="2"/>
    </font>
    <font>
      <b val="true"/>
      <sz val="11"/>
      <color rgb="FF3333CC"/>
      <name val="Times Armenian"/>
      <family val="2"/>
    </font>
    <font>
      <sz val="11"/>
      <color rgb="FF333399"/>
      <name val="Times Armenian"/>
      <family val="2"/>
    </font>
    <font>
      <sz val="11"/>
      <color rgb="FF996633"/>
      <name val="Times Armenian"/>
      <family val="2"/>
    </font>
    <font>
      <sz val="11"/>
      <color rgb="FF663300"/>
      <name val="Times Armenian"/>
      <family val="2"/>
    </font>
    <font>
      <sz val="10"/>
      <name val="Times Armenian"/>
      <family val="0"/>
    </font>
    <font>
      <sz val="11"/>
      <name val="Times Armenian"/>
      <family val="1"/>
    </font>
    <font>
      <b val="true"/>
      <sz val="11"/>
      <color rgb="FF424242"/>
      <name val="Times Armenian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Times Armenian"/>
      <family val="2"/>
    </font>
    <font>
      <sz val="11"/>
      <color rgb="FFFF0000"/>
      <name val="Times Armenian"/>
      <family val="2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Book2" xfId="59"/>
    <cellStyle name="Note 1" xfId="60"/>
    <cellStyle name="Output" xfId="61"/>
    <cellStyle name="Percent 2" xfId="62"/>
    <cellStyle name="Style 1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11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G10" activeCellId="0" sqref="G10:G11"/>
    </sheetView>
  </sheetViews>
  <sheetFormatPr defaultColWidth="9.16796875" defaultRowHeight="13.5" zeroHeight="false" outlineLevelRow="0" outlineLevelCol="0"/>
  <cols>
    <col collapsed="false" customWidth="true" hidden="false" outlineLevel="0" max="2" min="1" style="1" width="3.05"/>
    <col collapsed="false" customWidth="true" hidden="false" outlineLevel="0" max="3" min="3" style="2" width="2.91"/>
    <col collapsed="false" customWidth="true" hidden="false" outlineLevel="0" max="4" min="4" style="1" width="36.43"/>
    <col collapsed="false" customWidth="true" hidden="false" outlineLevel="0" max="5" min="5" style="1" width="12.37"/>
    <col collapsed="false" customWidth="true" hidden="false" outlineLevel="0" max="6" min="6" style="3" width="11.96"/>
    <col collapsed="false" customWidth="true" hidden="false" outlineLevel="0" max="7" min="7" style="3" width="11.68"/>
    <col collapsed="false" customWidth="true" hidden="false" outlineLevel="0" max="8" min="8" style="1" width="12.51"/>
    <col collapsed="false" customWidth="true" hidden="false" outlineLevel="0" max="9" min="9" style="3" width="11.68"/>
    <col collapsed="false" customWidth="true" hidden="false" outlineLevel="0" max="10" min="10" style="3" width="12.65"/>
    <col collapsed="false" customWidth="true" hidden="false" outlineLevel="0" max="11" min="11" style="1" width="11.96"/>
    <col collapsed="false" customWidth="true" hidden="false" outlineLevel="0" max="12" min="12" style="3" width="14.17"/>
    <col collapsed="false" customWidth="true" hidden="false" outlineLevel="0" max="13" min="13" style="3" width="11.39"/>
    <col collapsed="false" customWidth="true" hidden="false" outlineLevel="0" max="14" min="14" style="1" width="7.5"/>
    <col collapsed="false" customWidth="true" hidden="false" outlineLevel="0" max="15" min="15" style="1" width="8.33"/>
    <col collapsed="false" customWidth="true" hidden="false" outlineLevel="0" max="16" min="16" style="1" width="8.47"/>
    <col collapsed="false" customWidth="false" hidden="false" outlineLevel="0" max="257" min="17" style="1" width="9.17"/>
  </cols>
  <sheetData>
    <row r="1" customFormat="false" ht="13.5" hidden="false" customHeight="false" outlineLevel="0" collapsed="false">
      <c r="E1" s="4"/>
      <c r="F1" s="4"/>
      <c r="G1" s="4"/>
      <c r="H1" s="4"/>
      <c r="I1" s="4"/>
      <c r="K1" s="3"/>
      <c r="P1" s="5" t="s">
        <v>0</v>
      </c>
    </row>
    <row r="2" customFormat="false" ht="13.5" hidden="false" customHeight="false" outlineLevel="0" collapsed="false">
      <c r="E2" s="4"/>
      <c r="F2" s="4"/>
      <c r="G2" s="4"/>
      <c r="H2" s="4"/>
      <c r="I2" s="4"/>
      <c r="K2" s="3"/>
      <c r="P2" s="5" t="s">
        <v>1</v>
      </c>
    </row>
    <row r="3" customFormat="false" ht="13.5" hidden="false" customHeight="false" outlineLevel="0" collapsed="false">
      <c r="E3" s="4"/>
      <c r="F3" s="4"/>
      <c r="G3" s="4"/>
      <c r="H3" s="4"/>
      <c r="I3" s="4"/>
      <c r="K3" s="3"/>
      <c r="P3" s="5"/>
    </row>
    <row r="4" customFormat="false" ht="2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8" customFormat="true" ht="32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8" customFormat="true" ht="32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8" customFormat="true" ht="32.25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8" customFormat="true" ht="13.5" hidden="false" customHeight="true" outlineLevel="0" collapsed="false">
      <c r="C8" s="7"/>
      <c r="D8" s="7"/>
      <c r="E8" s="9"/>
      <c r="F8" s="9"/>
      <c r="G8" s="9"/>
      <c r="H8" s="9"/>
      <c r="I8" s="9"/>
      <c r="J8" s="7"/>
      <c r="K8" s="9" t="s">
        <v>4</v>
      </c>
      <c r="L8" s="9"/>
      <c r="M8" s="9"/>
    </row>
    <row r="9" customFormat="false" ht="48.7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/>
      <c r="G9" s="11"/>
      <c r="H9" s="11" t="s">
        <v>10</v>
      </c>
      <c r="I9" s="11"/>
      <c r="J9" s="11"/>
      <c r="K9" s="12" t="s">
        <v>11</v>
      </c>
      <c r="L9" s="12"/>
      <c r="M9" s="12"/>
      <c r="N9" s="13" t="s">
        <v>12</v>
      </c>
      <c r="O9" s="13"/>
      <c r="P9" s="13"/>
    </row>
    <row r="10" s="8" customFormat="true" ht="24" hidden="false" customHeight="true" outlineLevel="0" collapsed="false">
      <c r="A10" s="10"/>
      <c r="B10" s="10"/>
      <c r="C10" s="10"/>
      <c r="D10" s="11"/>
      <c r="E10" s="14" t="s">
        <v>13</v>
      </c>
      <c r="F10" s="14" t="s">
        <v>14</v>
      </c>
      <c r="G10" s="14" t="s">
        <v>15</v>
      </c>
      <c r="H10" s="14" t="s">
        <v>13</v>
      </c>
      <c r="I10" s="14" t="s">
        <v>14</v>
      </c>
      <c r="J10" s="14" t="s">
        <v>15</v>
      </c>
      <c r="K10" s="14" t="s">
        <v>13</v>
      </c>
      <c r="L10" s="14" t="s">
        <v>14</v>
      </c>
      <c r="M10" s="14" t="s">
        <v>15</v>
      </c>
      <c r="N10" s="14" t="s">
        <v>13</v>
      </c>
      <c r="O10" s="14" t="s">
        <v>14</v>
      </c>
      <c r="P10" s="14" t="s">
        <v>15</v>
      </c>
    </row>
    <row r="11" s="8" customFormat="true" ht="42" hidden="false" customHeight="true" outlineLevel="0" collapsed="false">
      <c r="A11" s="10"/>
      <c r="B11" s="10"/>
      <c r="C11" s="10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27" hidden="false" customHeight="false" outlineLevel="0" collapsed="false">
      <c r="A12" s="15"/>
      <c r="B12" s="16"/>
      <c r="C12" s="17"/>
      <c r="D12" s="18" t="s">
        <v>16</v>
      </c>
      <c r="E12" s="19" t="n">
        <v>11353870.55</v>
      </c>
      <c r="F12" s="19" t="n">
        <v>9286205.15</v>
      </c>
      <c r="G12" s="19" t="n">
        <v>2067665.4</v>
      </c>
      <c r="H12" s="19" t="n">
        <v>10329324.25</v>
      </c>
      <c r="I12" s="19" t="n">
        <v>9286205.15</v>
      </c>
      <c r="J12" s="19" t="n">
        <v>1043119.1</v>
      </c>
      <c r="K12" s="19" t="n">
        <v>4168543.41</v>
      </c>
      <c r="L12" s="19" t="n">
        <v>4165309.08</v>
      </c>
      <c r="M12" s="19" t="n">
        <v>3234.33</v>
      </c>
      <c r="N12" s="20" t="n">
        <f aca="false">K12/H12</f>
        <v>0.403563999842487</v>
      </c>
      <c r="O12" s="20" t="n">
        <f aca="false">L12/I12</f>
        <v>0.44854803579264</v>
      </c>
      <c r="P12" s="20" t="n">
        <f aca="false">M12/J12</f>
        <v>0.00310063347512283</v>
      </c>
    </row>
    <row r="13" customFormat="false" ht="40.5" hidden="false" customHeight="false" outlineLevel="0" collapsed="false">
      <c r="A13" s="21"/>
      <c r="B13" s="22"/>
      <c r="C13" s="23"/>
      <c r="D13" s="18" t="s">
        <v>17</v>
      </c>
      <c r="E13" s="19" t="n">
        <v>11353870.55</v>
      </c>
      <c r="F13" s="19" t="n">
        <v>9286205.15</v>
      </c>
      <c r="G13" s="19" t="n">
        <v>2067665.4</v>
      </c>
      <c r="H13" s="19" t="n">
        <v>10329324.25</v>
      </c>
      <c r="I13" s="19" t="n">
        <v>9286205.15</v>
      </c>
      <c r="J13" s="19" t="n">
        <v>1043119.1</v>
      </c>
      <c r="K13" s="19" t="n">
        <v>4168543.41</v>
      </c>
      <c r="L13" s="19" t="n">
        <v>4165309.08</v>
      </c>
      <c r="M13" s="19" t="n">
        <v>3234.33</v>
      </c>
      <c r="N13" s="20" t="n">
        <f aca="false">K13/H13</f>
        <v>0.403563999842487</v>
      </c>
      <c r="O13" s="20" t="n">
        <f aca="false">L13/I13</f>
        <v>0.44854803579264</v>
      </c>
      <c r="P13" s="20" t="n">
        <f aca="false">M13/J13</f>
        <v>0.00310063347512283</v>
      </c>
    </row>
    <row r="14" customFormat="false" ht="54" hidden="false" customHeight="false" outlineLevel="0" collapsed="false">
      <c r="A14" s="24" t="s">
        <v>18</v>
      </c>
      <c r="B14" s="24" t="s">
        <v>19</v>
      </c>
      <c r="C14" s="24" t="s">
        <v>20</v>
      </c>
      <c r="D14" s="25" t="s">
        <v>21</v>
      </c>
      <c r="E14" s="19" t="n">
        <v>1272521.75</v>
      </c>
      <c r="F14" s="19" t="n">
        <v>1060434.75</v>
      </c>
      <c r="G14" s="19" t="n">
        <v>212087</v>
      </c>
      <c r="H14" s="19" t="n">
        <v>1272521.75</v>
      </c>
      <c r="I14" s="19" t="n">
        <v>1060434.75</v>
      </c>
      <c r="J14" s="19" t="n">
        <v>212087</v>
      </c>
      <c r="K14" s="19" t="n">
        <v>0</v>
      </c>
      <c r="L14" s="19" t="n">
        <v>0</v>
      </c>
      <c r="M14" s="19" t="n">
        <v>0</v>
      </c>
      <c r="N14" s="19" t="n">
        <f aca="false">K14/H14</f>
        <v>0</v>
      </c>
      <c r="O14" s="19" t="n">
        <f aca="false">L14/I14</f>
        <v>0</v>
      </c>
      <c r="P14" s="19" t="n">
        <f aca="false">M14/J14</f>
        <v>0</v>
      </c>
    </row>
    <row r="15" customFormat="false" ht="27" hidden="false" customHeight="false" outlineLevel="0" collapsed="false">
      <c r="A15" s="26"/>
      <c r="B15" s="27"/>
      <c r="C15" s="28"/>
      <c r="D15" s="29" t="s">
        <v>22</v>
      </c>
      <c r="E15" s="30" t="n">
        <f aca="false">E16</f>
        <v>1272521.75</v>
      </c>
      <c r="F15" s="30" t="n">
        <f aca="false">F16</f>
        <v>1060434.75</v>
      </c>
      <c r="G15" s="30" t="n">
        <f aca="false">G16</f>
        <v>212087</v>
      </c>
      <c r="H15" s="30" t="n">
        <f aca="false">H16</f>
        <v>1272521.75</v>
      </c>
      <c r="I15" s="30" t="n">
        <f aca="false">I16</f>
        <v>1060434.75</v>
      </c>
      <c r="J15" s="30" t="n">
        <f aca="false">J16</f>
        <v>212087</v>
      </c>
      <c r="K15" s="30" t="n">
        <f aca="false">K16</f>
        <v>0</v>
      </c>
      <c r="L15" s="30" t="n">
        <f aca="false">L16</f>
        <v>0</v>
      </c>
      <c r="M15" s="30" t="n">
        <f aca="false">M16</f>
        <v>0</v>
      </c>
      <c r="N15" s="19" t="n">
        <f aca="false">K15/H15</f>
        <v>0</v>
      </c>
      <c r="O15" s="19" t="n">
        <f aca="false">L15/I15</f>
        <v>0</v>
      </c>
      <c r="P15" s="19" t="n">
        <f aca="false">M15/J15</f>
        <v>0</v>
      </c>
    </row>
    <row r="16" customFormat="false" ht="54" hidden="false" customHeight="false" outlineLevel="0" collapsed="false">
      <c r="A16" s="31"/>
      <c r="B16" s="32"/>
      <c r="C16" s="33"/>
      <c r="D16" s="34" t="s">
        <v>23</v>
      </c>
      <c r="E16" s="30" t="n">
        <v>1272521.75</v>
      </c>
      <c r="F16" s="30" t="n">
        <v>1060434.75</v>
      </c>
      <c r="G16" s="30" t="n">
        <v>212087</v>
      </c>
      <c r="H16" s="30" t="n">
        <v>1272521.75</v>
      </c>
      <c r="I16" s="30" t="n">
        <v>1060434.75</v>
      </c>
      <c r="J16" s="30" t="n">
        <v>212087</v>
      </c>
      <c r="K16" s="30" t="n">
        <v>0</v>
      </c>
      <c r="L16" s="30" t="n">
        <v>0</v>
      </c>
      <c r="M16" s="30" t="n">
        <v>0</v>
      </c>
      <c r="N16" s="19" t="n">
        <f aca="false">K16/H16</f>
        <v>0</v>
      </c>
      <c r="O16" s="19" t="n">
        <f aca="false">L16/I16</f>
        <v>0</v>
      </c>
      <c r="P16" s="19" t="n">
        <f aca="false">M16/J16</f>
        <v>0</v>
      </c>
    </row>
    <row r="17" customFormat="false" ht="27" hidden="false" customHeight="false" outlineLevel="0" collapsed="false">
      <c r="A17" s="31"/>
      <c r="B17" s="32"/>
      <c r="C17" s="33"/>
      <c r="D17" s="34" t="s">
        <v>24</v>
      </c>
      <c r="E17" s="30" t="n">
        <v>1272521.75</v>
      </c>
      <c r="F17" s="30" t="n">
        <v>1060434.75</v>
      </c>
      <c r="G17" s="30" t="n">
        <v>212087</v>
      </c>
      <c r="H17" s="30" t="n">
        <v>1272521.75</v>
      </c>
      <c r="I17" s="30" t="n">
        <v>1060434.75</v>
      </c>
      <c r="J17" s="30" t="n">
        <v>212087</v>
      </c>
      <c r="K17" s="30" t="n">
        <v>0</v>
      </c>
      <c r="L17" s="30" t="n">
        <v>0</v>
      </c>
      <c r="M17" s="30" t="n">
        <v>0</v>
      </c>
      <c r="N17" s="19" t="n">
        <f aca="false">K17/H17</f>
        <v>0</v>
      </c>
      <c r="O17" s="19" t="n">
        <f aca="false">L17/I17</f>
        <v>0</v>
      </c>
      <c r="P17" s="19" t="n">
        <f aca="false">M17/J17</f>
        <v>0</v>
      </c>
    </row>
    <row r="18" customFormat="false" ht="27" hidden="false" customHeight="false" outlineLevel="0" collapsed="false">
      <c r="A18" s="31"/>
      <c r="B18" s="32"/>
      <c r="C18" s="33"/>
      <c r="D18" s="34" t="s">
        <v>25</v>
      </c>
      <c r="E18" s="30" t="n">
        <v>1272521.75</v>
      </c>
      <c r="F18" s="30" t="n">
        <v>1060434.75</v>
      </c>
      <c r="G18" s="30" t="n">
        <v>212087</v>
      </c>
      <c r="H18" s="30" t="n">
        <v>1272521.75</v>
      </c>
      <c r="I18" s="30" t="n">
        <v>1060434.75</v>
      </c>
      <c r="J18" s="30" t="n">
        <v>212087</v>
      </c>
      <c r="K18" s="30" t="n">
        <v>0</v>
      </c>
      <c r="L18" s="30" t="n">
        <v>0</v>
      </c>
      <c r="M18" s="30" t="n">
        <v>0</v>
      </c>
      <c r="N18" s="19" t="n">
        <f aca="false">K18/H18</f>
        <v>0</v>
      </c>
      <c r="O18" s="19" t="n">
        <f aca="false">L18/I18</f>
        <v>0</v>
      </c>
      <c r="P18" s="19" t="n">
        <f aca="false">M18/J18</f>
        <v>0</v>
      </c>
    </row>
    <row r="19" customFormat="false" ht="13.5" hidden="false" customHeight="false" outlineLevel="0" collapsed="false">
      <c r="A19" s="35"/>
      <c r="B19" s="36"/>
      <c r="C19" s="37"/>
      <c r="D19" s="34" t="s">
        <v>26</v>
      </c>
      <c r="E19" s="30" t="n">
        <v>1272521.75</v>
      </c>
      <c r="F19" s="38" t="n">
        <v>1060434.75</v>
      </c>
      <c r="G19" s="30" t="n">
        <v>212087</v>
      </c>
      <c r="H19" s="30" t="n">
        <v>1272521.75</v>
      </c>
      <c r="I19" s="38" t="n">
        <v>1060434.75</v>
      </c>
      <c r="J19" s="30" t="n">
        <v>212087</v>
      </c>
      <c r="K19" s="30" t="n">
        <v>0</v>
      </c>
      <c r="L19" s="38" t="n">
        <v>0</v>
      </c>
      <c r="M19" s="30" t="n">
        <v>0</v>
      </c>
      <c r="N19" s="19" t="n">
        <f aca="false">K19/H19</f>
        <v>0</v>
      </c>
      <c r="O19" s="19" t="n">
        <f aca="false">L19/I19</f>
        <v>0</v>
      </c>
      <c r="P19" s="19" t="n">
        <f aca="false">M19/J19</f>
        <v>0</v>
      </c>
    </row>
    <row r="20" customFormat="false" ht="54" hidden="false" customHeight="false" outlineLevel="0" collapsed="false">
      <c r="A20" s="24" t="s">
        <v>18</v>
      </c>
      <c r="B20" s="24" t="s">
        <v>19</v>
      </c>
      <c r="C20" s="24" t="s">
        <v>20</v>
      </c>
      <c r="D20" s="25" t="s">
        <v>27</v>
      </c>
      <c r="E20" s="19" t="n">
        <v>461076.25</v>
      </c>
      <c r="F20" s="19" t="n">
        <v>461076.25</v>
      </c>
      <c r="G20" s="19" t="n">
        <v>0</v>
      </c>
      <c r="H20" s="19" t="n">
        <v>461076.25</v>
      </c>
      <c r="I20" s="19" t="n">
        <v>461076.25</v>
      </c>
      <c r="J20" s="19" t="n">
        <v>0</v>
      </c>
      <c r="K20" s="19" t="n">
        <v>450000</v>
      </c>
      <c r="L20" s="19" t="n">
        <v>450000</v>
      </c>
      <c r="M20" s="19" t="n">
        <v>0</v>
      </c>
      <c r="N20" s="20" t="n">
        <f aca="false">K20/H20</f>
        <v>0.975977400701077</v>
      </c>
      <c r="O20" s="20" t="n">
        <f aca="false">L20/I20</f>
        <v>0.975977400701077</v>
      </c>
      <c r="P20" s="20"/>
    </row>
    <row r="21" customFormat="false" ht="27" hidden="false" customHeight="false" outlineLevel="0" collapsed="false">
      <c r="A21" s="26"/>
      <c r="B21" s="27"/>
      <c r="C21" s="28"/>
      <c r="D21" s="29" t="s">
        <v>22</v>
      </c>
      <c r="E21" s="38" t="n">
        <v>461076.25</v>
      </c>
      <c r="F21" s="38" t="n">
        <v>461076.25</v>
      </c>
      <c r="G21" s="19" t="n">
        <v>0</v>
      </c>
      <c r="H21" s="38" t="n">
        <v>461076.25</v>
      </c>
      <c r="I21" s="38" t="n">
        <v>461076.25</v>
      </c>
      <c r="J21" s="19" t="n">
        <v>0</v>
      </c>
      <c r="K21" s="38" t="n">
        <v>450000</v>
      </c>
      <c r="L21" s="38" t="n">
        <v>450000</v>
      </c>
      <c r="M21" s="19" t="n">
        <v>0</v>
      </c>
      <c r="N21" s="20" t="n">
        <f aca="false">K21/H21</f>
        <v>0.975977400701077</v>
      </c>
      <c r="O21" s="20" t="n">
        <f aca="false">L21/I21</f>
        <v>0.975977400701077</v>
      </c>
      <c r="P21" s="20"/>
    </row>
    <row r="22" customFormat="false" ht="54" hidden="false" customHeight="false" outlineLevel="0" collapsed="false">
      <c r="A22" s="31"/>
      <c r="B22" s="32"/>
      <c r="C22" s="33"/>
      <c r="D22" s="34" t="s">
        <v>23</v>
      </c>
      <c r="E22" s="38" t="n">
        <v>461076.25</v>
      </c>
      <c r="F22" s="38" t="n">
        <v>461076.25</v>
      </c>
      <c r="G22" s="38" t="n">
        <v>0</v>
      </c>
      <c r="H22" s="38" t="n">
        <v>461076.25</v>
      </c>
      <c r="I22" s="38" t="n">
        <v>461076.25</v>
      </c>
      <c r="J22" s="38" t="n">
        <v>0</v>
      </c>
      <c r="K22" s="38" t="n">
        <v>450000</v>
      </c>
      <c r="L22" s="38" t="n">
        <v>450000</v>
      </c>
      <c r="M22" s="38" t="n">
        <v>0</v>
      </c>
      <c r="N22" s="20" t="n">
        <f aca="false">K22/H22</f>
        <v>0.975977400701077</v>
      </c>
      <c r="O22" s="20" t="n">
        <f aca="false">L22/I22</f>
        <v>0.975977400701077</v>
      </c>
      <c r="P22" s="20"/>
    </row>
    <row r="23" customFormat="false" ht="27" hidden="false" customHeight="false" outlineLevel="0" collapsed="false">
      <c r="A23" s="31"/>
      <c r="B23" s="32"/>
      <c r="C23" s="33"/>
      <c r="D23" s="34" t="s">
        <v>24</v>
      </c>
      <c r="E23" s="38" t="n">
        <v>461076.25</v>
      </c>
      <c r="F23" s="38" t="n">
        <v>461076.25</v>
      </c>
      <c r="G23" s="38" t="n">
        <v>0</v>
      </c>
      <c r="H23" s="38" t="n">
        <v>461076.25</v>
      </c>
      <c r="I23" s="38" t="n">
        <v>461076.25</v>
      </c>
      <c r="J23" s="38" t="n">
        <v>0</v>
      </c>
      <c r="K23" s="38" t="n">
        <v>450000</v>
      </c>
      <c r="L23" s="38" t="n">
        <v>450000</v>
      </c>
      <c r="M23" s="38" t="n">
        <v>0</v>
      </c>
      <c r="N23" s="20" t="n">
        <f aca="false">K23/H23</f>
        <v>0.975977400701077</v>
      </c>
      <c r="O23" s="20" t="n">
        <f aca="false">L23/I23</f>
        <v>0.975977400701077</v>
      </c>
      <c r="P23" s="20"/>
    </row>
    <row r="24" customFormat="false" ht="27" hidden="false" customHeight="false" outlineLevel="0" collapsed="false">
      <c r="A24" s="31"/>
      <c r="B24" s="32"/>
      <c r="C24" s="33"/>
      <c r="D24" s="34" t="s">
        <v>25</v>
      </c>
      <c r="E24" s="38" t="n">
        <v>461076.25</v>
      </c>
      <c r="F24" s="38" t="n">
        <v>461076.25</v>
      </c>
      <c r="G24" s="38" t="n">
        <v>0</v>
      </c>
      <c r="H24" s="38" t="n">
        <v>461076.25</v>
      </c>
      <c r="I24" s="38" t="n">
        <v>461076.25</v>
      </c>
      <c r="J24" s="38" t="n">
        <v>0</v>
      </c>
      <c r="K24" s="38" t="n">
        <v>450000</v>
      </c>
      <c r="L24" s="38" t="n">
        <v>450000</v>
      </c>
      <c r="M24" s="38" t="n">
        <v>0</v>
      </c>
      <c r="N24" s="20" t="n">
        <f aca="false">K24/H24</f>
        <v>0.975977400701077</v>
      </c>
      <c r="O24" s="20" t="n">
        <f aca="false">L24/I24</f>
        <v>0.975977400701077</v>
      </c>
      <c r="P24" s="20"/>
    </row>
    <row r="25" customFormat="false" ht="13.5" hidden="false" customHeight="false" outlineLevel="0" collapsed="false">
      <c r="A25" s="35"/>
      <c r="B25" s="36"/>
      <c r="C25" s="37"/>
      <c r="D25" s="34" t="s">
        <v>26</v>
      </c>
      <c r="E25" s="38" t="n">
        <v>461076.25</v>
      </c>
      <c r="F25" s="38" t="n">
        <v>461076.25</v>
      </c>
      <c r="G25" s="38" t="n">
        <v>0</v>
      </c>
      <c r="H25" s="38" t="n">
        <v>461076.25</v>
      </c>
      <c r="I25" s="38" t="n">
        <v>461076.25</v>
      </c>
      <c r="J25" s="38" t="n">
        <v>0</v>
      </c>
      <c r="K25" s="38" t="n">
        <v>450000</v>
      </c>
      <c r="L25" s="38" t="n">
        <v>450000</v>
      </c>
      <c r="M25" s="38" t="n">
        <v>0</v>
      </c>
      <c r="N25" s="20" t="n">
        <f aca="false">K25/H25</f>
        <v>0.975977400701077</v>
      </c>
      <c r="O25" s="20" t="n">
        <f aca="false">L25/I25</f>
        <v>0.975977400701077</v>
      </c>
      <c r="P25" s="20"/>
    </row>
    <row r="26" customFormat="false" ht="54" hidden="false" customHeight="false" outlineLevel="0" collapsed="false">
      <c r="A26" s="24" t="s">
        <v>18</v>
      </c>
      <c r="B26" s="24" t="s">
        <v>28</v>
      </c>
      <c r="C26" s="24" t="s">
        <v>18</v>
      </c>
      <c r="D26" s="25" t="s">
        <v>29</v>
      </c>
      <c r="E26" s="19" t="n">
        <v>710843.65</v>
      </c>
      <c r="F26" s="19" t="n">
        <v>710843.65</v>
      </c>
      <c r="G26" s="19" t="n">
        <v>0</v>
      </c>
      <c r="H26" s="19" t="n">
        <v>710843.65</v>
      </c>
      <c r="I26" s="19" t="n">
        <v>710843.65</v>
      </c>
      <c r="J26" s="19" t="n">
        <v>0</v>
      </c>
      <c r="K26" s="19" t="n">
        <v>554980.77</v>
      </c>
      <c r="L26" s="19" t="n">
        <v>554980.77</v>
      </c>
      <c r="M26" s="19" t="n">
        <v>0</v>
      </c>
      <c r="N26" s="20" t="n">
        <f aca="false">K26/H26</f>
        <v>0.780735355798705</v>
      </c>
      <c r="O26" s="20" t="n">
        <f aca="false">L26/I26</f>
        <v>0.780735355798705</v>
      </c>
      <c r="P26" s="20"/>
    </row>
    <row r="27" customFormat="false" ht="27" hidden="false" customHeight="false" outlineLevel="0" collapsed="false">
      <c r="A27" s="26"/>
      <c r="B27" s="27"/>
      <c r="C27" s="28"/>
      <c r="D27" s="29" t="s">
        <v>30</v>
      </c>
      <c r="E27" s="30" t="n">
        <v>710843.65</v>
      </c>
      <c r="F27" s="30" t="n">
        <v>710843.65</v>
      </c>
      <c r="G27" s="30" t="n">
        <v>0</v>
      </c>
      <c r="H27" s="30" t="n">
        <v>710843.65</v>
      </c>
      <c r="I27" s="30" t="n">
        <v>710843.65</v>
      </c>
      <c r="J27" s="30" t="n">
        <v>0</v>
      </c>
      <c r="K27" s="30" t="n">
        <v>554980.77</v>
      </c>
      <c r="L27" s="30" t="n">
        <v>554980.77</v>
      </c>
      <c r="M27" s="30" t="n">
        <v>0</v>
      </c>
      <c r="N27" s="20" t="n">
        <f aca="false">K27/H27</f>
        <v>0.780735355798705</v>
      </c>
      <c r="O27" s="20" t="n">
        <f aca="false">L27/I27</f>
        <v>0.780735355798705</v>
      </c>
      <c r="P27" s="20"/>
    </row>
    <row r="28" customFormat="false" ht="54" hidden="false" customHeight="false" outlineLevel="0" collapsed="false">
      <c r="A28" s="31"/>
      <c r="B28" s="32"/>
      <c r="C28" s="33"/>
      <c r="D28" s="34" t="s">
        <v>23</v>
      </c>
      <c r="E28" s="30" t="n">
        <v>710843.65</v>
      </c>
      <c r="F28" s="30" t="n">
        <v>710843.65</v>
      </c>
      <c r="G28" s="30" t="n">
        <v>0</v>
      </c>
      <c r="H28" s="30" t="n">
        <v>710843.65</v>
      </c>
      <c r="I28" s="30" t="n">
        <v>710843.65</v>
      </c>
      <c r="J28" s="30" t="n">
        <v>0</v>
      </c>
      <c r="K28" s="30" t="n">
        <v>554980.77</v>
      </c>
      <c r="L28" s="30" t="n">
        <v>554980.77</v>
      </c>
      <c r="M28" s="30" t="n">
        <v>0</v>
      </c>
      <c r="N28" s="20" t="n">
        <f aca="false">K28/H28</f>
        <v>0.780735355798705</v>
      </c>
      <c r="O28" s="20" t="n">
        <f aca="false">L28/I28</f>
        <v>0.780735355798705</v>
      </c>
      <c r="P28" s="20"/>
    </row>
    <row r="29" customFormat="false" ht="27" hidden="false" customHeight="false" outlineLevel="0" collapsed="false">
      <c r="A29" s="31"/>
      <c r="B29" s="32"/>
      <c r="C29" s="33"/>
      <c r="D29" s="34" t="s">
        <v>24</v>
      </c>
      <c r="E29" s="30" t="n">
        <v>710843.65</v>
      </c>
      <c r="F29" s="30" t="n">
        <v>710843.65</v>
      </c>
      <c r="G29" s="30" t="n">
        <v>0</v>
      </c>
      <c r="H29" s="30" t="n">
        <v>710843.65</v>
      </c>
      <c r="I29" s="30" t="n">
        <v>710843.65</v>
      </c>
      <c r="J29" s="30" t="n">
        <v>0</v>
      </c>
      <c r="K29" s="30" t="n">
        <v>554980.77</v>
      </c>
      <c r="L29" s="30" t="n">
        <v>554980.77</v>
      </c>
      <c r="M29" s="30" t="n">
        <v>0</v>
      </c>
      <c r="N29" s="20" t="n">
        <f aca="false">K29/H29</f>
        <v>0.780735355798705</v>
      </c>
      <c r="O29" s="20" t="n">
        <f aca="false">L29/I29</f>
        <v>0.780735355798705</v>
      </c>
      <c r="P29" s="20"/>
    </row>
    <row r="30" customFormat="false" ht="27" hidden="false" customHeight="false" outlineLevel="0" collapsed="false">
      <c r="A30" s="31"/>
      <c r="B30" s="32"/>
      <c r="C30" s="33"/>
      <c r="D30" s="34" t="s">
        <v>25</v>
      </c>
      <c r="E30" s="30" t="n">
        <v>710843.65</v>
      </c>
      <c r="F30" s="30" t="n">
        <v>710843.65</v>
      </c>
      <c r="G30" s="30" t="n">
        <v>0</v>
      </c>
      <c r="H30" s="30" t="n">
        <v>710843.65</v>
      </c>
      <c r="I30" s="30" t="n">
        <v>710843.65</v>
      </c>
      <c r="J30" s="30" t="n">
        <v>0</v>
      </c>
      <c r="K30" s="30" t="n">
        <v>554980.77</v>
      </c>
      <c r="L30" s="30" t="n">
        <v>554980.77</v>
      </c>
      <c r="M30" s="30" t="n">
        <v>0</v>
      </c>
      <c r="N30" s="20" t="n">
        <f aca="false">K30/H30</f>
        <v>0.780735355798705</v>
      </c>
      <c r="O30" s="20" t="n">
        <f aca="false">L30/I30</f>
        <v>0.780735355798705</v>
      </c>
      <c r="P30" s="20"/>
    </row>
    <row r="31" customFormat="false" ht="13.5" hidden="false" customHeight="false" outlineLevel="0" collapsed="false">
      <c r="A31" s="35"/>
      <c r="B31" s="36"/>
      <c r="C31" s="37"/>
      <c r="D31" s="34" t="s">
        <v>26</v>
      </c>
      <c r="E31" s="38" t="n">
        <v>710843.65</v>
      </c>
      <c r="F31" s="38" t="n">
        <v>710843.65</v>
      </c>
      <c r="G31" s="30" t="n">
        <v>0</v>
      </c>
      <c r="H31" s="38" t="n">
        <v>710843.65</v>
      </c>
      <c r="I31" s="38" t="n">
        <v>710843.65</v>
      </c>
      <c r="J31" s="30" t="n">
        <v>0</v>
      </c>
      <c r="K31" s="38" t="n">
        <v>554980.77</v>
      </c>
      <c r="L31" s="38" t="n">
        <v>554980.77</v>
      </c>
      <c r="M31" s="30" t="n">
        <v>0</v>
      </c>
      <c r="N31" s="20" t="n">
        <f aca="false">K31/H31</f>
        <v>0.780735355798705</v>
      </c>
      <c r="O31" s="20" t="n">
        <f aca="false">L31/I31</f>
        <v>0.780735355798705</v>
      </c>
      <c r="P31" s="20"/>
    </row>
    <row r="32" customFormat="false" ht="54" hidden="false" customHeight="false" outlineLevel="0" collapsed="false">
      <c r="A32" s="24" t="s">
        <v>18</v>
      </c>
      <c r="B32" s="24" t="s">
        <v>28</v>
      </c>
      <c r="C32" s="24" t="s">
        <v>18</v>
      </c>
      <c r="D32" s="25" t="s">
        <v>31</v>
      </c>
      <c r="E32" s="19" t="n">
        <v>5581691.25</v>
      </c>
      <c r="F32" s="19" t="n">
        <v>4750659.15</v>
      </c>
      <c r="G32" s="19" t="n">
        <v>831032.1</v>
      </c>
      <c r="H32" s="19" t="n">
        <v>5581691.25</v>
      </c>
      <c r="I32" s="19" t="n">
        <v>4750659.15</v>
      </c>
      <c r="J32" s="19" t="n">
        <v>831032.1</v>
      </c>
      <c r="K32" s="19" t="n">
        <v>754708.21</v>
      </c>
      <c r="L32" s="19" t="n">
        <v>751473.88</v>
      </c>
      <c r="M32" s="19" t="n">
        <v>3234.33</v>
      </c>
      <c r="N32" s="20" t="n">
        <f aca="false">K32/H32</f>
        <v>0.135211385975532</v>
      </c>
      <c r="O32" s="20" t="n">
        <f aca="false">L32/I32</f>
        <v>0.158183076552651</v>
      </c>
      <c r="P32" s="20" t="n">
        <f aca="false">M32/J32</f>
        <v>0.00389194352420322</v>
      </c>
    </row>
    <row r="33" customFormat="false" ht="27" hidden="false" customHeight="false" outlineLevel="0" collapsed="false">
      <c r="A33" s="26"/>
      <c r="B33" s="27"/>
      <c r="C33" s="28"/>
      <c r="D33" s="29" t="s">
        <v>30</v>
      </c>
      <c r="E33" s="30" t="n">
        <v>5581691.25</v>
      </c>
      <c r="F33" s="30" t="n">
        <v>4750659.15</v>
      </c>
      <c r="G33" s="30" t="n">
        <v>831032.1</v>
      </c>
      <c r="H33" s="30" t="n">
        <v>5581691.25</v>
      </c>
      <c r="I33" s="30" t="n">
        <v>4750659.15</v>
      </c>
      <c r="J33" s="30" t="n">
        <v>831032.1</v>
      </c>
      <c r="K33" s="30" t="n">
        <v>754708.21</v>
      </c>
      <c r="L33" s="30" t="n">
        <v>751473.88</v>
      </c>
      <c r="M33" s="30" t="n">
        <v>3234.33</v>
      </c>
      <c r="N33" s="20" t="n">
        <f aca="false">K33/H33</f>
        <v>0.135211385975532</v>
      </c>
      <c r="O33" s="20" t="n">
        <f aca="false">L33/I33</f>
        <v>0.158183076552651</v>
      </c>
      <c r="P33" s="20" t="n">
        <f aca="false">M33/J33</f>
        <v>0.00389194352420322</v>
      </c>
    </row>
    <row r="34" customFormat="false" ht="54" hidden="false" customHeight="false" outlineLevel="0" collapsed="false">
      <c r="A34" s="31"/>
      <c r="B34" s="32"/>
      <c r="C34" s="33"/>
      <c r="D34" s="34" t="s">
        <v>23</v>
      </c>
      <c r="E34" s="30" t="n">
        <v>5581691.25</v>
      </c>
      <c r="F34" s="30" t="n">
        <v>4750659.15</v>
      </c>
      <c r="G34" s="30" t="n">
        <v>831032.1</v>
      </c>
      <c r="H34" s="30" t="n">
        <v>5581691.25</v>
      </c>
      <c r="I34" s="30" t="n">
        <v>4750659.15</v>
      </c>
      <c r="J34" s="30" t="n">
        <v>831032.1</v>
      </c>
      <c r="K34" s="30" t="n">
        <v>754708.21</v>
      </c>
      <c r="L34" s="30" t="n">
        <v>751473.88</v>
      </c>
      <c r="M34" s="30" t="n">
        <v>3234.33</v>
      </c>
      <c r="N34" s="20" t="n">
        <f aca="false">K34/H34</f>
        <v>0.135211385975532</v>
      </c>
      <c r="O34" s="20" t="n">
        <f aca="false">L34/I34</f>
        <v>0.158183076552651</v>
      </c>
      <c r="P34" s="20" t="n">
        <f aca="false">M34/J34</f>
        <v>0.00389194352420322</v>
      </c>
    </row>
    <row r="35" customFormat="false" ht="27" hidden="false" customHeight="false" outlineLevel="0" collapsed="false">
      <c r="A35" s="31"/>
      <c r="B35" s="32"/>
      <c r="C35" s="33"/>
      <c r="D35" s="34" t="s">
        <v>24</v>
      </c>
      <c r="E35" s="30" t="n">
        <v>5581691.25</v>
      </c>
      <c r="F35" s="30" t="n">
        <v>4750659.15</v>
      </c>
      <c r="G35" s="30" t="n">
        <v>831032.1</v>
      </c>
      <c r="H35" s="30" t="n">
        <v>5581691.25</v>
      </c>
      <c r="I35" s="30" t="n">
        <v>4750659.15</v>
      </c>
      <c r="J35" s="30" t="n">
        <v>831032.1</v>
      </c>
      <c r="K35" s="30" t="n">
        <v>754708.21</v>
      </c>
      <c r="L35" s="30" t="n">
        <v>751473.88</v>
      </c>
      <c r="M35" s="30" t="n">
        <v>3234.33</v>
      </c>
      <c r="N35" s="20" t="n">
        <f aca="false">K35/H35</f>
        <v>0.135211385975532</v>
      </c>
      <c r="O35" s="20" t="n">
        <f aca="false">L35/I35</f>
        <v>0.158183076552651</v>
      </c>
      <c r="P35" s="20" t="n">
        <f aca="false">M35/J35</f>
        <v>0.00389194352420322</v>
      </c>
    </row>
    <row r="36" customFormat="false" ht="27" hidden="false" customHeight="false" outlineLevel="0" collapsed="false">
      <c r="A36" s="31"/>
      <c r="B36" s="32"/>
      <c r="C36" s="33"/>
      <c r="D36" s="34" t="s">
        <v>25</v>
      </c>
      <c r="E36" s="30" t="n">
        <v>5581691.25</v>
      </c>
      <c r="F36" s="30" t="n">
        <v>4750659.15</v>
      </c>
      <c r="G36" s="30" t="n">
        <v>831032.1</v>
      </c>
      <c r="H36" s="30" t="n">
        <v>5581691.25</v>
      </c>
      <c r="I36" s="30" t="n">
        <v>4750659.15</v>
      </c>
      <c r="J36" s="30" t="n">
        <v>831032.1</v>
      </c>
      <c r="K36" s="30" t="n">
        <v>754708.21</v>
      </c>
      <c r="L36" s="30" t="n">
        <v>751473.88</v>
      </c>
      <c r="M36" s="30" t="n">
        <v>3234.33</v>
      </c>
      <c r="N36" s="20" t="n">
        <f aca="false">K36/H36</f>
        <v>0.135211385975532</v>
      </c>
      <c r="O36" s="20" t="n">
        <f aca="false">L36/I36</f>
        <v>0.158183076552651</v>
      </c>
      <c r="P36" s="20" t="n">
        <f aca="false">M36/J36</f>
        <v>0.00389194352420322</v>
      </c>
    </row>
    <row r="37" customFormat="false" ht="13.5" hidden="false" customHeight="false" outlineLevel="0" collapsed="false">
      <c r="A37" s="35"/>
      <c r="B37" s="36"/>
      <c r="C37" s="37"/>
      <c r="D37" s="34" t="s">
        <v>26</v>
      </c>
      <c r="E37" s="38" t="n">
        <v>5581691.25</v>
      </c>
      <c r="F37" s="38" t="n">
        <v>4750659.15</v>
      </c>
      <c r="G37" s="30" t="n">
        <v>831032.1</v>
      </c>
      <c r="H37" s="38" t="n">
        <v>5581691.25</v>
      </c>
      <c r="I37" s="38" t="n">
        <v>4750659.15</v>
      </c>
      <c r="J37" s="30" t="n">
        <v>831032.1</v>
      </c>
      <c r="K37" s="38" t="n">
        <v>754708.21</v>
      </c>
      <c r="L37" s="38" t="n">
        <v>751473.88</v>
      </c>
      <c r="M37" s="30" t="n">
        <v>3234.33</v>
      </c>
      <c r="N37" s="20" t="n">
        <f aca="false">K37/H37</f>
        <v>0.135211385975532</v>
      </c>
      <c r="O37" s="20" t="n">
        <f aca="false">L37/I37</f>
        <v>0.158183076552651</v>
      </c>
      <c r="P37" s="20" t="n">
        <f aca="false">M37/J37</f>
        <v>0.00389194352420322</v>
      </c>
    </row>
    <row r="38" customFormat="false" ht="54" hidden="false" customHeight="false" outlineLevel="0" collapsed="false">
      <c r="A38" s="24" t="s">
        <v>18</v>
      </c>
      <c r="B38" s="24" t="s">
        <v>28</v>
      </c>
      <c r="C38" s="24" t="s">
        <v>32</v>
      </c>
      <c r="D38" s="25" t="s">
        <v>33</v>
      </c>
      <c r="E38" s="19" t="n">
        <v>3327737.65</v>
      </c>
      <c r="F38" s="19" t="n">
        <v>2303191.35</v>
      </c>
      <c r="G38" s="19" t="n">
        <v>1024546.3</v>
      </c>
      <c r="H38" s="19" t="n">
        <v>2303191.35</v>
      </c>
      <c r="I38" s="19" t="n">
        <v>2303191.35</v>
      </c>
      <c r="J38" s="19" t="n">
        <v>0</v>
      </c>
      <c r="K38" s="19" t="n">
        <v>2408854.43</v>
      </c>
      <c r="L38" s="19" t="n">
        <v>2408854.43</v>
      </c>
      <c r="M38" s="19" t="n">
        <v>0</v>
      </c>
      <c r="N38" s="20" t="n">
        <f aca="false">K38/H38</f>
        <v>1.04587681349185</v>
      </c>
      <c r="O38" s="20" t="n">
        <f aca="false">L38/I38</f>
        <v>1.04587681349185</v>
      </c>
      <c r="P38" s="20"/>
    </row>
    <row r="39" customFormat="false" ht="27" hidden="false" customHeight="false" outlineLevel="0" collapsed="false">
      <c r="A39" s="26"/>
      <c r="B39" s="27"/>
      <c r="C39" s="28"/>
      <c r="D39" s="29" t="s">
        <v>30</v>
      </c>
      <c r="E39" s="30" t="n">
        <v>3327737.65</v>
      </c>
      <c r="F39" s="30" t="n">
        <v>2303191.35</v>
      </c>
      <c r="G39" s="30" t="n">
        <v>1024546.3</v>
      </c>
      <c r="H39" s="30" t="n">
        <v>2303191.35</v>
      </c>
      <c r="I39" s="30" t="n">
        <v>2303191.35</v>
      </c>
      <c r="J39" s="30" t="n">
        <v>0</v>
      </c>
      <c r="K39" s="30" t="n">
        <v>2408854.43</v>
      </c>
      <c r="L39" s="30" t="n">
        <v>2408854.43</v>
      </c>
      <c r="M39" s="30" t="n">
        <v>0</v>
      </c>
      <c r="N39" s="20" t="n">
        <f aca="false">K39/H39</f>
        <v>1.04587681349185</v>
      </c>
      <c r="O39" s="20" t="n">
        <f aca="false">L39/I39</f>
        <v>1.04587681349185</v>
      </c>
      <c r="P39" s="20"/>
    </row>
    <row r="40" customFormat="false" ht="54" hidden="false" customHeight="false" outlineLevel="0" collapsed="false">
      <c r="A40" s="31"/>
      <c r="B40" s="32"/>
      <c r="C40" s="33"/>
      <c r="D40" s="34" t="s">
        <v>23</v>
      </c>
      <c r="E40" s="30" t="n">
        <v>3327737.65</v>
      </c>
      <c r="F40" s="30" t="n">
        <v>2303191.35</v>
      </c>
      <c r="G40" s="30" t="n">
        <v>1024546.3</v>
      </c>
      <c r="H40" s="30" t="n">
        <v>2303191.35</v>
      </c>
      <c r="I40" s="30" t="n">
        <v>2303191.35</v>
      </c>
      <c r="J40" s="30" t="n">
        <v>0</v>
      </c>
      <c r="K40" s="30" t="n">
        <v>2408854.43</v>
      </c>
      <c r="L40" s="30" t="n">
        <v>2408854.43</v>
      </c>
      <c r="M40" s="30" t="n">
        <v>0</v>
      </c>
      <c r="N40" s="20" t="n">
        <f aca="false">K40/H40</f>
        <v>1.04587681349185</v>
      </c>
      <c r="O40" s="20" t="n">
        <f aca="false">L40/I40</f>
        <v>1.04587681349185</v>
      </c>
      <c r="P40" s="20"/>
    </row>
    <row r="41" customFormat="false" ht="27" hidden="false" customHeight="false" outlineLevel="0" collapsed="false">
      <c r="A41" s="31"/>
      <c r="B41" s="32"/>
      <c r="C41" s="33"/>
      <c r="D41" s="34" t="s">
        <v>24</v>
      </c>
      <c r="E41" s="30" t="n">
        <v>3327737.65</v>
      </c>
      <c r="F41" s="30" t="n">
        <v>2303191.35</v>
      </c>
      <c r="G41" s="30" t="n">
        <v>1024546.3</v>
      </c>
      <c r="H41" s="30" t="n">
        <v>2303191.35</v>
      </c>
      <c r="I41" s="30" t="n">
        <v>2303191.35</v>
      </c>
      <c r="J41" s="30" t="n">
        <v>0</v>
      </c>
      <c r="K41" s="30" t="n">
        <v>2408854.43</v>
      </c>
      <c r="L41" s="30" t="n">
        <v>2408854.43</v>
      </c>
      <c r="M41" s="30" t="n">
        <v>0</v>
      </c>
      <c r="N41" s="20" t="n">
        <f aca="false">K41/H41</f>
        <v>1.04587681349185</v>
      </c>
      <c r="O41" s="20" t="n">
        <f aca="false">L41/I41</f>
        <v>1.04587681349185</v>
      </c>
      <c r="P41" s="20"/>
    </row>
    <row r="42" customFormat="false" ht="27" hidden="false" customHeight="false" outlineLevel="0" collapsed="false">
      <c r="A42" s="31"/>
      <c r="B42" s="32"/>
      <c r="C42" s="33"/>
      <c r="D42" s="34" t="s">
        <v>25</v>
      </c>
      <c r="E42" s="30" t="n">
        <v>3327737.65</v>
      </c>
      <c r="F42" s="30" t="n">
        <v>2303191.35</v>
      </c>
      <c r="G42" s="30" t="n">
        <v>1024546.3</v>
      </c>
      <c r="H42" s="30" t="n">
        <v>2303191.35</v>
      </c>
      <c r="I42" s="30" t="n">
        <v>2303191.35</v>
      </c>
      <c r="J42" s="30" t="n">
        <v>0</v>
      </c>
      <c r="K42" s="30" t="n">
        <v>2408854.43</v>
      </c>
      <c r="L42" s="30" t="n">
        <v>2408854.43</v>
      </c>
      <c r="M42" s="30" t="n">
        <v>0</v>
      </c>
      <c r="N42" s="20" t="n">
        <f aca="false">K42/H42</f>
        <v>1.04587681349185</v>
      </c>
      <c r="O42" s="20" t="n">
        <f aca="false">L42/I42</f>
        <v>1.04587681349185</v>
      </c>
      <c r="P42" s="20"/>
    </row>
    <row r="43" customFormat="false" ht="13.5" hidden="false" customHeight="false" outlineLevel="0" collapsed="false">
      <c r="A43" s="35"/>
      <c r="B43" s="36"/>
      <c r="C43" s="37"/>
      <c r="D43" s="34" t="s">
        <v>26</v>
      </c>
      <c r="E43" s="38" t="n">
        <v>3327737.65</v>
      </c>
      <c r="F43" s="38" t="n">
        <v>2303191.35</v>
      </c>
      <c r="G43" s="30" t="n">
        <v>1024546.3</v>
      </c>
      <c r="H43" s="38" t="n">
        <v>2303191.35</v>
      </c>
      <c r="I43" s="38" t="n">
        <v>2303191.35</v>
      </c>
      <c r="J43" s="30" t="n">
        <v>0</v>
      </c>
      <c r="K43" s="38" t="n">
        <v>2408854.43</v>
      </c>
      <c r="L43" s="38" t="n">
        <v>2408854.43</v>
      </c>
      <c r="M43" s="30" t="n">
        <v>0</v>
      </c>
      <c r="N43" s="20" t="n">
        <f aca="false">K43/H43</f>
        <v>1.04587681349185</v>
      </c>
      <c r="O43" s="20" t="n">
        <f aca="false">L43/I43</f>
        <v>1.04587681349185</v>
      </c>
      <c r="P43" s="20"/>
    </row>
    <row r="46" customFormat="false" ht="23.25" hidden="false" customHeight="true" outlineLevel="0" collapsed="false">
      <c r="C46" s="39" t="s">
        <v>3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28.5" hidden="false" customHeight="true" outlineLevel="0" collapsed="false">
      <c r="C47" s="39" t="s">
        <v>35</v>
      </c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</row>
  </sheetData>
  <mergeCells count="31">
    <mergeCell ref="E1:F1"/>
    <mergeCell ref="H1:I1"/>
    <mergeCell ref="E2:F2"/>
    <mergeCell ref="H2:I2"/>
    <mergeCell ref="A4:P4"/>
    <mergeCell ref="A5:P5"/>
    <mergeCell ref="E8:F8"/>
    <mergeCell ref="H8:I8"/>
    <mergeCell ref="K8:M8"/>
    <mergeCell ref="A9:A11"/>
    <mergeCell ref="B9:B11"/>
    <mergeCell ref="C9:C11"/>
    <mergeCell ref="D9:D11"/>
    <mergeCell ref="E9:G9"/>
    <mergeCell ref="H9:J9"/>
    <mergeCell ref="K9:M9"/>
    <mergeCell ref="N9:P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C46:P46"/>
    <mergeCell ref="C47:P47"/>
  </mergeCells>
  <printOptions headings="false" gridLines="false" gridLinesSet="true" horizontalCentered="false" verticalCentered="false"/>
  <pageMargins left="0.2" right="0.2" top="0.229861111111111" bottom="0.319444444444445" header="0.511811023622047" footer="0.159722222222222"/>
  <pageSetup paperSize="9" scale="79" fitToWidth="1" fitToHeight="1" pageOrder="downThenOver" orientation="landscape" blackAndWhite="false" draft="false" cellComments="none" firstPageNumber="113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4-04-18T12:04:38Z</cp:lastPrinted>
  <dcterms:modified xsi:type="dcterms:W3CDTF">2014-04-18T12:04:39Z</dcterms:modified>
  <cp:revision>0</cp:revision>
  <dc:subject/>
  <dc:title/>
</cp:coreProperties>
</file>