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enq-Round" sheetId="1" state="visible" r:id="rId2"/>
  </sheets>
  <definedNames>
    <definedName function="false" hidden="false" localSheetId="0" name="_xlnm.Print_Titles" vbProcedure="false">'Orenq-Round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895">
  <si>
    <t xml:space="preserve">Հավելված N 2</t>
  </si>
  <si>
    <t xml:space="preserve">Հաշվետվություն</t>
  </si>
  <si>
    <t xml:space="preserve">Հայաստանի Հանրապետության համայնքների բյուջեներին &lt;&lt;Ֆինանսական համահարթեցման մասին&gt;&gt; Հայաստանի Հանրապետության  օրենքով դոտացիաներ տրամադրելու և Հայաստանի Հանրապետության օրենքների կիրարկման արդյունքում համայնքների 2011թ. բյուջեների եկամուտների կորուստների փոխհատուցման նպատակով &lt;&lt;Հայաստանի Հանրապետության 2013 թվականի պետական բյուջեի մասին&gt;&gt; Հայաստանի Հանրապետության օրենքով նախատեսված հատկացումների ընդհանուր ծավալի բաշխման վերաբերյալ` ըստ առանձին համայնքների  </t>
  </si>
  <si>
    <t xml:space="preserve">հազար դրամ</t>
  </si>
  <si>
    <t xml:space="preserve">Տարեկան պլան*</t>
  </si>
  <si>
    <t xml:space="preserve">Տարեկան ճշտված պլան**</t>
  </si>
  <si>
    <t xml:space="preserve">Փաստ</t>
  </si>
  <si>
    <t xml:space="preserve">Կատարման  % տարեկան պլանի նկատմամբ</t>
  </si>
  <si>
    <t xml:space="preserve">այդ թվում`</t>
  </si>
  <si>
    <t xml:space="preserve">h/h</t>
  </si>
  <si>
    <t xml:space="preserve">ՀՀ մարզերի և համայնքների անվանումները</t>
  </si>
  <si>
    <t xml:space="preserve">Ընդամենը</t>
  </si>
  <si>
    <r>
      <rPr>
        <i val="true"/>
        <sz val="9"/>
        <rFont val="GHEA Grapalat"/>
        <family val="3"/>
      </rPr>
      <t xml:space="preserve">Ընդամենը 2013թ. հատկացվելիք ֆինանսական համահարթեցման դոտացիայի  գումարը  (հաշվի առած </t>
    </r>
    <r>
      <rPr>
        <i val="true"/>
        <sz val="9"/>
        <color rgb="FF000000"/>
        <rFont val="GHEA Grapalat"/>
        <family val="3"/>
      </rPr>
      <t xml:space="preserve">2012թ. </t>
    </r>
    <r>
      <rPr>
        <i val="true"/>
        <sz val="9"/>
        <rFont val="GHEA Grapalat"/>
        <family val="3"/>
      </rPr>
      <t xml:space="preserve">վերահաշվարկը)                   </t>
    </r>
  </si>
  <si>
    <t xml:space="preserve">ՀՀ օրենքների կիրարկման արդյունքում համայնքների 2011թ. բյուջեների եկամուտների կորուստների փոխհատուցման գումարը </t>
  </si>
  <si>
    <t xml:space="preserve">9/6</t>
  </si>
  <si>
    <t xml:space="preserve">10/7</t>
  </si>
  <si>
    <t xml:space="preserve">11/8</t>
  </si>
  <si>
    <t xml:space="preserve">ԸՆԴԱՄԵՆԸ </t>
  </si>
  <si>
    <t xml:space="preserve">այդ թվում՝</t>
  </si>
  <si>
    <t xml:space="preserve">ԵՐԵՎԱՆ ՔԱՂԱՔ՝  </t>
  </si>
  <si>
    <t xml:space="preserve">ԱՐԱԳԱԾՈՏՆԻ ՄԱՐԶ</t>
  </si>
  <si>
    <t xml:space="preserve">Ագարակ (Աշտարակի շրջ.)</t>
  </si>
  <si>
    <t xml:space="preserve">Ագարակավան (Ագարակ (Թալինի շրջ.))</t>
  </si>
  <si>
    <t xml:space="preserve">Ալագյազ</t>
  </si>
  <si>
    <t xml:space="preserve">Ակունք</t>
  </si>
  <si>
    <t xml:space="preserve">Աղձք</t>
  </si>
  <si>
    <t xml:space="preserve">Սադունց (Ամրե Թազա)</t>
  </si>
  <si>
    <t xml:space="preserve">Անտառուտ</t>
  </si>
  <si>
    <t xml:space="preserve">Աշնակ</t>
  </si>
  <si>
    <t xml:space="preserve">Աշտարակ ք.</t>
  </si>
  <si>
    <t xml:space="preserve">Ապարան ք.</t>
  </si>
  <si>
    <t xml:space="preserve">Ավան</t>
  </si>
  <si>
    <t xml:space="preserve">Մեծաձոր (Ավթոնա)</t>
  </si>
  <si>
    <t xml:space="preserve">Ավշեն</t>
  </si>
  <si>
    <t xml:space="preserve">Արա</t>
  </si>
  <si>
    <t xml:space="preserve">Արագած (Ապարանի շրջ.)</t>
  </si>
  <si>
    <t xml:space="preserve">Արագածավան (Արագած (Թալինի շրջ.)</t>
  </si>
  <si>
    <t xml:space="preserve">Արագածոտն</t>
  </si>
  <si>
    <t xml:space="preserve">Թաթուլ (Արեգ)</t>
  </si>
  <si>
    <t xml:space="preserve">Արուճ</t>
  </si>
  <si>
    <t xml:space="preserve">Արտաշավան</t>
  </si>
  <si>
    <t xml:space="preserve">Արտենի</t>
  </si>
  <si>
    <t xml:space="preserve">Ափնագյուղ</t>
  </si>
  <si>
    <t xml:space="preserve">Բազմաղբյուր</t>
  </si>
  <si>
    <t xml:space="preserve">Օթևան (Բայսզ)</t>
  </si>
  <si>
    <t xml:space="preserve">Արևուտ (Բարոժ)</t>
  </si>
  <si>
    <t xml:space="preserve">Բերքառատ</t>
  </si>
  <si>
    <t xml:space="preserve">Բյուրական </t>
  </si>
  <si>
    <t xml:space="preserve">Գառնահովիտ</t>
  </si>
  <si>
    <t xml:space="preserve">Գեղադիր</t>
  </si>
  <si>
    <t xml:space="preserve">Գեղաձոր</t>
  </si>
  <si>
    <t xml:space="preserve">Գեղարո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Ճարճակիս (Դերեկ)</t>
  </si>
  <si>
    <t xml:space="preserve">Դիան</t>
  </si>
  <si>
    <t xml:space="preserve">Դպրեվանք</t>
  </si>
  <si>
    <t xml:space="preserve">Եղիպատրուշ</t>
  </si>
  <si>
    <t xml:space="preserve">Եղնիկ</t>
  </si>
  <si>
    <t xml:space="preserve">Երնջատափ</t>
  </si>
  <si>
    <t xml:space="preserve">Զարինջա</t>
  </si>
  <si>
    <t xml:space="preserve">Զովասար</t>
  </si>
  <si>
    <t xml:space="preserve">Թալին ք.</t>
  </si>
  <si>
    <t xml:space="preserve">Թթուջուր</t>
  </si>
  <si>
    <t xml:space="preserve">Թլիկ</t>
  </si>
  <si>
    <t xml:space="preserve">Իրինդ</t>
  </si>
  <si>
    <t xml:space="preserve">Լեռնապար</t>
  </si>
  <si>
    <t xml:space="preserve">Լեռնարոտ</t>
  </si>
  <si>
    <t xml:space="preserve">Լուսագյուղ</t>
  </si>
  <si>
    <t xml:space="preserve">Լուսակն</t>
  </si>
  <si>
    <t xml:space="preserve">Ծաղկահովիտ</t>
  </si>
  <si>
    <t xml:space="preserve">Ծաղկաշեն</t>
  </si>
  <si>
    <t xml:space="preserve">Ծաղկասար</t>
  </si>
  <si>
    <t xml:space="preserve">Ծիլքար</t>
  </si>
  <si>
    <t xml:space="preserve">Կաթնաղբյուր</t>
  </si>
  <si>
    <t xml:space="preserve">Կարբի</t>
  </si>
  <si>
    <t xml:space="preserve">Կարմրաշեն</t>
  </si>
  <si>
    <t xml:space="preserve">Կաքավաձոր</t>
  </si>
  <si>
    <t xml:space="preserve">Կոշ</t>
  </si>
  <si>
    <t xml:space="preserve">Հակո</t>
  </si>
  <si>
    <t xml:space="preserve">Հարթավան</t>
  </si>
  <si>
    <t xml:space="preserve">Հացաշեն</t>
  </si>
  <si>
    <t xml:space="preserve">Հնաբերդ</t>
  </si>
  <si>
    <t xml:space="preserve">Ձորագլուխ</t>
  </si>
  <si>
    <t xml:space="preserve">Դդմասար (Ղաբաղթափա)</t>
  </si>
  <si>
    <t xml:space="preserve">Ղազարավան</t>
  </si>
  <si>
    <t xml:space="preserve">Մաստարա</t>
  </si>
  <si>
    <t xml:space="preserve">Մելիքգյուղ</t>
  </si>
  <si>
    <t xml:space="preserve">Միրաք</t>
  </si>
  <si>
    <t xml:space="preserve">Կայք (Մուլքի)</t>
  </si>
  <si>
    <t xml:space="preserve">Ներքին Բազմաբերդ</t>
  </si>
  <si>
    <t xml:space="preserve">Ներքին Սասունաշեն</t>
  </si>
  <si>
    <t xml:space="preserve">Նիգավան</t>
  </si>
  <si>
    <t xml:space="preserve">Նոր Ամանոս</t>
  </si>
  <si>
    <t xml:space="preserve">Նոր Արթիկ</t>
  </si>
  <si>
    <t xml:space="preserve">Նոր Եդեսիա</t>
  </si>
  <si>
    <t xml:space="preserve">Շողակն ('Նորաշեն (Ապարանի շրջ.))</t>
  </si>
  <si>
    <t xml:space="preserve">Նորաշեն (Արագածի շրջ.)</t>
  </si>
  <si>
    <t xml:space="preserve">Շամիրամ</t>
  </si>
  <si>
    <t xml:space="preserve">Շենավան</t>
  </si>
  <si>
    <t xml:space="preserve">Շենկանի</t>
  </si>
  <si>
    <t xml:space="preserve">Շղարշիկ</t>
  </si>
  <si>
    <t xml:space="preserve">Ոսկեթաս</t>
  </si>
  <si>
    <t xml:space="preserve">Ոսկեհատ</t>
  </si>
  <si>
    <t xml:space="preserve">Ոսկեվազ</t>
  </si>
  <si>
    <t xml:space="preserve">Չքնաղ</t>
  </si>
  <si>
    <t xml:space="preserve">Պարտիզակ</t>
  </si>
  <si>
    <t xml:space="preserve">Ջամշլու</t>
  </si>
  <si>
    <t xml:space="preserve">Ջրամբար</t>
  </si>
  <si>
    <t xml:space="preserve">Ռյա թազա</t>
  </si>
  <si>
    <t xml:space="preserve">Սաղմոսավան</t>
  </si>
  <si>
    <t xml:space="preserve">Կանիաշիր (Սանգյառ)</t>
  </si>
  <si>
    <t xml:space="preserve">Սասունիկ</t>
  </si>
  <si>
    <t xml:space="preserve">Սարալանջ</t>
  </si>
  <si>
    <t xml:space="preserve">Սիփան</t>
  </si>
  <si>
    <t xml:space="preserve">Սորիկ</t>
  </si>
  <si>
    <t xml:space="preserve">Սուսեր</t>
  </si>
  <si>
    <t xml:space="preserve">Վերին Սասունիկ</t>
  </si>
  <si>
    <t xml:space="preserve">Վերին Բազմաբերդ</t>
  </si>
  <si>
    <t xml:space="preserve">Վերին Սասնաշեն</t>
  </si>
  <si>
    <t xml:space="preserve">Վարդաբլուր</t>
  </si>
  <si>
    <t xml:space="preserve">Վարդենիս</t>
  </si>
  <si>
    <t xml:space="preserve">Վարդենուտ</t>
  </si>
  <si>
    <t xml:space="preserve">Տեղեր</t>
  </si>
  <si>
    <t xml:space="preserve">Ցամաքասար</t>
  </si>
  <si>
    <t xml:space="preserve">Ուշի</t>
  </si>
  <si>
    <t xml:space="preserve">Ուջան </t>
  </si>
  <si>
    <t xml:space="preserve">Փարպի</t>
  </si>
  <si>
    <t xml:space="preserve">Քուչակ</t>
  </si>
  <si>
    <t xml:space="preserve">Օհանավան</t>
  </si>
  <si>
    <t xml:space="preserve">Օշական</t>
  </si>
  <si>
    <t xml:space="preserve">Օրգով</t>
  </si>
  <si>
    <t xml:space="preserve">Միջնատուն (Օրթաճյա)</t>
  </si>
  <si>
    <t xml:space="preserve">ԱՐԱՐԱՏԻ ՄԱՐԶ՝    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փ</t>
  </si>
  <si>
    <t xml:space="preserve">Ավշար</t>
  </si>
  <si>
    <t xml:space="preserve">Արևաբույր</t>
  </si>
  <si>
    <t xml:space="preserve">Արևշատ</t>
  </si>
  <si>
    <t xml:space="preserve">Արալեզ</t>
  </si>
  <si>
    <t xml:space="preserve">Արարատ</t>
  </si>
  <si>
    <t xml:space="preserve">Արարատ ք.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տաշատ ք.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ովտաշատ</t>
  </si>
  <si>
    <t xml:space="preserve">Հովտաշեն</t>
  </si>
  <si>
    <t xml:space="preserve">Ղուկասավան</t>
  </si>
  <si>
    <t xml:space="preserve">Մասիս</t>
  </si>
  <si>
    <t xml:space="preserve">Մասիս ք.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 Խարբերդ</t>
  </si>
  <si>
    <t xml:space="preserve">Նոր Կյանք</t>
  </si>
  <si>
    <t xml:space="preserve">Նոր Կյուրին</t>
  </si>
  <si>
    <t xml:space="preserve">Նոր ուղի</t>
  </si>
  <si>
    <t xml:space="preserve">Նորաբաց</t>
  </si>
  <si>
    <t xml:space="preserve">Նորամարգ</t>
  </si>
  <si>
    <t xml:space="preserve">Նորաշեն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արույր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երին Արտաշատ</t>
  </si>
  <si>
    <t xml:space="preserve">Վերին Դվին</t>
  </si>
  <si>
    <t xml:space="preserve">Վանաշեն</t>
  </si>
  <si>
    <t xml:space="preserve">Վարդաշատ</t>
  </si>
  <si>
    <t xml:space="preserve">Վարդաշեն</t>
  </si>
  <si>
    <t xml:space="preserve">Վեդի ք.</t>
  </si>
  <si>
    <t xml:space="preserve">Գինեվետ (Վեդու գինու գործարան) </t>
  </si>
  <si>
    <t xml:space="preserve">Տափերական</t>
  </si>
  <si>
    <t xml:space="preserve">Ուրցալանջ</t>
  </si>
  <si>
    <t xml:space="preserve">Ուրցաձոր</t>
  </si>
  <si>
    <t xml:space="preserve">Փոքր Վեդի</t>
  </si>
  <si>
    <t xml:space="preserve">Քաղցրաշեն</t>
  </si>
  <si>
    <t xml:space="preserve">ԱՐՄԱՎԻՐԻ ՄԱՐԶ՝   </t>
  </si>
  <si>
    <t xml:space="preserve">Ակնալիճ</t>
  </si>
  <si>
    <t xml:space="preserve">Ակնաշեն</t>
  </si>
  <si>
    <t xml:space="preserve">Աղավնատուն</t>
  </si>
  <si>
    <t xml:space="preserve">Ամասիա</t>
  </si>
  <si>
    <t xml:space="preserve">Ամբերդ</t>
  </si>
  <si>
    <t xml:space="preserve">Այգեկ</t>
  </si>
  <si>
    <t xml:space="preserve">Այգեշատ (Արմավիրի շրջ.)</t>
  </si>
  <si>
    <t xml:space="preserve">Այգեշատ (Էջմիածնի շրջ.)</t>
  </si>
  <si>
    <t xml:space="preserve">Ապագա</t>
  </si>
  <si>
    <t xml:space="preserve">Առատաշեն</t>
  </si>
  <si>
    <t xml:space="preserve">Արևադաշտ</t>
  </si>
  <si>
    <t xml:space="preserve">Արևաշատ</t>
  </si>
  <si>
    <t xml:space="preserve">Արևիկ</t>
  </si>
  <si>
    <t xml:space="preserve">Արագած</t>
  </si>
  <si>
    <t xml:space="preserve">Արազափ</t>
  </si>
  <si>
    <t xml:space="preserve">Արաքս (Արմավիրի շրջ.)</t>
  </si>
  <si>
    <t xml:space="preserve">Արաքս (Էջմիածնի շրջ.)</t>
  </si>
  <si>
    <t xml:space="preserve">Արգինա</t>
  </si>
  <si>
    <t xml:space="preserve">Արմավիր</t>
  </si>
  <si>
    <t xml:space="preserve">Արմավիր ք. (Հոկտեմբերյան) </t>
  </si>
  <si>
    <t xml:space="preserve">Արշալույս</t>
  </si>
  <si>
    <t xml:space="preserve">Արտամետ</t>
  </si>
  <si>
    <t xml:space="preserve">Արտաշար</t>
  </si>
  <si>
    <t xml:space="preserve">Արտիմետ</t>
  </si>
  <si>
    <t xml:space="preserve">Բագարան</t>
  </si>
  <si>
    <t xml:space="preserve">Բաղրամյան (Բաղրամյանի շրջ.)</t>
  </si>
  <si>
    <t xml:space="preserve">Բաղրամյան (Էջմիածնի շրջ.)</t>
  </si>
  <si>
    <t xml:space="preserve">Բամբակաշատ</t>
  </si>
  <si>
    <t xml:space="preserve">Բերքաշատ</t>
  </si>
  <si>
    <t xml:space="preserve">Գայ</t>
  </si>
  <si>
    <t xml:space="preserve">Գետաշեն</t>
  </si>
  <si>
    <t xml:space="preserve">Գրիբոյեդով</t>
  </si>
  <si>
    <t xml:space="preserve">Դալարիկ</t>
  </si>
  <si>
    <t xml:space="preserve">Դաշտ</t>
  </si>
  <si>
    <t xml:space="preserve">Դողս</t>
  </si>
  <si>
    <t xml:space="preserve">Եղեգնուտ</t>
  </si>
  <si>
    <t xml:space="preserve">Երասխահուն</t>
  </si>
  <si>
    <t xml:space="preserve">Երվանդաշատ</t>
  </si>
  <si>
    <t xml:space="preserve">Զարթոնք</t>
  </si>
  <si>
    <t xml:space="preserve">Մայիսյան (Ժդանով) </t>
  </si>
  <si>
    <t xml:space="preserve">Լենուղի</t>
  </si>
  <si>
    <t xml:space="preserve">Լեռնագոգ</t>
  </si>
  <si>
    <t xml:space="preserve">Լեռնամերձ</t>
  </si>
  <si>
    <t xml:space="preserve">Լուկաշին</t>
  </si>
  <si>
    <t xml:space="preserve">Խանջյան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Կողբավան</t>
  </si>
  <si>
    <t xml:space="preserve">Հայթաղ</t>
  </si>
  <si>
    <t xml:space="preserve">Հայկաշեն</t>
  </si>
  <si>
    <t xml:space="preserve">Հայկավան</t>
  </si>
  <si>
    <t xml:space="preserve">Հացիկ</t>
  </si>
  <si>
    <t xml:space="preserve">Սարդարապատ (Հոկտեմբեր)</t>
  </si>
  <si>
    <t xml:space="preserve">Հովտամեջ</t>
  </si>
  <si>
    <t xml:space="preserve">Հուշակերտ</t>
  </si>
  <si>
    <t xml:space="preserve">Այգեվան (Ձերժինսկի) </t>
  </si>
  <si>
    <t xml:space="preserve">Մարգարա</t>
  </si>
  <si>
    <t xml:space="preserve">Մեծամոր</t>
  </si>
  <si>
    <t xml:space="preserve">Մեծամոր ք.</t>
  </si>
  <si>
    <t xml:space="preserve">Մերձավան</t>
  </si>
  <si>
    <t xml:space="preserve">Մյասնիկյան</t>
  </si>
  <si>
    <t xml:space="preserve">Մուսալեռ</t>
  </si>
  <si>
    <t xml:space="preserve">Մրգաշատ</t>
  </si>
  <si>
    <t xml:space="preserve">Մրգաստան</t>
  </si>
  <si>
    <t xml:space="preserve">Նալբանդյան</t>
  </si>
  <si>
    <t xml:space="preserve">Նոր Արմավիր</t>
  </si>
  <si>
    <t xml:space="preserve">Նոր Արտագես</t>
  </si>
  <si>
    <t xml:space="preserve">Նոր Կեսարիա</t>
  </si>
  <si>
    <t xml:space="preserve">Նորակերտ</t>
  </si>
  <si>
    <t xml:space="preserve">Նորապատ</t>
  </si>
  <si>
    <t xml:space="preserve">Նորավան</t>
  </si>
  <si>
    <t xml:space="preserve">Շահումյանի թռչնաֆաբրիկա</t>
  </si>
  <si>
    <t xml:space="preserve">Շենիկ</t>
  </si>
  <si>
    <t xml:space="preserve">Պտղունք</t>
  </si>
  <si>
    <t xml:space="preserve">Ջանֆիդա</t>
  </si>
  <si>
    <t xml:space="preserve">Ջրառատ</t>
  </si>
  <si>
    <t xml:space="preserve">Ջրարբի (նախկինում՝ Ջրառատի թռչնաֆաբրիկա )</t>
  </si>
  <si>
    <t xml:space="preserve">Գեղակերտ (Սամաղար)</t>
  </si>
  <si>
    <t xml:space="preserve">Ալաշկերտ (Սովետական)</t>
  </si>
  <si>
    <t xml:space="preserve">Վաղարշապատ (Էջմիածին) </t>
  </si>
  <si>
    <t xml:space="preserve">Վանանդ</t>
  </si>
  <si>
    <t xml:space="preserve">Վարդանաշեն</t>
  </si>
  <si>
    <t xml:space="preserve">Տալվորիկ</t>
  </si>
  <si>
    <t xml:space="preserve">Տանձուտ</t>
  </si>
  <si>
    <t xml:space="preserve">Տարոնիկ</t>
  </si>
  <si>
    <t xml:space="preserve">Փարաքար</t>
  </si>
  <si>
    <t xml:space="preserve">Փշատավան</t>
  </si>
  <si>
    <t xml:space="preserve">Քարակերտ</t>
  </si>
  <si>
    <t xml:space="preserve">Ֆերիկ</t>
  </si>
  <si>
    <t xml:space="preserve">ԳԵՂԱՐՔՈԻՆԻՔԻ ՄԱՐԶ՝ </t>
  </si>
  <si>
    <t xml:space="preserve">Ազատ</t>
  </si>
  <si>
    <t xml:space="preserve">Ախպրաձոր</t>
  </si>
  <si>
    <t xml:space="preserve">Աղբերք</t>
  </si>
  <si>
    <t xml:space="preserve">Այգուտ</t>
  </si>
  <si>
    <t xml:space="preserve">Այրք</t>
  </si>
  <si>
    <t xml:space="preserve">Անտառամեջ</t>
  </si>
  <si>
    <t xml:space="preserve">Աստղաձոր</t>
  </si>
  <si>
    <t xml:space="preserve">Ավազան</t>
  </si>
  <si>
    <t xml:space="preserve">Արեգունի</t>
  </si>
  <si>
    <t xml:space="preserve">Արծվանիստ</t>
  </si>
  <si>
    <t xml:space="preserve">Արծվաշեն</t>
  </si>
  <si>
    <t xml:space="preserve">Արտանիշ</t>
  </si>
  <si>
    <t xml:space="preserve">Արփունք</t>
  </si>
  <si>
    <t xml:space="preserve">Բերդկունք</t>
  </si>
  <si>
    <t xml:space="preserve">Գանձակ</t>
  </si>
  <si>
    <t xml:space="preserve">Գավառ ք. </t>
  </si>
  <si>
    <t xml:space="preserve">Գեղամաբակ</t>
  </si>
  <si>
    <t xml:space="preserve">Գեղամասար</t>
  </si>
  <si>
    <t xml:space="preserve">Գեղամավան </t>
  </si>
  <si>
    <t xml:space="preserve">Գեղարքունիք</t>
  </si>
  <si>
    <t xml:space="preserve">Գեղաքար</t>
  </si>
  <si>
    <t xml:space="preserve">Գեղհովիտ</t>
  </si>
  <si>
    <t xml:space="preserve">Գետիկ</t>
  </si>
  <si>
    <t xml:space="preserve">Դարանակ</t>
  </si>
  <si>
    <t xml:space="preserve">Դդմաշեն</t>
  </si>
  <si>
    <t xml:space="preserve">Դպրաբակ</t>
  </si>
  <si>
    <t xml:space="preserve">Դրախտիկ</t>
  </si>
  <si>
    <t xml:space="preserve">Երանոս</t>
  </si>
  <si>
    <t xml:space="preserve">Զոլաքար</t>
  </si>
  <si>
    <t xml:space="preserve">Զովաբեր</t>
  </si>
  <si>
    <t xml:space="preserve">Ծովասար (Թազագյուղ)</t>
  </si>
  <si>
    <t xml:space="preserve">Լանջաղբյուր</t>
  </si>
  <si>
    <t xml:space="preserve">Լիճք</t>
  </si>
  <si>
    <t xml:space="preserve">Լճաշեն</t>
  </si>
  <si>
    <t xml:space="preserve">Լճավան</t>
  </si>
  <si>
    <t xml:space="preserve">Լճափ</t>
  </si>
  <si>
    <t xml:space="preserve">Լուսակունք</t>
  </si>
  <si>
    <t xml:space="preserve">Խաչաղբյուր</t>
  </si>
  <si>
    <t xml:space="preserve">Ծակքար</t>
  </si>
  <si>
    <t xml:space="preserve">Ծափաթաղ</t>
  </si>
  <si>
    <t xml:space="preserve">Ծովագյուղ</t>
  </si>
  <si>
    <t xml:space="preserve">Ծովազարդ</t>
  </si>
  <si>
    <t xml:space="preserve">Ծովակ</t>
  </si>
  <si>
    <t xml:space="preserve">Ծովինար</t>
  </si>
  <si>
    <t xml:space="preserve">Կալավան</t>
  </si>
  <si>
    <t xml:space="preserve">Կախակն</t>
  </si>
  <si>
    <t xml:space="preserve">Կարճաղբյուր</t>
  </si>
  <si>
    <t xml:space="preserve">Կարմիրգյուղ</t>
  </si>
  <si>
    <t xml:space="preserve">Կութ</t>
  </si>
  <si>
    <t xml:space="preserve">Կուտական</t>
  </si>
  <si>
    <t xml:space="preserve">Հայրավանք</t>
  </si>
  <si>
    <t xml:space="preserve">Ձորագյուղ</t>
  </si>
  <si>
    <t xml:space="preserve">Ձորավանք</t>
  </si>
  <si>
    <t xml:space="preserve">Ճամբարակ ք.</t>
  </si>
  <si>
    <t xml:space="preserve">Մադինա</t>
  </si>
  <si>
    <t xml:space="preserve">Մարտունի ք.</t>
  </si>
  <si>
    <t xml:space="preserve">Մարտունի</t>
  </si>
  <si>
    <t xml:space="preserve">Մաքենիս</t>
  </si>
  <si>
    <t xml:space="preserve">Մեծ Մասրիկ</t>
  </si>
  <si>
    <t xml:space="preserve">Ներքին Շորժա</t>
  </si>
  <si>
    <t xml:space="preserve">Ներքին Գետաշեն</t>
  </si>
  <si>
    <t xml:space="preserve">Նորաբակ</t>
  </si>
  <si>
    <t xml:space="preserve">Նորատուս</t>
  </si>
  <si>
    <t xml:space="preserve">Շատջրեք</t>
  </si>
  <si>
    <t xml:space="preserve">Շատվան</t>
  </si>
  <si>
    <t xml:space="preserve">Շորժա</t>
  </si>
  <si>
    <t xml:space="preserve">Չկալովկա </t>
  </si>
  <si>
    <t xml:space="preserve">Ջաղացաձոր</t>
  </si>
  <si>
    <t xml:space="preserve">Ջիլ</t>
  </si>
  <si>
    <t xml:space="preserve">Սարուխան</t>
  </si>
  <si>
    <t xml:space="preserve">Սեմյոնովկա</t>
  </si>
  <si>
    <t xml:space="preserve">Սոթք</t>
  </si>
  <si>
    <t xml:space="preserve">Սևան ք.</t>
  </si>
  <si>
    <t xml:space="preserve">Վարդենիս ք.</t>
  </si>
  <si>
    <t xml:space="preserve">Վերին Շորժա</t>
  </si>
  <si>
    <t xml:space="preserve">Վերին Գետաշեն</t>
  </si>
  <si>
    <t xml:space="preserve">Վահան</t>
  </si>
  <si>
    <t xml:space="preserve">Վաղաշեն</t>
  </si>
  <si>
    <t xml:space="preserve">Վանևան</t>
  </si>
  <si>
    <t xml:space="preserve">Վարդաձոր</t>
  </si>
  <si>
    <t xml:space="preserve">Վարդենիկ</t>
  </si>
  <si>
    <t xml:space="preserve">Վարսեր</t>
  </si>
  <si>
    <t xml:space="preserve">Տորֆավան</t>
  </si>
  <si>
    <t xml:space="preserve">Տրետուք</t>
  </si>
  <si>
    <t xml:space="preserve">Փամբակ</t>
  </si>
  <si>
    <t xml:space="preserve">Փոքր Մասրիկ</t>
  </si>
  <si>
    <t xml:space="preserve">ԼՈՌՈՒ ՄԱՐԶ՝    </t>
  </si>
  <si>
    <t xml:space="preserve">Ագարակ</t>
  </si>
  <si>
    <t xml:space="preserve">Ազնվաձոր</t>
  </si>
  <si>
    <t xml:space="preserve">Աթան </t>
  </si>
  <si>
    <t xml:space="preserve">Ալավերդի ք.</t>
  </si>
  <si>
    <t xml:space="preserve">Ախթալա ք.</t>
  </si>
  <si>
    <t xml:space="preserve">Ահնիձոր</t>
  </si>
  <si>
    <t xml:space="preserve">Ամրակից</t>
  </si>
  <si>
    <t xml:space="preserve">Այգեհատ</t>
  </si>
  <si>
    <t xml:space="preserve">Անտառամուտ</t>
  </si>
  <si>
    <t xml:space="preserve">Ապավեն</t>
  </si>
  <si>
    <t xml:space="preserve">Արևածագ</t>
  </si>
  <si>
    <t xml:space="preserve">Արևաշող</t>
  </si>
  <si>
    <t xml:space="preserve">Արդվի</t>
  </si>
  <si>
    <t xml:space="preserve">Արծնի</t>
  </si>
  <si>
    <t xml:space="preserve">Արջուտ</t>
  </si>
  <si>
    <t xml:space="preserve">Աքորի</t>
  </si>
  <si>
    <t xml:space="preserve">Բազում</t>
  </si>
  <si>
    <t xml:space="preserve">Բլագոդարնոյե</t>
  </si>
  <si>
    <t xml:space="preserve">Բովաձոր</t>
  </si>
  <si>
    <t xml:space="preserve">Գարգառ</t>
  </si>
  <si>
    <t xml:space="preserve">Անտառաշեն (Գազանաբուծական պետ. տնտեսություն)</t>
  </si>
  <si>
    <t xml:space="preserve">Գեղասար</t>
  </si>
  <si>
    <t xml:space="preserve">Գյուլագարակ</t>
  </si>
  <si>
    <t xml:space="preserve">Գոգարան</t>
  </si>
  <si>
    <t xml:space="preserve">Գուգարք</t>
  </si>
  <si>
    <t xml:space="preserve">Դարպաս</t>
  </si>
  <si>
    <t xml:space="preserve">Դեբետ</t>
  </si>
  <si>
    <t xml:space="preserve">Դսեղ</t>
  </si>
  <si>
    <t xml:space="preserve">Թեղուտ</t>
  </si>
  <si>
    <t xml:space="preserve">Թումանյան ք.</t>
  </si>
  <si>
    <t xml:space="preserve">Լեջան</t>
  </si>
  <si>
    <t xml:space="preserve">Լեռնահովիտ</t>
  </si>
  <si>
    <t xml:space="preserve">Լեռնանցք</t>
  </si>
  <si>
    <t xml:space="preserve">Լեռնապատ</t>
  </si>
  <si>
    <t xml:space="preserve">Լեռնավան</t>
  </si>
  <si>
    <t xml:space="preserve">Լերմոնտով</t>
  </si>
  <si>
    <t xml:space="preserve">Լոռի Բերդ</t>
  </si>
  <si>
    <t xml:space="preserve">Լորուտ</t>
  </si>
  <si>
    <t xml:space="preserve">Լուսաղբյուր</t>
  </si>
  <si>
    <t xml:space="preserve">Խնկոյան</t>
  </si>
  <si>
    <t xml:space="preserve">Ծաթեր</t>
  </si>
  <si>
    <t xml:space="preserve">Ծաղկաբեր</t>
  </si>
  <si>
    <t xml:space="preserve">Ծաղկաշատ</t>
  </si>
  <si>
    <t xml:space="preserve">Կաթնաջուր</t>
  </si>
  <si>
    <t xml:space="preserve">Կաթնառատ</t>
  </si>
  <si>
    <t xml:space="preserve">Կաճաճկուտ</t>
  </si>
  <si>
    <t xml:space="preserve">Կարմիր Աղեկ</t>
  </si>
  <si>
    <t xml:space="preserve">Կողես</t>
  </si>
  <si>
    <t xml:space="preserve">Կուրթան</t>
  </si>
  <si>
    <t xml:space="preserve">Հագվի</t>
  </si>
  <si>
    <t xml:space="preserve">Հալավար</t>
  </si>
  <si>
    <t xml:space="preserve">Հաղպատ</t>
  </si>
  <si>
    <t xml:space="preserve">Հարթագյուղ</t>
  </si>
  <si>
    <t xml:space="preserve">Հոբարձ</t>
  </si>
  <si>
    <t xml:space="preserve">Հովնանաձոր</t>
  </si>
  <si>
    <t xml:space="preserve">Ձյունաշող</t>
  </si>
  <si>
    <t xml:space="preserve">Ձորագետ</t>
  </si>
  <si>
    <t xml:space="preserve">Ձորամուտ</t>
  </si>
  <si>
    <t xml:space="preserve">Ղուրսալ</t>
  </si>
  <si>
    <t xml:space="preserve">Ճոճկան</t>
  </si>
  <si>
    <t xml:space="preserve">Մարգահովիտ</t>
  </si>
  <si>
    <t xml:space="preserve">Մարց</t>
  </si>
  <si>
    <t xml:space="preserve">Մեդովկա</t>
  </si>
  <si>
    <t xml:space="preserve">Մեծ Այրում</t>
  </si>
  <si>
    <t xml:space="preserve">Մեծ Պառնի</t>
  </si>
  <si>
    <t xml:space="preserve">Մեծավան</t>
  </si>
  <si>
    <t xml:space="preserve">Մեղվահովիտ</t>
  </si>
  <si>
    <t xml:space="preserve">Միխայելովկա</t>
  </si>
  <si>
    <t xml:space="preserve">Մղարթ</t>
  </si>
  <si>
    <t xml:space="preserve">Յաղդան</t>
  </si>
  <si>
    <t xml:space="preserve">Նեղոց</t>
  </si>
  <si>
    <t xml:space="preserve">Նովոսելցովո</t>
  </si>
  <si>
    <t xml:space="preserve">Նոր Խաչակապ</t>
  </si>
  <si>
    <t xml:space="preserve">Շահումյան </t>
  </si>
  <si>
    <t xml:space="preserve">Շամլուղ ք.</t>
  </si>
  <si>
    <t xml:space="preserve">Շամուտ</t>
  </si>
  <si>
    <t xml:space="preserve">Շիրակամուտ</t>
  </si>
  <si>
    <t xml:space="preserve">Շնող</t>
  </si>
  <si>
    <t xml:space="preserve">Չկալով</t>
  </si>
  <si>
    <t xml:space="preserve">Պաղաղբյուր</t>
  </si>
  <si>
    <t xml:space="preserve">Պետրովկա</t>
  </si>
  <si>
    <t xml:space="preserve">Պուշկինո</t>
  </si>
  <si>
    <t xml:space="preserve">Պրիվոլնոյե</t>
  </si>
  <si>
    <t xml:space="preserve">Ջիլիզա</t>
  </si>
  <si>
    <t xml:space="preserve">Սարահարթ</t>
  </si>
  <si>
    <t xml:space="preserve">Սարամեջ</t>
  </si>
  <si>
    <t xml:space="preserve">Սարատովկա</t>
  </si>
  <si>
    <t xml:space="preserve">Սարչապետ</t>
  </si>
  <si>
    <t xml:space="preserve">Սպիտակ ք.</t>
  </si>
  <si>
    <t xml:space="preserve">Սվերդլով</t>
  </si>
  <si>
    <t xml:space="preserve">Ստեփանավան ք.</t>
  </si>
  <si>
    <t xml:space="preserve">Վահագնաձոր</t>
  </si>
  <si>
    <t xml:space="preserve">Վահագնի</t>
  </si>
  <si>
    <t xml:space="preserve">Վանաձոր ք.</t>
  </si>
  <si>
    <t xml:space="preserve">Տաշիր ք.</t>
  </si>
  <si>
    <t xml:space="preserve">Ուռուտ</t>
  </si>
  <si>
    <t xml:space="preserve">Ուրասար</t>
  </si>
  <si>
    <t xml:space="preserve">Քարաբերդ</t>
  </si>
  <si>
    <t xml:space="preserve">Քարաձոր</t>
  </si>
  <si>
    <t xml:space="preserve">Քարինջ</t>
  </si>
  <si>
    <t xml:space="preserve">Քարկոփ</t>
  </si>
  <si>
    <t xml:space="preserve">Օձուն</t>
  </si>
  <si>
    <t xml:space="preserve">Ֆիոլետովո</t>
  </si>
  <si>
    <t xml:space="preserve">ԿՈՏԱՅՔԻ ՄԱՐԶ՝     </t>
  </si>
  <si>
    <t xml:space="preserve">Աբովյան ք.</t>
  </si>
  <si>
    <t xml:space="preserve">Ալափարս</t>
  </si>
  <si>
    <t xml:space="preserve">Աղավնաձոր</t>
  </si>
  <si>
    <t xml:space="preserve">Առինջ</t>
  </si>
  <si>
    <t xml:space="preserve">Արագյուղ</t>
  </si>
  <si>
    <t xml:space="preserve">Արամուս</t>
  </si>
  <si>
    <t xml:space="preserve">Արգել</t>
  </si>
  <si>
    <t xml:space="preserve">Արզական</t>
  </si>
  <si>
    <t xml:space="preserve">Արզնի</t>
  </si>
  <si>
    <t xml:space="preserve">Արտավազ</t>
  </si>
  <si>
    <t xml:space="preserve">Բալահովիտ</t>
  </si>
  <si>
    <t xml:space="preserve">Բյուրեղավան ք.</t>
  </si>
  <si>
    <t xml:space="preserve">Բուժական</t>
  </si>
  <si>
    <t xml:space="preserve">Բջնի</t>
  </si>
  <si>
    <t xml:space="preserve">Գառնի</t>
  </si>
  <si>
    <t xml:space="preserve">Գեղաշեն</t>
  </si>
  <si>
    <t xml:space="preserve">Գեղարդ</t>
  </si>
  <si>
    <t xml:space="preserve">Գետամեջ</t>
  </si>
  <si>
    <t xml:space="preserve">Գողթ</t>
  </si>
  <si>
    <t xml:space="preserve">Եղվարդ ք.</t>
  </si>
  <si>
    <t xml:space="preserve">Զառ</t>
  </si>
  <si>
    <t xml:space="preserve">Զովաշեն</t>
  </si>
  <si>
    <t xml:space="preserve">Զովունի</t>
  </si>
  <si>
    <t xml:space="preserve">Զովք</t>
  </si>
  <si>
    <t xml:space="preserve">Զորավան</t>
  </si>
  <si>
    <t xml:space="preserve">Թեղենիք</t>
  </si>
  <si>
    <t xml:space="preserve">Լեռնանիստ</t>
  </si>
  <si>
    <t xml:space="preserve">Ծաղկաձոր ք.</t>
  </si>
  <si>
    <t xml:space="preserve">Կամարիս</t>
  </si>
  <si>
    <t xml:space="preserve">Կապուտան</t>
  </si>
  <si>
    <t xml:space="preserve">Կարենիս</t>
  </si>
  <si>
    <t xml:space="preserve">Կոտայք</t>
  </si>
  <si>
    <t xml:space="preserve">Հանքավան</t>
  </si>
  <si>
    <t xml:space="preserve">Հատիս</t>
  </si>
  <si>
    <t xml:space="preserve">Հացավան</t>
  </si>
  <si>
    <t xml:space="preserve">Հրազդան ք.</t>
  </si>
  <si>
    <t xml:space="preserve">Ձորաղբյուր</t>
  </si>
  <si>
    <t xml:space="preserve">Մայակովսկի</t>
  </si>
  <si>
    <t xml:space="preserve">Մարմարիկ</t>
  </si>
  <si>
    <t xml:space="preserve">Մեղրաձոր</t>
  </si>
  <si>
    <t xml:space="preserve">Մրգաշեն</t>
  </si>
  <si>
    <t xml:space="preserve">Նոր Արտամետ</t>
  </si>
  <si>
    <t xml:space="preserve">Նոր Գեղի</t>
  </si>
  <si>
    <t xml:space="preserve">Նոր գյուղ</t>
  </si>
  <si>
    <t xml:space="preserve">Նոր Երզնկա</t>
  </si>
  <si>
    <t xml:space="preserve">Նոր Հաճն ք.</t>
  </si>
  <si>
    <t xml:space="preserve">Նուռնուս</t>
  </si>
  <si>
    <t xml:space="preserve">Ողջաբերդ</t>
  </si>
  <si>
    <t xml:space="preserve">Չարենցավան ք.</t>
  </si>
  <si>
    <t xml:space="preserve">Պռոշյան</t>
  </si>
  <si>
    <t xml:space="preserve">Պտղնի</t>
  </si>
  <si>
    <t xml:space="preserve">Ջրաբեր</t>
  </si>
  <si>
    <t xml:space="preserve">Ջրառատ </t>
  </si>
  <si>
    <t xml:space="preserve">Ջրվեժ</t>
  </si>
  <si>
    <t xml:space="preserve">Գետարգել (Ռադիոկայան)</t>
  </si>
  <si>
    <t xml:space="preserve">Սևաբերդ</t>
  </si>
  <si>
    <t xml:space="preserve">Սոլակ</t>
  </si>
  <si>
    <t xml:space="preserve">Վերին Պտղնի</t>
  </si>
  <si>
    <t xml:space="preserve">Քաղսի</t>
  </si>
  <si>
    <t xml:space="preserve">Քանաքեռավան</t>
  </si>
  <si>
    <t xml:space="preserve">Քասախ</t>
  </si>
  <si>
    <t xml:space="preserve">Քարաշամբ</t>
  </si>
  <si>
    <t xml:space="preserve">Ֆանտան</t>
  </si>
  <si>
    <t xml:space="preserve">ՇԻՐԱԿԻ ՄԱՐԶ՝      </t>
  </si>
  <si>
    <t xml:space="preserve">Ազատան</t>
  </si>
  <si>
    <t xml:space="preserve">Ալվար</t>
  </si>
  <si>
    <t xml:space="preserve">Ախուրիկ</t>
  </si>
  <si>
    <t xml:space="preserve">Ախուրյան</t>
  </si>
  <si>
    <t xml:space="preserve">Աղին</t>
  </si>
  <si>
    <t xml:space="preserve">Աղվորիկ</t>
  </si>
  <si>
    <t xml:space="preserve">Այգեբաց</t>
  </si>
  <si>
    <t xml:space="preserve">Անիավան (Անի կայարան)</t>
  </si>
  <si>
    <t xml:space="preserve">Անիպեմզա</t>
  </si>
  <si>
    <t xml:space="preserve">Անուշավան</t>
  </si>
  <si>
    <t xml:space="preserve">Աշոցք</t>
  </si>
  <si>
    <t xml:space="preserve">Առափի</t>
  </si>
  <si>
    <t xml:space="preserve">Արդենիս</t>
  </si>
  <si>
    <t xml:space="preserve">Արեգնադեմ</t>
  </si>
  <si>
    <t xml:space="preserve">Արթիկ ք.</t>
  </si>
  <si>
    <t xml:space="preserve">Արփենի</t>
  </si>
  <si>
    <t xml:space="preserve">Նորշեն (Բագրավան)</t>
  </si>
  <si>
    <t xml:space="preserve">Բայանդուր</t>
  </si>
  <si>
    <t xml:space="preserve">Բանդիվան</t>
  </si>
  <si>
    <t xml:space="preserve">Բաշգյուղ</t>
  </si>
  <si>
    <t xml:space="preserve">Բավրա</t>
  </si>
  <si>
    <t xml:space="preserve">Բենիամին</t>
  </si>
  <si>
    <t xml:space="preserve">Բերդաշեն</t>
  </si>
  <si>
    <t xml:space="preserve">Գառնառիճ</t>
  </si>
  <si>
    <t xml:space="preserve">Գետք</t>
  </si>
  <si>
    <t xml:space="preserve">Բյուրակն (Գյուլլիբուլաղ)</t>
  </si>
  <si>
    <t xml:space="preserve">Գյումրի ք.</t>
  </si>
  <si>
    <t xml:space="preserve">Գոգհովիտ</t>
  </si>
  <si>
    <t xml:space="preserve">Գուսանագյուղ</t>
  </si>
  <si>
    <t xml:space="preserve">Գտաշեն</t>
  </si>
  <si>
    <t xml:space="preserve">Երազգավորս</t>
  </si>
  <si>
    <t xml:space="preserve">Զարիշատ</t>
  </si>
  <si>
    <t xml:space="preserve">Զորակերտ</t>
  </si>
  <si>
    <t xml:space="preserve">Զույգաղբյուր</t>
  </si>
  <si>
    <t xml:space="preserve">Թավշուտ</t>
  </si>
  <si>
    <t xml:space="preserve">Թորոսգյուղ</t>
  </si>
  <si>
    <t xml:space="preserve">Իսահակյան</t>
  </si>
  <si>
    <t xml:space="preserve">Լանջիկ</t>
  </si>
  <si>
    <t xml:space="preserve">Լեռնագյուղ</t>
  </si>
  <si>
    <t xml:space="preserve">Լեռնակերտ</t>
  </si>
  <si>
    <t xml:space="preserve">Լեռնուտ</t>
  </si>
  <si>
    <t xml:space="preserve">Լուսակերտ</t>
  </si>
  <si>
    <t xml:space="preserve">Ծաղկուտ</t>
  </si>
  <si>
    <t xml:space="preserve">Կամո</t>
  </si>
  <si>
    <t xml:space="preserve">Կապս</t>
  </si>
  <si>
    <t xml:space="preserve">Կառնուտ</t>
  </si>
  <si>
    <t xml:space="preserve">Կարմրավան</t>
  </si>
  <si>
    <t xml:space="preserve">Կարմրաքար</t>
  </si>
  <si>
    <t xml:space="preserve">Կաքավասար</t>
  </si>
  <si>
    <t xml:space="preserve">Կրաշեն</t>
  </si>
  <si>
    <t xml:space="preserve">Կրասար</t>
  </si>
  <si>
    <t xml:space="preserve">Հայկաձոր</t>
  </si>
  <si>
    <t xml:space="preserve">Հայկասար</t>
  </si>
  <si>
    <t xml:space="preserve">Հայրենյաց</t>
  </si>
  <si>
    <t xml:space="preserve">Հառիճ</t>
  </si>
  <si>
    <t xml:space="preserve">Հարթաշեն</t>
  </si>
  <si>
    <t xml:space="preserve">Հողմիկ</t>
  </si>
  <si>
    <t xml:space="preserve">Հոռոմ</t>
  </si>
  <si>
    <t xml:space="preserve">Հովիտ</t>
  </si>
  <si>
    <t xml:space="preserve">Հովունի</t>
  </si>
  <si>
    <t xml:space="preserve">Հովտուն</t>
  </si>
  <si>
    <t xml:space="preserve">Ձիթհանքով</t>
  </si>
  <si>
    <t xml:space="preserve">Ձորակապ</t>
  </si>
  <si>
    <t xml:space="preserve">Ձորաշեն</t>
  </si>
  <si>
    <t xml:space="preserve">Ղազանչի</t>
  </si>
  <si>
    <t xml:space="preserve">Ղարիբջանյան</t>
  </si>
  <si>
    <t xml:space="preserve">Մայիսյան</t>
  </si>
  <si>
    <t xml:space="preserve">Մարալիկ ք.</t>
  </si>
  <si>
    <t xml:space="preserve">Մարմաշեն</t>
  </si>
  <si>
    <t xml:space="preserve">Մեծ Մանթաշ</t>
  </si>
  <si>
    <t xml:space="preserve">Մեծ Սարիար</t>
  </si>
  <si>
    <t xml:space="preserve">Մեծ Սեպասար</t>
  </si>
  <si>
    <t xml:space="preserve">Մեղրաշատ</t>
  </si>
  <si>
    <t xml:space="preserve">Մեղրաշեն</t>
  </si>
  <si>
    <t xml:space="preserve">Բասեն (Մուսայելյան (Ախուրյանի շրջ.))</t>
  </si>
  <si>
    <t xml:space="preserve">Մուսայելյան (Աշոցքի շրջ.)</t>
  </si>
  <si>
    <t xml:space="preserve">Նահապետավան</t>
  </si>
  <si>
    <t xml:space="preserve">Շաղիկ</t>
  </si>
  <si>
    <t xml:space="preserve">Շիրակ</t>
  </si>
  <si>
    <t xml:space="preserve">Շիրակավան</t>
  </si>
  <si>
    <t xml:space="preserve">Ողջի</t>
  </si>
  <si>
    <t xml:space="preserve">Ոսկեհասկ</t>
  </si>
  <si>
    <t xml:space="preserve">Պեմզաշեն</t>
  </si>
  <si>
    <t xml:space="preserve">Ջաջուռ</t>
  </si>
  <si>
    <t xml:space="preserve">Ջաջուռավան (Ջաջուռ կայարան)</t>
  </si>
  <si>
    <t xml:space="preserve">Ջրաձոր</t>
  </si>
  <si>
    <t xml:space="preserve">Ջրափի</t>
  </si>
  <si>
    <t xml:space="preserve">Սալուտ</t>
  </si>
  <si>
    <t xml:space="preserve">Սառնաղբյուր</t>
  </si>
  <si>
    <t xml:space="preserve">Սարագյուղ</t>
  </si>
  <si>
    <t xml:space="preserve">Սարակապ</t>
  </si>
  <si>
    <t xml:space="preserve">Սարապատ</t>
  </si>
  <si>
    <t xml:space="preserve">Սարատակ</t>
  </si>
  <si>
    <t xml:space="preserve">Սիզավետ</t>
  </si>
  <si>
    <t xml:space="preserve">Սպանդարյան</t>
  </si>
  <si>
    <t xml:space="preserve">Վահրամաբերդ</t>
  </si>
  <si>
    <t xml:space="preserve">Վարդաղբյուր</t>
  </si>
  <si>
    <t xml:space="preserve">Վարդաքար</t>
  </si>
  <si>
    <t xml:space="preserve">Տուֆաշեն</t>
  </si>
  <si>
    <t xml:space="preserve">Ցողամարգ</t>
  </si>
  <si>
    <t xml:space="preserve">Փանիկ</t>
  </si>
  <si>
    <t xml:space="preserve">Փոքր Մանթաշ</t>
  </si>
  <si>
    <t xml:space="preserve">Փոքր Սարիար</t>
  </si>
  <si>
    <t xml:space="preserve">Փոքր Սեպասար</t>
  </si>
  <si>
    <t xml:space="preserve">Փոքրաշեն</t>
  </si>
  <si>
    <t xml:space="preserve">Քեթի</t>
  </si>
  <si>
    <t xml:space="preserve">ՍՅՈՒՆԻՔԻ ՄԱՐԶ՝    </t>
  </si>
  <si>
    <t xml:space="preserve">Ագարակ ք.</t>
  </si>
  <si>
    <t xml:space="preserve">Ալվանք (Ալդարա)</t>
  </si>
  <si>
    <t xml:space="preserve">Ախլաթյան</t>
  </si>
  <si>
    <t xml:space="preserve">Աղվանի</t>
  </si>
  <si>
    <t xml:space="preserve">Աղիտու</t>
  </si>
  <si>
    <t xml:space="preserve">Անգեղակոթ</t>
  </si>
  <si>
    <t xml:space="preserve">Անտառաշատ</t>
  </si>
  <si>
    <t xml:space="preserve">Աշոտավան</t>
  </si>
  <si>
    <t xml:space="preserve">Առաջաձոր</t>
  </si>
  <si>
    <t xml:space="preserve">Արևիս</t>
  </si>
  <si>
    <t xml:space="preserve">Արավուս</t>
  </si>
  <si>
    <t xml:space="preserve">Արծվանիկ</t>
  </si>
  <si>
    <t xml:space="preserve">Բալաք</t>
  </si>
  <si>
    <t xml:space="preserve">Բարձրավան</t>
  </si>
  <si>
    <t xml:space="preserve">Բնունիս</t>
  </si>
  <si>
    <t xml:space="preserve">Բռնակոթ</t>
  </si>
  <si>
    <t xml:space="preserve">Ակներ (Բռուն)</t>
  </si>
  <si>
    <t xml:space="preserve">Գեղանուշ</t>
  </si>
  <si>
    <t xml:space="preserve">Գեղի</t>
  </si>
  <si>
    <t xml:space="preserve">Գետաթաղ</t>
  </si>
  <si>
    <t xml:space="preserve">Գորայք</t>
  </si>
  <si>
    <t xml:space="preserve">Գորիս ք.</t>
  </si>
  <si>
    <t xml:space="preserve">Գուդեմնիս</t>
  </si>
  <si>
    <t xml:space="preserve">Դաստակերտ ք.</t>
  </si>
  <si>
    <t xml:space="preserve">Դավիթ Բեկ</t>
  </si>
  <si>
    <t xml:space="preserve">Դարբաս</t>
  </si>
  <si>
    <t xml:space="preserve">Տավրուս (Դովրուս)</t>
  </si>
  <si>
    <t xml:space="preserve">Եղեգ</t>
  </si>
  <si>
    <t xml:space="preserve">Եղվարդ </t>
  </si>
  <si>
    <t xml:space="preserve">Թանահատ</t>
  </si>
  <si>
    <t xml:space="preserve">Թասիկ</t>
  </si>
  <si>
    <t xml:space="preserve">Լեհվազ</t>
  </si>
  <si>
    <t xml:space="preserve">Լեռնաձոր</t>
  </si>
  <si>
    <t xml:space="preserve">Լծեն</t>
  </si>
  <si>
    <t xml:space="preserve">Լոր </t>
  </si>
  <si>
    <t xml:space="preserve">Աճանան (Խալաջ)</t>
  </si>
  <si>
    <t xml:space="preserve">Խդրանց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Ծավ</t>
  </si>
  <si>
    <t xml:space="preserve">Ծղուկ</t>
  </si>
  <si>
    <t xml:space="preserve">Կաղնուտ</t>
  </si>
  <si>
    <t xml:space="preserve">Կապան ք.</t>
  </si>
  <si>
    <t xml:space="preserve">Կարճևան</t>
  </si>
  <si>
    <t xml:space="preserve">Կոռնիձոր</t>
  </si>
  <si>
    <t xml:space="preserve">Կուրիս</t>
  </si>
  <si>
    <t xml:space="preserve">Հալիձոր</t>
  </si>
  <si>
    <t xml:space="preserve">Հարժիս</t>
  </si>
  <si>
    <t xml:space="preserve">Ձորաստան</t>
  </si>
  <si>
    <t xml:space="preserve">Իշխանասար (Ղզլջուղ)</t>
  </si>
  <si>
    <t xml:space="preserve">Ճակատեն</t>
  </si>
  <si>
    <t xml:space="preserve">Մեղրի ք.</t>
  </si>
  <si>
    <t xml:space="preserve">Մուցք</t>
  </si>
  <si>
    <t xml:space="preserve">Ներքին Խնձորեսկ</t>
  </si>
  <si>
    <t xml:space="preserve">Ներքին Խոտանան</t>
  </si>
  <si>
    <t xml:space="preserve">Ներքին Հանդ</t>
  </si>
  <si>
    <t xml:space="preserve">Նռնաձոր (Նյուվադի)</t>
  </si>
  <si>
    <t xml:space="preserve">Նորաշենիկ</t>
  </si>
  <si>
    <t xml:space="preserve">Շաղատ</t>
  </si>
  <si>
    <t xml:space="preserve">Շաքի</t>
  </si>
  <si>
    <t xml:space="preserve">Շենաթաղ</t>
  </si>
  <si>
    <t xml:space="preserve">Շիկահող</t>
  </si>
  <si>
    <t xml:space="preserve">Շինուհայր</t>
  </si>
  <si>
    <t xml:space="preserve">Շուռնուխ</t>
  </si>
  <si>
    <t xml:space="preserve">Շվանիձոր</t>
  </si>
  <si>
    <t xml:space="preserve">Շրվենանց</t>
  </si>
  <si>
    <t xml:space="preserve">Որոտան (Գորիսի շրջ.)</t>
  </si>
  <si>
    <t xml:space="preserve">Որոտան (Սիսիանի շրջ.)</t>
  </si>
  <si>
    <t xml:space="preserve">Չափնի</t>
  </si>
  <si>
    <t xml:space="preserve">Սևաքար</t>
  </si>
  <si>
    <t xml:space="preserve">Սալվարդ</t>
  </si>
  <si>
    <t xml:space="preserve">Սառնակունք</t>
  </si>
  <si>
    <t xml:space="preserve">Սիսիան ք.</t>
  </si>
  <si>
    <t xml:space="preserve">Սյունիք</t>
  </si>
  <si>
    <t xml:space="preserve">Նժդեհ (Սոֆլու)</t>
  </si>
  <si>
    <t xml:space="preserve">Սվարանց</t>
  </si>
  <si>
    <t xml:space="preserve">Սրաշեն</t>
  </si>
  <si>
    <t xml:space="preserve">Վարդավանք (Վերին Գյոդակլու)</t>
  </si>
  <si>
    <t xml:space="preserve">Վերին Խոտանան </t>
  </si>
  <si>
    <t xml:space="preserve">Վահրավար</t>
  </si>
  <si>
    <t xml:space="preserve">Վաղատին</t>
  </si>
  <si>
    <t xml:space="preserve">Վաղատուր</t>
  </si>
  <si>
    <t xml:space="preserve">Վանեք</t>
  </si>
  <si>
    <t xml:space="preserve">Վարդանիձոր</t>
  </si>
  <si>
    <t xml:space="preserve">Վերիշեն</t>
  </si>
  <si>
    <t xml:space="preserve">Տաթև</t>
  </si>
  <si>
    <t xml:space="preserve">Տանձավեր</t>
  </si>
  <si>
    <t xml:space="preserve">Տանձատափ</t>
  </si>
  <si>
    <t xml:space="preserve">Տաշտուն</t>
  </si>
  <si>
    <t xml:space="preserve">Տեղ</t>
  </si>
  <si>
    <t xml:space="preserve">Տոլորս</t>
  </si>
  <si>
    <t xml:space="preserve">Տորունիք</t>
  </si>
  <si>
    <t xml:space="preserve">Ուժանիս</t>
  </si>
  <si>
    <t xml:space="preserve">Ույծ </t>
  </si>
  <si>
    <t xml:space="preserve">Նոր Աստղաբերդ (Փայահան)</t>
  </si>
  <si>
    <t xml:space="preserve">Քաշունի</t>
  </si>
  <si>
    <t xml:space="preserve">Քաջարան ք.</t>
  </si>
  <si>
    <t xml:space="preserve">Քաջարան </t>
  </si>
  <si>
    <t xml:space="preserve">Քարահունջ</t>
  </si>
  <si>
    <t xml:space="preserve">Քարաշեն</t>
  </si>
  <si>
    <t xml:space="preserve">Օխտար</t>
  </si>
  <si>
    <t xml:space="preserve">ՎԱՅՈՑ ՁՈՐԻ ՄԱՐԶ՝ </t>
  </si>
  <si>
    <t xml:space="preserve">Ագարակաձոր</t>
  </si>
  <si>
    <t xml:space="preserve">Ազատեկ</t>
  </si>
  <si>
    <t xml:space="preserve">Աղնջաձոր</t>
  </si>
  <si>
    <t xml:space="preserve">Արենի</t>
  </si>
  <si>
    <t xml:space="preserve">Արին</t>
  </si>
  <si>
    <t xml:space="preserve">Արտաբույնք</t>
  </si>
  <si>
    <t xml:space="preserve">Արտավան</t>
  </si>
  <si>
    <t xml:space="preserve">Արփի</t>
  </si>
  <si>
    <t xml:space="preserve">Բարձրունի</t>
  </si>
  <si>
    <t xml:space="preserve">Գլաձոր</t>
  </si>
  <si>
    <t xml:space="preserve">Գնդեվազ</t>
  </si>
  <si>
    <t xml:space="preserve">Գնիշիկ</t>
  </si>
  <si>
    <t xml:space="preserve">Գողթանիկ</t>
  </si>
  <si>
    <t xml:space="preserve">Գոմք</t>
  </si>
  <si>
    <t xml:space="preserve">Ելփին</t>
  </si>
  <si>
    <t xml:space="preserve">Եղեգիս</t>
  </si>
  <si>
    <t xml:space="preserve">Եղեգնաձոր ք.</t>
  </si>
  <si>
    <t xml:space="preserve">Զառիթափ</t>
  </si>
  <si>
    <t xml:space="preserve">Զեդեա</t>
  </si>
  <si>
    <t xml:space="preserve">Թառաթումբ</t>
  </si>
  <si>
    <t xml:space="preserve">Խաչիկ</t>
  </si>
  <si>
    <t xml:space="preserve">Խնձորուտ</t>
  </si>
  <si>
    <t xml:space="preserve">Հերհեր</t>
  </si>
  <si>
    <t xml:space="preserve">Հերմոն</t>
  </si>
  <si>
    <t xml:space="preserve">Հորբատեղ</t>
  </si>
  <si>
    <t xml:space="preserve">Հորս</t>
  </si>
  <si>
    <t xml:space="preserve">Մալիշկա</t>
  </si>
  <si>
    <t xml:space="preserve">Մարտիրոս</t>
  </si>
  <si>
    <t xml:space="preserve">Նոր Ազնաբերդ</t>
  </si>
  <si>
    <t xml:space="preserve">Շատին</t>
  </si>
  <si>
    <t xml:space="preserve">Չիվա</t>
  </si>
  <si>
    <t xml:space="preserve">Ջերմուկ ք.</t>
  </si>
  <si>
    <t xml:space="preserve">Ռինդ</t>
  </si>
  <si>
    <t xml:space="preserve">Սալլի</t>
  </si>
  <si>
    <t xml:space="preserve">Սարավան</t>
  </si>
  <si>
    <t xml:space="preserve">Սերս</t>
  </si>
  <si>
    <t xml:space="preserve">Վայք ք.</t>
  </si>
  <si>
    <t xml:space="preserve">Վարդահովիտ</t>
  </si>
  <si>
    <t xml:space="preserve">Վերնաշեն</t>
  </si>
  <si>
    <t xml:space="preserve">Փոռ</t>
  </si>
  <si>
    <t xml:space="preserve">Քարագլուխ</t>
  </si>
  <si>
    <t xml:space="preserve">ՏԱՎՈՒՇԻ ՄԱՐԶ՝    </t>
  </si>
  <si>
    <t xml:space="preserve">Ազատամուտ</t>
  </si>
  <si>
    <t xml:space="preserve">Ակնաղբյուր</t>
  </si>
  <si>
    <t xml:space="preserve">Աղավնավանք</t>
  </si>
  <si>
    <t xml:space="preserve">Աճարկուտ</t>
  </si>
  <si>
    <t xml:space="preserve">Այգեհովիտ</t>
  </si>
  <si>
    <t xml:space="preserve">Այգեձոր</t>
  </si>
  <si>
    <t xml:space="preserve">Այգեպար</t>
  </si>
  <si>
    <t xml:space="preserve">Այրում ք.</t>
  </si>
  <si>
    <t xml:space="preserve">Աչաջուր</t>
  </si>
  <si>
    <t xml:space="preserve">Արծվաբերդ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 ք.</t>
  </si>
  <si>
    <t xml:space="preserve">Բերդավան</t>
  </si>
  <si>
    <t xml:space="preserve">Բերքաբեր</t>
  </si>
  <si>
    <t xml:space="preserve">Գանձաքար</t>
  </si>
  <si>
    <t xml:space="preserve">Գետահովիտ</t>
  </si>
  <si>
    <t xml:space="preserve">Գոշ</t>
  </si>
  <si>
    <t xml:space="preserve">Դեբեդավան</t>
  </si>
  <si>
    <t xml:space="preserve">Դեղձավան</t>
  </si>
  <si>
    <t xml:space="preserve">Դիլիջան ք.</t>
  </si>
  <si>
    <t xml:space="preserve">Դիտավան</t>
  </si>
  <si>
    <t xml:space="preserve">Դովեղ</t>
  </si>
  <si>
    <t xml:space="preserve">Ենոքավան</t>
  </si>
  <si>
    <t xml:space="preserve">Տավուշ (Թովուզ)</t>
  </si>
  <si>
    <t xml:space="preserve">Իծաքար</t>
  </si>
  <si>
    <t xml:space="preserve">Իջևան ք.</t>
  </si>
  <si>
    <t xml:space="preserve">Լճկաձոր</t>
  </si>
  <si>
    <t xml:space="preserve">Լուսահովիտ</t>
  </si>
  <si>
    <t xml:space="preserve">Լուսաձոր</t>
  </si>
  <si>
    <t xml:space="preserve">Խաշթառակ</t>
  </si>
  <si>
    <t xml:space="preserve">Խաչարձան</t>
  </si>
  <si>
    <t xml:space="preserve">Ծաղկավան (Տավուշի շրջ.)</t>
  </si>
  <si>
    <t xml:space="preserve">Ծաղկավան (Իջևանի շրջ.)</t>
  </si>
  <si>
    <t xml:space="preserve">Կիրանց</t>
  </si>
  <si>
    <t xml:space="preserve">Կոթի</t>
  </si>
  <si>
    <t xml:space="preserve">Կողբ</t>
  </si>
  <si>
    <t xml:space="preserve">Հաղարծին</t>
  </si>
  <si>
    <t xml:space="preserve">Հաղթանակ</t>
  </si>
  <si>
    <t xml:space="preserve">Հովք</t>
  </si>
  <si>
    <t xml:space="preserve">Մոսեսգեղ</t>
  </si>
  <si>
    <t xml:space="preserve">Ներքին Կարմիր Աղբյուր</t>
  </si>
  <si>
    <t xml:space="preserve">Նավուր</t>
  </si>
  <si>
    <t xml:space="preserve">Նոյեմբերյան ք.</t>
  </si>
  <si>
    <t xml:space="preserve">Ոսկեվան</t>
  </si>
  <si>
    <t xml:space="preserve">Ոսկեպա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Պտղավան</t>
  </si>
  <si>
    <t xml:space="preserve">Ջուջևան</t>
  </si>
  <si>
    <t xml:space="preserve">Սևքար</t>
  </si>
  <si>
    <t xml:space="preserve">Սարիգյուղ</t>
  </si>
  <si>
    <t xml:space="preserve">Զորական (Վերին Քյուրփլու)</t>
  </si>
  <si>
    <t xml:space="preserve">Վերին Կարմիր Աղբյուր</t>
  </si>
  <si>
    <t xml:space="preserve">Վազաշեն</t>
  </si>
  <si>
    <t xml:space="preserve">Վարագավան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(* #,##0.00_);_(* \(#,##0.00\);_(* \-??_);_(@_)"/>
    <numFmt numFmtId="167" formatCode="@"/>
    <numFmt numFmtId="168" formatCode="_(* #,##0.0_);_(* \(#,##0.0\);_(* \-??_);_(@_)"/>
    <numFmt numFmtId="169" formatCode="0%"/>
    <numFmt numFmtId="170" formatCode="0.0%"/>
    <numFmt numFmtId="171" formatCode="0"/>
    <numFmt numFmtId="172" formatCode="_-* #,##0.00\ _ _-;\-* #,##0.00\ _ _-;_-* \-??\ _ _-;_-@_-"/>
    <numFmt numFmtId="173" formatCode="_-* #,##0.0\ _ _-;\-* #,##0.0\ _ _-;_-* \-?\ _ _-;_-@_-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9"/>
      <name val="GHEA Grapalat"/>
      <family val="3"/>
    </font>
    <font>
      <b val="true"/>
      <sz val="9"/>
      <name val="GHEA Grapalat"/>
      <family val="3"/>
    </font>
    <font>
      <sz val="10"/>
      <name val="GHEA Grapalat"/>
      <family val="3"/>
    </font>
    <font>
      <b val="true"/>
      <i val="true"/>
      <sz val="11"/>
      <name val="GHEA Grapalat"/>
      <family val="3"/>
    </font>
    <font>
      <sz val="11"/>
      <name val="GHEA Grapalat"/>
      <family val="3"/>
    </font>
    <font>
      <b val="true"/>
      <i val="true"/>
      <sz val="9"/>
      <name val="GHEA Grapalat"/>
      <family val="3"/>
    </font>
    <font>
      <i val="true"/>
      <sz val="9"/>
      <name val="GHEA Grapalat"/>
      <family val="3"/>
    </font>
    <font>
      <i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D140" activeCellId="0" sqref="D14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42"/>
    <col collapsed="false" customWidth="true" hidden="false" outlineLevel="0" max="3" min="3" style="3" width="13.28"/>
    <col collapsed="false" customWidth="true" hidden="false" outlineLevel="0" max="4" min="4" style="3" width="17.42"/>
    <col collapsed="false" customWidth="true" hidden="false" outlineLevel="0" max="5" min="5" style="4" width="21.56"/>
    <col collapsed="false" customWidth="true" hidden="false" outlineLevel="0" max="6" min="6" style="4" width="15.13"/>
    <col collapsed="false" customWidth="true" hidden="false" outlineLevel="0" max="7" min="7" style="4" width="17.7"/>
    <col collapsed="false" customWidth="true" hidden="false" outlineLevel="0" max="8" min="8" style="4" width="21.42"/>
    <col collapsed="false" customWidth="true" hidden="false" outlineLevel="0" max="9" min="9" style="4" width="14.28"/>
    <col collapsed="false" customWidth="true" hidden="false" outlineLevel="0" max="10" min="10" style="4" width="18.28"/>
    <col collapsed="false" customWidth="true" hidden="false" outlineLevel="0" max="11" min="11" style="4" width="21.56"/>
    <col collapsed="false" customWidth="true" hidden="false" outlineLevel="0" max="12" min="12" style="4" width="8.13"/>
    <col collapsed="false" customWidth="true" hidden="false" outlineLevel="0" max="13" min="13" style="4" width="7.99"/>
    <col collapsed="false" customWidth="true" hidden="false" outlineLevel="0" max="14" min="14" style="4" width="7.28"/>
    <col collapsed="false" customWidth="false" hidden="false" outlineLevel="0" max="257" min="15" style="5" width="9.13"/>
  </cols>
  <sheetData>
    <row r="1" customFormat="false" ht="12.75" hidden="false" customHeight="true" outlineLevel="0" collapsed="false">
      <c r="M1" s="6" t="s">
        <v>0</v>
      </c>
      <c r="N1" s="6"/>
    </row>
    <row r="2" customFormat="false" ht="13.5" hidden="false" customHeight="false" outlineLevel="0" collapsed="false">
      <c r="A2" s="7"/>
      <c r="B2" s="8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4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</row>
    <row r="5" customFormat="false" ht="85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6" hidden="false" customHeight="true" outlineLevel="0" collapsed="false">
      <c r="A6" s="16"/>
      <c r="B6" s="16"/>
      <c r="C6" s="16"/>
      <c r="D6" s="16"/>
      <c r="E6" s="16"/>
      <c r="F6" s="17"/>
      <c r="G6" s="17"/>
      <c r="H6" s="17"/>
    </row>
    <row r="7" customFormat="false" ht="13.5" hidden="false" customHeight="true" outlineLevel="0" collapsed="false">
      <c r="A7" s="18"/>
      <c r="B7" s="18"/>
      <c r="C7" s="19"/>
      <c r="D7" s="19"/>
      <c r="I7" s="20"/>
      <c r="L7" s="21" t="s">
        <v>3</v>
      </c>
      <c r="M7" s="21"/>
    </row>
    <row r="8" customFormat="false" ht="33" hidden="false" customHeight="true" outlineLevel="0" collapsed="false">
      <c r="A8" s="22"/>
      <c r="B8" s="23"/>
      <c r="C8" s="24" t="s">
        <v>4</v>
      </c>
      <c r="D8" s="24"/>
      <c r="E8" s="24"/>
      <c r="F8" s="24" t="s">
        <v>5</v>
      </c>
      <c r="G8" s="24"/>
      <c r="H8" s="24"/>
      <c r="I8" s="24" t="s">
        <v>6</v>
      </c>
      <c r="J8" s="24"/>
      <c r="K8" s="24"/>
      <c r="L8" s="25" t="s">
        <v>7</v>
      </c>
      <c r="M8" s="25"/>
      <c r="N8" s="25"/>
    </row>
    <row r="9" customFormat="false" ht="13.5" hidden="false" customHeight="true" outlineLevel="0" collapsed="false">
      <c r="A9" s="26"/>
      <c r="B9" s="27"/>
      <c r="C9" s="28"/>
      <c r="D9" s="29" t="s">
        <v>8</v>
      </c>
      <c r="E9" s="29"/>
      <c r="F9" s="28"/>
      <c r="G9" s="29" t="s">
        <v>8</v>
      </c>
      <c r="H9" s="29"/>
      <c r="I9" s="28"/>
      <c r="J9" s="30" t="s">
        <v>8</v>
      </c>
      <c r="K9" s="30"/>
      <c r="L9" s="31"/>
      <c r="M9" s="32"/>
      <c r="N9" s="33"/>
    </row>
    <row r="10" s="40" customFormat="true" ht="113.25" hidden="false" customHeight="true" outlineLevel="0" collapsed="false">
      <c r="A10" s="34" t="s">
        <v>9</v>
      </c>
      <c r="B10" s="35" t="s">
        <v>10</v>
      </c>
      <c r="C10" s="36" t="s">
        <v>11</v>
      </c>
      <c r="D10" s="37" t="s">
        <v>12</v>
      </c>
      <c r="E10" s="37" t="s">
        <v>13</v>
      </c>
      <c r="F10" s="36" t="s">
        <v>11</v>
      </c>
      <c r="G10" s="37" t="s">
        <v>12</v>
      </c>
      <c r="H10" s="37" t="s">
        <v>13</v>
      </c>
      <c r="I10" s="36" t="s">
        <v>11</v>
      </c>
      <c r="J10" s="37" t="s">
        <v>12</v>
      </c>
      <c r="K10" s="37" t="s">
        <v>13</v>
      </c>
      <c r="L10" s="38" t="s">
        <v>14</v>
      </c>
      <c r="M10" s="39" t="s">
        <v>15</v>
      </c>
      <c r="N10" s="39" t="s">
        <v>16</v>
      </c>
    </row>
    <row r="11" s="42" customFormat="tru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  <c r="N11" s="41" t="n">
        <v>14</v>
      </c>
    </row>
    <row r="12" customFormat="false" ht="20.25" hidden="false" customHeight="true" outlineLevel="0" collapsed="false">
      <c r="A12" s="43"/>
      <c r="B12" s="44" t="s">
        <v>17</v>
      </c>
      <c r="C12" s="45" t="n">
        <f aca="false">C15+C133+C234+C335+C431+C548+C619+C742+C855+C903+C969</f>
        <v>36244000</v>
      </c>
      <c r="D12" s="45" t="n">
        <f aca="false">D15+D133+D234+D335+D431+D548+D619+D742+D855+D903+D969</f>
        <v>36190958.8</v>
      </c>
      <c r="E12" s="46" t="n">
        <f aca="false">SUM(E15,E133,E234,E335,E431,E548,E619,E742,E855,E903,E969)</f>
        <v>53041.2</v>
      </c>
      <c r="F12" s="45" t="n">
        <f aca="false">F15+F133+F234+F335+F431+F548+F619+F742+F855+F903+F969</f>
        <v>36320226.4</v>
      </c>
      <c r="G12" s="45" t="n">
        <f aca="false">G15+G133+G234+G335+G431+G548+G619+G742+G855+G903+G969</f>
        <v>36190958.8</v>
      </c>
      <c r="H12" s="45" t="n">
        <f aca="false">SUM(H15,H133,H234,H335,H431,H548,H619,H742,H855,H903,H969)</f>
        <v>129267.6</v>
      </c>
      <c r="I12" s="45" t="n">
        <f aca="false">I15+I133+I234+I335+I431+I548+I619+I742+I855+I903+I969</f>
        <v>36320226.4</v>
      </c>
      <c r="J12" s="45" t="n">
        <f aca="false">J15+J133+J234+J335+J431+J548+J619+J742+J855+J903+J969</f>
        <v>36190958.8</v>
      </c>
      <c r="K12" s="45" t="n">
        <f aca="false">K15+K133+K234+K335+K431+K548+K619+K742+K855+K903+K969</f>
        <v>129267.6</v>
      </c>
      <c r="L12" s="47" t="n">
        <f aca="false">I12/F12</f>
        <v>1</v>
      </c>
      <c r="M12" s="47" t="n">
        <f aca="false">J12/G12</f>
        <v>1</v>
      </c>
      <c r="N12" s="47" t="n">
        <f aca="false">K12/H12</f>
        <v>1</v>
      </c>
    </row>
    <row r="13" customFormat="false" ht="14.25" hidden="false" customHeight="true" outlineLevel="0" collapsed="false">
      <c r="A13" s="48"/>
      <c r="B13" s="48" t="s">
        <v>18</v>
      </c>
      <c r="C13" s="49"/>
      <c r="D13" s="49"/>
      <c r="E13" s="50"/>
      <c r="F13" s="49"/>
      <c r="G13" s="49"/>
      <c r="H13" s="50"/>
      <c r="I13" s="49"/>
      <c r="J13" s="49"/>
      <c r="K13" s="50"/>
      <c r="L13" s="51"/>
      <c r="M13" s="51"/>
      <c r="N13" s="51"/>
    </row>
    <row r="14" customFormat="false" ht="12" hidden="false" customHeight="true" outlineLevel="0" collapsed="false">
      <c r="A14" s="48"/>
      <c r="B14" s="48"/>
      <c r="C14" s="49"/>
      <c r="D14" s="49"/>
      <c r="E14" s="49"/>
      <c r="F14" s="49"/>
      <c r="G14" s="49"/>
      <c r="H14" s="49"/>
      <c r="I14" s="49"/>
      <c r="J14" s="49"/>
      <c r="K14" s="49"/>
      <c r="L14" s="51"/>
      <c r="M14" s="51"/>
      <c r="N14" s="51"/>
    </row>
    <row r="15" customFormat="false" ht="18" hidden="false" customHeight="true" outlineLevel="0" collapsed="false">
      <c r="A15" s="44"/>
      <c r="B15" s="44" t="s">
        <v>19</v>
      </c>
      <c r="C15" s="45" t="n">
        <f aca="false">D15+E15</f>
        <v>9774202.2</v>
      </c>
      <c r="D15" s="45" t="n">
        <v>9774202.2</v>
      </c>
      <c r="E15" s="45" t="n">
        <v>0</v>
      </c>
      <c r="F15" s="45" t="n">
        <f aca="false">G15+H15</f>
        <v>9774202.2</v>
      </c>
      <c r="G15" s="45" t="n">
        <v>9774202.2</v>
      </c>
      <c r="H15" s="45" t="n">
        <v>0</v>
      </c>
      <c r="I15" s="45" t="n">
        <f aca="false">J15+K15</f>
        <v>9774202.2</v>
      </c>
      <c r="J15" s="45" t="n">
        <v>9774202.2</v>
      </c>
      <c r="K15" s="45" t="n">
        <v>0</v>
      </c>
      <c r="L15" s="47" t="n">
        <f aca="false">I15/F15</f>
        <v>1</v>
      </c>
      <c r="M15" s="47" t="n">
        <f aca="false">J15/G15</f>
        <v>1</v>
      </c>
      <c r="N15" s="47"/>
    </row>
    <row r="16" customFormat="false" ht="12" hidden="false" customHeight="true" outlineLevel="0" collapsed="false">
      <c r="A16" s="48"/>
      <c r="B16" s="52"/>
      <c r="C16" s="53"/>
      <c r="D16" s="53"/>
      <c r="E16" s="50"/>
      <c r="F16" s="53"/>
      <c r="G16" s="53"/>
      <c r="H16" s="50"/>
      <c r="I16" s="54"/>
      <c r="J16" s="55"/>
      <c r="K16" s="50"/>
      <c r="L16" s="51"/>
      <c r="M16" s="51"/>
      <c r="N16" s="51"/>
    </row>
    <row r="17" customFormat="false" ht="14.25" hidden="false" customHeight="true" outlineLevel="0" collapsed="false">
      <c r="A17" s="56"/>
      <c r="B17" s="57" t="s">
        <v>20</v>
      </c>
      <c r="C17" s="53"/>
      <c r="D17" s="53"/>
      <c r="E17" s="50"/>
      <c r="F17" s="53"/>
      <c r="G17" s="53"/>
      <c r="H17" s="50"/>
      <c r="I17" s="54"/>
      <c r="J17" s="55"/>
      <c r="K17" s="50"/>
      <c r="L17" s="51"/>
      <c r="M17" s="51"/>
      <c r="N17" s="51"/>
    </row>
    <row r="18" customFormat="false" ht="14.25" hidden="false" customHeight="true" outlineLevel="0" collapsed="false">
      <c r="A18" s="56"/>
      <c r="B18" s="48" t="s">
        <v>18</v>
      </c>
      <c r="C18" s="53"/>
      <c r="D18" s="53"/>
      <c r="E18" s="50"/>
      <c r="F18" s="53"/>
      <c r="G18" s="53"/>
      <c r="H18" s="50"/>
      <c r="I18" s="54"/>
      <c r="J18" s="55"/>
      <c r="K18" s="50"/>
      <c r="L18" s="51"/>
      <c r="M18" s="51"/>
      <c r="N18" s="51"/>
    </row>
    <row r="19" customFormat="false" ht="21.75" hidden="false" customHeight="true" outlineLevel="0" collapsed="false">
      <c r="A19" s="58" t="n">
        <v>1</v>
      </c>
      <c r="B19" s="59" t="s">
        <v>21</v>
      </c>
      <c r="C19" s="60" t="n">
        <f aca="false">D19+E19</f>
        <v>20799.2</v>
      </c>
      <c r="D19" s="60" t="n">
        <v>20799.2</v>
      </c>
      <c r="E19" s="60" t="n">
        <v>0</v>
      </c>
      <c r="F19" s="60" t="n">
        <f aca="false">G19+H19</f>
        <v>20799.2</v>
      </c>
      <c r="G19" s="60" t="n">
        <v>20799.2</v>
      </c>
      <c r="H19" s="60" t="n">
        <v>0</v>
      </c>
      <c r="I19" s="60" t="n">
        <f aca="false">J19+K19</f>
        <v>20799.2</v>
      </c>
      <c r="J19" s="60" t="n">
        <v>20799.2</v>
      </c>
      <c r="K19" s="60" t="n">
        <v>0</v>
      </c>
      <c r="L19" s="51" t="n">
        <f aca="false">I19/F19</f>
        <v>1</v>
      </c>
      <c r="M19" s="51" t="n">
        <f aca="false">J19/G19</f>
        <v>1</v>
      </c>
      <c r="N19" s="51"/>
    </row>
    <row r="20" customFormat="false" ht="33" hidden="false" customHeight="true" outlineLevel="0" collapsed="false">
      <c r="A20" s="58" t="n">
        <v>2</v>
      </c>
      <c r="B20" s="59" t="s">
        <v>22</v>
      </c>
      <c r="C20" s="60" t="n">
        <f aca="false">D20+E20</f>
        <v>14476.3</v>
      </c>
      <c r="D20" s="60" t="n">
        <v>14476.3</v>
      </c>
      <c r="E20" s="60" t="n">
        <v>0</v>
      </c>
      <c r="F20" s="60" t="n">
        <f aca="false">G20+H20</f>
        <v>14476.3</v>
      </c>
      <c r="G20" s="60" t="n">
        <v>14476.3</v>
      </c>
      <c r="H20" s="60" t="n">
        <v>0</v>
      </c>
      <c r="I20" s="60" t="n">
        <f aca="false">J20+K20</f>
        <v>14476.3</v>
      </c>
      <c r="J20" s="60" t="n">
        <v>14476.3</v>
      </c>
      <c r="K20" s="60" t="n">
        <v>0</v>
      </c>
      <c r="L20" s="51" t="n">
        <f aca="false">I20/F20</f>
        <v>1</v>
      </c>
      <c r="M20" s="51" t="n">
        <f aca="false">J20/G20</f>
        <v>1</v>
      </c>
      <c r="N20" s="51"/>
    </row>
    <row r="21" customFormat="false" ht="18" hidden="false" customHeight="true" outlineLevel="0" collapsed="false">
      <c r="A21" s="58" t="n">
        <v>3</v>
      </c>
      <c r="B21" s="59" t="s">
        <v>23</v>
      </c>
      <c r="C21" s="60" t="n">
        <f aca="false">D21+E21</f>
        <v>4611.2</v>
      </c>
      <c r="D21" s="60" t="n">
        <v>4611.2</v>
      </c>
      <c r="E21" s="60" t="n">
        <v>0</v>
      </c>
      <c r="F21" s="60" t="n">
        <f aca="false">G21+H21</f>
        <v>4611.2</v>
      </c>
      <c r="G21" s="60" t="n">
        <v>4611.2</v>
      </c>
      <c r="H21" s="60" t="n">
        <v>0</v>
      </c>
      <c r="I21" s="60" t="n">
        <f aca="false">J21+K21</f>
        <v>4611.2</v>
      </c>
      <c r="J21" s="60" t="n">
        <v>4611.2</v>
      </c>
      <c r="K21" s="60" t="n">
        <v>0</v>
      </c>
      <c r="L21" s="51" t="n">
        <f aca="false">I21/F21</f>
        <v>1</v>
      </c>
      <c r="M21" s="51" t="n">
        <f aca="false">J21/G21</f>
        <v>1</v>
      </c>
      <c r="N21" s="51"/>
    </row>
    <row r="22" customFormat="false" ht="13.5" hidden="false" customHeight="true" outlineLevel="0" collapsed="false">
      <c r="A22" s="58" t="n">
        <v>4</v>
      </c>
      <c r="B22" s="59" t="s">
        <v>24</v>
      </c>
      <c r="C22" s="60" t="n">
        <f aca="false">D22+E22</f>
        <v>8914.1</v>
      </c>
      <c r="D22" s="60" t="n">
        <v>8914.1</v>
      </c>
      <c r="E22" s="60" t="n">
        <v>0</v>
      </c>
      <c r="F22" s="60" t="n">
        <f aca="false">G22+H22</f>
        <v>8914.1</v>
      </c>
      <c r="G22" s="60" t="n">
        <v>8914.1</v>
      </c>
      <c r="H22" s="60" t="n">
        <v>0</v>
      </c>
      <c r="I22" s="60" t="n">
        <f aca="false">J22+K22</f>
        <v>8914.1</v>
      </c>
      <c r="J22" s="60" t="n">
        <v>8914.1</v>
      </c>
      <c r="K22" s="60" t="n">
        <v>0</v>
      </c>
      <c r="L22" s="51" t="n">
        <f aca="false">I22/F22</f>
        <v>1</v>
      </c>
      <c r="M22" s="51" t="n">
        <f aca="false">J22/G22</f>
        <v>1</v>
      </c>
      <c r="N22" s="51"/>
    </row>
    <row r="23" customFormat="false" ht="13.5" hidden="false" customHeight="true" outlineLevel="0" collapsed="false">
      <c r="A23" s="58" t="n">
        <v>5</v>
      </c>
      <c r="B23" s="59" t="s">
        <v>25</v>
      </c>
      <c r="C23" s="60" t="n">
        <f aca="false">D23+E23</f>
        <v>19013.7</v>
      </c>
      <c r="D23" s="60" t="n">
        <v>19013.7</v>
      </c>
      <c r="E23" s="60" t="n">
        <v>0</v>
      </c>
      <c r="F23" s="60" t="n">
        <f aca="false">G23+H23</f>
        <v>19013.7</v>
      </c>
      <c r="G23" s="60" t="n">
        <v>19013.7</v>
      </c>
      <c r="H23" s="60" t="n">
        <v>0</v>
      </c>
      <c r="I23" s="60" t="n">
        <f aca="false">J23+K23</f>
        <v>19013.7</v>
      </c>
      <c r="J23" s="60" t="n">
        <v>19013.7</v>
      </c>
      <c r="K23" s="60" t="n">
        <v>0</v>
      </c>
      <c r="L23" s="51" t="n">
        <f aca="false">I23/F23</f>
        <v>1</v>
      </c>
      <c r="M23" s="51" t="n">
        <f aca="false">J23/G23</f>
        <v>1</v>
      </c>
      <c r="N23" s="51"/>
    </row>
    <row r="24" customFormat="false" ht="13.5" hidden="false" customHeight="true" outlineLevel="0" collapsed="false">
      <c r="A24" s="58" t="n">
        <v>6</v>
      </c>
      <c r="B24" s="59" t="s">
        <v>26</v>
      </c>
      <c r="C24" s="60" t="n">
        <f aca="false">D24+E24</f>
        <v>3500</v>
      </c>
      <c r="D24" s="60" t="n">
        <v>3500</v>
      </c>
      <c r="E24" s="60" t="n">
        <v>0</v>
      </c>
      <c r="F24" s="60" t="n">
        <f aca="false">G24+H24</f>
        <v>3500</v>
      </c>
      <c r="G24" s="60" t="n">
        <v>3500</v>
      </c>
      <c r="H24" s="60" t="n">
        <v>0</v>
      </c>
      <c r="I24" s="60" t="n">
        <f aca="false">J24+K24</f>
        <v>3500</v>
      </c>
      <c r="J24" s="60" t="n">
        <v>3500</v>
      </c>
      <c r="K24" s="60" t="n">
        <v>0</v>
      </c>
      <c r="L24" s="51" t="n">
        <f aca="false">I24/F24</f>
        <v>1</v>
      </c>
      <c r="M24" s="51" t="n">
        <f aca="false">J24/G24</f>
        <v>1</v>
      </c>
      <c r="N24" s="51"/>
    </row>
    <row r="25" customFormat="false" ht="13.5" hidden="false" customHeight="true" outlineLevel="0" collapsed="false">
      <c r="A25" s="58" t="n">
        <v>7</v>
      </c>
      <c r="B25" s="59" t="s">
        <v>27</v>
      </c>
      <c r="C25" s="60" t="n">
        <f aca="false">D25+E25</f>
        <v>3500</v>
      </c>
      <c r="D25" s="60" t="n">
        <v>3500</v>
      </c>
      <c r="E25" s="60" t="n">
        <v>0</v>
      </c>
      <c r="F25" s="60" t="n">
        <f aca="false">G25+H25</f>
        <v>3500</v>
      </c>
      <c r="G25" s="60" t="n">
        <v>3500</v>
      </c>
      <c r="H25" s="60" t="n">
        <v>0</v>
      </c>
      <c r="I25" s="60" t="n">
        <f aca="false">J25+K25</f>
        <v>3500</v>
      </c>
      <c r="J25" s="60" t="n">
        <v>3500</v>
      </c>
      <c r="K25" s="60" t="n">
        <v>0</v>
      </c>
      <c r="L25" s="51" t="n">
        <f aca="false">I25/F25</f>
        <v>1</v>
      </c>
      <c r="M25" s="51" t="n">
        <f aca="false">J25/G25</f>
        <v>1</v>
      </c>
      <c r="N25" s="51"/>
    </row>
    <row r="26" customFormat="false" ht="13.5" hidden="false" customHeight="true" outlineLevel="0" collapsed="false">
      <c r="A26" s="58" t="n">
        <v>8</v>
      </c>
      <c r="B26" s="59" t="s">
        <v>28</v>
      </c>
      <c r="C26" s="60" t="n">
        <f aca="false">D26+E26</f>
        <v>15996.9</v>
      </c>
      <c r="D26" s="60" t="n">
        <v>15996.9</v>
      </c>
      <c r="E26" s="60" t="n">
        <v>0</v>
      </c>
      <c r="F26" s="60" t="n">
        <f aca="false">G26+H26</f>
        <v>15996.9</v>
      </c>
      <c r="G26" s="60" t="n">
        <v>15996.9</v>
      </c>
      <c r="H26" s="60" t="n">
        <v>0</v>
      </c>
      <c r="I26" s="60" t="n">
        <f aca="false">J26+K26</f>
        <v>15996.9</v>
      </c>
      <c r="J26" s="60" t="n">
        <v>15996.9</v>
      </c>
      <c r="K26" s="60" t="n">
        <v>0</v>
      </c>
      <c r="L26" s="51" t="n">
        <f aca="false">I26/F26</f>
        <v>1</v>
      </c>
      <c r="M26" s="51" t="n">
        <f aca="false">J26/G26</f>
        <v>1</v>
      </c>
      <c r="N26" s="51"/>
    </row>
    <row r="27" customFormat="false" ht="13.5" hidden="false" customHeight="true" outlineLevel="0" collapsed="false">
      <c r="A27" s="58" t="n">
        <v>9</v>
      </c>
      <c r="B27" s="59" t="s">
        <v>29</v>
      </c>
      <c r="C27" s="60" t="n">
        <f aca="false">D27+E27</f>
        <v>239905.2</v>
      </c>
      <c r="D27" s="60" t="n">
        <v>239905.2</v>
      </c>
      <c r="E27" s="60" t="n">
        <v>0</v>
      </c>
      <c r="F27" s="60" t="n">
        <f aca="false">G27+H27</f>
        <v>239905.2</v>
      </c>
      <c r="G27" s="60" t="n">
        <v>239905.2</v>
      </c>
      <c r="H27" s="60" t="n">
        <v>0</v>
      </c>
      <c r="I27" s="60" t="n">
        <f aca="false">J27+K27</f>
        <v>239905.2</v>
      </c>
      <c r="J27" s="60" t="n">
        <v>239905.2</v>
      </c>
      <c r="K27" s="60" t="n">
        <v>0</v>
      </c>
      <c r="L27" s="51" t="n">
        <f aca="false">I27/F27</f>
        <v>1</v>
      </c>
      <c r="M27" s="51" t="n">
        <f aca="false">J27/G27</f>
        <v>1</v>
      </c>
      <c r="N27" s="51"/>
    </row>
    <row r="28" customFormat="false" ht="14.25" hidden="false" customHeight="true" outlineLevel="0" collapsed="false">
      <c r="A28" s="58" t="n">
        <v>10</v>
      </c>
      <c r="B28" s="59" t="s">
        <v>30</v>
      </c>
      <c r="C28" s="60" t="n">
        <f aca="false">D28+E28</f>
        <v>95124.3</v>
      </c>
      <c r="D28" s="60" t="n">
        <v>95124.3</v>
      </c>
      <c r="E28" s="60" t="n">
        <v>0</v>
      </c>
      <c r="F28" s="60" t="n">
        <f aca="false">G28+H28</f>
        <v>95124.3</v>
      </c>
      <c r="G28" s="60" t="n">
        <v>95124.3</v>
      </c>
      <c r="H28" s="60" t="n">
        <v>0</v>
      </c>
      <c r="I28" s="60" t="n">
        <f aca="false">J28+K28</f>
        <v>95124.3</v>
      </c>
      <c r="J28" s="60" t="n">
        <v>95124.3</v>
      </c>
      <c r="K28" s="60" t="n">
        <v>0</v>
      </c>
      <c r="L28" s="51" t="n">
        <f aca="false">I28/F28</f>
        <v>1</v>
      </c>
      <c r="M28" s="51" t="n">
        <f aca="false">J28/G28</f>
        <v>1</v>
      </c>
      <c r="N28" s="51"/>
    </row>
    <row r="29" customFormat="false" ht="14.25" hidden="false" customHeight="true" outlineLevel="0" collapsed="false">
      <c r="A29" s="58" t="n">
        <v>11</v>
      </c>
      <c r="B29" s="59" t="s">
        <v>31</v>
      </c>
      <c r="C29" s="60" t="n">
        <f aca="false">D29+E29</f>
        <v>12878.1</v>
      </c>
      <c r="D29" s="60" t="n">
        <v>12878.1</v>
      </c>
      <c r="E29" s="60" t="n">
        <v>0</v>
      </c>
      <c r="F29" s="60" t="n">
        <f aca="false">G29+H29</f>
        <v>12878.1</v>
      </c>
      <c r="G29" s="60" t="n">
        <v>12878.1</v>
      </c>
      <c r="H29" s="60" t="n">
        <v>0</v>
      </c>
      <c r="I29" s="60" t="n">
        <f aca="false">J29+K29</f>
        <v>12878.1</v>
      </c>
      <c r="J29" s="60" t="n">
        <v>12878.1</v>
      </c>
      <c r="K29" s="60" t="n">
        <v>0</v>
      </c>
      <c r="L29" s="51" t="n">
        <f aca="false">I29/F29</f>
        <v>1</v>
      </c>
      <c r="M29" s="51" t="n">
        <f aca="false">J29/G29</f>
        <v>1</v>
      </c>
      <c r="N29" s="51"/>
    </row>
    <row r="30" customFormat="false" ht="14.25" hidden="false" customHeight="true" outlineLevel="0" collapsed="false">
      <c r="A30" s="58" t="n">
        <v>12</v>
      </c>
      <c r="B30" s="59" t="s">
        <v>32</v>
      </c>
      <c r="C30" s="60" t="n">
        <f aca="false">D30+E30</f>
        <v>3500</v>
      </c>
      <c r="D30" s="60" t="n">
        <v>3500</v>
      </c>
      <c r="E30" s="60" t="n">
        <v>0</v>
      </c>
      <c r="F30" s="60" t="n">
        <f aca="false">G30+H30</f>
        <v>3500</v>
      </c>
      <c r="G30" s="60" t="n">
        <v>3500</v>
      </c>
      <c r="H30" s="60" t="n">
        <v>0</v>
      </c>
      <c r="I30" s="60" t="n">
        <f aca="false">J30+K30</f>
        <v>3500</v>
      </c>
      <c r="J30" s="60" t="n">
        <v>3500</v>
      </c>
      <c r="K30" s="60" t="n">
        <v>0</v>
      </c>
      <c r="L30" s="51" t="n">
        <f aca="false">I30/F30</f>
        <v>1</v>
      </c>
      <c r="M30" s="51" t="n">
        <f aca="false">J30/G30</f>
        <v>1</v>
      </c>
      <c r="N30" s="51"/>
    </row>
    <row r="31" customFormat="false" ht="14.25" hidden="false" customHeight="true" outlineLevel="0" collapsed="false">
      <c r="A31" s="58" t="n">
        <v>13</v>
      </c>
      <c r="B31" s="59" t="s">
        <v>33</v>
      </c>
      <c r="C31" s="60" t="n">
        <f aca="false">D31+E31</f>
        <v>3500</v>
      </c>
      <c r="D31" s="60" t="n">
        <v>3500</v>
      </c>
      <c r="E31" s="60" t="n">
        <v>0</v>
      </c>
      <c r="F31" s="60" t="n">
        <f aca="false">G31+H31</f>
        <v>3500</v>
      </c>
      <c r="G31" s="60" t="n">
        <v>3500</v>
      </c>
      <c r="H31" s="60" t="n">
        <v>0</v>
      </c>
      <c r="I31" s="60" t="n">
        <f aca="false">J31+K31</f>
        <v>3500</v>
      </c>
      <c r="J31" s="60" t="n">
        <v>3500</v>
      </c>
      <c r="K31" s="60" t="n">
        <v>0</v>
      </c>
      <c r="L31" s="51" t="n">
        <f aca="false">I31/F31</f>
        <v>1</v>
      </c>
      <c r="M31" s="51" t="n">
        <f aca="false">J31/G31</f>
        <v>1</v>
      </c>
      <c r="N31" s="51"/>
    </row>
    <row r="32" customFormat="false" ht="14.25" hidden="false" customHeight="true" outlineLevel="0" collapsed="false">
      <c r="A32" s="58" t="n">
        <v>14</v>
      </c>
      <c r="B32" s="59" t="s">
        <v>34</v>
      </c>
      <c r="C32" s="60" t="n">
        <f aca="false">D32+E32</f>
        <v>8269</v>
      </c>
      <c r="D32" s="60" t="n">
        <v>8269</v>
      </c>
      <c r="E32" s="60" t="n">
        <v>0</v>
      </c>
      <c r="F32" s="60" t="n">
        <f aca="false">G32+H32</f>
        <v>8269</v>
      </c>
      <c r="G32" s="60" t="n">
        <v>8269</v>
      </c>
      <c r="H32" s="60" t="n">
        <v>0</v>
      </c>
      <c r="I32" s="60" t="n">
        <f aca="false">J32+K32</f>
        <v>8269</v>
      </c>
      <c r="J32" s="60" t="n">
        <v>8269</v>
      </c>
      <c r="K32" s="60" t="n">
        <v>0</v>
      </c>
      <c r="L32" s="51" t="n">
        <f aca="false">I32/F32</f>
        <v>1</v>
      </c>
      <c r="M32" s="51" t="n">
        <f aca="false">J32/G32</f>
        <v>1</v>
      </c>
      <c r="N32" s="51"/>
    </row>
    <row r="33" customFormat="false" ht="17.25" hidden="false" customHeight="true" outlineLevel="0" collapsed="false">
      <c r="A33" s="58" t="n">
        <v>15</v>
      </c>
      <c r="B33" s="59" t="s">
        <v>35</v>
      </c>
      <c r="C33" s="60" t="n">
        <f aca="false">D33+E33</f>
        <v>47092.4</v>
      </c>
      <c r="D33" s="60" t="n">
        <v>47092.4</v>
      </c>
      <c r="E33" s="60" t="n">
        <v>0</v>
      </c>
      <c r="F33" s="60" t="n">
        <f aca="false">G33+H33</f>
        <v>47092.4</v>
      </c>
      <c r="G33" s="60" t="n">
        <v>47092.4</v>
      </c>
      <c r="H33" s="60" t="n">
        <v>0</v>
      </c>
      <c r="I33" s="60" t="n">
        <f aca="false">J33+K33</f>
        <v>47092.4</v>
      </c>
      <c r="J33" s="60" t="n">
        <v>47092.4</v>
      </c>
      <c r="K33" s="60" t="n">
        <v>0</v>
      </c>
      <c r="L33" s="51" t="n">
        <f aca="false">I33/F33</f>
        <v>1</v>
      </c>
      <c r="M33" s="51" t="n">
        <f aca="false">J33/G33</f>
        <v>1</v>
      </c>
      <c r="N33" s="51"/>
    </row>
    <row r="34" customFormat="false" ht="30.75" hidden="false" customHeight="true" outlineLevel="0" collapsed="false">
      <c r="A34" s="58" t="n">
        <v>16</v>
      </c>
      <c r="B34" s="59" t="s">
        <v>36</v>
      </c>
      <c r="C34" s="60" t="n">
        <f aca="false">D34+E34</f>
        <v>59601.3</v>
      </c>
      <c r="D34" s="60" t="n">
        <v>59601.3</v>
      </c>
      <c r="E34" s="60" t="n">
        <v>0</v>
      </c>
      <c r="F34" s="60" t="n">
        <f aca="false">G34+H34</f>
        <v>59601.3</v>
      </c>
      <c r="G34" s="60" t="n">
        <v>59601.3</v>
      </c>
      <c r="H34" s="60" t="n">
        <v>0</v>
      </c>
      <c r="I34" s="60" t="n">
        <f aca="false">J34+K34</f>
        <v>59601.3</v>
      </c>
      <c r="J34" s="60" t="n">
        <v>59601.3</v>
      </c>
      <c r="K34" s="60" t="n">
        <v>0</v>
      </c>
      <c r="L34" s="51" t="n">
        <f aca="false">I34/F34</f>
        <v>1</v>
      </c>
      <c r="M34" s="51" t="n">
        <f aca="false">J34/G34</f>
        <v>1</v>
      </c>
      <c r="N34" s="51"/>
    </row>
    <row r="35" customFormat="false" ht="14.25" hidden="false" customHeight="true" outlineLevel="0" collapsed="false">
      <c r="A35" s="58" t="n">
        <v>17</v>
      </c>
      <c r="B35" s="59" t="s">
        <v>37</v>
      </c>
      <c r="C35" s="60" t="n">
        <f aca="false">D35+E35</f>
        <v>13508</v>
      </c>
      <c r="D35" s="60" t="n">
        <v>13508</v>
      </c>
      <c r="E35" s="60" t="n">
        <v>0</v>
      </c>
      <c r="F35" s="60" t="n">
        <f aca="false">G35+H35</f>
        <v>13508</v>
      </c>
      <c r="G35" s="60" t="n">
        <v>13508</v>
      </c>
      <c r="H35" s="60" t="n">
        <v>0</v>
      </c>
      <c r="I35" s="60" t="n">
        <f aca="false">J35+K35</f>
        <v>13508</v>
      </c>
      <c r="J35" s="60" t="n">
        <v>13508</v>
      </c>
      <c r="K35" s="60" t="n">
        <v>0</v>
      </c>
      <c r="L35" s="51" t="n">
        <f aca="false">I35/F35</f>
        <v>1</v>
      </c>
      <c r="M35" s="51" t="n">
        <f aca="false">J35/G35</f>
        <v>1</v>
      </c>
      <c r="N35" s="51"/>
    </row>
    <row r="36" customFormat="false" ht="14.25" hidden="false" customHeight="true" outlineLevel="0" collapsed="false">
      <c r="A36" s="58" t="n">
        <v>18</v>
      </c>
      <c r="B36" s="59" t="s">
        <v>38</v>
      </c>
      <c r="C36" s="60" t="n">
        <f aca="false">D36+E36</f>
        <v>11124.9</v>
      </c>
      <c r="D36" s="60" t="n">
        <v>11124.9</v>
      </c>
      <c r="E36" s="60" t="n">
        <v>0</v>
      </c>
      <c r="F36" s="60" t="n">
        <f aca="false">G36+H36</f>
        <v>11124.9</v>
      </c>
      <c r="G36" s="60" t="n">
        <v>11124.9</v>
      </c>
      <c r="H36" s="60" t="n">
        <v>0</v>
      </c>
      <c r="I36" s="60" t="n">
        <f aca="false">J36+K36</f>
        <v>11124.9</v>
      </c>
      <c r="J36" s="60" t="n">
        <v>11124.9</v>
      </c>
      <c r="K36" s="60" t="n">
        <v>0</v>
      </c>
      <c r="L36" s="51" t="n">
        <f aca="false">I36/F36</f>
        <v>1</v>
      </c>
      <c r="M36" s="51" t="n">
        <f aca="false">J36/G36</f>
        <v>1</v>
      </c>
      <c r="N36" s="51"/>
    </row>
    <row r="37" customFormat="false" ht="14.25" hidden="false" customHeight="true" outlineLevel="0" collapsed="false">
      <c r="A37" s="58" t="n">
        <v>19</v>
      </c>
      <c r="B37" s="59" t="s">
        <v>39</v>
      </c>
      <c r="C37" s="60" t="n">
        <f aca="false">D37+E37</f>
        <v>13012.8</v>
      </c>
      <c r="D37" s="60" t="n">
        <v>13012.8</v>
      </c>
      <c r="E37" s="60" t="n">
        <v>0</v>
      </c>
      <c r="F37" s="60" t="n">
        <f aca="false">G37+H37</f>
        <v>13012.8</v>
      </c>
      <c r="G37" s="60" t="n">
        <v>13012.8</v>
      </c>
      <c r="H37" s="60" t="n">
        <v>0</v>
      </c>
      <c r="I37" s="60" t="n">
        <f aca="false">J37+K37</f>
        <v>13012.8</v>
      </c>
      <c r="J37" s="60" t="n">
        <v>13012.8</v>
      </c>
      <c r="K37" s="60" t="n">
        <v>0</v>
      </c>
      <c r="L37" s="51" t="n">
        <f aca="false">I37/F37</f>
        <v>1</v>
      </c>
      <c r="M37" s="51" t="n">
        <f aca="false">J37/G37</f>
        <v>1</v>
      </c>
      <c r="N37" s="51"/>
    </row>
    <row r="38" customFormat="false" ht="14.25" hidden="false" customHeight="true" outlineLevel="0" collapsed="false">
      <c r="A38" s="58" t="n">
        <v>20</v>
      </c>
      <c r="B38" s="59" t="s">
        <v>40</v>
      </c>
      <c r="C38" s="60" t="n">
        <f aca="false">D38+E38</f>
        <v>7616.8</v>
      </c>
      <c r="D38" s="60" t="n">
        <v>7616.8</v>
      </c>
      <c r="E38" s="60" t="n">
        <v>0</v>
      </c>
      <c r="F38" s="60" t="n">
        <f aca="false">G38+H38</f>
        <v>7616.8</v>
      </c>
      <c r="G38" s="60" t="n">
        <v>7616.8</v>
      </c>
      <c r="H38" s="60" t="n">
        <v>0</v>
      </c>
      <c r="I38" s="60" t="n">
        <f aca="false">J38+K38</f>
        <v>7616.8</v>
      </c>
      <c r="J38" s="60" t="n">
        <v>7616.8</v>
      </c>
      <c r="K38" s="60" t="n">
        <v>0</v>
      </c>
      <c r="L38" s="51" t="n">
        <f aca="false">I38/F38</f>
        <v>1</v>
      </c>
      <c r="M38" s="51" t="n">
        <f aca="false">J38/G38</f>
        <v>1</v>
      </c>
      <c r="N38" s="51"/>
    </row>
    <row r="39" customFormat="false" ht="14.25" hidden="false" customHeight="true" outlineLevel="0" collapsed="false">
      <c r="A39" s="58" t="n">
        <v>21</v>
      </c>
      <c r="B39" s="59" t="s">
        <v>41</v>
      </c>
      <c r="C39" s="60" t="n">
        <f aca="false">D39+E39</f>
        <v>34684.2</v>
      </c>
      <c r="D39" s="60" t="n">
        <v>34684.2</v>
      </c>
      <c r="E39" s="60" t="n">
        <v>0</v>
      </c>
      <c r="F39" s="60" t="n">
        <f aca="false">G39+H39</f>
        <v>34684.2</v>
      </c>
      <c r="G39" s="60" t="n">
        <v>34684.2</v>
      </c>
      <c r="H39" s="60" t="n">
        <v>0</v>
      </c>
      <c r="I39" s="60" t="n">
        <f aca="false">J39+K39</f>
        <v>34684.2</v>
      </c>
      <c r="J39" s="60" t="n">
        <v>34684.2</v>
      </c>
      <c r="K39" s="60" t="n">
        <v>0</v>
      </c>
      <c r="L39" s="51" t="n">
        <f aca="false">I39/F39</f>
        <v>1</v>
      </c>
      <c r="M39" s="51" t="n">
        <f aca="false">J39/G39</f>
        <v>1</v>
      </c>
      <c r="N39" s="51"/>
    </row>
    <row r="40" customFormat="false" ht="14.25" hidden="false" customHeight="true" outlineLevel="0" collapsed="false">
      <c r="A40" s="58" t="n">
        <v>22</v>
      </c>
      <c r="B40" s="59" t="s">
        <v>42</v>
      </c>
      <c r="C40" s="60" t="n">
        <f aca="false">D40+E40</f>
        <v>5590.5</v>
      </c>
      <c r="D40" s="60" t="n">
        <v>5590.5</v>
      </c>
      <c r="E40" s="60" t="n">
        <v>0</v>
      </c>
      <c r="F40" s="60" t="n">
        <f aca="false">G40+H40</f>
        <v>5590.5</v>
      </c>
      <c r="G40" s="60" t="n">
        <v>5590.5</v>
      </c>
      <c r="H40" s="60" t="n">
        <v>0</v>
      </c>
      <c r="I40" s="60" t="n">
        <f aca="false">J40+K40</f>
        <v>5590.5</v>
      </c>
      <c r="J40" s="60" t="n">
        <v>5590.5</v>
      </c>
      <c r="K40" s="60" t="n">
        <v>0</v>
      </c>
      <c r="L40" s="51" t="n">
        <f aca="false">I40/F40</f>
        <v>1</v>
      </c>
      <c r="M40" s="51" t="n">
        <f aca="false">J40/G40</f>
        <v>1</v>
      </c>
      <c r="N40" s="51"/>
    </row>
    <row r="41" customFormat="false" ht="14.25" hidden="false" customHeight="true" outlineLevel="0" collapsed="false">
      <c r="A41" s="58" t="n">
        <v>23</v>
      </c>
      <c r="B41" s="59" t="s">
        <v>43</v>
      </c>
      <c r="C41" s="60" t="n">
        <f aca="false">D41+E41</f>
        <v>11614.4</v>
      </c>
      <c r="D41" s="60" t="n">
        <v>11614.4</v>
      </c>
      <c r="E41" s="60" t="n">
        <v>0</v>
      </c>
      <c r="F41" s="60" t="n">
        <f aca="false">G41+H41</f>
        <v>11614.4</v>
      </c>
      <c r="G41" s="60" t="n">
        <v>11614.4</v>
      </c>
      <c r="H41" s="60" t="n">
        <v>0</v>
      </c>
      <c r="I41" s="60" t="n">
        <f aca="false">J41+K41</f>
        <v>11614.4</v>
      </c>
      <c r="J41" s="60" t="n">
        <v>11614.4</v>
      </c>
      <c r="K41" s="60" t="n">
        <v>0</v>
      </c>
      <c r="L41" s="51" t="n">
        <f aca="false">I41/F41</f>
        <v>1</v>
      </c>
      <c r="M41" s="51" t="n">
        <f aca="false">J41/G41</f>
        <v>1</v>
      </c>
      <c r="N41" s="51"/>
    </row>
    <row r="42" customFormat="false" ht="14.25" hidden="false" customHeight="true" outlineLevel="0" collapsed="false">
      <c r="A42" s="58" t="n">
        <v>24</v>
      </c>
      <c r="B42" s="59" t="s">
        <v>44</v>
      </c>
      <c r="C42" s="60" t="n">
        <f aca="false">D42+E42</f>
        <v>3500</v>
      </c>
      <c r="D42" s="60" t="n">
        <v>3500</v>
      </c>
      <c r="E42" s="60" t="n">
        <v>0</v>
      </c>
      <c r="F42" s="60" t="n">
        <f aca="false">G42+H42</f>
        <v>3500</v>
      </c>
      <c r="G42" s="60" t="n">
        <v>3500</v>
      </c>
      <c r="H42" s="60" t="n">
        <v>0</v>
      </c>
      <c r="I42" s="60" t="n">
        <f aca="false">J42+K42</f>
        <v>3500</v>
      </c>
      <c r="J42" s="60" t="n">
        <v>3500</v>
      </c>
      <c r="K42" s="60" t="n">
        <v>0</v>
      </c>
      <c r="L42" s="51" t="n">
        <f aca="false">I42/F42</f>
        <v>1</v>
      </c>
      <c r="M42" s="51" t="n">
        <f aca="false">J42/G42</f>
        <v>1</v>
      </c>
      <c r="N42" s="51"/>
    </row>
    <row r="43" customFormat="false" ht="14.25" hidden="false" customHeight="true" outlineLevel="0" collapsed="false">
      <c r="A43" s="58" t="n">
        <v>25</v>
      </c>
      <c r="B43" s="59" t="s">
        <v>45</v>
      </c>
      <c r="C43" s="60" t="n">
        <f aca="false">D43+E43</f>
        <v>3500</v>
      </c>
      <c r="D43" s="60" t="n">
        <v>3500</v>
      </c>
      <c r="E43" s="60" t="n">
        <v>0</v>
      </c>
      <c r="F43" s="60" t="n">
        <f aca="false">G43+H43</f>
        <v>3500</v>
      </c>
      <c r="G43" s="60" t="n">
        <v>3500</v>
      </c>
      <c r="H43" s="60" t="n">
        <v>0</v>
      </c>
      <c r="I43" s="60" t="n">
        <f aca="false">J43+K43</f>
        <v>3500</v>
      </c>
      <c r="J43" s="60" t="n">
        <v>3500</v>
      </c>
      <c r="K43" s="60" t="n">
        <v>0</v>
      </c>
      <c r="L43" s="51" t="n">
        <f aca="false">I43/F43</f>
        <v>1</v>
      </c>
      <c r="M43" s="51" t="n">
        <f aca="false">J43/G43</f>
        <v>1</v>
      </c>
      <c r="N43" s="51"/>
    </row>
    <row r="44" customFormat="false" ht="14.25" hidden="false" customHeight="true" outlineLevel="0" collapsed="false">
      <c r="A44" s="58" t="n">
        <v>26</v>
      </c>
      <c r="B44" s="59" t="s">
        <v>46</v>
      </c>
      <c r="C44" s="60" t="n">
        <f aca="false">D44+E44</f>
        <v>9575.9</v>
      </c>
      <c r="D44" s="60" t="n">
        <v>9575.9</v>
      </c>
      <c r="E44" s="60" t="n">
        <v>0</v>
      </c>
      <c r="F44" s="60" t="n">
        <f aca="false">G44+H44</f>
        <v>9575.9</v>
      </c>
      <c r="G44" s="60" t="n">
        <v>9575.9</v>
      </c>
      <c r="H44" s="60" t="n">
        <v>0</v>
      </c>
      <c r="I44" s="60" t="n">
        <f aca="false">J44+K44</f>
        <v>9575.9</v>
      </c>
      <c r="J44" s="60" t="n">
        <v>9575.9</v>
      </c>
      <c r="K44" s="60" t="n">
        <v>0</v>
      </c>
      <c r="L44" s="51" t="n">
        <f aca="false">I44/F44</f>
        <v>1</v>
      </c>
      <c r="M44" s="51" t="n">
        <f aca="false">J44/G44</f>
        <v>1</v>
      </c>
      <c r="N44" s="51"/>
    </row>
    <row r="45" customFormat="false" ht="14.25" hidden="false" customHeight="true" outlineLevel="0" collapsed="false">
      <c r="A45" s="58" t="n">
        <v>27</v>
      </c>
      <c r="B45" s="59" t="s">
        <v>47</v>
      </c>
      <c r="C45" s="60" t="n">
        <f aca="false">D45+E45</f>
        <v>55565.4</v>
      </c>
      <c r="D45" s="60" t="n">
        <v>55565.4</v>
      </c>
      <c r="E45" s="60" t="n">
        <v>0</v>
      </c>
      <c r="F45" s="60" t="n">
        <f aca="false">G45+H45</f>
        <v>55565.4</v>
      </c>
      <c r="G45" s="60" t="n">
        <v>55565.4</v>
      </c>
      <c r="H45" s="60" t="n">
        <v>0</v>
      </c>
      <c r="I45" s="60" t="n">
        <f aca="false">J45+K45</f>
        <v>55565.4</v>
      </c>
      <c r="J45" s="60" t="n">
        <v>55565.4</v>
      </c>
      <c r="K45" s="60" t="n">
        <v>0</v>
      </c>
      <c r="L45" s="51" t="n">
        <f aca="false">I45/F45</f>
        <v>1</v>
      </c>
      <c r="M45" s="51" t="n">
        <f aca="false">J45/G45</f>
        <v>1</v>
      </c>
      <c r="N45" s="51"/>
    </row>
    <row r="46" customFormat="false" ht="14.25" hidden="false" customHeight="true" outlineLevel="0" collapsed="false">
      <c r="A46" s="58" t="n">
        <v>28</v>
      </c>
      <c r="B46" s="59" t="s">
        <v>48</v>
      </c>
      <c r="C46" s="60" t="n">
        <f aca="false">D46+E46</f>
        <v>6581.3</v>
      </c>
      <c r="D46" s="60" t="n">
        <v>6581.3</v>
      </c>
      <c r="E46" s="60" t="n">
        <v>0</v>
      </c>
      <c r="F46" s="60" t="n">
        <f aca="false">G46+H46</f>
        <v>6581.3</v>
      </c>
      <c r="G46" s="60" t="n">
        <v>6581.3</v>
      </c>
      <c r="H46" s="60" t="n">
        <v>0</v>
      </c>
      <c r="I46" s="60" t="n">
        <f aca="false">J46+K46</f>
        <v>6581.3</v>
      </c>
      <c r="J46" s="60" t="n">
        <v>6581.3</v>
      </c>
      <c r="K46" s="60" t="n">
        <v>0</v>
      </c>
      <c r="L46" s="51" t="n">
        <f aca="false">I46/F46</f>
        <v>1</v>
      </c>
      <c r="M46" s="51" t="n">
        <f aca="false">J46/G46</f>
        <v>1</v>
      </c>
      <c r="N46" s="51"/>
    </row>
    <row r="47" customFormat="false" ht="14.25" hidden="false" customHeight="true" outlineLevel="0" collapsed="false">
      <c r="A47" s="58" t="n">
        <v>29</v>
      </c>
      <c r="B47" s="59" t="s">
        <v>49</v>
      </c>
      <c r="C47" s="60" t="n">
        <f aca="false">D47+E47</f>
        <v>7474.6</v>
      </c>
      <c r="D47" s="60" t="n">
        <v>7474.6</v>
      </c>
      <c r="E47" s="60" t="n">
        <v>0</v>
      </c>
      <c r="F47" s="60" t="n">
        <f aca="false">G47+H47</f>
        <v>7474.6</v>
      </c>
      <c r="G47" s="60" t="n">
        <v>7474.6</v>
      </c>
      <c r="H47" s="60" t="n">
        <v>0</v>
      </c>
      <c r="I47" s="60" t="n">
        <f aca="false">J47+K47</f>
        <v>7474.6</v>
      </c>
      <c r="J47" s="60" t="n">
        <v>7474.6</v>
      </c>
      <c r="K47" s="60" t="n">
        <v>0</v>
      </c>
      <c r="L47" s="51" t="n">
        <f aca="false">I47/F47</f>
        <v>1</v>
      </c>
      <c r="M47" s="51" t="n">
        <f aca="false">J47/G47</f>
        <v>1</v>
      </c>
      <c r="N47" s="51"/>
    </row>
    <row r="48" customFormat="false" ht="14.25" hidden="false" customHeight="true" outlineLevel="0" collapsed="false">
      <c r="A48" s="58" t="n">
        <v>30</v>
      </c>
      <c r="B48" s="59" t="s">
        <v>50</v>
      </c>
      <c r="C48" s="60" t="n">
        <f aca="false">D48+E48</f>
        <v>16605.5</v>
      </c>
      <c r="D48" s="60" t="n">
        <v>16605.5</v>
      </c>
      <c r="E48" s="60" t="n">
        <v>0</v>
      </c>
      <c r="F48" s="60" t="n">
        <f aca="false">G48+H48</f>
        <v>16605.5</v>
      </c>
      <c r="G48" s="60" t="n">
        <v>16605.5</v>
      </c>
      <c r="H48" s="60" t="n">
        <v>0</v>
      </c>
      <c r="I48" s="60" t="n">
        <f aca="false">J48+K48</f>
        <v>16605.5</v>
      </c>
      <c r="J48" s="60" t="n">
        <v>16605.5</v>
      </c>
      <c r="K48" s="60" t="n">
        <v>0</v>
      </c>
      <c r="L48" s="51" t="n">
        <f aca="false">I48/F48</f>
        <v>1</v>
      </c>
      <c r="M48" s="51" t="n">
        <f aca="false">J48/G48</f>
        <v>1</v>
      </c>
      <c r="N48" s="51"/>
    </row>
    <row r="49" customFormat="false" ht="14.25" hidden="false" customHeight="true" outlineLevel="0" collapsed="false">
      <c r="A49" s="58" t="n">
        <v>31</v>
      </c>
      <c r="B49" s="59" t="s">
        <v>51</v>
      </c>
      <c r="C49" s="60" t="n">
        <f aca="false">D49+E49</f>
        <v>2962.8</v>
      </c>
      <c r="D49" s="60" t="n">
        <v>2962.8</v>
      </c>
      <c r="E49" s="60" t="n">
        <v>0</v>
      </c>
      <c r="F49" s="60" t="n">
        <f aca="false">G49+H49</f>
        <v>2962.8</v>
      </c>
      <c r="G49" s="60" t="n">
        <v>2962.8</v>
      </c>
      <c r="H49" s="60" t="n">
        <v>0</v>
      </c>
      <c r="I49" s="60" t="n">
        <f aca="false">J49+K49</f>
        <v>2962.8</v>
      </c>
      <c r="J49" s="60" t="n">
        <v>2962.8</v>
      </c>
      <c r="K49" s="60" t="n">
        <v>0</v>
      </c>
      <c r="L49" s="51" t="n">
        <f aca="false">I49/F49</f>
        <v>1</v>
      </c>
      <c r="M49" s="51" t="n">
        <f aca="false">J49/G49</f>
        <v>1</v>
      </c>
      <c r="N49" s="51"/>
    </row>
    <row r="50" customFormat="false" ht="14.25" hidden="false" customHeight="true" outlineLevel="0" collapsed="false">
      <c r="A50" s="58" t="n">
        <v>32</v>
      </c>
      <c r="B50" s="59" t="s">
        <v>52</v>
      </c>
      <c r="C50" s="60" t="n">
        <f aca="false">D50+E50</f>
        <v>3500</v>
      </c>
      <c r="D50" s="60" t="n">
        <v>3500</v>
      </c>
      <c r="E50" s="60" t="n">
        <v>0</v>
      </c>
      <c r="F50" s="60" t="n">
        <f aca="false">G50+H50</f>
        <v>3500</v>
      </c>
      <c r="G50" s="60" t="n">
        <v>3500</v>
      </c>
      <c r="H50" s="60" t="n">
        <v>0</v>
      </c>
      <c r="I50" s="60" t="n">
        <f aca="false">J50+K50</f>
        <v>3500</v>
      </c>
      <c r="J50" s="60" t="n">
        <v>3500</v>
      </c>
      <c r="K50" s="60" t="n">
        <v>0</v>
      </c>
      <c r="L50" s="51" t="n">
        <f aca="false">I50/F50</f>
        <v>1</v>
      </c>
      <c r="M50" s="51" t="n">
        <f aca="false">J50/G50</f>
        <v>1</v>
      </c>
      <c r="N50" s="51"/>
    </row>
    <row r="51" customFormat="false" ht="14.25" hidden="false" customHeight="true" outlineLevel="0" collapsed="false">
      <c r="A51" s="58" t="n">
        <v>33</v>
      </c>
      <c r="B51" s="59" t="s">
        <v>53</v>
      </c>
      <c r="C51" s="60" t="n">
        <f aca="false">D51+E51</f>
        <v>3500</v>
      </c>
      <c r="D51" s="60" t="n">
        <v>3500</v>
      </c>
      <c r="E51" s="60" t="n">
        <v>0</v>
      </c>
      <c r="F51" s="60" t="n">
        <f aca="false">G51+H51</f>
        <v>3500</v>
      </c>
      <c r="G51" s="60" t="n">
        <v>3500</v>
      </c>
      <c r="H51" s="60" t="n">
        <v>0</v>
      </c>
      <c r="I51" s="60" t="n">
        <f aca="false">J51+K51</f>
        <v>3500</v>
      </c>
      <c r="J51" s="60" t="n">
        <v>3500</v>
      </c>
      <c r="K51" s="60" t="n">
        <v>0</v>
      </c>
      <c r="L51" s="51" t="n">
        <f aca="false">I51/F51</f>
        <v>1</v>
      </c>
      <c r="M51" s="51" t="n">
        <f aca="false">J51/G51</f>
        <v>1</v>
      </c>
      <c r="N51" s="51"/>
    </row>
    <row r="52" customFormat="false" ht="14.25" hidden="false" customHeight="true" outlineLevel="0" collapsed="false">
      <c r="A52" s="58" t="n">
        <v>34</v>
      </c>
      <c r="B52" s="59" t="s">
        <v>54</v>
      </c>
      <c r="C52" s="60" t="n">
        <f aca="false">D52+E52</f>
        <v>8017.1</v>
      </c>
      <c r="D52" s="60" t="n">
        <v>8017.1</v>
      </c>
      <c r="E52" s="60" t="n">
        <v>0</v>
      </c>
      <c r="F52" s="60" t="n">
        <f aca="false">G52+H52</f>
        <v>8017.1</v>
      </c>
      <c r="G52" s="60" t="n">
        <v>8017.1</v>
      </c>
      <c r="H52" s="60" t="n">
        <v>0</v>
      </c>
      <c r="I52" s="60" t="n">
        <f aca="false">J52+K52</f>
        <v>8017.1</v>
      </c>
      <c r="J52" s="60" t="n">
        <v>8017.1</v>
      </c>
      <c r="K52" s="60" t="n">
        <v>0</v>
      </c>
      <c r="L52" s="51" t="n">
        <f aca="false">I52/F52</f>
        <v>1</v>
      </c>
      <c r="M52" s="51" t="n">
        <f aca="false">J52/G52</f>
        <v>1</v>
      </c>
      <c r="N52" s="51"/>
    </row>
    <row r="53" customFormat="false" ht="14.25" hidden="false" customHeight="true" outlineLevel="0" collapsed="false">
      <c r="A53" s="58" t="n">
        <v>35</v>
      </c>
      <c r="B53" s="59" t="s">
        <v>55</v>
      </c>
      <c r="C53" s="60" t="n">
        <f aca="false">D53+E53</f>
        <v>10014.4</v>
      </c>
      <c r="D53" s="60" t="n">
        <v>10014.4</v>
      </c>
      <c r="E53" s="60" t="n">
        <v>0</v>
      </c>
      <c r="F53" s="60" t="n">
        <f aca="false">G53+H53</f>
        <v>10014.4</v>
      </c>
      <c r="G53" s="60" t="n">
        <v>10014.4</v>
      </c>
      <c r="H53" s="60" t="n">
        <v>0</v>
      </c>
      <c r="I53" s="60" t="n">
        <f aca="false">J53+K53</f>
        <v>10014.4</v>
      </c>
      <c r="J53" s="60" t="n">
        <v>10014.4</v>
      </c>
      <c r="K53" s="60" t="n">
        <v>0</v>
      </c>
      <c r="L53" s="51" t="n">
        <f aca="false">I53/F53</f>
        <v>1</v>
      </c>
      <c r="M53" s="51" t="n">
        <f aca="false">J53/G53</f>
        <v>1</v>
      </c>
      <c r="N53" s="51"/>
    </row>
    <row r="54" customFormat="false" ht="14.25" hidden="false" customHeight="true" outlineLevel="0" collapsed="false">
      <c r="A54" s="58" t="n">
        <v>36</v>
      </c>
      <c r="B54" s="59" t="s">
        <v>56</v>
      </c>
      <c r="C54" s="60" t="n">
        <f aca="false">D54+E54</f>
        <v>6610.6</v>
      </c>
      <c r="D54" s="60" t="n">
        <v>6610.6</v>
      </c>
      <c r="E54" s="60" t="n">
        <v>0</v>
      </c>
      <c r="F54" s="60" t="n">
        <f aca="false">G54+H54</f>
        <v>6610.6</v>
      </c>
      <c r="G54" s="60" t="n">
        <v>6610.6</v>
      </c>
      <c r="H54" s="60" t="n">
        <v>0</v>
      </c>
      <c r="I54" s="60" t="n">
        <f aca="false">J54+K54</f>
        <v>6610.6</v>
      </c>
      <c r="J54" s="60" t="n">
        <v>6610.6</v>
      </c>
      <c r="K54" s="60" t="n">
        <v>0</v>
      </c>
      <c r="L54" s="51" t="n">
        <f aca="false">I54/F54</f>
        <v>1</v>
      </c>
      <c r="M54" s="51" t="n">
        <f aca="false">J54/G54</f>
        <v>1</v>
      </c>
      <c r="N54" s="51"/>
    </row>
    <row r="55" customFormat="false" ht="14.25" hidden="false" customHeight="true" outlineLevel="0" collapsed="false">
      <c r="A55" s="58" t="n">
        <v>37</v>
      </c>
      <c r="B55" s="59" t="s">
        <v>57</v>
      </c>
      <c r="C55" s="60" t="n">
        <f aca="false">D55+E55</f>
        <v>3500</v>
      </c>
      <c r="D55" s="60" t="n">
        <v>3500</v>
      </c>
      <c r="E55" s="60" t="n">
        <v>0</v>
      </c>
      <c r="F55" s="60" t="n">
        <f aca="false">G55+H55</f>
        <v>3500</v>
      </c>
      <c r="G55" s="60" t="n">
        <v>3500</v>
      </c>
      <c r="H55" s="60" t="n">
        <v>0</v>
      </c>
      <c r="I55" s="60" t="n">
        <f aca="false">J55+K55</f>
        <v>3500</v>
      </c>
      <c r="J55" s="60" t="n">
        <v>3500</v>
      </c>
      <c r="K55" s="60" t="n">
        <v>0</v>
      </c>
      <c r="L55" s="51" t="n">
        <f aca="false">I55/F55</f>
        <v>1</v>
      </c>
      <c r="M55" s="51" t="n">
        <f aca="false">J55/G55</f>
        <v>1</v>
      </c>
      <c r="N55" s="51"/>
    </row>
    <row r="56" customFormat="false" ht="14.25" hidden="false" customHeight="true" outlineLevel="0" collapsed="false">
      <c r="A56" s="58" t="n">
        <v>38</v>
      </c>
      <c r="B56" s="59" t="s">
        <v>58</v>
      </c>
      <c r="C56" s="60" t="n">
        <f aca="false">D56+E56</f>
        <v>3500</v>
      </c>
      <c r="D56" s="60" t="n">
        <v>3500</v>
      </c>
      <c r="E56" s="60" t="n">
        <v>0</v>
      </c>
      <c r="F56" s="60" t="n">
        <f aca="false">G56+H56</f>
        <v>3500</v>
      </c>
      <c r="G56" s="60" t="n">
        <v>3500</v>
      </c>
      <c r="H56" s="60" t="n">
        <v>0</v>
      </c>
      <c r="I56" s="60" t="n">
        <f aca="false">J56+K56</f>
        <v>3500</v>
      </c>
      <c r="J56" s="60" t="n">
        <v>3500</v>
      </c>
      <c r="K56" s="60" t="n">
        <v>0</v>
      </c>
      <c r="L56" s="51" t="n">
        <f aca="false">I56/F56</f>
        <v>1</v>
      </c>
      <c r="M56" s="51" t="n">
        <f aca="false">J56/G56</f>
        <v>1</v>
      </c>
      <c r="N56" s="51"/>
    </row>
    <row r="57" customFormat="false" ht="14.25" hidden="false" customHeight="true" outlineLevel="0" collapsed="false">
      <c r="A57" s="58" t="n">
        <v>39</v>
      </c>
      <c r="B57" s="59" t="s">
        <v>59</v>
      </c>
      <c r="C57" s="60" t="n">
        <f aca="false">D57+E57</f>
        <v>10178.7</v>
      </c>
      <c r="D57" s="60" t="n">
        <v>10178.7</v>
      </c>
      <c r="E57" s="60" t="n">
        <v>0</v>
      </c>
      <c r="F57" s="60" t="n">
        <f aca="false">G57+H57</f>
        <v>10178.7</v>
      </c>
      <c r="G57" s="60" t="n">
        <v>10178.7</v>
      </c>
      <c r="H57" s="60" t="n">
        <v>0</v>
      </c>
      <c r="I57" s="60" t="n">
        <f aca="false">J57+K57</f>
        <v>10178.7</v>
      </c>
      <c r="J57" s="60" t="n">
        <v>10178.7</v>
      </c>
      <c r="K57" s="60" t="n">
        <v>0</v>
      </c>
      <c r="L57" s="51" t="n">
        <f aca="false">I57/F57</f>
        <v>1</v>
      </c>
      <c r="M57" s="51" t="n">
        <f aca="false">J57/G57</f>
        <v>1</v>
      </c>
      <c r="N57" s="51"/>
    </row>
    <row r="58" customFormat="false" ht="14.25" hidden="false" customHeight="true" outlineLevel="0" collapsed="false">
      <c r="A58" s="58" t="n">
        <v>40</v>
      </c>
      <c r="B58" s="59" t="s">
        <v>60</v>
      </c>
      <c r="C58" s="60" t="n">
        <f aca="false">D58+E58</f>
        <v>7167.2</v>
      </c>
      <c r="D58" s="60" t="n">
        <v>7167.2</v>
      </c>
      <c r="E58" s="60" t="n">
        <v>0</v>
      </c>
      <c r="F58" s="60" t="n">
        <f aca="false">G58+H58</f>
        <v>7167.2</v>
      </c>
      <c r="G58" s="60" t="n">
        <v>7167.2</v>
      </c>
      <c r="H58" s="60" t="n">
        <v>0</v>
      </c>
      <c r="I58" s="60" t="n">
        <f aca="false">J58+K58</f>
        <v>7167.2</v>
      </c>
      <c r="J58" s="60" t="n">
        <v>7167.2</v>
      </c>
      <c r="K58" s="60" t="n">
        <v>0</v>
      </c>
      <c r="L58" s="51" t="n">
        <f aca="false">I58/F58</f>
        <v>1</v>
      </c>
      <c r="M58" s="51" t="n">
        <f aca="false">J58/G58</f>
        <v>1</v>
      </c>
      <c r="N58" s="51"/>
    </row>
    <row r="59" customFormat="false" ht="14.25" hidden="false" customHeight="true" outlineLevel="0" collapsed="false">
      <c r="A59" s="58" t="n">
        <v>41</v>
      </c>
      <c r="B59" s="59" t="s">
        <v>61</v>
      </c>
      <c r="C59" s="60" t="n">
        <f aca="false">D59+E59</f>
        <v>7391.7</v>
      </c>
      <c r="D59" s="60" t="n">
        <v>7391.7</v>
      </c>
      <c r="E59" s="60" t="n">
        <v>0</v>
      </c>
      <c r="F59" s="60" t="n">
        <f aca="false">G59+H59</f>
        <v>7391.7</v>
      </c>
      <c r="G59" s="60" t="n">
        <v>7391.7</v>
      </c>
      <c r="H59" s="60" t="n">
        <v>0</v>
      </c>
      <c r="I59" s="60" t="n">
        <f aca="false">J59+K59</f>
        <v>7391.7</v>
      </c>
      <c r="J59" s="60" t="n">
        <v>7391.7</v>
      </c>
      <c r="K59" s="60" t="n">
        <v>0</v>
      </c>
      <c r="L59" s="51" t="n">
        <f aca="false">I59/F59</f>
        <v>1</v>
      </c>
      <c r="M59" s="51" t="n">
        <f aca="false">J59/G59</f>
        <v>1</v>
      </c>
      <c r="N59" s="51"/>
    </row>
    <row r="60" customFormat="false" ht="14.25" hidden="false" customHeight="true" outlineLevel="0" collapsed="false">
      <c r="A60" s="58" t="n">
        <v>42</v>
      </c>
      <c r="B60" s="59" t="s">
        <v>62</v>
      </c>
      <c r="C60" s="60" t="n">
        <f aca="false">D60+E60</f>
        <v>8185.1</v>
      </c>
      <c r="D60" s="60" t="n">
        <v>8185.1</v>
      </c>
      <c r="E60" s="60" t="n">
        <v>0</v>
      </c>
      <c r="F60" s="60" t="n">
        <f aca="false">G60+H60</f>
        <v>8185.1</v>
      </c>
      <c r="G60" s="60" t="n">
        <v>8185.1</v>
      </c>
      <c r="H60" s="60" t="n">
        <v>0</v>
      </c>
      <c r="I60" s="60" t="n">
        <f aca="false">J60+K60</f>
        <v>8185.1</v>
      </c>
      <c r="J60" s="60" t="n">
        <v>8185.1</v>
      </c>
      <c r="K60" s="60" t="n">
        <v>0</v>
      </c>
      <c r="L60" s="51" t="n">
        <f aca="false">I60/F60</f>
        <v>1</v>
      </c>
      <c r="M60" s="51" t="n">
        <f aca="false">J60/G60</f>
        <v>1</v>
      </c>
      <c r="N60" s="51"/>
    </row>
    <row r="61" customFormat="false" ht="14.25" hidden="false" customHeight="true" outlineLevel="0" collapsed="false">
      <c r="A61" s="58" t="n">
        <v>43</v>
      </c>
      <c r="B61" s="59" t="s">
        <v>63</v>
      </c>
      <c r="C61" s="60" t="n">
        <f aca="false">D61+E61</f>
        <v>9070.3</v>
      </c>
      <c r="D61" s="60" t="n">
        <v>9070.3</v>
      </c>
      <c r="E61" s="60" t="n">
        <v>0</v>
      </c>
      <c r="F61" s="60" t="n">
        <f aca="false">G61+H61</f>
        <v>9070.3</v>
      </c>
      <c r="G61" s="60" t="n">
        <v>9070.3</v>
      </c>
      <c r="H61" s="60" t="n">
        <v>0</v>
      </c>
      <c r="I61" s="60" t="n">
        <f aca="false">J61+K61</f>
        <v>9070.3</v>
      </c>
      <c r="J61" s="60" t="n">
        <v>9070.3</v>
      </c>
      <c r="K61" s="60" t="n">
        <v>0</v>
      </c>
      <c r="L61" s="51" t="n">
        <f aca="false">I61/F61</f>
        <v>1</v>
      </c>
      <c r="M61" s="51" t="n">
        <f aca="false">J61/G61</f>
        <v>1</v>
      </c>
      <c r="N61" s="51"/>
    </row>
    <row r="62" customFormat="false" ht="14.25" hidden="false" customHeight="true" outlineLevel="0" collapsed="false">
      <c r="A62" s="58" t="n">
        <v>44</v>
      </c>
      <c r="B62" s="59" t="s">
        <v>64</v>
      </c>
      <c r="C62" s="60" t="n">
        <f aca="false">D62+E62</f>
        <v>69070.9</v>
      </c>
      <c r="D62" s="60" t="n">
        <v>69070.9</v>
      </c>
      <c r="E62" s="60" t="n">
        <v>0</v>
      </c>
      <c r="F62" s="60" t="n">
        <f aca="false">G62+H62</f>
        <v>69070.9</v>
      </c>
      <c r="G62" s="60" t="n">
        <v>69070.9</v>
      </c>
      <c r="H62" s="60" t="n">
        <v>0</v>
      </c>
      <c r="I62" s="60" t="n">
        <f aca="false">J62+K62</f>
        <v>69070.9</v>
      </c>
      <c r="J62" s="60" t="n">
        <v>69070.9</v>
      </c>
      <c r="K62" s="60" t="n">
        <v>0</v>
      </c>
      <c r="L62" s="51" t="n">
        <f aca="false">I62/F62</f>
        <v>1</v>
      </c>
      <c r="M62" s="51" t="n">
        <f aca="false">J62/G62</f>
        <v>1</v>
      </c>
      <c r="N62" s="51"/>
    </row>
    <row r="63" customFormat="false" ht="14.25" hidden="false" customHeight="true" outlineLevel="0" collapsed="false">
      <c r="A63" s="58" t="n">
        <v>45</v>
      </c>
      <c r="B63" s="59" t="s">
        <v>65</v>
      </c>
      <c r="C63" s="60" t="n">
        <f aca="false">D63+E63</f>
        <v>3675.3</v>
      </c>
      <c r="D63" s="60" t="n">
        <v>3675.3</v>
      </c>
      <c r="E63" s="60" t="n">
        <v>0</v>
      </c>
      <c r="F63" s="60" t="n">
        <f aca="false">G63+H63</f>
        <v>3675.3</v>
      </c>
      <c r="G63" s="60" t="n">
        <v>3675.3</v>
      </c>
      <c r="H63" s="60" t="n">
        <v>0</v>
      </c>
      <c r="I63" s="60" t="n">
        <f aca="false">J63+K63</f>
        <v>3675.3</v>
      </c>
      <c r="J63" s="60" t="n">
        <v>3675.3</v>
      </c>
      <c r="K63" s="60" t="n">
        <v>0</v>
      </c>
      <c r="L63" s="51" t="n">
        <f aca="false">I63/F63</f>
        <v>1</v>
      </c>
      <c r="M63" s="51" t="n">
        <f aca="false">J63/G63</f>
        <v>1</v>
      </c>
      <c r="N63" s="51"/>
    </row>
    <row r="64" customFormat="false" ht="14.25" hidden="false" customHeight="true" outlineLevel="0" collapsed="false">
      <c r="A64" s="58" t="n">
        <v>46</v>
      </c>
      <c r="B64" s="59" t="s">
        <v>66</v>
      </c>
      <c r="C64" s="60" t="n">
        <f aca="false">D64+E64</f>
        <v>3500</v>
      </c>
      <c r="D64" s="60" t="n">
        <v>3500</v>
      </c>
      <c r="E64" s="60" t="n">
        <v>0</v>
      </c>
      <c r="F64" s="60" t="n">
        <f aca="false">G64+H64</f>
        <v>3500</v>
      </c>
      <c r="G64" s="60" t="n">
        <v>3500</v>
      </c>
      <c r="H64" s="60" t="n">
        <v>0</v>
      </c>
      <c r="I64" s="60" t="n">
        <f aca="false">J64+K64</f>
        <v>3500</v>
      </c>
      <c r="J64" s="60" t="n">
        <v>3500</v>
      </c>
      <c r="K64" s="60" t="n">
        <v>0</v>
      </c>
      <c r="L64" s="51" t="n">
        <f aca="false">I64/F64</f>
        <v>1</v>
      </c>
      <c r="M64" s="51" t="n">
        <f aca="false">J64/G64</f>
        <v>1</v>
      </c>
      <c r="N64" s="51"/>
    </row>
    <row r="65" customFormat="false" ht="14.25" hidden="false" customHeight="true" outlineLevel="0" collapsed="false">
      <c r="A65" s="58" t="n">
        <v>47</v>
      </c>
      <c r="B65" s="59" t="s">
        <v>67</v>
      </c>
      <c r="C65" s="60" t="n">
        <f aca="false">D65+E65</f>
        <v>12324.9</v>
      </c>
      <c r="D65" s="60" t="n">
        <v>12324.9</v>
      </c>
      <c r="E65" s="60" t="n">
        <v>0</v>
      </c>
      <c r="F65" s="60" t="n">
        <f aca="false">G65+H65</f>
        <v>12324.9</v>
      </c>
      <c r="G65" s="60" t="n">
        <v>12324.9</v>
      </c>
      <c r="H65" s="60" t="n">
        <v>0</v>
      </c>
      <c r="I65" s="60" t="n">
        <f aca="false">J65+K65</f>
        <v>12324.9</v>
      </c>
      <c r="J65" s="60" t="n">
        <v>12324.9</v>
      </c>
      <c r="K65" s="60" t="n">
        <v>0</v>
      </c>
      <c r="L65" s="51" t="n">
        <f aca="false">I65/F65</f>
        <v>1</v>
      </c>
      <c r="M65" s="51" t="n">
        <f aca="false">J65/G65</f>
        <v>1</v>
      </c>
      <c r="N65" s="51"/>
    </row>
    <row r="66" customFormat="false" ht="14.25" hidden="false" customHeight="true" outlineLevel="0" collapsed="false">
      <c r="A66" s="58" t="n">
        <v>48</v>
      </c>
      <c r="B66" s="59" t="s">
        <v>68</v>
      </c>
      <c r="C66" s="60" t="n">
        <f aca="false">D66+E66</f>
        <v>5851.9</v>
      </c>
      <c r="D66" s="60" t="n">
        <v>5851.9</v>
      </c>
      <c r="E66" s="60" t="n">
        <v>0</v>
      </c>
      <c r="F66" s="60" t="n">
        <f aca="false">G66+H66</f>
        <v>5851.9</v>
      </c>
      <c r="G66" s="60" t="n">
        <v>5851.9</v>
      </c>
      <c r="H66" s="60" t="n">
        <v>0</v>
      </c>
      <c r="I66" s="60" t="n">
        <f aca="false">J66+K66</f>
        <v>5851.9</v>
      </c>
      <c r="J66" s="60" t="n">
        <v>5851.9</v>
      </c>
      <c r="K66" s="60" t="n">
        <v>0</v>
      </c>
      <c r="L66" s="51" t="n">
        <f aca="false">I66/F66</f>
        <v>1</v>
      </c>
      <c r="M66" s="51" t="n">
        <f aca="false">J66/G66</f>
        <v>1</v>
      </c>
      <c r="N66" s="51"/>
    </row>
    <row r="67" customFormat="false" ht="14.25" hidden="false" customHeight="true" outlineLevel="0" collapsed="false">
      <c r="A67" s="58" t="n">
        <v>49</v>
      </c>
      <c r="B67" s="59" t="s">
        <v>69</v>
      </c>
      <c r="C67" s="60" t="n">
        <f aca="false">D67+E67</f>
        <v>5259.4</v>
      </c>
      <c r="D67" s="60" t="n">
        <v>5259.4</v>
      </c>
      <c r="E67" s="60" t="n">
        <v>0</v>
      </c>
      <c r="F67" s="60" t="n">
        <f aca="false">G67+H67</f>
        <v>5259.4</v>
      </c>
      <c r="G67" s="60" t="n">
        <v>5259.4</v>
      </c>
      <c r="H67" s="60" t="n">
        <v>0</v>
      </c>
      <c r="I67" s="60" t="n">
        <f aca="false">J67+K67</f>
        <v>5259.4</v>
      </c>
      <c r="J67" s="60" t="n">
        <v>5259.4</v>
      </c>
      <c r="K67" s="60" t="n">
        <v>0</v>
      </c>
      <c r="L67" s="51" t="n">
        <f aca="false">I67/F67</f>
        <v>1</v>
      </c>
      <c r="M67" s="51" t="n">
        <f aca="false">J67/G67</f>
        <v>1</v>
      </c>
      <c r="N67" s="51"/>
    </row>
    <row r="68" customFormat="false" ht="14.25" hidden="false" customHeight="true" outlineLevel="0" collapsed="false">
      <c r="A68" s="58" t="n">
        <v>50</v>
      </c>
      <c r="B68" s="59" t="s">
        <v>70</v>
      </c>
      <c r="C68" s="60" t="n">
        <f aca="false">D68+E68</f>
        <v>11223.9</v>
      </c>
      <c r="D68" s="60" t="n">
        <v>11223.9</v>
      </c>
      <c r="E68" s="60" t="n">
        <v>0</v>
      </c>
      <c r="F68" s="60" t="n">
        <f aca="false">G68+H68</f>
        <v>11223.9</v>
      </c>
      <c r="G68" s="60" t="n">
        <v>11223.9</v>
      </c>
      <c r="H68" s="60" t="n">
        <v>0</v>
      </c>
      <c r="I68" s="60" t="n">
        <f aca="false">J68+K68</f>
        <v>11223.9</v>
      </c>
      <c r="J68" s="60" t="n">
        <v>11223.9</v>
      </c>
      <c r="K68" s="60" t="n">
        <v>0</v>
      </c>
      <c r="L68" s="51" t="n">
        <f aca="false">I68/F68</f>
        <v>1</v>
      </c>
      <c r="M68" s="51" t="n">
        <f aca="false">J68/G68</f>
        <v>1</v>
      </c>
      <c r="N68" s="51"/>
    </row>
    <row r="69" customFormat="false" ht="14.25" hidden="false" customHeight="true" outlineLevel="0" collapsed="false">
      <c r="A69" s="58" t="n">
        <v>51</v>
      </c>
      <c r="B69" s="59" t="s">
        <v>71</v>
      </c>
      <c r="C69" s="60" t="n">
        <f aca="false">D69+E69</f>
        <v>3500</v>
      </c>
      <c r="D69" s="60" t="n">
        <v>3500</v>
      </c>
      <c r="E69" s="60" t="n">
        <v>0</v>
      </c>
      <c r="F69" s="60" t="n">
        <f aca="false">G69+H69</f>
        <v>3500</v>
      </c>
      <c r="G69" s="60" t="n">
        <v>3500</v>
      </c>
      <c r="H69" s="60" t="n">
        <v>0</v>
      </c>
      <c r="I69" s="60" t="n">
        <f aca="false">J69+K69</f>
        <v>3500</v>
      </c>
      <c r="J69" s="60" t="n">
        <v>3500</v>
      </c>
      <c r="K69" s="60" t="n">
        <v>0</v>
      </c>
      <c r="L69" s="51" t="n">
        <f aca="false">I69/F69</f>
        <v>1</v>
      </c>
      <c r="M69" s="51" t="n">
        <f aca="false">J69/G69</f>
        <v>1</v>
      </c>
      <c r="N69" s="51"/>
    </row>
    <row r="70" customFormat="false" ht="14.25" hidden="false" customHeight="true" outlineLevel="0" collapsed="false">
      <c r="A70" s="58" t="n">
        <v>52</v>
      </c>
      <c r="B70" s="59" t="s">
        <v>72</v>
      </c>
      <c r="C70" s="60" t="n">
        <f aca="false">D70+E70</f>
        <v>26603.2</v>
      </c>
      <c r="D70" s="60" t="n">
        <v>26603.2</v>
      </c>
      <c r="E70" s="60" t="n">
        <v>0</v>
      </c>
      <c r="F70" s="60" t="n">
        <f aca="false">G70+H70</f>
        <v>26603.2</v>
      </c>
      <c r="G70" s="60" t="n">
        <v>26603.2</v>
      </c>
      <c r="H70" s="60" t="n">
        <v>0</v>
      </c>
      <c r="I70" s="60" t="n">
        <f aca="false">J70+K70</f>
        <v>26603.2</v>
      </c>
      <c r="J70" s="60" t="n">
        <v>26603.2</v>
      </c>
      <c r="K70" s="60" t="n">
        <v>0</v>
      </c>
      <c r="L70" s="51" t="n">
        <f aca="false">I70/F70</f>
        <v>1</v>
      </c>
      <c r="M70" s="51" t="n">
        <f aca="false">J70/G70</f>
        <v>1</v>
      </c>
      <c r="N70" s="51"/>
    </row>
    <row r="71" customFormat="false" ht="14.25" hidden="false" customHeight="true" outlineLevel="0" collapsed="false">
      <c r="A71" s="58" t="n">
        <v>53</v>
      </c>
      <c r="B71" s="59" t="s">
        <v>73</v>
      </c>
      <c r="C71" s="60" t="n">
        <f aca="false">D71+E71</f>
        <v>8871.8</v>
      </c>
      <c r="D71" s="60" t="n">
        <v>8871.8</v>
      </c>
      <c r="E71" s="60" t="n">
        <v>0</v>
      </c>
      <c r="F71" s="60" t="n">
        <f aca="false">G71+H71</f>
        <v>8871.8</v>
      </c>
      <c r="G71" s="60" t="n">
        <v>8871.8</v>
      </c>
      <c r="H71" s="60" t="n">
        <v>0</v>
      </c>
      <c r="I71" s="60" t="n">
        <f aca="false">J71+K71</f>
        <v>8871.8</v>
      </c>
      <c r="J71" s="60" t="n">
        <v>8871.8</v>
      </c>
      <c r="K71" s="60" t="n">
        <v>0</v>
      </c>
      <c r="L71" s="51" t="n">
        <f aca="false">I71/F71</f>
        <v>1</v>
      </c>
      <c r="M71" s="51" t="n">
        <f aca="false">J71/G71</f>
        <v>1</v>
      </c>
      <c r="N71" s="51"/>
    </row>
    <row r="72" customFormat="false" ht="14.25" hidden="false" customHeight="true" outlineLevel="0" collapsed="false">
      <c r="A72" s="58" t="n">
        <v>54</v>
      </c>
      <c r="B72" s="59" t="s">
        <v>74</v>
      </c>
      <c r="C72" s="60" t="n">
        <f aca="false">D72+E72</f>
        <v>3500</v>
      </c>
      <c r="D72" s="60" t="n">
        <v>3500</v>
      </c>
      <c r="E72" s="60" t="n">
        <v>0</v>
      </c>
      <c r="F72" s="60" t="n">
        <f aca="false">G72+H72</f>
        <v>3500</v>
      </c>
      <c r="G72" s="60" t="n">
        <v>3500</v>
      </c>
      <c r="H72" s="60" t="n">
        <v>0</v>
      </c>
      <c r="I72" s="60" t="n">
        <f aca="false">J72+K72</f>
        <v>3500</v>
      </c>
      <c r="J72" s="60" t="n">
        <v>3500</v>
      </c>
      <c r="K72" s="60" t="n">
        <v>0</v>
      </c>
      <c r="L72" s="51" t="n">
        <f aca="false">I72/F72</f>
        <v>1</v>
      </c>
      <c r="M72" s="51" t="n">
        <f aca="false">J72/G72</f>
        <v>1</v>
      </c>
      <c r="N72" s="51"/>
    </row>
    <row r="73" customFormat="false" ht="14.25" hidden="false" customHeight="true" outlineLevel="0" collapsed="false">
      <c r="A73" s="58" t="n">
        <v>55</v>
      </c>
      <c r="B73" s="59" t="s">
        <v>75</v>
      </c>
      <c r="C73" s="60" t="n">
        <f aca="false">D73+E73</f>
        <v>5177.1</v>
      </c>
      <c r="D73" s="60" t="n">
        <v>5177.1</v>
      </c>
      <c r="E73" s="60" t="n">
        <v>0</v>
      </c>
      <c r="F73" s="60" t="n">
        <f aca="false">G73+H73</f>
        <v>5177.1</v>
      </c>
      <c r="G73" s="60" t="n">
        <v>5177.1</v>
      </c>
      <c r="H73" s="60" t="n">
        <v>0</v>
      </c>
      <c r="I73" s="60" t="n">
        <f aca="false">J73+K73</f>
        <v>5177.1</v>
      </c>
      <c r="J73" s="60" t="n">
        <v>5177.1</v>
      </c>
      <c r="K73" s="60" t="n">
        <v>0</v>
      </c>
      <c r="L73" s="51" t="n">
        <f aca="false">I73/F73</f>
        <v>1</v>
      </c>
      <c r="M73" s="51" t="n">
        <f aca="false">J73/G73</f>
        <v>1</v>
      </c>
      <c r="N73" s="51"/>
    </row>
    <row r="74" customFormat="false" ht="14.25" hidden="false" customHeight="true" outlineLevel="0" collapsed="false">
      <c r="A74" s="58" t="n">
        <v>56</v>
      </c>
      <c r="B74" s="59" t="s">
        <v>76</v>
      </c>
      <c r="C74" s="60" t="n">
        <f aca="false">D74+E74</f>
        <v>17310.2</v>
      </c>
      <c r="D74" s="60" t="n">
        <v>17310.2</v>
      </c>
      <c r="E74" s="60" t="n">
        <v>0</v>
      </c>
      <c r="F74" s="60" t="n">
        <f aca="false">G74+H74</f>
        <v>17310.2</v>
      </c>
      <c r="G74" s="60" t="n">
        <v>17310.2</v>
      </c>
      <c r="H74" s="60" t="n">
        <v>0</v>
      </c>
      <c r="I74" s="60" t="n">
        <f aca="false">J74+K74</f>
        <v>17310.2</v>
      </c>
      <c r="J74" s="60" t="n">
        <v>17310.2</v>
      </c>
      <c r="K74" s="60" t="n">
        <v>0</v>
      </c>
      <c r="L74" s="51" t="n">
        <f aca="false">I74/F74</f>
        <v>1</v>
      </c>
      <c r="M74" s="51" t="n">
        <f aca="false">J74/G74</f>
        <v>1</v>
      </c>
      <c r="N74" s="51"/>
    </row>
    <row r="75" customFormat="false" ht="14.25" hidden="false" customHeight="true" outlineLevel="0" collapsed="false">
      <c r="A75" s="58" t="n">
        <v>57</v>
      </c>
      <c r="B75" s="59" t="s">
        <v>77</v>
      </c>
      <c r="C75" s="60" t="n">
        <f aca="false">D75+E75</f>
        <v>39541.9</v>
      </c>
      <c r="D75" s="60" t="n">
        <v>39541.9</v>
      </c>
      <c r="E75" s="60" t="n">
        <v>0</v>
      </c>
      <c r="F75" s="60" t="n">
        <f aca="false">G75+H75</f>
        <v>39541.9</v>
      </c>
      <c r="G75" s="60" t="n">
        <v>39541.9</v>
      </c>
      <c r="H75" s="60" t="n">
        <v>0</v>
      </c>
      <c r="I75" s="60" t="n">
        <f aca="false">J75+K75</f>
        <v>39541.9</v>
      </c>
      <c r="J75" s="60" t="n">
        <v>39541.9</v>
      </c>
      <c r="K75" s="60" t="n">
        <v>0</v>
      </c>
      <c r="L75" s="51" t="n">
        <f aca="false">I75/F75</f>
        <v>1</v>
      </c>
      <c r="M75" s="51" t="n">
        <f aca="false">J75/G75</f>
        <v>1</v>
      </c>
      <c r="N75" s="51"/>
    </row>
    <row r="76" customFormat="false" ht="14.25" hidden="false" customHeight="true" outlineLevel="0" collapsed="false">
      <c r="A76" s="58" t="n">
        <v>58</v>
      </c>
      <c r="B76" s="59" t="s">
        <v>78</v>
      </c>
      <c r="C76" s="60" t="n">
        <f aca="false">D76+E76</f>
        <v>8634.4</v>
      </c>
      <c r="D76" s="60" t="n">
        <v>8634.4</v>
      </c>
      <c r="E76" s="60" t="n">
        <v>0</v>
      </c>
      <c r="F76" s="60" t="n">
        <f aca="false">G76+H76</f>
        <v>8634.4</v>
      </c>
      <c r="G76" s="60" t="n">
        <v>8634.4</v>
      </c>
      <c r="H76" s="60" t="n">
        <v>0</v>
      </c>
      <c r="I76" s="60" t="n">
        <f aca="false">J76+K76</f>
        <v>8634.4</v>
      </c>
      <c r="J76" s="60" t="n">
        <v>8634.4</v>
      </c>
      <c r="K76" s="60" t="n">
        <v>0</v>
      </c>
      <c r="L76" s="51" t="n">
        <f aca="false">I76/F76</f>
        <v>1</v>
      </c>
      <c r="M76" s="51" t="n">
        <f aca="false">J76/G76</f>
        <v>1</v>
      </c>
      <c r="N76" s="51"/>
    </row>
    <row r="77" customFormat="false" ht="14.25" hidden="false" customHeight="true" outlineLevel="0" collapsed="false">
      <c r="A77" s="58" t="n">
        <v>59</v>
      </c>
      <c r="B77" s="59" t="s">
        <v>79</v>
      </c>
      <c r="C77" s="60" t="n">
        <f aca="false">D77+E77</f>
        <v>15477.1</v>
      </c>
      <c r="D77" s="60" t="n">
        <v>15477.1</v>
      </c>
      <c r="E77" s="60" t="n">
        <v>0</v>
      </c>
      <c r="F77" s="60" t="n">
        <f aca="false">G77+H77</f>
        <v>15477.1</v>
      </c>
      <c r="G77" s="60" t="n">
        <v>15477.1</v>
      </c>
      <c r="H77" s="60" t="n">
        <v>0</v>
      </c>
      <c r="I77" s="60" t="n">
        <f aca="false">J77+K77</f>
        <v>15477.1</v>
      </c>
      <c r="J77" s="60" t="n">
        <v>15477.1</v>
      </c>
      <c r="K77" s="60" t="n">
        <v>0</v>
      </c>
      <c r="L77" s="51" t="n">
        <f aca="false">I77/F77</f>
        <v>1</v>
      </c>
      <c r="M77" s="51" t="n">
        <f aca="false">J77/G77</f>
        <v>1</v>
      </c>
      <c r="N77" s="51"/>
    </row>
    <row r="78" customFormat="false" ht="14.25" hidden="false" customHeight="true" outlineLevel="0" collapsed="false">
      <c r="A78" s="58" t="n">
        <v>60</v>
      </c>
      <c r="B78" s="59" t="s">
        <v>80</v>
      </c>
      <c r="C78" s="60" t="n">
        <f aca="false">D78+E78</f>
        <v>32003.6</v>
      </c>
      <c r="D78" s="60" t="n">
        <v>32003.6</v>
      </c>
      <c r="E78" s="60" t="n">
        <v>0</v>
      </c>
      <c r="F78" s="60" t="n">
        <f aca="false">G78+H78</f>
        <v>32003.6</v>
      </c>
      <c r="G78" s="60" t="n">
        <v>32003.6</v>
      </c>
      <c r="H78" s="60" t="n">
        <v>0</v>
      </c>
      <c r="I78" s="60" t="n">
        <f aca="false">J78+K78</f>
        <v>32003.6</v>
      </c>
      <c r="J78" s="60" t="n">
        <v>32003.6</v>
      </c>
      <c r="K78" s="60" t="n">
        <v>0</v>
      </c>
      <c r="L78" s="51" t="n">
        <f aca="false">I78/F78</f>
        <v>1</v>
      </c>
      <c r="M78" s="51" t="n">
        <f aca="false">J78/G78</f>
        <v>1</v>
      </c>
      <c r="N78" s="51"/>
    </row>
    <row r="79" customFormat="false" ht="14.25" hidden="false" customHeight="true" outlineLevel="0" collapsed="false">
      <c r="A79" s="58" t="n">
        <v>61</v>
      </c>
      <c r="B79" s="59" t="s">
        <v>81</v>
      </c>
      <c r="C79" s="60" t="n">
        <f aca="false">D79+E79</f>
        <v>3500</v>
      </c>
      <c r="D79" s="60" t="n">
        <v>3500</v>
      </c>
      <c r="E79" s="60" t="n">
        <v>0</v>
      </c>
      <c r="F79" s="60" t="n">
        <f aca="false">G79+H79</f>
        <v>3500</v>
      </c>
      <c r="G79" s="60" t="n">
        <v>3500</v>
      </c>
      <c r="H79" s="60" t="n">
        <v>0</v>
      </c>
      <c r="I79" s="60" t="n">
        <f aca="false">J79+K79</f>
        <v>3500</v>
      </c>
      <c r="J79" s="60" t="n">
        <v>3500</v>
      </c>
      <c r="K79" s="60" t="n">
        <v>0</v>
      </c>
      <c r="L79" s="51" t="n">
        <f aca="false">I79/F79</f>
        <v>1</v>
      </c>
      <c r="M79" s="51" t="n">
        <f aca="false">J79/G79</f>
        <v>1</v>
      </c>
      <c r="N79" s="51"/>
    </row>
    <row r="80" customFormat="false" ht="14.25" hidden="false" customHeight="true" outlineLevel="0" collapsed="false">
      <c r="A80" s="58" t="n">
        <v>62</v>
      </c>
      <c r="B80" s="59" t="s">
        <v>82</v>
      </c>
      <c r="C80" s="60" t="n">
        <f aca="false">D80+E80</f>
        <v>11860.1</v>
      </c>
      <c r="D80" s="60" t="n">
        <v>11860.1</v>
      </c>
      <c r="E80" s="60" t="n">
        <v>0</v>
      </c>
      <c r="F80" s="60" t="n">
        <f aca="false">G80+H80</f>
        <v>11860.1</v>
      </c>
      <c r="G80" s="60" t="n">
        <v>11860.1</v>
      </c>
      <c r="H80" s="60" t="n">
        <v>0</v>
      </c>
      <c r="I80" s="60" t="n">
        <f aca="false">J80+K80</f>
        <v>11860.1</v>
      </c>
      <c r="J80" s="60" t="n">
        <v>11860.1</v>
      </c>
      <c r="K80" s="60" t="n">
        <v>0</v>
      </c>
      <c r="L80" s="51" t="n">
        <f aca="false">I80/F80</f>
        <v>1</v>
      </c>
      <c r="M80" s="51" t="n">
        <f aca="false">J80/G80</f>
        <v>1</v>
      </c>
      <c r="N80" s="51"/>
    </row>
    <row r="81" customFormat="false" ht="14.25" hidden="false" customHeight="true" outlineLevel="0" collapsed="false">
      <c r="A81" s="58" t="n">
        <v>63</v>
      </c>
      <c r="B81" s="59" t="s">
        <v>83</v>
      </c>
      <c r="C81" s="60" t="n">
        <f aca="false">D81+E81</f>
        <v>4711.6</v>
      </c>
      <c r="D81" s="60" t="n">
        <v>4711.6</v>
      </c>
      <c r="E81" s="60" t="n">
        <v>0</v>
      </c>
      <c r="F81" s="60" t="n">
        <f aca="false">G81+H81</f>
        <v>4711.6</v>
      </c>
      <c r="G81" s="60" t="n">
        <v>4711.6</v>
      </c>
      <c r="H81" s="60" t="n">
        <v>0</v>
      </c>
      <c r="I81" s="60" t="n">
        <f aca="false">J81+K81</f>
        <v>4711.6</v>
      </c>
      <c r="J81" s="60" t="n">
        <v>4711.6</v>
      </c>
      <c r="K81" s="60" t="n">
        <v>0</v>
      </c>
      <c r="L81" s="51" t="n">
        <f aca="false">I81/F81</f>
        <v>1</v>
      </c>
      <c r="M81" s="51" t="n">
        <f aca="false">J81/G81</f>
        <v>1</v>
      </c>
      <c r="N81" s="51"/>
    </row>
    <row r="82" customFormat="false" ht="14.25" hidden="false" customHeight="true" outlineLevel="0" collapsed="false">
      <c r="A82" s="58" t="n">
        <v>64</v>
      </c>
      <c r="B82" s="59" t="s">
        <v>84</v>
      </c>
      <c r="C82" s="60" t="n">
        <f aca="false">D82+E82</f>
        <v>30272.7</v>
      </c>
      <c r="D82" s="60" t="n">
        <v>30272.7</v>
      </c>
      <c r="E82" s="60" t="n">
        <v>0</v>
      </c>
      <c r="F82" s="60" t="n">
        <f aca="false">G82+H82</f>
        <v>30272.7</v>
      </c>
      <c r="G82" s="60" t="n">
        <v>30272.7</v>
      </c>
      <c r="H82" s="60" t="n">
        <v>0</v>
      </c>
      <c r="I82" s="60" t="n">
        <f aca="false">J82+K82</f>
        <v>30272.7</v>
      </c>
      <c r="J82" s="60" t="n">
        <v>30272.7</v>
      </c>
      <c r="K82" s="60" t="n">
        <v>0</v>
      </c>
      <c r="L82" s="51" t="n">
        <f aca="false">I82/F82</f>
        <v>1</v>
      </c>
      <c r="M82" s="51" t="n">
        <f aca="false">J82/G82</f>
        <v>1</v>
      </c>
      <c r="N82" s="51"/>
    </row>
    <row r="83" customFormat="false" ht="14.25" hidden="false" customHeight="true" outlineLevel="0" collapsed="false">
      <c r="A83" s="58" t="n">
        <v>65</v>
      </c>
      <c r="B83" s="59" t="s">
        <v>85</v>
      </c>
      <c r="C83" s="60" t="n">
        <f aca="false">D83+E83</f>
        <v>3500</v>
      </c>
      <c r="D83" s="60" t="n">
        <v>3500</v>
      </c>
      <c r="E83" s="60" t="n">
        <v>0</v>
      </c>
      <c r="F83" s="60" t="n">
        <f aca="false">G83+H83</f>
        <v>3500</v>
      </c>
      <c r="G83" s="60" t="n">
        <v>3500</v>
      </c>
      <c r="H83" s="60" t="n">
        <v>0</v>
      </c>
      <c r="I83" s="60" t="n">
        <f aca="false">J83+K83</f>
        <v>3500</v>
      </c>
      <c r="J83" s="60" t="n">
        <v>3500</v>
      </c>
      <c r="K83" s="60" t="n">
        <v>0</v>
      </c>
      <c r="L83" s="51" t="n">
        <f aca="false">I83/F83</f>
        <v>1</v>
      </c>
      <c r="M83" s="51" t="n">
        <f aca="false">J83/G83</f>
        <v>1</v>
      </c>
      <c r="N83" s="51"/>
    </row>
    <row r="84" customFormat="false" ht="15" hidden="false" customHeight="true" outlineLevel="0" collapsed="false">
      <c r="A84" s="58" t="n">
        <v>66</v>
      </c>
      <c r="B84" s="59" t="s">
        <v>86</v>
      </c>
      <c r="C84" s="60" t="n">
        <f aca="false">D84+E84</f>
        <v>3500</v>
      </c>
      <c r="D84" s="60" t="n">
        <v>3500</v>
      </c>
      <c r="E84" s="60" t="n">
        <v>0</v>
      </c>
      <c r="F84" s="60" t="n">
        <f aca="false">G84+H84</f>
        <v>3500</v>
      </c>
      <c r="G84" s="60" t="n">
        <v>3500</v>
      </c>
      <c r="H84" s="60" t="n">
        <v>0</v>
      </c>
      <c r="I84" s="60" t="n">
        <f aca="false">J84+K84</f>
        <v>3500</v>
      </c>
      <c r="J84" s="60" t="n">
        <v>3500</v>
      </c>
      <c r="K84" s="60" t="n">
        <v>0</v>
      </c>
      <c r="L84" s="51" t="n">
        <f aca="false">I84/F84</f>
        <v>1</v>
      </c>
      <c r="M84" s="51" t="n">
        <f aca="false">J84/G84</f>
        <v>1</v>
      </c>
      <c r="N84" s="51"/>
    </row>
    <row r="85" customFormat="false" ht="14.25" hidden="false" customHeight="true" outlineLevel="0" collapsed="false">
      <c r="A85" s="58" t="n">
        <v>67</v>
      </c>
      <c r="B85" s="59" t="s">
        <v>87</v>
      </c>
      <c r="C85" s="60" t="n">
        <f aca="false">D85+E85</f>
        <v>5001.1</v>
      </c>
      <c r="D85" s="60" t="n">
        <v>5001.1</v>
      </c>
      <c r="E85" s="60" t="n">
        <v>0</v>
      </c>
      <c r="F85" s="60" t="n">
        <f aca="false">G85+H85</f>
        <v>5001.1</v>
      </c>
      <c r="G85" s="60" t="n">
        <v>5001.1</v>
      </c>
      <c r="H85" s="60" t="n">
        <v>0</v>
      </c>
      <c r="I85" s="60" t="n">
        <f aca="false">J85+K85</f>
        <v>5001.1</v>
      </c>
      <c r="J85" s="60" t="n">
        <v>5001.1</v>
      </c>
      <c r="K85" s="60" t="n">
        <v>0</v>
      </c>
      <c r="L85" s="51" t="n">
        <f aca="false">I85/F85</f>
        <v>1</v>
      </c>
      <c r="M85" s="51" t="n">
        <f aca="false">J85/G85</f>
        <v>1</v>
      </c>
      <c r="N85" s="51"/>
    </row>
    <row r="86" customFormat="false" ht="14.25" hidden="false" customHeight="true" outlineLevel="0" collapsed="false">
      <c r="A86" s="58" t="n">
        <v>68</v>
      </c>
      <c r="B86" s="59" t="s">
        <v>88</v>
      </c>
      <c r="C86" s="60" t="n">
        <f aca="false">D86+E86</f>
        <v>31188.3</v>
      </c>
      <c r="D86" s="60" t="n">
        <v>31188.3</v>
      </c>
      <c r="E86" s="60" t="n">
        <v>0</v>
      </c>
      <c r="F86" s="60" t="n">
        <f aca="false">G86+H86</f>
        <v>31188.3</v>
      </c>
      <c r="G86" s="60" t="n">
        <v>31188.3</v>
      </c>
      <c r="H86" s="60" t="n">
        <v>0</v>
      </c>
      <c r="I86" s="60" t="n">
        <f aca="false">J86+K86</f>
        <v>31188.3</v>
      </c>
      <c r="J86" s="60" t="n">
        <v>31188.3</v>
      </c>
      <c r="K86" s="60" t="n">
        <v>0</v>
      </c>
      <c r="L86" s="51" t="n">
        <f aca="false">I86/F86</f>
        <v>1</v>
      </c>
      <c r="M86" s="51" t="n">
        <f aca="false">J86/G86</f>
        <v>1</v>
      </c>
      <c r="N86" s="51"/>
    </row>
    <row r="87" customFormat="false" ht="14.25" hidden="false" customHeight="true" outlineLevel="0" collapsed="false">
      <c r="A87" s="58" t="n">
        <v>69</v>
      </c>
      <c r="B87" s="59" t="s">
        <v>89</v>
      </c>
      <c r="C87" s="60" t="n">
        <f aca="false">D87+E87</f>
        <v>14943.2</v>
      </c>
      <c r="D87" s="60" t="n">
        <v>14943.2</v>
      </c>
      <c r="E87" s="60" t="n">
        <v>0</v>
      </c>
      <c r="F87" s="60" t="n">
        <f aca="false">G87+H87</f>
        <v>14943.2</v>
      </c>
      <c r="G87" s="60" t="n">
        <v>14943.2</v>
      </c>
      <c r="H87" s="60" t="n">
        <v>0</v>
      </c>
      <c r="I87" s="60" t="n">
        <f aca="false">J87+K87</f>
        <v>14943.2</v>
      </c>
      <c r="J87" s="60" t="n">
        <v>14943.2</v>
      </c>
      <c r="K87" s="60" t="n">
        <v>0</v>
      </c>
      <c r="L87" s="51" t="n">
        <f aca="false">I87/F87</f>
        <v>1</v>
      </c>
      <c r="M87" s="51" t="n">
        <f aca="false">J87/G87</f>
        <v>1</v>
      </c>
      <c r="N87" s="51"/>
    </row>
    <row r="88" customFormat="false" ht="14.25" hidden="false" customHeight="true" outlineLevel="0" collapsed="false">
      <c r="A88" s="58" t="n">
        <v>70</v>
      </c>
      <c r="B88" s="59" t="s">
        <v>90</v>
      </c>
      <c r="C88" s="60" t="n">
        <f aca="false">D88+E88</f>
        <v>3500</v>
      </c>
      <c r="D88" s="60" t="n">
        <v>3500</v>
      </c>
      <c r="E88" s="60" t="n">
        <v>0</v>
      </c>
      <c r="F88" s="60" t="n">
        <f aca="false">G88+H88</f>
        <v>3500</v>
      </c>
      <c r="G88" s="60" t="n">
        <v>3500</v>
      </c>
      <c r="H88" s="60" t="n">
        <v>0</v>
      </c>
      <c r="I88" s="60" t="n">
        <f aca="false">J88+K88</f>
        <v>3500</v>
      </c>
      <c r="J88" s="60" t="n">
        <v>3500</v>
      </c>
      <c r="K88" s="60" t="n">
        <v>0</v>
      </c>
      <c r="L88" s="51" t="n">
        <f aca="false">I88/F88</f>
        <v>1</v>
      </c>
      <c r="M88" s="51" t="n">
        <f aca="false">J88/G88</f>
        <v>1</v>
      </c>
      <c r="N88" s="51"/>
    </row>
    <row r="89" customFormat="false" ht="14.25" hidden="false" customHeight="true" outlineLevel="0" collapsed="false">
      <c r="A89" s="58" t="n">
        <v>71</v>
      </c>
      <c r="B89" s="59" t="s">
        <v>91</v>
      </c>
      <c r="C89" s="60" t="n">
        <f aca="false">D89+E89</f>
        <v>8298.6</v>
      </c>
      <c r="D89" s="60" t="n">
        <v>8298.6</v>
      </c>
      <c r="E89" s="60" t="n">
        <v>0</v>
      </c>
      <c r="F89" s="60" t="n">
        <f aca="false">G89+H89</f>
        <v>8298.6</v>
      </c>
      <c r="G89" s="60" t="n">
        <v>8298.6</v>
      </c>
      <c r="H89" s="60" t="n">
        <v>0</v>
      </c>
      <c r="I89" s="60" t="n">
        <f aca="false">J89+K89</f>
        <v>8298.6</v>
      </c>
      <c r="J89" s="60" t="n">
        <v>8298.6</v>
      </c>
      <c r="K89" s="60" t="n">
        <v>0</v>
      </c>
      <c r="L89" s="51" t="n">
        <f aca="false">I89/F89</f>
        <v>1</v>
      </c>
      <c r="M89" s="51" t="n">
        <f aca="false">J89/G89</f>
        <v>1</v>
      </c>
      <c r="N89" s="51"/>
    </row>
    <row r="90" customFormat="false" ht="14.25" hidden="false" customHeight="true" outlineLevel="0" collapsed="false">
      <c r="A90" s="58" t="n">
        <v>72</v>
      </c>
      <c r="B90" s="59" t="s">
        <v>92</v>
      </c>
      <c r="C90" s="60" t="n">
        <f aca="false">D90+E90</f>
        <v>19846.4</v>
      </c>
      <c r="D90" s="60" t="n">
        <v>19846.4</v>
      </c>
      <c r="E90" s="60" t="n">
        <v>0</v>
      </c>
      <c r="F90" s="60" t="n">
        <f aca="false">G90+H90</f>
        <v>19846.4</v>
      </c>
      <c r="G90" s="60" t="n">
        <v>19846.4</v>
      </c>
      <c r="H90" s="60" t="n">
        <v>0</v>
      </c>
      <c r="I90" s="60" t="n">
        <f aca="false">J90+K90</f>
        <v>19846.4</v>
      </c>
      <c r="J90" s="60" t="n">
        <v>19846.4</v>
      </c>
      <c r="K90" s="60" t="n">
        <v>0</v>
      </c>
      <c r="L90" s="51" t="n">
        <f aca="false">I90/F90</f>
        <v>1</v>
      </c>
      <c r="M90" s="51" t="n">
        <f aca="false">J90/G90</f>
        <v>1</v>
      </c>
      <c r="N90" s="51"/>
    </row>
    <row r="91" customFormat="false" ht="14.25" hidden="false" customHeight="true" outlineLevel="0" collapsed="false">
      <c r="A91" s="58" t="n">
        <v>73</v>
      </c>
      <c r="B91" s="59" t="s">
        <v>93</v>
      </c>
      <c r="C91" s="60" t="n">
        <f aca="false">D91+E91</f>
        <v>15189.3</v>
      </c>
      <c r="D91" s="60" t="n">
        <v>15189.3</v>
      </c>
      <c r="E91" s="60" t="n">
        <v>0</v>
      </c>
      <c r="F91" s="60" t="n">
        <f aca="false">G91+H91</f>
        <v>15189.3</v>
      </c>
      <c r="G91" s="60" t="n">
        <v>15189.3</v>
      </c>
      <c r="H91" s="60" t="n">
        <v>0</v>
      </c>
      <c r="I91" s="60" t="n">
        <f aca="false">J91+K91</f>
        <v>15189.3</v>
      </c>
      <c r="J91" s="60" t="n">
        <v>15189.3</v>
      </c>
      <c r="K91" s="60" t="n">
        <v>0</v>
      </c>
      <c r="L91" s="51" t="n">
        <f aca="false">I91/F91</f>
        <v>1</v>
      </c>
      <c r="M91" s="51" t="n">
        <f aca="false">J91/G91</f>
        <v>1</v>
      </c>
      <c r="N91" s="51"/>
    </row>
    <row r="92" customFormat="false" ht="14.25" hidden="false" customHeight="true" outlineLevel="0" collapsed="false">
      <c r="A92" s="58" t="n">
        <v>74</v>
      </c>
      <c r="B92" s="59" t="s">
        <v>94</v>
      </c>
      <c r="C92" s="60" t="n">
        <f aca="false">D92+E92</f>
        <v>8503.2</v>
      </c>
      <c r="D92" s="60" t="n">
        <v>8503.2</v>
      </c>
      <c r="E92" s="60" t="n">
        <v>0</v>
      </c>
      <c r="F92" s="60" t="n">
        <f aca="false">G92+H92</f>
        <v>8503.2</v>
      </c>
      <c r="G92" s="60" t="n">
        <v>8503.2</v>
      </c>
      <c r="H92" s="60" t="n">
        <v>0</v>
      </c>
      <c r="I92" s="60" t="n">
        <f aca="false">J92+K92</f>
        <v>8503.2</v>
      </c>
      <c r="J92" s="60" t="n">
        <v>8503.2</v>
      </c>
      <c r="K92" s="60" t="n">
        <v>0</v>
      </c>
      <c r="L92" s="51" t="n">
        <f aca="false">I92/F92</f>
        <v>1</v>
      </c>
      <c r="M92" s="51" t="n">
        <f aca="false">J92/G92</f>
        <v>1</v>
      </c>
      <c r="N92" s="51"/>
    </row>
    <row r="93" customFormat="false" ht="14.25" hidden="false" customHeight="true" outlineLevel="0" collapsed="false">
      <c r="A93" s="58" t="n">
        <v>75</v>
      </c>
      <c r="B93" s="59" t="s">
        <v>95</v>
      </c>
      <c r="C93" s="60" t="n">
        <f aca="false">D93+E93</f>
        <v>8826.7</v>
      </c>
      <c r="D93" s="60" t="n">
        <v>8826.7</v>
      </c>
      <c r="E93" s="60" t="n">
        <v>0</v>
      </c>
      <c r="F93" s="60" t="n">
        <f aca="false">G93+H93</f>
        <v>8826.7</v>
      </c>
      <c r="G93" s="60" t="n">
        <v>8826.7</v>
      </c>
      <c r="H93" s="60" t="n">
        <v>0</v>
      </c>
      <c r="I93" s="60" t="n">
        <f aca="false">J93+K93</f>
        <v>8826.7</v>
      </c>
      <c r="J93" s="60" t="n">
        <v>8826.7</v>
      </c>
      <c r="K93" s="60" t="n">
        <v>0</v>
      </c>
      <c r="L93" s="51" t="n">
        <f aca="false">I93/F93</f>
        <v>1</v>
      </c>
      <c r="M93" s="51" t="n">
        <f aca="false">J93/G93</f>
        <v>1</v>
      </c>
      <c r="N93" s="51"/>
    </row>
    <row r="94" customFormat="false" ht="14.25" hidden="false" customHeight="true" outlineLevel="0" collapsed="false">
      <c r="A94" s="58" t="n">
        <v>76</v>
      </c>
      <c r="B94" s="59" t="s">
        <v>96</v>
      </c>
      <c r="C94" s="60" t="n">
        <f aca="false">D94+E94</f>
        <v>6096</v>
      </c>
      <c r="D94" s="60" t="n">
        <v>6096</v>
      </c>
      <c r="E94" s="60" t="n">
        <v>0</v>
      </c>
      <c r="F94" s="60" t="n">
        <f aca="false">G94+H94</f>
        <v>6096</v>
      </c>
      <c r="G94" s="60" t="n">
        <v>6096</v>
      </c>
      <c r="H94" s="60" t="n">
        <v>0</v>
      </c>
      <c r="I94" s="60" t="n">
        <f aca="false">J94+K94</f>
        <v>6096</v>
      </c>
      <c r="J94" s="60" t="n">
        <v>6096</v>
      </c>
      <c r="K94" s="60" t="n">
        <v>0</v>
      </c>
      <c r="L94" s="51" t="n">
        <f aca="false">I94/F94</f>
        <v>1</v>
      </c>
      <c r="M94" s="51" t="n">
        <f aca="false">J94/G94</f>
        <v>1</v>
      </c>
      <c r="N94" s="51"/>
    </row>
    <row r="95" customFormat="false" ht="14.25" hidden="false" customHeight="true" outlineLevel="0" collapsed="false">
      <c r="A95" s="58" t="n">
        <v>77</v>
      </c>
      <c r="B95" s="59" t="s">
        <v>97</v>
      </c>
      <c r="C95" s="60" t="n">
        <f aca="false">D95+E95</f>
        <v>14583.5</v>
      </c>
      <c r="D95" s="60" t="n">
        <v>14583.5</v>
      </c>
      <c r="E95" s="60" t="n">
        <v>0</v>
      </c>
      <c r="F95" s="60" t="n">
        <f aca="false">G95+H95</f>
        <v>14583.5</v>
      </c>
      <c r="G95" s="60" t="n">
        <v>14583.5</v>
      </c>
      <c r="H95" s="60" t="n">
        <v>0</v>
      </c>
      <c r="I95" s="60" t="n">
        <f aca="false">J95+K95</f>
        <v>14583.5</v>
      </c>
      <c r="J95" s="60" t="n">
        <v>14583.5</v>
      </c>
      <c r="K95" s="60" t="n">
        <v>0</v>
      </c>
      <c r="L95" s="51" t="n">
        <f aca="false">I95/F95</f>
        <v>1</v>
      </c>
      <c r="M95" s="51" t="n">
        <f aca="false">J95/G95</f>
        <v>1</v>
      </c>
      <c r="N95" s="51"/>
    </row>
    <row r="96" customFormat="false" ht="27" hidden="false" customHeight="true" outlineLevel="0" collapsed="false">
      <c r="A96" s="58" t="n">
        <v>78</v>
      </c>
      <c r="B96" s="59" t="s">
        <v>98</v>
      </c>
      <c r="C96" s="60" t="n">
        <f aca="false">D96+E96</f>
        <v>3500</v>
      </c>
      <c r="D96" s="60" t="n">
        <v>3500</v>
      </c>
      <c r="E96" s="60" t="n">
        <v>0</v>
      </c>
      <c r="F96" s="60" t="n">
        <f aca="false">G96+H96</f>
        <v>3500</v>
      </c>
      <c r="G96" s="60" t="n">
        <v>3500</v>
      </c>
      <c r="H96" s="60" t="n">
        <v>0</v>
      </c>
      <c r="I96" s="60" t="n">
        <f aca="false">J96+K96</f>
        <v>3500</v>
      </c>
      <c r="J96" s="60" t="n">
        <v>3500</v>
      </c>
      <c r="K96" s="60" t="n">
        <v>0</v>
      </c>
      <c r="L96" s="51" t="n">
        <f aca="false">I96/F96</f>
        <v>1</v>
      </c>
      <c r="M96" s="51" t="n">
        <f aca="false">J96/G96</f>
        <v>1</v>
      </c>
      <c r="N96" s="51"/>
    </row>
    <row r="97" customFormat="false" ht="17.25" hidden="false" customHeight="true" outlineLevel="0" collapsed="false">
      <c r="A97" s="58" t="n">
        <v>79</v>
      </c>
      <c r="B97" s="59" t="s">
        <v>99</v>
      </c>
      <c r="C97" s="60" t="n">
        <f aca="false">D97+E97</f>
        <v>13929.8</v>
      </c>
      <c r="D97" s="60" t="n">
        <v>13929.8</v>
      </c>
      <c r="E97" s="60" t="n">
        <v>0</v>
      </c>
      <c r="F97" s="60" t="n">
        <f aca="false">G97+H97</f>
        <v>13929.8</v>
      </c>
      <c r="G97" s="60" t="n">
        <v>13929.8</v>
      </c>
      <c r="H97" s="60" t="n">
        <v>0</v>
      </c>
      <c r="I97" s="60" t="n">
        <f aca="false">J97+K97</f>
        <v>13929.8</v>
      </c>
      <c r="J97" s="60" t="n">
        <v>13929.8</v>
      </c>
      <c r="K97" s="60" t="n">
        <v>0</v>
      </c>
      <c r="L97" s="51" t="n">
        <f aca="false">I97/F97</f>
        <v>1</v>
      </c>
      <c r="M97" s="51" t="n">
        <f aca="false">J97/G97</f>
        <v>1</v>
      </c>
      <c r="N97" s="51"/>
    </row>
    <row r="98" customFormat="false" ht="14.25" hidden="false" customHeight="true" outlineLevel="0" collapsed="false">
      <c r="A98" s="58" t="n">
        <v>80</v>
      </c>
      <c r="B98" s="59" t="s">
        <v>100</v>
      </c>
      <c r="C98" s="60" t="n">
        <f aca="false">D98+E98</f>
        <v>24415.6</v>
      </c>
      <c r="D98" s="60" t="n">
        <v>24415.6</v>
      </c>
      <c r="E98" s="60" t="n">
        <v>0</v>
      </c>
      <c r="F98" s="60" t="n">
        <f aca="false">G98+H98</f>
        <v>24415.6</v>
      </c>
      <c r="G98" s="60" t="n">
        <v>24415.6</v>
      </c>
      <c r="H98" s="60" t="n">
        <v>0</v>
      </c>
      <c r="I98" s="60" t="n">
        <f aca="false">J98+K98</f>
        <v>24415.6</v>
      </c>
      <c r="J98" s="60" t="n">
        <v>24415.6</v>
      </c>
      <c r="K98" s="60" t="n">
        <v>0</v>
      </c>
      <c r="L98" s="51" t="n">
        <f aca="false">I98/F98</f>
        <v>1</v>
      </c>
      <c r="M98" s="51" t="n">
        <f aca="false">J98/G98</f>
        <v>1</v>
      </c>
      <c r="N98" s="51"/>
    </row>
    <row r="99" customFormat="false" ht="14.25" hidden="false" customHeight="true" outlineLevel="0" collapsed="false">
      <c r="A99" s="58" t="n">
        <v>81</v>
      </c>
      <c r="B99" s="59" t="s">
        <v>101</v>
      </c>
      <c r="C99" s="60" t="n">
        <f aca="false">D99+E99</f>
        <v>23419.1</v>
      </c>
      <c r="D99" s="60" t="n">
        <v>23419.1</v>
      </c>
      <c r="E99" s="60" t="n">
        <v>0</v>
      </c>
      <c r="F99" s="60" t="n">
        <f aca="false">G99+H99</f>
        <v>23419.1</v>
      </c>
      <c r="G99" s="60" t="n">
        <v>23419.1</v>
      </c>
      <c r="H99" s="60" t="n">
        <v>0</v>
      </c>
      <c r="I99" s="60" t="n">
        <f aca="false">J99+K99</f>
        <v>23419.1</v>
      </c>
      <c r="J99" s="60" t="n">
        <v>23419.1</v>
      </c>
      <c r="K99" s="60" t="n">
        <v>0</v>
      </c>
      <c r="L99" s="51" t="n">
        <f aca="false">I99/F99</f>
        <v>1</v>
      </c>
      <c r="M99" s="51" t="n">
        <f aca="false">J99/G99</f>
        <v>1</v>
      </c>
      <c r="N99" s="51"/>
    </row>
    <row r="100" customFormat="false" ht="14.25" hidden="false" customHeight="true" outlineLevel="0" collapsed="false">
      <c r="A100" s="58" t="n">
        <v>82</v>
      </c>
      <c r="B100" s="59" t="s">
        <v>102</v>
      </c>
      <c r="C100" s="60" t="n">
        <f aca="false">D100+E100</f>
        <v>3500</v>
      </c>
      <c r="D100" s="60" t="n">
        <v>3500</v>
      </c>
      <c r="E100" s="60" t="n">
        <v>0</v>
      </c>
      <c r="F100" s="60" t="n">
        <f aca="false">G100+H100</f>
        <v>3500</v>
      </c>
      <c r="G100" s="60" t="n">
        <v>3500</v>
      </c>
      <c r="H100" s="60" t="n">
        <v>0</v>
      </c>
      <c r="I100" s="60" t="n">
        <f aca="false">J100+K100</f>
        <v>3500</v>
      </c>
      <c r="J100" s="60" t="n">
        <v>3500</v>
      </c>
      <c r="K100" s="60" t="n">
        <v>0</v>
      </c>
      <c r="L100" s="51" t="n">
        <f aca="false">I100/F100</f>
        <v>1</v>
      </c>
      <c r="M100" s="51" t="n">
        <f aca="false">J100/G100</f>
        <v>1</v>
      </c>
      <c r="N100" s="51"/>
    </row>
    <row r="101" customFormat="false" ht="14.25" hidden="false" customHeight="true" outlineLevel="0" collapsed="false">
      <c r="A101" s="58" t="n">
        <v>83</v>
      </c>
      <c r="B101" s="59" t="s">
        <v>103</v>
      </c>
      <c r="C101" s="60" t="n">
        <f aca="false">D101+E101</f>
        <v>7412.1</v>
      </c>
      <c r="D101" s="60" t="n">
        <v>7412.1</v>
      </c>
      <c r="E101" s="60" t="n">
        <v>0</v>
      </c>
      <c r="F101" s="60" t="n">
        <f aca="false">G101+H101</f>
        <v>7412.1</v>
      </c>
      <c r="G101" s="60" t="n">
        <v>7412.1</v>
      </c>
      <c r="H101" s="60" t="n">
        <v>0</v>
      </c>
      <c r="I101" s="60" t="n">
        <f aca="false">J101+K101</f>
        <v>7412.1</v>
      </c>
      <c r="J101" s="60" t="n">
        <v>7412.1</v>
      </c>
      <c r="K101" s="60" t="n">
        <v>0</v>
      </c>
      <c r="L101" s="51" t="n">
        <f aca="false">I101/F101</f>
        <v>1</v>
      </c>
      <c r="M101" s="51" t="n">
        <f aca="false">J101/G101</f>
        <v>1</v>
      </c>
      <c r="N101" s="51"/>
    </row>
    <row r="102" customFormat="false" ht="14.25" hidden="false" customHeight="true" outlineLevel="0" collapsed="false">
      <c r="A102" s="58" t="n">
        <v>84</v>
      </c>
      <c r="B102" s="59" t="s">
        <v>104</v>
      </c>
      <c r="C102" s="60" t="n">
        <f aca="false">D102+E102</f>
        <v>7953.3</v>
      </c>
      <c r="D102" s="60" t="n">
        <v>7953.3</v>
      </c>
      <c r="E102" s="60" t="n">
        <v>0</v>
      </c>
      <c r="F102" s="60" t="n">
        <f aca="false">G102+H102</f>
        <v>7953.3</v>
      </c>
      <c r="G102" s="60" t="n">
        <v>7953.3</v>
      </c>
      <c r="H102" s="60" t="n">
        <v>0</v>
      </c>
      <c r="I102" s="60" t="n">
        <f aca="false">J102+K102</f>
        <v>7953.3</v>
      </c>
      <c r="J102" s="60" t="n">
        <v>7953.3</v>
      </c>
      <c r="K102" s="60" t="n">
        <v>0</v>
      </c>
      <c r="L102" s="51" t="n">
        <f aca="false">I102/F102</f>
        <v>1</v>
      </c>
      <c r="M102" s="51" t="n">
        <f aca="false">J102/G102</f>
        <v>1</v>
      </c>
      <c r="N102" s="51"/>
    </row>
    <row r="103" customFormat="false" ht="14.25" hidden="false" customHeight="true" outlineLevel="0" collapsed="false">
      <c r="A103" s="58" t="n">
        <v>85</v>
      </c>
      <c r="B103" s="59" t="s">
        <v>105</v>
      </c>
      <c r="C103" s="60" t="n">
        <f aca="false">D103+E103</f>
        <v>15541.7</v>
      </c>
      <c r="D103" s="60" t="n">
        <v>15541.7</v>
      </c>
      <c r="E103" s="60" t="n">
        <v>0</v>
      </c>
      <c r="F103" s="60" t="n">
        <f aca="false">G103+H103</f>
        <v>15541.7</v>
      </c>
      <c r="G103" s="60" t="n">
        <v>15541.7</v>
      </c>
      <c r="H103" s="60" t="n">
        <v>0</v>
      </c>
      <c r="I103" s="60" t="n">
        <f aca="false">J103+K103</f>
        <v>15541.7</v>
      </c>
      <c r="J103" s="60" t="n">
        <v>15541.7</v>
      </c>
      <c r="K103" s="60" t="n">
        <v>0</v>
      </c>
      <c r="L103" s="51" t="n">
        <f aca="false">I103/F103</f>
        <v>1</v>
      </c>
      <c r="M103" s="51" t="n">
        <f aca="false">J103/G103</f>
        <v>1</v>
      </c>
      <c r="N103" s="51"/>
    </row>
    <row r="104" customFormat="false" ht="14.25" hidden="false" customHeight="true" outlineLevel="0" collapsed="false">
      <c r="A104" s="58" t="n">
        <v>86</v>
      </c>
      <c r="B104" s="59" t="s">
        <v>106</v>
      </c>
      <c r="C104" s="60" t="n">
        <f aca="false">D104+E104</f>
        <v>49667.6</v>
      </c>
      <c r="D104" s="60" t="n">
        <v>49667.6</v>
      </c>
      <c r="E104" s="60" t="n">
        <v>0</v>
      </c>
      <c r="F104" s="60" t="n">
        <f aca="false">G104+H104</f>
        <v>49667.6</v>
      </c>
      <c r="G104" s="60" t="n">
        <v>49667.6</v>
      </c>
      <c r="H104" s="60" t="n">
        <v>0</v>
      </c>
      <c r="I104" s="60" t="n">
        <f aca="false">J104+K104</f>
        <v>49667.6</v>
      </c>
      <c r="J104" s="60" t="n">
        <v>49667.6</v>
      </c>
      <c r="K104" s="60" t="n">
        <v>0</v>
      </c>
      <c r="L104" s="51" t="n">
        <f aca="false">I104/F104</f>
        <v>1</v>
      </c>
      <c r="M104" s="51" t="n">
        <f aca="false">J104/G104</f>
        <v>1</v>
      </c>
      <c r="N104" s="51"/>
    </row>
    <row r="105" customFormat="false" ht="14.25" hidden="false" customHeight="true" outlineLevel="0" collapsed="false">
      <c r="A105" s="58" t="n">
        <v>87</v>
      </c>
      <c r="B105" s="59" t="s">
        <v>107</v>
      </c>
      <c r="C105" s="60" t="n">
        <f aca="false">D105+E105</f>
        <v>3500</v>
      </c>
      <c r="D105" s="60" t="n">
        <v>3500</v>
      </c>
      <c r="E105" s="60" t="n">
        <v>0</v>
      </c>
      <c r="F105" s="60" t="n">
        <f aca="false">G105+H105</f>
        <v>3500</v>
      </c>
      <c r="G105" s="60" t="n">
        <v>3500</v>
      </c>
      <c r="H105" s="60" t="n">
        <v>0</v>
      </c>
      <c r="I105" s="60" t="n">
        <f aca="false">J105+K105</f>
        <v>3500</v>
      </c>
      <c r="J105" s="60" t="n">
        <v>3500</v>
      </c>
      <c r="K105" s="60" t="n">
        <v>0</v>
      </c>
      <c r="L105" s="51" t="n">
        <f aca="false">I105/F105</f>
        <v>1</v>
      </c>
      <c r="M105" s="51" t="n">
        <f aca="false">J105/G105</f>
        <v>1</v>
      </c>
      <c r="N105" s="51"/>
    </row>
    <row r="106" customFormat="false" ht="14.25" hidden="false" customHeight="true" outlineLevel="0" collapsed="false">
      <c r="A106" s="58" t="n">
        <v>88</v>
      </c>
      <c r="B106" s="59" t="s">
        <v>108</v>
      </c>
      <c r="C106" s="60" t="n">
        <f aca="false">D106+E106</f>
        <v>3329.1</v>
      </c>
      <c r="D106" s="60" t="n">
        <v>3329.1</v>
      </c>
      <c r="E106" s="60" t="n">
        <v>0</v>
      </c>
      <c r="F106" s="60" t="n">
        <f aca="false">G106+H106</f>
        <v>3329.1</v>
      </c>
      <c r="G106" s="60" t="n">
        <v>3329.1</v>
      </c>
      <c r="H106" s="60" t="n">
        <v>0</v>
      </c>
      <c r="I106" s="60" t="n">
        <f aca="false">J106+K106</f>
        <v>3329.1</v>
      </c>
      <c r="J106" s="60" t="n">
        <v>3329.1</v>
      </c>
      <c r="K106" s="60" t="n">
        <v>0</v>
      </c>
      <c r="L106" s="51" t="n">
        <f aca="false">I106/F106</f>
        <v>1</v>
      </c>
      <c r="M106" s="51" t="n">
        <f aca="false">J106/G106</f>
        <v>1</v>
      </c>
      <c r="N106" s="51"/>
    </row>
    <row r="107" customFormat="false" ht="14.25" hidden="false" customHeight="true" outlineLevel="0" collapsed="false">
      <c r="A107" s="58" t="n">
        <v>89</v>
      </c>
      <c r="B107" s="59" t="s">
        <v>109</v>
      </c>
      <c r="C107" s="60" t="n">
        <f aca="false">D107+E107</f>
        <v>3500</v>
      </c>
      <c r="D107" s="60" t="n">
        <v>3500</v>
      </c>
      <c r="E107" s="60" t="n">
        <v>0</v>
      </c>
      <c r="F107" s="60" t="n">
        <f aca="false">G107+H107</f>
        <v>3500</v>
      </c>
      <c r="G107" s="60" t="n">
        <v>3500</v>
      </c>
      <c r="H107" s="60" t="n">
        <v>0</v>
      </c>
      <c r="I107" s="60" t="n">
        <f aca="false">J107+K107</f>
        <v>3500</v>
      </c>
      <c r="J107" s="60" t="n">
        <v>3500</v>
      </c>
      <c r="K107" s="60" t="n">
        <v>0</v>
      </c>
      <c r="L107" s="51" t="n">
        <f aca="false">I107/F107</f>
        <v>1</v>
      </c>
      <c r="M107" s="51" t="n">
        <f aca="false">J107/G107</f>
        <v>1</v>
      </c>
      <c r="N107" s="51"/>
    </row>
    <row r="108" customFormat="false" ht="14.25" hidden="false" customHeight="true" outlineLevel="0" collapsed="false">
      <c r="A108" s="58" t="n">
        <v>90</v>
      </c>
      <c r="B108" s="59" t="s">
        <v>110</v>
      </c>
      <c r="C108" s="60" t="n">
        <f aca="false">D108+E108</f>
        <v>3500</v>
      </c>
      <c r="D108" s="60" t="n">
        <v>3500</v>
      </c>
      <c r="E108" s="60" t="n">
        <v>0</v>
      </c>
      <c r="F108" s="60" t="n">
        <f aca="false">G108+H108</f>
        <v>3500</v>
      </c>
      <c r="G108" s="60" t="n">
        <v>3500</v>
      </c>
      <c r="H108" s="60" t="n">
        <v>0</v>
      </c>
      <c r="I108" s="60" t="n">
        <f aca="false">J108+K108</f>
        <v>3500</v>
      </c>
      <c r="J108" s="60" t="n">
        <v>3500</v>
      </c>
      <c r="K108" s="60" t="n">
        <v>0</v>
      </c>
      <c r="L108" s="51" t="n">
        <f aca="false">I108/F108</f>
        <v>1</v>
      </c>
      <c r="M108" s="51" t="n">
        <f aca="false">J108/G108</f>
        <v>1</v>
      </c>
      <c r="N108" s="51"/>
    </row>
    <row r="109" customFormat="false" ht="14.25" hidden="false" customHeight="true" outlineLevel="0" collapsed="false">
      <c r="A109" s="58" t="n">
        <v>91</v>
      </c>
      <c r="B109" s="59" t="s">
        <v>111</v>
      </c>
      <c r="C109" s="60" t="n">
        <f aca="false">D109+E109</f>
        <v>5602.3</v>
      </c>
      <c r="D109" s="60" t="n">
        <v>5602.3</v>
      </c>
      <c r="E109" s="60" t="n">
        <v>0</v>
      </c>
      <c r="F109" s="60" t="n">
        <f aca="false">G109+H109</f>
        <v>5602.3</v>
      </c>
      <c r="G109" s="60" t="n">
        <v>5602.3</v>
      </c>
      <c r="H109" s="60" t="n">
        <v>0</v>
      </c>
      <c r="I109" s="60" t="n">
        <f aca="false">J109+K109</f>
        <v>5602.3</v>
      </c>
      <c r="J109" s="60" t="n">
        <v>5602.3</v>
      </c>
      <c r="K109" s="60" t="n">
        <v>0</v>
      </c>
      <c r="L109" s="51" t="n">
        <f aca="false">I109/F109</f>
        <v>1</v>
      </c>
      <c r="M109" s="51" t="n">
        <f aca="false">J109/G109</f>
        <v>1</v>
      </c>
      <c r="N109" s="51"/>
    </row>
    <row r="110" customFormat="false" ht="14.25" hidden="false" customHeight="true" outlineLevel="0" collapsed="false">
      <c r="A110" s="58" t="n">
        <v>92</v>
      </c>
      <c r="B110" s="59" t="s">
        <v>112</v>
      </c>
      <c r="C110" s="60" t="n">
        <f aca="false">D110+E110</f>
        <v>3500</v>
      </c>
      <c r="D110" s="60" t="n">
        <v>3500</v>
      </c>
      <c r="E110" s="60" t="n">
        <v>0</v>
      </c>
      <c r="F110" s="60" t="n">
        <f aca="false">G110+H110</f>
        <v>3500</v>
      </c>
      <c r="G110" s="60" t="n">
        <v>3500</v>
      </c>
      <c r="H110" s="60" t="n">
        <v>0</v>
      </c>
      <c r="I110" s="60" t="n">
        <f aca="false">J110+K110</f>
        <v>3500</v>
      </c>
      <c r="J110" s="60" t="n">
        <v>3500</v>
      </c>
      <c r="K110" s="60" t="n">
        <v>0</v>
      </c>
      <c r="L110" s="51" t="n">
        <f aca="false">I110/F110</f>
        <v>1</v>
      </c>
      <c r="M110" s="51" t="n">
        <f aca="false">J110/G110</f>
        <v>1</v>
      </c>
      <c r="N110" s="51"/>
    </row>
    <row r="111" customFormat="false" ht="13.5" hidden="false" customHeight="true" outlineLevel="0" collapsed="false">
      <c r="A111" s="58" t="n">
        <v>93</v>
      </c>
      <c r="B111" s="59" t="s">
        <v>113</v>
      </c>
      <c r="C111" s="60" t="n">
        <f aca="false">D111+E111</f>
        <v>5133</v>
      </c>
      <c r="D111" s="60" t="n">
        <v>5133</v>
      </c>
      <c r="E111" s="60" t="n">
        <v>0</v>
      </c>
      <c r="F111" s="60" t="n">
        <f aca="false">G111+H111</f>
        <v>5133</v>
      </c>
      <c r="G111" s="60" t="n">
        <v>5133</v>
      </c>
      <c r="H111" s="60" t="n">
        <v>0</v>
      </c>
      <c r="I111" s="60" t="n">
        <f aca="false">J111+K111</f>
        <v>5133</v>
      </c>
      <c r="J111" s="60" t="n">
        <v>5133</v>
      </c>
      <c r="K111" s="60" t="n">
        <v>0</v>
      </c>
      <c r="L111" s="51" t="n">
        <f aca="false">I111/F111</f>
        <v>1</v>
      </c>
      <c r="M111" s="51" t="n">
        <f aca="false">J111/G111</f>
        <v>1</v>
      </c>
      <c r="N111" s="51"/>
    </row>
    <row r="112" customFormat="false" ht="14.25" hidden="false" customHeight="true" outlineLevel="0" collapsed="false">
      <c r="A112" s="58" t="n">
        <v>94</v>
      </c>
      <c r="B112" s="59" t="s">
        <v>114</v>
      </c>
      <c r="C112" s="60" t="n">
        <f aca="false">D112+E112</f>
        <v>47817.3</v>
      </c>
      <c r="D112" s="60" t="n">
        <v>47817.3</v>
      </c>
      <c r="E112" s="60" t="n">
        <v>0</v>
      </c>
      <c r="F112" s="60" t="n">
        <f aca="false">G112+H112</f>
        <v>47817.3</v>
      </c>
      <c r="G112" s="60" t="n">
        <v>47817.3</v>
      </c>
      <c r="H112" s="60" t="n">
        <v>0</v>
      </c>
      <c r="I112" s="60" t="n">
        <f aca="false">J112+K112</f>
        <v>47817.3</v>
      </c>
      <c r="J112" s="60" t="n">
        <v>47817.3</v>
      </c>
      <c r="K112" s="60" t="n">
        <v>0</v>
      </c>
      <c r="L112" s="51" t="n">
        <f aca="false">I112/F112</f>
        <v>1</v>
      </c>
      <c r="M112" s="51" t="n">
        <f aca="false">J112/G112</f>
        <v>1</v>
      </c>
      <c r="N112" s="51"/>
    </row>
    <row r="113" customFormat="false" ht="14.25" hidden="false" customHeight="true" outlineLevel="0" collapsed="false">
      <c r="A113" s="58" t="n">
        <v>95</v>
      </c>
      <c r="B113" s="59" t="s">
        <v>115</v>
      </c>
      <c r="C113" s="60" t="n">
        <f aca="false">D113+E113</f>
        <v>3500</v>
      </c>
      <c r="D113" s="60" t="n">
        <v>3500</v>
      </c>
      <c r="E113" s="60" t="n">
        <v>0</v>
      </c>
      <c r="F113" s="60" t="n">
        <f aca="false">G113+H113</f>
        <v>3500</v>
      </c>
      <c r="G113" s="60" t="n">
        <v>3500</v>
      </c>
      <c r="H113" s="60" t="n">
        <v>0</v>
      </c>
      <c r="I113" s="60" t="n">
        <f aca="false">J113+K113</f>
        <v>3500</v>
      </c>
      <c r="J113" s="60" t="n">
        <v>3500</v>
      </c>
      <c r="K113" s="60" t="n">
        <v>0</v>
      </c>
      <c r="L113" s="51" t="n">
        <f aca="false">I113/F113</f>
        <v>1</v>
      </c>
      <c r="M113" s="51" t="n">
        <f aca="false">J113/G113</f>
        <v>1</v>
      </c>
      <c r="N113" s="51"/>
    </row>
    <row r="114" customFormat="false" ht="14.25" hidden="false" customHeight="true" outlineLevel="0" collapsed="false">
      <c r="A114" s="58" t="n">
        <v>96</v>
      </c>
      <c r="B114" s="59" t="s">
        <v>116</v>
      </c>
      <c r="C114" s="60" t="n">
        <f aca="false">D114+E114</f>
        <v>3500</v>
      </c>
      <c r="D114" s="60" t="n">
        <v>3500</v>
      </c>
      <c r="E114" s="60" t="n">
        <v>0</v>
      </c>
      <c r="F114" s="60" t="n">
        <f aca="false">G114+H114</f>
        <v>3500</v>
      </c>
      <c r="G114" s="60" t="n">
        <v>3500</v>
      </c>
      <c r="H114" s="60" t="n">
        <v>0</v>
      </c>
      <c r="I114" s="60" t="n">
        <f aca="false">J114+K114</f>
        <v>3500</v>
      </c>
      <c r="J114" s="60" t="n">
        <v>3500</v>
      </c>
      <c r="K114" s="60" t="n">
        <v>0</v>
      </c>
      <c r="L114" s="51" t="n">
        <f aca="false">I114/F114</f>
        <v>1</v>
      </c>
      <c r="M114" s="51" t="n">
        <f aca="false">J114/G114</f>
        <v>1</v>
      </c>
      <c r="N114" s="51"/>
    </row>
    <row r="115" customFormat="false" ht="14.25" hidden="false" customHeight="true" outlineLevel="0" collapsed="false">
      <c r="A115" s="58" t="n">
        <v>97</v>
      </c>
      <c r="B115" s="59" t="s">
        <v>117</v>
      </c>
      <c r="C115" s="60" t="n">
        <f aca="false">D115+E115</f>
        <v>3500</v>
      </c>
      <c r="D115" s="60" t="n">
        <v>3500</v>
      </c>
      <c r="E115" s="60" t="n">
        <v>0</v>
      </c>
      <c r="F115" s="60" t="n">
        <f aca="false">G115+H115</f>
        <v>3500</v>
      </c>
      <c r="G115" s="60" t="n">
        <v>3500</v>
      </c>
      <c r="H115" s="60" t="n">
        <v>0</v>
      </c>
      <c r="I115" s="60" t="n">
        <f aca="false">J115+K115</f>
        <v>3500</v>
      </c>
      <c r="J115" s="60" t="n">
        <v>3500</v>
      </c>
      <c r="K115" s="60" t="n">
        <v>0</v>
      </c>
      <c r="L115" s="51" t="n">
        <f aca="false">I115/F115</f>
        <v>1</v>
      </c>
      <c r="M115" s="51" t="n">
        <f aca="false">J115/G115</f>
        <v>1</v>
      </c>
      <c r="N115" s="51"/>
    </row>
    <row r="116" customFormat="false" ht="14.25" hidden="false" customHeight="true" outlineLevel="0" collapsed="false">
      <c r="A116" s="58" t="n">
        <v>98</v>
      </c>
      <c r="B116" s="59" t="s">
        <v>118</v>
      </c>
      <c r="C116" s="60" t="n">
        <f aca="false">D116+E116</f>
        <v>3883.9</v>
      </c>
      <c r="D116" s="60" t="n">
        <v>3883.9</v>
      </c>
      <c r="E116" s="60" t="n">
        <v>0</v>
      </c>
      <c r="F116" s="60" t="n">
        <f aca="false">G116+H116</f>
        <v>3883.9</v>
      </c>
      <c r="G116" s="60" t="n">
        <v>3883.9</v>
      </c>
      <c r="H116" s="60" t="n">
        <v>0</v>
      </c>
      <c r="I116" s="60" t="n">
        <f aca="false">J116+K116</f>
        <v>3883.9</v>
      </c>
      <c r="J116" s="60" t="n">
        <v>3883.9</v>
      </c>
      <c r="K116" s="60" t="n">
        <v>0</v>
      </c>
      <c r="L116" s="51" t="n">
        <f aca="false">I116/F116</f>
        <v>1</v>
      </c>
      <c r="M116" s="51" t="n">
        <f aca="false">J116/G116</f>
        <v>1</v>
      </c>
      <c r="N116" s="51"/>
    </row>
    <row r="117" customFormat="false" ht="14.25" hidden="false" customHeight="true" outlineLevel="0" collapsed="false">
      <c r="A117" s="58" t="n">
        <v>99</v>
      </c>
      <c r="B117" s="59" t="s">
        <v>119</v>
      </c>
      <c r="C117" s="60" t="n">
        <f aca="false">D117+E117</f>
        <v>3500</v>
      </c>
      <c r="D117" s="60" t="n">
        <v>3500</v>
      </c>
      <c r="E117" s="60" t="n">
        <v>0</v>
      </c>
      <c r="F117" s="60" t="n">
        <f aca="false">G117+H117</f>
        <v>3500</v>
      </c>
      <c r="G117" s="60" t="n">
        <v>3500</v>
      </c>
      <c r="H117" s="60" t="n">
        <v>0</v>
      </c>
      <c r="I117" s="60" t="n">
        <f aca="false">J117+K117</f>
        <v>3500</v>
      </c>
      <c r="J117" s="60" t="n">
        <v>3500</v>
      </c>
      <c r="K117" s="60" t="n">
        <v>0</v>
      </c>
      <c r="L117" s="51" t="n">
        <f aca="false">I117/F117</f>
        <v>1</v>
      </c>
      <c r="M117" s="51" t="n">
        <f aca="false">J117/G117</f>
        <v>1</v>
      </c>
      <c r="N117" s="51"/>
    </row>
    <row r="118" customFormat="false" ht="14.25" hidden="false" customHeight="true" outlineLevel="0" collapsed="false">
      <c r="A118" s="58" t="n">
        <v>100</v>
      </c>
      <c r="B118" s="59" t="s">
        <v>120</v>
      </c>
      <c r="C118" s="60" t="n">
        <f aca="false">D118+E118</f>
        <v>6447.6</v>
      </c>
      <c r="D118" s="60" t="n">
        <v>6447.6</v>
      </c>
      <c r="E118" s="60" t="n">
        <v>0</v>
      </c>
      <c r="F118" s="60" t="n">
        <f aca="false">G118+H118</f>
        <v>6447.6</v>
      </c>
      <c r="G118" s="60" t="n">
        <v>6447.6</v>
      </c>
      <c r="H118" s="60" t="n">
        <v>0</v>
      </c>
      <c r="I118" s="60" t="n">
        <f aca="false">J118+K118</f>
        <v>6447.6</v>
      </c>
      <c r="J118" s="60" t="n">
        <v>6447.6</v>
      </c>
      <c r="K118" s="60" t="n">
        <v>0</v>
      </c>
      <c r="L118" s="51" t="n">
        <f aca="false">I118/F118</f>
        <v>1</v>
      </c>
      <c r="M118" s="51" t="n">
        <f aca="false">J118/G118</f>
        <v>1</v>
      </c>
      <c r="N118" s="51"/>
    </row>
    <row r="119" customFormat="false" ht="14.25" hidden="false" customHeight="true" outlineLevel="0" collapsed="false">
      <c r="A119" s="58" t="n">
        <v>101</v>
      </c>
      <c r="B119" s="59" t="s">
        <v>121</v>
      </c>
      <c r="C119" s="60" t="n">
        <f aca="false">D119+E119</f>
        <v>5190.5</v>
      </c>
      <c r="D119" s="60" t="n">
        <v>5190.5</v>
      </c>
      <c r="E119" s="60" t="n">
        <v>0</v>
      </c>
      <c r="F119" s="60" t="n">
        <f aca="false">G119+H119</f>
        <v>5190.5</v>
      </c>
      <c r="G119" s="60" t="n">
        <v>5190.5</v>
      </c>
      <c r="H119" s="60" t="n">
        <v>0</v>
      </c>
      <c r="I119" s="60" t="n">
        <f aca="false">J119+K119</f>
        <v>5190.5</v>
      </c>
      <c r="J119" s="60" t="n">
        <v>5190.5</v>
      </c>
      <c r="K119" s="60" t="n">
        <v>0</v>
      </c>
      <c r="L119" s="51" t="n">
        <f aca="false">I119/F119</f>
        <v>1</v>
      </c>
      <c r="M119" s="51" t="n">
        <f aca="false">J119/G119</f>
        <v>1</v>
      </c>
      <c r="N119" s="51"/>
    </row>
    <row r="120" customFormat="false" ht="14.25" hidden="false" customHeight="true" outlineLevel="0" collapsed="false">
      <c r="A120" s="58" t="n">
        <v>102</v>
      </c>
      <c r="B120" s="59" t="s">
        <v>122</v>
      </c>
      <c r="C120" s="60" t="n">
        <f aca="false">D120+E120</f>
        <v>7030.4</v>
      </c>
      <c r="D120" s="60" t="n">
        <v>7030.4</v>
      </c>
      <c r="E120" s="60" t="n">
        <v>0</v>
      </c>
      <c r="F120" s="60" t="n">
        <f aca="false">G120+H120</f>
        <v>7030.4</v>
      </c>
      <c r="G120" s="60" t="n">
        <v>7030.4</v>
      </c>
      <c r="H120" s="60" t="n">
        <v>0</v>
      </c>
      <c r="I120" s="60" t="n">
        <f aca="false">J120+K120</f>
        <v>7030.4</v>
      </c>
      <c r="J120" s="60" t="n">
        <v>7030.4</v>
      </c>
      <c r="K120" s="60" t="n">
        <v>0</v>
      </c>
      <c r="L120" s="51" t="n">
        <f aca="false">I120/F120</f>
        <v>1</v>
      </c>
      <c r="M120" s="51" t="n">
        <f aca="false">J120/G120</f>
        <v>1</v>
      </c>
      <c r="N120" s="51"/>
    </row>
    <row r="121" customFormat="false" ht="14.25" hidden="false" customHeight="true" outlineLevel="0" collapsed="false">
      <c r="A121" s="58" t="n">
        <v>103</v>
      </c>
      <c r="B121" s="59" t="s">
        <v>123</v>
      </c>
      <c r="C121" s="60" t="n">
        <f aca="false">D121+E121</f>
        <v>8624.6</v>
      </c>
      <c r="D121" s="60" t="n">
        <v>8624.6</v>
      </c>
      <c r="E121" s="60" t="n">
        <v>0</v>
      </c>
      <c r="F121" s="60" t="n">
        <f aca="false">G121+H121</f>
        <v>8624.6</v>
      </c>
      <c r="G121" s="60" t="n">
        <v>8624.6</v>
      </c>
      <c r="H121" s="60" t="n">
        <v>0</v>
      </c>
      <c r="I121" s="60" t="n">
        <f aca="false">J121+K121</f>
        <v>8624.6</v>
      </c>
      <c r="J121" s="60" t="n">
        <v>8624.6</v>
      </c>
      <c r="K121" s="60" t="n">
        <v>0</v>
      </c>
      <c r="L121" s="51" t="n">
        <f aca="false">I121/F121</f>
        <v>1</v>
      </c>
      <c r="M121" s="51" t="n">
        <f aca="false">J121/G121</f>
        <v>1</v>
      </c>
      <c r="N121" s="51"/>
    </row>
    <row r="122" customFormat="false" ht="14.25" hidden="false" customHeight="true" outlineLevel="0" collapsed="false">
      <c r="A122" s="58" t="n">
        <v>104</v>
      </c>
      <c r="B122" s="59" t="s">
        <v>124</v>
      </c>
      <c r="C122" s="60" t="n">
        <f aca="false">D122+E122</f>
        <v>10026.5</v>
      </c>
      <c r="D122" s="60" t="n">
        <v>10026.5</v>
      </c>
      <c r="E122" s="60" t="n">
        <v>0</v>
      </c>
      <c r="F122" s="60" t="n">
        <f aca="false">G122+H122</f>
        <v>10026.5</v>
      </c>
      <c r="G122" s="60" t="n">
        <v>10026.5</v>
      </c>
      <c r="H122" s="60" t="n">
        <v>0</v>
      </c>
      <c r="I122" s="60" t="n">
        <f aca="false">J122+K122</f>
        <v>10026.5</v>
      </c>
      <c r="J122" s="60" t="n">
        <v>10026.5</v>
      </c>
      <c r="K122" s="60" t="n">
        <v>0</v>
      </c>
      <c r="L122" s="51" t="n">
        <f aca="false">I122/F122</f>
        <v>1</v>
      </c>
      <c r="M122" s="51" t="n">
        <f aca="false">J122/G122</f>
        <v>1</v>
      </c>
      <c r="N122" s="51"/>
    </row>
    <row r="123" customFormat="false" ht="14.25" hidden="false" customHeight="true" outlineLevel="0" collapsed="false">
      <c r="A123" s="58" t="n">
        <v>105</v>
      </c>
      <c r="B123" s="59" t="s">
        <v>125</v>
      </c>
      <c r="C123" s="60" t="n">
        <f aca="false">D123+E123</f>
        <v>3500</v>
      </c>
      <c r="D123" s="60" t="n">
        <v>3500</v>
      </c>
      <c r="E123" s="60" t="n">
        <v>0</v>
      </c>
      <c r="F123" s="60" t="n">
        <f aca="false">G123+H123</f>
        <v>3500</v>
      </c>
      <c r="G123" s="60" t="n">
        <v>3500</v>
      </c>
      <c r="H123" s="60" t="n">
        <v>0</v>
      </c>
      <c r="I123" s="60" t="n">
        <f aca="false">J123+K123</f>
        <v>3500</v>
      </c>
      <c r="J123" s="60" t="n">
        <v>3500</v>
      </c>
      <c r="K123" s="60" t="n">
        <v>0</v>
      </c>
      <c r="L123" s="51" t="n">
        <f aca="false">I123/F123</f>
        <v>1</v>
      </c>
      <c r="M123" s="51" t="n">
        <f aca="false">J123/G123</f>
        <v>1</v>
      </c>
      <c r="N123" s="51"/>
    </row>
    <row r="124" customFormat="false" ht="14.25" hidden="false" customHeight="true" outlineLevel="0" collapsed="false">
      <c r="A124" s="58" t="n">
        <v>106</v>
      </c>
      <c r="B124" s="59" t="s">
        <v>126</v>
      </c>
      <c r="C124" s="60" t="n">
        <f aca="false">D124+E124</f>
        <v>5695.5</v>
      </c>
      <c r="D124" s="60" t="n">
        <v>5695.5</v>
      </c>
      <c r="E124" s="60" t="n">
        <v>0</v>
      </c>
      <c r="F124" s="60" t="n">
        <f aca="false">G124+H124</f>
        <v>5695.5</v>
      </c>
      <c r="G124" s="60" t="n">
        <v>5695.5</v>
      </c>
      <c r="H124" s="60" t="n">
        <v>0</v>
      </c>
      <c r="I124" s="60" t="n">
        <f aca="false">J124+K124</f>
        <v>5695.5</v>
      </c>
      <c r="J124" s="60" t="n">
        <v>5695.5</v>
      </c>
      <c r="K124" s="60" t="n">
        <v>0</v>
      </c>
      <c r="L124" s="51" t="n">
        <f aca="false">I124/F124</f>
        <v>1</v>
      </c>
      <c r="M124" s="51" t="n">
        <f aca="false">J124/G124</f>
        <v>1</v>
      </c>
      <c r="N124" s="51"/>
    </row>
    <row r="125" customFormat="false" ht="14.25" hidden="false" customHeight="true" outlineLevel="0" collapsed="false">
      <c r="A125" s="58" t="n">
        <v>107</v>
      </c>
      <c r="B125" s="59" t="s">
        <v>127</v>
      </c>
      <c r="C125" s="60" t="n">
        <f aca="false">D125+E125</f>
        <v>17552</v>
      </c>
      <c r="D125" s="60" t="n">
        <v>17552</v>
      </c>
      <c r="E125" s="60" t="n">
        <v>0</v>
      </c>
      <c r="F125" s="60" t="n">
        <f aca="false">G125+H125</f>
        <v>17552</v>
      </c>
      <c r="G125" s="60" t="n">
        <v>17552</v>
      </c>
      <c r="H125" s="60" t="n">
        <v>0</v>
      </c>
      <c r="I125" s="60" t="n">
        <f aca="false">J125+K125</f>
        <v>17552</v>
      </c>
      <c r="J125" s="60" t="n">
        <v>17552</v>
      </c>
      <c r="K125" s="60" t="n">
        <v>0</v>
      </c>
      <c r="L125" s="51" t="n">
        <f aca="false">I125/F125</f>
        <v>1</v>
      </c>
      <c r="M125" s="51" t="n">
        <f aca="false">J125/G125</f>
        <v>1</v>
      </c>
      <c r="N125" s="51"/>
    </row>
    <row r="126" customFormat="false" ht="14.25" hidden="false" customHeight="true" outlineLevel="0" collapsed="false">
      <c r="A126" s="58" t="n">
        <v>108</v>
      </c>
      <c r="B126" s="59" t="s">
        <v>128</v>
      </c>
      <c r="C126" s="60" t="n">
        <f aca="false">D126+E126</f>
        <v>38901.9</v>
      </c>
      <c r="D126" s="60" t="n">
        <v>38901.9</v>
      </c>
      <c r="E126" s="60" t="n">
        <v>0</v>
      </c>
      <c r="F126" s="60" t="n">
        <f aca="false">G126+H126</f>
        <v>38901.9</v>
      </c>
      <c r="G126" s="60" t="n">
        <v>38901.9</v>
      </c>
      <c r="H126" s="60" t="n">
        <v>0</v>
      </c>
      <c r="I126" s="60" t="n">
        <f aca="false">J126+K126</f>
        <v>38901.9</v>
      </c>
      <c r="J126" s="60" t="n">
        <v>38901.9</v>
      </c>
      <c r="K126" s="60" t="n">
        <v>0</v>
      </c>
      <c r="L126" s="51" t="n">
        <f aca="false">I126/F126</f>
        <v>1</v>
      </c>
      <c r="M126" s="51" t="n">
        <f aca="false">J126/G126</f>
        <v>1</v>
      </c>
      <c r="N126" s="51"/>
    </row>
    <row r="127" customFormat="false" ht="14.25" hidden="false" customHeight="true" outlineLevel="0" collapsed="false">
      <c r="A127" s="58" t="n">
        <v>109</v>
      </c>
      <c r="B127" s="59" t="s">
        <v>129</v>
      </c>
      <c r="C127" s="60" t="n">
        <f aca="false">D127+E127</f>
        <v>27655.4</v>
      </c>
      <c r="D127" s="60" t="n">
        <v>27655.4</v>
      </c>
      <c r="E127" s="60" t="n">
        <v>0</v>
      </c>
      <c r="F127" s="60" t="n">
        <f aca="false">G127+H127</f>
        <v>27655.4</v>
      </c>
      <c r="G127" s="60" t="n">
        <v>27655.4</v>
      </c>
      <c r="H127" s="60" t="n">
        <v>0</v>
      </c>
      <c r="I127" s="60" t="n">
        <f aca="false">J127+K127</f>
        <v>27655.4</v>
      </c>
      <c r="J127" s="60" t="n">
        <v>27655.4</v>
      </c>
      <c r="K127" s="60" t="n">
        <v>0</v>
      </c>
      <c r="L127" s="51" t="n">
        <f aca="false">I127/F127</f>
        <v>1</v>
      </c>
      <c r="M127" s="51" t="n">
        <f aca="false">J127/G127</f>
        <v>1</v>
      </c>
      <c r="N127" s="51"/>
    </row>
    <row r="128" customFormat="false" ht="14.25" hidden="false" customHeight="true" outlineLevel="0" collapsed="false">
      <c r="A128" s="58" t="n">
        <v>110</v>
      </c>
      <c r="B128" s="59" t="s">
        <v>130</v>
      </c>
      <c r="C128" s="60" t="n">
        <f aca="false">D128+E128</f>
        <v>27364.1</v>
      </c>
      <c r="D128" s="60" t="n">
        <v>27364.1</v>
      </c>
      <c r="E128" s="60" t="n">
        <v>0</v>
      </c>
      <c r="F128" s="60" t="n">
        <f aca="false">G128+H128</f>
        <v>27364.1</v>
      </c>
      <c r="G128" s="60" t="n">
        <v>27364.1</v>
      </c>
      <c r="H128" s="60" t="n">
        <v>0</v>
      </c>
      <c r="I128" s="60" t="n">
        <f aca="false">J128+K128</f>
        <v>27364.1</v>
      </c>
      <c r="J128" s="60" t="n">
        <v>27364.1</v>
      </c>
      <c r="K128" s="60" t="n">
        <v>0</v>
      </c>
      <c r="L128" s="51" t="n">
        <f aca="false">I128/F128</f>
        <v>1</v>
      </c>
      <c r="M128" s="51" t="n">
        <f aca="false">J128/G128</f>
        <v>1</v>
      </c>
      <c r="N128" s="51"/>
    </row>
    <row r="129" customFormat="false" ht="14.25" hidden="false" customHeight="true" outlineLevel="0" collapsed="false">
      <c r="A129" s="58" t="n">
        <v>111</v>
      </c>
      <c r="B129" s="59" t="s">
        <v>131</v>
      </c>
      <c r="C129" s="60" t="n">
        <f aca="false">D129+E129</f>
        <v>22514.2</v>
      </c>
      <c r="D129" s="60" t="n">
        <v>22514.2</v>
      </c>
      <c r="E129" s="60" t="n">
        <v>0</v>
      </c>
      <c r="F129" s="60" t="n">
        <f aca="false">G129+H129</f>
        <v>22514.2</v>
      </c>
      <c r="G129" s="60" t="n">
        <v>22514.2</v>
      </c>
      <c r="H129" s="60" t="n">
        <v>0</v>
      </c>
      <c r="I129" s="60" t="n">
        <f aca="false">J129+K129</f>
        <v>22514.2</v>
      </c>
      <c r="J129" s="60" t="n">
        <v>22514.2</v>
      </c>
      <c r="K129" s="60" t="n">
        <v>0</v>
      </c>
      <c r="L129" s="51" t="n">
        <f aca="false">I129/F129</f>
        <v>1</v>
      </c>
      <c r="M129" s="51" t="n">
        <f aca="false">J129/G129</f>
        <v>1</v>
      </c>
      <c r="N129" s="51"/>
    </row>
    <row r="130" customFormat="false" ht="14.25" hidden="false" customHeight="true" outlineLevel="0" collapsed="false">
      <c r="A130" s="58" t="n">
        <v>112</v>
      </c>
      <c r="B130" s="59" t="s">
        <v>132</v>
      </c>
      <c r="C130" s="60" t="n">
        <f aca="false">D130+E130</f>
        <v>57213.6</v>
      </c>
      <c r="D130" s="60" t="n">
        <v>57213.6</v>
      </c>
      <c r="E130" s="60" t="n">
        <v>0</v>
      </c>
      <c r="F130" s="60" t="n">
        <f aca="false">G130+H130</f>
        <v>57213.6</v>
      </c>
      <c r="G130" s="60" t="n">
        <v>57213.6</v>
      </c>
      <c r="H130" s="60" t="n">
        <v>0</v>
      </c>
      <c r="I130" s="60" t="n">
        <f aca="false">J130+K130</f>
        <v>57213.6</v>
      </c>
      <c r="J130" s="60" t="n">
        <v>57213.6</v>
      </c>
      <c r="K130" s="60" t="n">
        <v>0</v>
      </c>
      <c r="L130" s="51" t="n">
        <f aca="false">I130/F130</f>
        <v>1</v>
      </c>
      <c r="M130" s="51" t="n">
        <f aca="false">J130/G130</f>
        <v>1</v>
      </c>
      <c r="N130" s="51"/>
    </row>
    <row r="131" customFormat="false" ht="14.25" hidden="false" customHeight="true" outlineLevel="0" collapsed="false">
      <c r="A131" s="58" t="n">
        <v>113</v>
      </c>
      <c r="B131" s="59" t="s">
        <v>133</v>
      </c>
      <c r="C131" s="60" t="n">
        <f aca="false">D131+E131</f>
        <v>6648.5</v>
      </c>
      <c r="D131" s="60" t="n">
        <v>6648.5</v>
      </c>
      <c r="E131" s="60" t="n">
        <v>0</v>
      </c>
      <c r="F131" s="60" t="n">
        <f aca="false">G131+H131</f>
        <v>6648.5</v>
      </c>
      <c r="G131" s="60" t="n">
        <v>6648.5</v>
      </c>
      <c r="H131" s="60" t="n">
        <v>0</v>
      </c>
      <c r="I131" s="60" t="n">
        <f aca="false">J131+K131</f>
        <v>6648.5</v>
      </c>
      <c r="J131" s="60" t="n">
        <v>6648.5</v>
      </c>
      <c r="K131" s="60" t="n">
        <v>0</v>
      </c>
      <c r="L131" s="51" t="n">
        <f aca="false">I131/F131</f>
        <v>1</v>
      </c>
      <c r="M131" s="51" t="n">
        <f aca="false">J131/G131</f>
        <v>1</v>
      </c>
      <c r="N131" s="51"/>
    </row>
    <row r="132" customFormat="false" ht="18.75" hidden="false" customHeight="true" outlineLevel="0" collapsed="false">
      <c r="A132" s="58" t="n">
        <v>114</v>
      </c>
      <c r="B132" s="59" t="s">
        <v>134</v>
      </c>
      <c r="C132" s="60" t="n">
        <f aca="false">D132+E132</f>
        <v>3500</v>
      </c>
      <c r="D132" s="60" t="n">
        <v>3500</v>
      </c>
      <c r="E132" s="60" t="n">
        <v>0</v>
      </c>
      <c r="F132" s="60" t="n">
        <f aca="false">G132+H132</f>
        <v>3500</v>
      </c>
      <c r="G132" s="60" t="n">
        <v>3500</v>
      </c>
      <c r="H132" s="60" t="n">
        <v>0</v>
      </c>
      <c r="I132" s="60" t="n">
        <f aca="false">J132+K132</f>
        <v>3500</v>
      </c>
      <c r="J132" s="60" t="n">
        <v>3500</v>
      </c>
      <c r="K132" s="60" t="n">
        <v>0</v>
      </c>
      <c r="L132" s="51" t="n">
        <f aca="false">I132/F132</f>
        <v>1</v>
      </c>
      <c r="M132" s="51" t="n">
        <f aca="false">J132/G132</f>
        <v>1</v>
      </c>
      <c r="N132" s="51"/>
    </row>
    <row r="133" customFormat="false" ht="15" hidden="false" customHeight="true" outlineLevel="0" collapsed="false">
      <c r="A133" s="61"/>
      <c r="B133" s="62" t="s">
        <v>17</v>
      </c>
      <c r="C133" s="63" t="n">
        <f aca="false">SUM(C19:C132)</f>
        <v>1800049.8</v>
      </c>
      <c r="D133" s="63" t="n">
        <v>1800049.8</v>
      </c>
      <c r="E133" s="63" t="n">
        <f aca="false">SUM(E19:E132)</f>
        <v>0</v>
      </c>
      <c r="F133" s="63" t="n">
        <f aca="false">SUM(F19:F132)</f>
        <v>1800049.8</v>
      </c>
      <c r="G133" s="63" t="n">
        <v>1800049.8</v>
      </c>
      <c r="H133" s="63" t="n">
        <f aca="false">SUM(H19:H132)</f>
        <v>0</v>
      </c>
      <c r="I133" s="63" t="n">
        <f aca="false">SUM(I19:I132)</f>
        <v>1800049.8</v>
      </c>
      <c r="J133" s="63" t="n">
        <f aca="false">SUM(J19:J132)</f>
        <v>1800049.8</v>
      </c>
      <c r="K133" s="63" t="n">
        <f aca="false">SUM(K19:K132)</f>
        <v>0</v>
      </c>
      <c r="L133" s="47" t="n">
        <f aca="false">I133/F133</f>
        <v>1</v>
      </c>
      <c r="M133" s="47" t="n">
        <f aca="false">J133/G133</f>
        <v>1</v>
      </c>
      <c r="N133" s="47"/>
    </row>
    <row r="134" customFormat="false" ht="12" hidden="false" customHeight="true" outlineLevel="0" collapsed="false">
      <c r="A134" s="58"/>
      <c r="B134" s="59"/>
      <c r="C134" s="60"/>
      <c r="D134" s="60"/>
      <c r="E134" s="64"/>
      <c r="F134" s="60"/>
      <c r="G134" s="60"/>
      <c r="H134" s="64"/>
      <c r="I134" s="60"/>
      <c r="J134" s="60"/>
      <c r="K134" s="64"/>
      <c r="L134" s="51"/>
      <c r="M134" s="51"/>
      <c r="N134" s="51"/>
    </row>
    <row r="135" customFormat="false" ht="14.25" hidden="false" customHeight="true" outlineLevel="0" collapsed="false">
      <c r="A135" s="65"/>
      <c r="B135" s="66" t="s">
        <v>135</v>
      </c>
      <c r="C135" s="67"/>
      <c r="D135" s="67"/>
      <c r="E135" s="68"/>
      <c r="F135" s="67"/>
      <c r="G135" s="67"/>
      <c r="H135" s="68"/>
      <c r="I135" s="67"/>
      <c r="J135" s="67"/>
      <c r="K135" s="68"/>
      <c r="L135" s="69"/>
      <c r="M135" s="69"/>
      <c r="N135" s="69"/>
    </row>
    <row r="136" customFormat="false" ht="14.25" hidden="false" customHeight="true" outlineLevel="0" collapsed="false">
      <c r="A136" s="65"/>
      <c r="B136" s="70" t="s">
        <v>18</v>
      </c>
      <c r="C136" s="67"/>
      <c r="D136" s="67"/>
      <c r="E136" s="68"/>
      <c r="F136" s="67"/>
      <c r="G136" s="67"/>
      <c r="H136" s="68"/>
      <c r="I136" s="67"/>
      <c r="J136" s="67"/>
      <c r="K136" s="68"/>
      <c r="L136" s="69"/>
      <c r="M136" s="69"/>
      <c r="N136" s="69"/>
    </row>
    <row r="137" customFormat="false" ht="14.25" hidden="false" customHeight="true" outlineLevel="0" collapsed="false">
      <c r="A137" s="65" t="n">
        <v>1</v>
      </c>
      <c r="B137" s="70" t="s">
        <v>136</v>
      </c>
      <c r="C137" s="67" t="n">
        <f aca="false">D137+E137</f>
        <v>18419.6</v>
      </c>
      <c r="D137" s="67" t="n">
        <v>18419.6</v>
      </c>
      <c r="E137" s="67" t="n">
        <v>0</v>
      </c>
      <c r="F137" s="67" t="n">
        <f aca="false">G137+H137</f>
        <v>18419.6</v>
      </c>
      <c r="G137" s="67" t="n">
        <v>18419.6</v>
      </c>
      <c r="H137" s="67" t="n">
        <v>0</v>
      </c>
      <c r="I137" s="67" t="n">
        <f aca="false">J137+K137</f>
        <v>18419.6</v>
      </c>
      <c r="J137" s="67" t="n">
        <v>18419.6</v>
      </c>
      <c r="K137" s="67" t="n">
        <v>0</v>
      </c>
      <c r="L137" s="69" t="n">
        <f aca="false">I137/F137</f>
        <v>1</v>
      </c>
      <c r="M137" s="69" t="n">
        <f aca="false">J137/G137</f>
        <v>1</v>
      </c>
      <c r="N137" s="69"/>
    </row>
    <row r="138" customFormat="false" ht="14.25" hidden="false" customHeight="true" outlineLevel="0" collapsed="false">
      <c r="A138" s="65" t="n">
        <v>2</v>
      </c>
      <c r="B138" s="70" t="s">
        <v>137</v>
      </c>
      <c r="C138" s="67" t="n">
        <f aca="false">D138+E138</f>
        <v>6931.8</v>
      </c>
      <c r="D138" s="67" t="n">
        <v>6931.8</v>
      </c>
      <c r="E138" s="67" t="n">
        <v>0</v>
      </c>
      <c r="F138" s="67" t="n">
        <f aca="false">G138+H138</f>
        <v>6931.8</v>
      </c>
      <c r="G138" s="67" t="n">
        <v>6931.8</v>
      </c>
      <c r="H138" s="67" t="n">
        <v>0</v>
      </c>
      <c r="I138" s="67" t="n">
        <f aca="false">J138+K138</f>
        <v>6931.8</v>
      </c>
      <c r="J138" s="67" t="n">
        <v>6931.8</v>
      </c>
      <c r="K138" s="67" t="n">
        <v>0</v>
      </c>
      <c r="L138" s="69" t="n">
        <f aca="false">I138/F138</f>
        <v>1</v>
      </c>
      <c r="M138" s="69" t="n">
        <f aca="false">J138/G138</f>
        <v>1</v>
      </c>
      <c r="N138" s="69"/>
    </row>
    <row r="139" customFormat="false" ht="14.25" hidden="false" customHeight="true" outlineLevel="0" collapsed="false">
      <c r="A139" s="65" t="n">
        <v>3</v>
      </c>
      <c r="B139" s="70" t="s">
        <v>138</v>
      </c>
      <c r="C139" s="67" t="n">
        <f aca="false">D139+E139</f>
        <v>36097.2</v>
      </c>
      <c r="D139" s="67" t="n">
        <v>36097.2</v>
      </c>
      <c r="E139" s="67" t="n">
        <v>0</v>
      </c>
      <c r="F139" s="67" t="n">
        <f aca="false">G139+H139</f>
        <v>36097.2</v>
      </c>
      <c r="G139" s="67" t="n">
        <v>36097.2</v>
      </c>
      <c r="H139" s="67" t="n">
        <v>0</v>
      </c>
      <c r="I139" s="67" t="n">
        <f aca="false">J139+K139</f>
        <v>36097.2</v>
      </c>
      <c r="J139" s="67" t="n">
        <v>36097.2</v>
      </c>
      <c r="K139" s="67" t="n">
        <v>0</v>
      </c>
      <c r="L139" s="69" t="n">
        <f aca="false">I139/F139</f>
        <v>1</v>
      </c>
      <c r="M139" s="69" t="n">
        <f aca="false">J139/G139</f>
        <v>1</v>
      </c>
      <c r="N139" s="69"/>
    </row>
    <row r="140" customFormat="false" ht="14.25" hidden="false" customHeight="true" outlineLevel="0" collapsed="false">
      <c r="A140" s="65" t="n">
        <v>4</v>
      </c>
      <c r="B140" s="70" t="s">
        <v>139</v>
      </c>
      <c r="C140" s="67" t="n">
        <f aca="false">D140+E140</f>
        <v>50441.6</v>
      </c>
      <c r="D140" s="67" t="n">
        <v>50441.6</v>
      </c>
      <c r="E140" s="67" t="n">
        <v>0</v>
      </c>
      <c r="F140" s="67" t="n">
        <f aca="false">G140+H140</f>
        <v>50441.6</v>
      </c>
      <c r="G140" s="67" t="n">
        <v>50441.6</v>
      </c>
      <c r="H140" s="67" t="n">
        <v>0</v>
      </c>
      <c r="I140" s="67" t="n">
        <f aca="false">J140+K140</f>
        <v>50441.6</v>
      </c>
      <c r="J140" s="67" t="n">
        <v>50441.6</v>
      </c>
      <c r="K140" s="67" t="n">
        <v>0</v>
      </c>
      <c r="L140" s="69" t="n">
        <f aca="false">I140/F140</f>
        <v>1</v>
      </c>
      <c r="M140" s="69" t="n">
        <f aca="false">J140/G140</f>
        <v>1</v>
      </c>
      <c r="N140" s="69"/>
    </row>
    <row r="141" customFormat="false" ht="14.25" hidden="false" customHeight="true" outlineLevel="0" collapsed="false">
      <c r="A141" s="65" t="n">
        <v>5</v>
      </c>
      <c r="B141" s="70" t="s">
        <v>140</v>
      </c>
      <c r="C141" s="67" t="n">
        <f aca="false">D141+E141</f>
        <v>28659.1</v>
      </c>
      <c r="D141" s="67" t="n">
        <v>28659.1</v>
      </c>
      <c r="E141" s="67" t="n">
        <v>0</v>
      </c>
      <c r="F141" s="67" t="n">
        <f aca="false">G141+H141</f>
        <v>28659.1</v>
      </c>
      <c r="G141" s="67" t="n">
        <v>28659.1</v>
      </c>
      <c r="H141" s="67" t="n">
        <v>0</v>
      </c>
      <c r="I141" s="67" t="n">
        <f aca="false">J141+K141</f>
        <v>28659.1</v>
      </c>
      <c r="J141" s="67" t="n">
        <v>28659.1</v>
      </c>
      <c r="K141" s="67" t="n">
        <v>0</v>
      </c>
      <c r="L141" s="69" t="n">
        <f aca="false">I141/F141</f>
        <v>1</v>
      </c>
      <c r="M141" s="69" t="n">
        <f aca="false">J141/G141</f>
        <v>1</v>
      </c>
      <c r="N141" s="69"/>
    </row>
    <row r="142" customFormat="false" ht="14.25" hidden="false" customHeight="true" outlineLevel="0" collapsed="false">
      <c r="A142" s="65" t="n">
        <v>6</v>
      </c>
      <c r="B142" s="70" t="s">
        <v>141</v>
      </c>
      <c r="C142" s="67" t="n">
        <f aca="false">D142+E142</f>
        <v>16859.2</v>
      </c>
      <c r="D142" s="67" t="n">
        <v>16859.2</v>
      </c>
      <c r="E142" s="67" t="n">
        <v>0</v>
      </c>
      <c r="F142" s="67" t="n">
        <f aca="false">G142+H142</f>
        <v>16859.2</v>
      </c>
      <c r="G142" s="67" t="n">
        <v>16859.2</v>
      </c>
      <c r="H142" s="67" t="n">
        <v>0</v>
      </c>
      <c r="I142" s="67" t="n">
        <f aca="false">J142+K142</f>
        <v>16859.2</v>
      </c>
      <c r="J142" s="67" t="n">
        <v>16859.2</v>
      </c>
      <c r="K142" s="67" t="n">
        <v>0</v>
      </c>
      <c r="L142" s="69" t="n">
        <f aca="false">I142/F142</f>
        <v>1</v>
      </c>
      <c r="M142" s="69" t="n">
        <f aca="false">J142/G142</f>
        <v>1</v>
      </c>
      <c r="N142" s="69"/>
    </row>
    <row r="143" customFormat="false" ht="14.25" hidden="false" customHeight="true" outlineLevel="0" collapsed="false">
      <c r="A143" s="65" t="n">
        <v>7</v>
      </c>
      <c r="B143" s="70" t="s">
        <v>142</v>
      </c>
      <c r="C143" s="67" t="n">
        <f aca="false">D143+E143</f>
        <v>23322.2</v>
      </c>
      <c r="D143" s="67" t="n">
        <v>23322.2</v>
      </c>
      <c r="E143" s="67" t="n">
        <v>0</v>
      </c>
      <c r="F143" s="67" t="n">
        <f aca="false">G143+H143</f>
        <v>23322.2</v>
      </c>
      <c r="G143" s="67" t="n">
        <v>23322.2</v>
      </c>
      <c r="H143" s="67" t="n">
        <v>0</v>
      </c>
      <c r="I143" s="67" t="n">
        <f aca="false">J143+K143</f>
        <v>23322.2</v>
      </c>
      <c r="J143" s="67" t="n">
        <v>23322.2</v>
      </c>
      <c r="K143" s="67" t="n">
        <v>0</v>
      </c>
      <c r="L143" s="69" t="n">
        <f aca="false">I143/F143</f>
        <v>1</v>
      </c>
      <c r="M143" s="69" t="n">
        <f aca="false">J143/G143</f>
        <v>1</v>
      </c>
      <c r="N143" s="69"/>
    </row>
    <row r="144" customFormat="false" ht="14.25" hidden="false" customHeight="true" outlineLevel="0" collapsed="false">
      <c r="A144" s="65" t="n">
        <v>8</v>
      </c>
      <c r="B144" s="70" t="s">
        <v>143</v>
      </c>
      <c r="C144" s="67" t="n">
        <f aca="false">D144+E144</f>
        <v>108831</v>
      </c>
      <c r="D144" s="67" t="n">
        <v>108831</v>
      </c>
      <c r="E144" s="67" t="n">
        <v>0</v>
      </c>
      <c r="F144" s="67" t="n">
        <f aca="false">G144+H144</f>
        <v>108831</v>
      </c>
      <c r="G144" s="67" t="n">
        <v>108831</v>
      </c>
      <c r="H144" s="67" t="n">
        <v>0</v>
      </c>
      <c r="I144" s="67" t="n">
        <f aca="false">J144+K144</f>
        <v>108831</v>
      </c>
      <c r="J144" s="67" t="n">
        <v>108831</v>
      </c>
      <c r="K144" s="67" t="n">
        <v>0</v>
      </c>
      <c r="L144" s="69" t="n">
        <f aca="false">I144/F144</f>
        <v>1</v>
      </c>
      <c r="M144" s="69" t="n">
        <f aca="false">J144/G144</f>
        <v>1</v>
      </c>
      <c r="N144" s="69"/>
    </row>
    <row r="145" customFormat="false" ht="14.25" hidden="false" customHeight="true" outlineLevel="0" collapsed="false">
      <c r="A145" s="65" t="n">
        <v>9</v>
      </c>
      <c r="B145" s="70" t="s">
        <v>144</v>
      </c>
      <c r="C145" s="67" t="n">
        <f aca="false">D145+E145</f>
        <v>43516.4</v>
      </c>
      <c r="D145" s="67" t="n">
        <v>43516.4</v>
      </c>
      <c r="E145" s="67" t="n">
        <v>0</v>
      </c>
      <c r="F145" s="67" t="n">
        <f aca="false">G145+H145</f>
        <v>43516.4</v>
      </c>
      <c r="G145" s="67" t="n">
        <v>43516.4</v>
      </c>
      <c r="H145" s="67" t="n">
        <v>0</v>
      </c>
      <c r="I145" s="67" t="n">
        <f aca="false">J145+K145</f>
        <v>43516.4</v>
      </c>
      <c r="J145" s="67" t="n">
        <v>43516.4</v>
      </c>
      <c r="K145" s="67" t="n">
        <v>0</v>
      </c>
      <c r="L145" s="69" t="n">
        <f aca="false">I145/F145</f>
        <v>1</v>
      </c>
      <c r="M145" s="69" t="n">
        <f aca="false">J145/G145</f>
        <v>1</v>
      </c>
      <c r="N145" s="69"/>
    </row>
    <row r="146" customFormat="false" ht="14.25" hidden="false" customHeight="true" outlineLevel="0" collapsed="false">
      <c r="A146" s="65" t="n">
        <v>10</v>
      </c>
      <c r="B146" s="70" t="s">
        <v>145</v>
      </c>
      <c r="C146" s="67" t="n">
        <f aca="false">D146+E146</f>
        <v>15606.1</v>
      </c>
      <c r="D146" s="67" t="n">
        <v>15606.1</v>
      </c>
      <c r="E146" s="67" t="n">
        <v>0</v>
      </c>
      <c r="F146" s="67" t="n">
        <f aca="false">G146+H146</f>
        <v>15606.1</v>
      </c>
      <c r="G146" s="67" t="n">
        <v>15606.1</v>
      </c>
      <c r="H146" s="67" t="n">
        <v>0</v>
      </c>
      <c r="I146" s="67" t="n">
        <f aca="false">J146+K146</f>
        <v>15606.1</v>
      </c>
      <c r="J146" s="67" t="n">
        <v>15606.1</v>
      </c>
      <c r="K146" s="67" t="n">
        <v>0</v>
      </c>
      <c r="L146" s="69" t="n">
        <f aca="false">I146/F146</f>
        <v>1</v>
      </c>
      <c r="M146" s="69" t="n">
        <f aca="false">J146/G146</f>
        <v>1</v>
      </c>
      <c r="N146" s="69"/>
    </row>
    <row r="147" customFormat="false" ht="14.25" hidden="false" customHeight="true" outlineLevel="0" collapsed="false">
      <c r="A147" s="65" t="n">
        <v>11</v>
      </c>
      <c r="B147" s="70" t="s">
        <v>146</v>
      </c>
      <c r="C147" s="67" t="n">
        <f aca="false">D147+E147</f>
        <v>27195.3</v>
      </c>
      <c r="D147" s="67" t="n">
        <v>27195.3</v>
      </c>
      <c r="E147" s="67" t="n">
        <v>0</v>
      </c>
      <c r="F147" s="67" t="n">
        <f aca="false">G147+H147</f>
        <v>27195.3</v>
      </c>
      <c r="G147" s="67" t="n">
        <v>27195.3</v>
      </c>
      <c r="H147" s="67" t="n">
        <v>0</v>
      </c>
      <c r="I147" s="67" t="n">
        <f aca="false">J147+K147</f>
        <v>27195.3</v>
      </c>
      <c r="J147" s="67" t="n">
        <v>27195.3</v>
      </c>
      <c r="K147" s="67" t="n">
        <v>0</v>
      </c>
      <c r="L147" s="69" t="n">
        <f aca="false">I147/F147</f>
        <v>1</v>
      </c>
      <c r="M147" s="69" t="n">
        <f aca="false">J147/G147</f>
        <v>1</v>
      </c>
      <c r="N147" s="69"/>
    </row>
    <row r="148" customFormat="false" ht="14.25" hidden="false" customHeight="true" outlineLevel="0" collapsed="false">
      <c r="A148" s="65" t="n">
        <v>12</v>
      </c>
      <c r="B148" s="70" t="s">
        <v>147</v>
      </c>
      <c r="C148" s="67" t="n">
        <f aca="false">D148+E148</f>
        <v>25961.2</v>
      </c>
      <c r="D148" s="67" t="n">
        <v>25961.2</v>
      </c>
      <c r="E148" s="67" t="n">
        <v>0</v>
      </c>
      <c r="F148" s="67" t="n">
        <f aca="false">G148+H148</f>
        <v>25961.2</v>
      </c>
      <c r="G148" s="67" t="n">
        <v>25961.2</v>
      </c>
      <c r="H148" s="67" t="n">
        <v>0</v>
      </c>
      <c r="I148" s="67" t="n">
        <f aca="false">J148+K148</f>
        <v>25961.2</v>
      </c>
      <c r="J148" s="67" t="n">
        <v>25961.2</v>
      </c>
      <c r="K148" s="67" t="n">
        <v>0</v>
      </c>
      <c r="L148" s="69" t="n">
        <f aca="false">I148/F148</f>
        <v>1</v>
      </c>
      <c r="M148" s="69" t="n">
        <f aca="false">J148/G148</f>
        <v>1</v>
      </c>
      <c r="N148" s="69"/>
    </row>
    <row r="149" customFormat="false" ht="14.25" hidden="false" customHeight="true" outlineLevel="0" collapsed="false">
      <c r="A149" s="65" t="n">
        <v>13</v>
      </c>
      <c r="B149" s="70" t="s">
        <v>148</v>
      </c>
      <c r="C149" s="67" t="n">
        <f aca="false">D149+E149</f>
        <v>102614.4</v>
      </c>
      <c r="D149" s="67" t="n">
        <v>102614.4</v>
      </c>
      <c r="E149" s="67" t="n">
        <v>0</v>
      </c>
      <c r="F149" s="67" t="n">
        <f aca="false">G149+H149</f>
        <v>102614.4</v>
      </c>
      <c r="G149" s="67" t="n">
        <v>102614.4</v>
      </c>
      <c r="H149" s="67" t="n">
        <v>0</v>
      </c>
      <c r="I149" s="67" t="n">
        <f aca="false">J149+K149</f>
        <v>102614.4</v>
      </c>
      <c r="J149" s="67" t="n">
        <v>102614.4</v>
      </c>
      <c r="K149" s="67" t="n">
        <v>0</v>
      </c>
      <c r="L149" s="69" t="n">
        <f aca="false">I149/F149</f>
        <v>1</v>
      </c>
      <c r="M149" s="69" t="n">
        <f aca="false">J149/G149</f>
        <v>1</v>
      </c>
      <c r="N149" s="69"/>
    </row>
    <row r="150" customFormat="false" ht="14.25" hidden="false" customHeight="true" outlineLevel="0" collapsed="false">
      <c r="A150" s="65" t="n">
        <v>14</v>
      </c>
      <c r="B150" s="70" t="s">
        <v>149</v>
      </c>
      <c r="C150" s="67" t="n">
        <f aca="false">D150+E150</f>
        <v>282716.2</v>
      </c>
      <c r="D150" s="67" t="n">
        <v>282716.2</v>
      </c>
      <c r="E150" s="67" t="n">
        <v>0</v>
      </c>
      <c r="F150" s="67" t="n">
        <f aca="false">G150+H150</f>
        <v>282716.2</v>
      </c>
      <c r="G150" s="67" t="n">
        <v>282716.2</v>
      </c>
      <c r="H150" s="67" t="n">
        <v>0</v>
      </c>
      <c r="I150" s="67" t="n">
        <f aca="false">J150+K150</f>
        <v>282716.2</v>
      </c>
      <c r="J150" s="67" t="n">
        <v>282716.2</v>
      </c>
      <c r="K150" s="67" t="n">
        <v>0</v>
      </c>
      <c r="L150" s="69" t="n">
        <f aca="false">I150/F150</f>
        <v>1</v>
      </c>
      <c r="M150" s="69" t="n">
        <f aca="false">J150/G150</f>
        <v>1</v>
      </c>
      <c r="N150" s="69"/>
    </row>
    <row r="151" customFormat="false" ht="14.25" hidden="false" customHeight="true" outlineLevel="0" collapsed="false">
      <c r="A151" s="65" t="n">
        <v>15</v>
      </c>
      <c r="B151" s="70" t="s">
        <v>150</v>
      </c>
      <c r="C151" s="67" t="n">
        <f aca="false">D151+E151</f>
        <v>9738.6</v>
      </c>
      <c r="D151" s="67" t="n">
        <v>9738.6</v>
      </c>
      <c r="E151" s="67" t="n">
        <v>0</v>
      </c>
      <c r="F151" s="67" t="n">
        <f aca="false">G151+H151</f>
        <v>9738.6</v>
      </c>
      <c r="G151" s="67" t="n">
        <v>9738.6</v>
      </c>
      <c r="H151" s="67" t="n">
        <v>0</v>
      </c>
      <c r="I151" s="67" t="n">
        <f aca="false">J151+K151</f>
        <v>9738.6</v>
      </c>
      <c r="J151" s="67" t="n">
        <v>9738.6</v>
      </c>
      <c r="K151" s="67" t="n">
        <v>0</v>
      </c>
      <c r="L151" s="69" t="n">
        <f aca="false">I151/F151</f>
        <v>1</v>
      </c>
      <c r="M151" s="69" t="n">
        <f aca="false">J151/G151</f>
        <v>1</v>
      </c>
      <c r="N151" s="69"/>
    </row>
    <row r="152" customFormat="false" ht="14.25" hidden="false" customHeight="true" outlineLevel="0" collapsed="false">
      <c r="A152" s="65" t="n">
        <v>16</v>
      </c>
      <c r="B152" s="70" t="s">
        <v>151</v>
      </c>
      <c r="C152" s="67" t="n">
        <f aca="false">D152+E152</f>
        <v>21705.1</v>
      </c>
      <c r="D152" s="67" t="n">
        <v>21705.1</v>
      </c>
      <c r="E152" s="67" t="n">
        <v>0</v>
      </c>
      <c r="F152" s="67" t="n">
        <f aca="false">G152+H152</f>
        <v>21705.1</v>
      </c>
      <c r="G152" s="67" t="n">
        <v>21705.1</v>
      </c>
      <c r="H152" s="67" t="n">
        <v>0</v>
      </c>
      <c r="I152" s="67" t="n">
        <f aca="false">J152+K152</f>
        <v>21705.1</v>
      </c>
      <c r="J152" s="67" t="n">
        <v>21705.1</v>
      </c>
      <c r="K152" s="67" t="n">
        <v>0</v>
      </c>
      <c r="L152" s="69" t="n">
        <f aca="false">I152/F152</f>
        <v>1</v>
      </c>
      <c r="M152" s="69" t="n">
        <f aca="false">J152/G152</f>
        <v>1</v>
      </c>
      <c r="N152" s="69"/>
    </row>
    <row r="153" customFormat="false" ht="14.25" hidden="false" customHeight="true" outlineLevel="0" collapsed="false">
      <c r="A153" s="65" t="n">
        <v>17</v>
      </c>
      <c r="B153" s="70" t="s">
        <v>152</v>
      </c>
      <c r="C153" s="67" t="n">
        <f aca="false">D153+E153</f>
        <v>6547.4</v>
      </c>
      <c r="D153" s="67" t="n">
        <v>6547.4</v>
      </c>
      <c r="E153" s="67" t="n">
        <v>0</v>
      </c>
      <c r="F153" s="67" t="n">
        <f aca="false">G153+H153</f>
        <v>6547.4</v>
      </c>
      <c r="G153" s="67" t="n">
        <v>6547.4</v>
      </c>
      <c r="H153" s="67" t="n">
        <v>0</v>
      </c>
      <c r="I153" s="67" t="n">
        <f aca="false">J153+K153</f>
        <v>6547.4</v>
      </c>
      <c r="J153" s="67" t="n">
        <v>6547.4</v>
      </c>
      <c r="K153" s="67" t="n">
        <v>0</v>
      </c>
      <c r="L153" s="69" t="n">
        <f aca="false">I153/F153</f>
        <v>1</v>
      </c>
      <c r="M153" s="69" t="n">
        <f aca="false">J153/G153</f>
        <v>1</v>
      </c>
      <c r="N153" s="69"/>
    </row>
    <row r="154" customFormat="false" ht="14.25" hidden="false" customHeight="true" outlineLevel="0" collapsed="false">
      <c r="A154" s="65" t="n">
        <v>18</v>
      </c>
      <c r="B154" s="70" t="s">
        <v>153</v>
      </c>
      <c r="C154" s="67" t="n">
        <f aca="false">D154+E154</f>
        <v>33570.5</v>
      </c>
      <c r="D154" s="67" t="n">
        <v>33570.5</v>
      </c>
      <c r="E154" s="67" t="n">
        <v>0</v>
      </c>
      <c r="F154" s="67" t="n">
        <f aca="false">G154+H154</f>
        <v>33570.5</v>
      </c>
      <c r="G154" s="67" t="n">
        <v>33570.5</v>
      </c>
      <c r="H154" s="67" t="n">
        <v>0</v>
      </c>
      <c r="I154" s="67" t="n">
        <f aca="false">J154+K154</f>
        <v>33570.5</v>
      </c>
      <c r="J154" s="67" t="n">
        <v>33570.5</v>
      </c>
      <c r="K154" s="67" t="n">
        <v>0</v>
      </c>
      <c r="L154" s="69" t="n">
        <f aca="false">I154/F154</f>
        <v>1</v>
      </c>
      <c r="M154" s="69" t="n">
        <f aca="false">J154/G154</f>
        <v>1</v>
      </c>
      <c r="N154" s="69"/>
    </row>
    <row r="155" customFormat="false" ht="14.25" hidden="false" customHeight="true" outlineLevel="0" collapsed="false">
      <c r="A155" s="65" t="n">
        <v>19</v>
      </c>
      <c r="B155" s="70" t="s">
        <v>154</v>
      </c>
      <c r="C155" s="67" t="n">
        <f aca="false">D155+E155</f>
        <v>295350.4</v>
      </c>
      <c r="D155" s="67" t="n">
        <v>295350.4</v>
      </c>
      <c r="E155" s="67" t="n">
        <v>0</v>
      </c>
      <c r="F155" s="67" t="n">
        <f aca="false">G155+H155</f>
        <v>307348.4</v>
      </c>
      <c r="G155" s="67" t="n">
        <v>295350.4</v>
      </c>
      <c r="H155" s="67" t="n">
        <v>11998</v>
      </c>
      <c r="I155" s="67" t="n">
        <f aca="false">J155+K155</f>
        <v>307348.4</v>
      </c>
      <c r="J155" s="67" t="n">
        <v>295350.4</v>
      </c>
      <c r="K155" s="67" t="n">
        <v>11998</v>
      </c>
      <c r="L155" s="69" t="n">
        <f aca="false">I155/F155</f>
        <v>1</v>
      </c>
      <c r="M155" s="69" t="n">
        <f aca="false">J155/G155</f>
        <v>1</v>
      </c>
      <c r="N155" s="69"/>
    </row>
    <row r="156" customFormat="false" ht="14.25" hidden="false" customHeight="true" outlineLevel="0" collapsed="false">
      <c r="A156" s="65" t="n">
        <v>20</v>
      </c>
      <c r="B156" s="70" t="s">
        <v>155</v>
      </c>
      <c r="C156" s="67" t="n">
        <f aca="false">D156+E156</f>
        <v>23509.1</v>
      </c>
      <c r="D156" s="67" t="n">
        <v>23509.1</v>
      </c>
      <c r="E156" s="67" t="n">
        <v>0</v>
      </c>
      <c r="F156" s="67" t="n">
        <f aca="false">G156+H156</f>
        <v>23509.1</v>
      </c>
      <c r="G156" s="67" t="n">
        <v>23509.1</v>
      </c>
      <c r="H156" s="67" t="n">
        <v>0</v>
      </c>
      <c r="I156" s="67" t="n">
        <f aca="false">J156+K156</f>
        <v>23509.1</v>
      </c>
      <c r="J156" s="67" t="n">
        <v>23509.1</v>
      </c>
      <c r="K156" s="67" t="n">
        <v>0</v>
      </c>
      <c r="L156" s="69" t="n">
        <f aca="false">I156/F156</f>
        <v>1</v>
      </c>
      <c r="M156" s="69" t="n">
        <f aca="false">J156/G156</f>
        <v>1</v>
      </c>
      <c r="N156" s="69"/>
    </row>
    <row r="157" customFormat="false" ht="14.25" hidden="false" customHeight="true" outlineLevel="0" collapsed="false">
      <c r="A157" s="65" t="n">
        <v>21</v>
      </c>
      <c r="B157" s="70" t="s">
        <v>156</v>
      </c>
      <c r="C157" s="67" t="n">
        <f aca="false">D157+E157</f>
        <v>21814.6</v>
      </c>
      <c r="D157" s="67" t="n">
        <v>21814.6</v>
      </c>
      <c r="E157" s="67" t="n">
        <v>0</v>
      </c>
      <c r="F157" s="67" t="n">
        <f aca="false">G157+H157</f>
        <v>21814.6</v>
      </c>
      <c r="G157" s="67" t="n">
        <v>21814.6</v>
      </c>
      <c r="H157" s="67" t="n">
        <v>0</v>
      </c>
      <c r="I157" s="67" t="n">
        <f aca="false">J157+K157</f>
        <v>21814.6</v>
      </c>
      <c r="J157" s="67" t="n">
        <v>21814.6</v>
      </c>
      <c r="K157" s="67" t="n">
        <v>0</v>
      </c>
      <c r="L157" s="69" t="n">
        <f aca="false">I157/F157</f>
        <v>1</v>
      </c>
      <c r="M157" s="69" t="n">
        <f aca="false">J157/G157</f>
        <v>1</v>
      </c>
      <c r="N157" s="69"/>
    </row>
    <row r="158" customFormat="false" ht="14.25" hidden="false" customHeight="true" outlineLevel="0" collapsed="false">
      <c r="A158" s="65" t="n">
        <v>22</v>
      </c>
      <c r="B158" s="70" t="s">
        <v>157</v>
      </c>
      <c r="C158" s="67" t="n">
        <f aca="false">D158+E158</f>
        <v>11445.4</v>
      </c>
      <c r="D158" s="67" t="n">
        <v>11445.4</v>
      </c>
      <c r="E158" s="67" t="n">
        <v>0</v>
      </c>
      <c r="F158" s="67" t="n">
        <f aca="false">G158+H158</f>
        <v>11445.4</v>
      </c>
      <c r="G158" s="67" t="n">
        <v>11445.4</v>
      </c>
      <c r="H158" s="67" t="n">
        <v>0</v>
      </c>
      <c r="I158" s="67" t="n">
        <f aca="false">J158+K158</f>
        <v>11445.4</v>
      </c>
      <c r="J158" s="67" t="n">
        <v>11445.4</v>
      </c>
      <c r="K158" s="67" t="n">
        <v>0</v>
      </c>
      <c r="L158" s="69" t="n">
        <f aca="false">I158/F158</f>
        <v>1</v>
      </c>
      <c r="M158" s="69" t="n">
        <f aca="false">J158/G158</f>
        <v>1</v>
      </c>
      <c r="N158" s="69"/>
    </row>
    <row r="159" customFormat="false" ht="14.25" hidden="false" customHeight="true" outlineLevel="0" collapsed="false">
      <c r="A159" s="65" t="n">
        <v>23</v>
      </c>
      <c r="B159" s="70" t="s">
        <v>158</v>
      </c>
      <c r="C159" s="67" t="n">
        <f aca="false">D159+E159</f>
        <v>25237</v>
      </c>
      <c r="D159" s="67" t="n">
        <v>25237</v>
      </c>
      <c r="E159" s="67" t="n">
        <v>0</v>
      </c>
      <c r="F159" s="67" t="n">
        <f aca="false">G159+H159</f>
        <v>25237</v>
      </c>
      <c r="G159" s="67" t="n">
        <v>25237</v>
      </c>
      <c r="H159" s="67" t="n">
        <v>0</v>
      </c>
      <c r="I159" s="67" t="n">
        <f aca="false">J159+K159</f>
        <v>25237</v>
      </c>
      <c r="J159" s="67" t="n">
        <v>25237</v>
      </c>
      <c r="K159" s="67" t="n">
        <v>0</v>
      </c>
      <c r="L159" s="69" t="n">
        <f aca="false">I159/F159</f>
        <v>1</v>
      </c>
      <c r="M159" s="69" t="n">
        <f aca="false">J159/G159</f>
        <v>1</v>
      </c>
      <c r="N159" s="69"/>
    </row>
    <row r="160" customFormat="false" ht="14.25" hidden="false" customHeight="true" outlineLevel="0" collapsed="false">
      <c r="A160" s="65" t="n">
        <v>24</v>
      </c>
      <c r="B160" s="70" t="s">
        <v>159</v>
      </c>
      <c r="C160" s="67" t="n">
        <f aca="false">D160+E160</f>
        <v>15991.1</v>
      </c>
      <c r="D160" s="67" t="n">
        <v>15991.1</v>
      </c>
      <c r="E160" s="67" t="n">
        <v>0</v>
      </c>
      <c r="F160" s="67" t="n">
        <f aca="false">G160+H160</f>
        <v>15991.1</v>
      </c>
      <c r="G160" s="67" t="n">
        <v>15991.1</v>
      </c>
      <c r="H160" s="67" t="n">
        <v>0</v>
      </c>
      <c r="I160" s="67" t="n">
        <f aca="false">J160+K160</f>
        <v>15991.1</v>
      </c>
      <c r="J160" s="67" t="n">
        <v>15991.1</v>
      </c>
      <c r="K160" s="67" t="n">
        <v>0</v>
      </c>
      <c r="L160" s="69" t="n">
        <f aca="false">I160/F160</f>
        <v>1</v>
      </c>
      <c r="M160" s="69" t="n">
        <f aca="false">J160/G160</f>
        <v>1</v>
      </c>
      <c r="N160" s="69"/>
    </row>
    <row r="161" customFormat="false" ht="14.25" hidden="false" customHeight="true" outlineLevel="0" collapsed="false">
      <c r="A161" s="65" t="n">
        <v>25</v>
      </c>
      <c r="B161" s="70" t="s">
        <v>160</v>
      </c>
      <c r="C161" s="67" t="n">
        <f aca="false">D161+E161</f>
        <v>22937.5</v>
      </c>
      <c r="D161" s="67" t="n">
        <v>22937.5</v>
      </c>
      <c r="E161" s="67" t="n">
        <v>0</v>
      </c>
      <c r="F161" s="67" t="n">
        <f aca="false">G161+H161</f>
        <v>22937.5</v>
      </c>
      <c r="G161" s="67" t="n">
        <v>22937.5</v>
      </c>
      <c r="H161" s="67" t="n">
        <v>0</v>
      </c>
      <c r="I161" s="67" t="n">
        <f aca="false">J161+K161</f>
        <v>22937.5</v>
      </c>
      <c r="J161" s="67" t="n">
        <v>22937.5</v>
      </c>
      <c r="K161" s="67" t="n">
        <v>0</v>
      </c>
      <c r="L161" s="69" t="n">
        <f aca="false">I161/F161</f>
        <v>1</v>
      </c>
      <c r="M161" s="69" t="n">
        <f aca="false">J161/G161</f>
        <v>1</v>
      </c>
      <c r="N161" s="69"/>
    </row>
    <row r="162" customFormat="false" ht="14.25" hidden="false" customHeight="true" outlineLevel="0" collapsed="false">
      <c r="A162" s="65" t="n">
        <v>26</v>
      </c>
      <c r="B162" s="70" t="s">
        <v>161</v>
      </c>
      <c r="C162" s="67" t="n">
        <f aca="false">D162+E162</f>
        <v>26560.2</v>
      </c>
      <c r="D162" s="67" t="n">
        <v>26560.2</v>
      </c>
      <c r="E162" s="67" t="n">
        <v>0</v>
      </c>
      <c r="F162" s="67" t="n">
        <f aca="false">G162+H162</f>
        <v>27707.2</v>
      </c>
      <c r="G162" s="67" t="n">
        <v>26560.2</v>
      </c>
      <c r="H162" s="67" t="n">
        <v>1147</v>
      </c>
      <c r="I162" s="67" t="n">
        <f aca="false">J162+K162</f>
        <v>27707.2</v>
      </c>
      <c r="J162" s="67" t="n">
        <v>26560.2</v>
      </c>
      <c r="K162" s="67" t="n">
        <v>1147</v>
      </c>
      <c r="L162" s="69" t="n">
        <f aca="false">I162/F162</f>
        <v>1</v>
      </c>
      <c r="M162" s="69" t="n">
        <f aca="false">J162/G162</f>
        <v>1</v>
      </c>
      <c r="N162" s="69"/>
    </row>
    <row r="163" customFormat="false" ht="14.25" hidden="false" customHeight="true" outlineLevel="0" collapsed="false">
      <c r="A163" s="65" t="n">
        <v>27</v>
      </c>
      <c r="B163" s="70" t="s">
        <v>162</v>
      </c>
      <c r="C163" s="67" t="n">
        <f aca="false">D163+E163</f>
        <v>23325.4</v>
      </c>
      <c r="D163" s="67" t="n">
        <v>23325.4</v>
      </c>
      <c r="E163" s="67" t="n">
        <v>0</v>
      </c>
      <c r="F163" s="67" t="n">
        <f aca="false">G163+H163</f>
        <v>23325.4</v>
      </c>
      <c r="G163" s="67" t="n">
        <v>23325.4</v>
      </c>
      <c r="H163" s="67" t="n">
        <v>0</v>
      </c>
      <c r="I163" s="67" t="n">
        <f aca="false">J163+K163</f>
        <v>23325.4</v>
      </c>
      <c r="J163" s="67" t="n">
        <v>23325.4</v>
      </c>
      <c r="K163" s="67" t="n">
        <v>0</v>
      </c>
      <c r="L163" s="69" t="n">
        <f aca="false">I163/F163</f>
        <v>1</v>
      </c>
      <c r="M163" s="69" t="n">
        <f aca="false">J163/G163</f>
        <v>1</v>
      </c>
      <c r="N163" s="69"/>
    </row>
    <row r="164" customFormat="false" ht="14.25" hidden="false" customHeight="true" outlineLevel="0" collapsed="false">
      <c r="A164" s="65" t="n">
        <v>28</v>
      </c>
      <c r="B164" s="70" t="s">
        <v>163</v>
      </c>
      <c r="C164" s="67" t="n">
        <f aca="false">D164+E164</f>
        <v>16280.8</v>
      </c>
      <c r="D164" s="67" t="n">
        <v>16280.8</v>
      </c>
      <c r="E164" s="67" t="n">
        <v>0</v>
      </c>
      <c r="F164" s="67" t="n">
        <f aca="false">G164+H164</f>
        <v>16280.8</v>
      </c>
      <c r="G164" s="67" t="n">
        <v>16280.8</v>
      </c>
      <c r="H164" s="67" t="n">
        <v>0</v>
      </c>
      <c r="I164" s="67" t="n">
        <f aca="false">J164+K164</f>
        <v>16280.8</v>
      </c>
      <c r="J164" s="67" t="n">
        <v>16280.8</v>
      </c>
      <c r="K164" s="67" t="n">
        <v>0</v>
      </c>
      <c r="L164" s="69" t="n">
        <f aca="false">I164/F164</f>
        <v>1</v>
      </c>
      <c r="M164" s="69" t="n">
        <f aca="false">J164/G164</f>
        <v>1</v>
      </c>
      <c r="N164" s="69"/>
    </row>
    <row r="165" customFormat="false" ht="14.25" hidden="false" customHeight="true" outlineLevel="0" collapsed="false">
      <c r="A165" s="65" t="n">
        <v>29</v>
      </c>
      <c r="B165" s="70" t="s">
        <v>164</v>
      </c>
      <c r="C165" s="67" t="n">
        <f aca="false">D165+E165</f>
        <v>36508.5</v>
      </c>
      <c r="D165" s="67" t="n">
        <v>36508.5</v>
      </c>
      <c r="E165" s="67" t="n">
        <v>0</v>
      </c>
      <c r="F165" s="67" t="n">
        <f aca="false">G165+H165</f>
        <v>36508.5</v>
      </c>
      <c r="G165" s="67" t="n">
        <v>36508.5</v>
      </c>
      <c r="H165" s="67" t="n">
        <v>0</v>
      </c>
      <c r="I165" s="67" t="n">
        <f aca="false">J165+K165</f>
        <v>36508.5</v>
      </c>
      <c r="J165" s="67" t="n">
        <v>36508.5</v>
      </c>
      <c r="K165" s="67" t="n">
        <v>0</v>
      </c>
      <c r="L165" s="69" t="n">
        <f aca="false">I165/F165</f>
        <v>1</v>
      </c>
      <c r="M165" s="69" t="n">
        <f aca="false">J165/G165</f>
        <v>1</v>
      </c>
      <c r="N165" s="69"/>
    </row>
    <row r="166" customFormat="false" ht="14.25" hidden="false" customHeight="true" outlineLevel="0" collapsed="false">
      <c r="A166" s="65" t="n">
        <v>30</v>
      </c>
      <c r="B166" s="70" t="s">
        <v>165</v>
      </c>
      <c r="C166" s="67" t="n">
        <f aca="false">D166+E166</f>
        <v>30705.9</v>
      </c>
      <c r="D166" s="67" t="n">
        <v>30705.9</v>
      </c>
      <c r="E166" s="67" t="n">
        <v>0</v>
      </c>
      <c r="F166" s="67" t="n">
        <f aca="false">G166+H166</f>
        <v>30705.9</v>
      </c>
      <c r="G166" s="67" t="n">
        <v>30705.9</v>
      </c>
      <c r="H166" s="67" t="n">
        <v>0</v>
      </c>
      <c r="I166" s="67" t="n">
        <f aca="false">J166+K166</f>
        <v>30705.9</v>
      </c>
      <c r="J166" s="67" t="n">
        <v>30705.9</v>
      </c>
      <c r="K166" s="67" t="n">
        <v>0</v>
      </c>
      <c r="L166" s="69" t="n">
        <f aca="false">I166/F166</f>
        <v>1</v>
      </c>
      <c r="M166" s="69" t="n">
        <f aca="false">J166/G166</f>
        <v>1</v>
      </c>
      <c r="N166" s="69"/>
    </row>
    <row r="167" customFormat="false" ht="14.25" hidden="false" customHeight="true" outlineLevel="0" collapsed="false">
      <c r="A167" s="65" t="n">
        <v>31</v>
      </c>
      <c r="B167" s="70" t="s">
        <v>166</v>
      </c>
      <c r="C167" s="67" t="n">
        <f aca="false">D167+E167</f>
        <v>27738.3</v>
      </c>
      <c r="D167" s="67" t="n">
        <v>27738.3</v>
      </c>
      <c r="E167" s="67" t="n">
        <v>0</v>
      </c>
      <c r="F167" s="67" t="n">
        <f aca="false">G167+H167</f>
        <v>27738.3</v>
      </c>
      <c r="G167" s="67" t="n">
        <v>27738.3</v>
      </c>
      <c r="H167" s="67" t="n">
        <v>0</v>
      </c>
      <c r="I167" s="67" t="n">
        <f aca="false">J167+K167</f>
        <v>27738.3</v>
      </c>
      <c r="J167" s="67" t="n">
        <v>27738.3</v>
      </c>
      <c r="K167" s="67" t="n">
        <v>0</v>
      </c>
      <c r="L167" s="69" t="n">
        <f aca="false">I167/F167</f>
        <v>1</v>
      </c>
      <c r="M167" s="69" t="n">
        <f aca="false">J167/G167</f>
        <v>1</v>
      </c>
      <c r="N167" s="69"/>
    </row>
    <row r="168" customFormat="false" ht="14.25" hidden="false" customHeight="true" outlineLevel="0" collapsed="false">
      <c r="A168" s="65" t="n">
        <v>32</v>
      </c>
      <c r="B168" s="70" t="s">
        <v>167</v>
      </c>
      <c r="C168" s="67" t="n">
        <f aca="false">D168+E168</f>
        <v>9454.5</v>
      </c>
      <c r="D168" s="67" t="n">
        <v>9454.5</v>
      </c>
      <c r="E168" s="67" t="n">
        <v>0</v>
      </c>
      <c r="F168" s="67" t="n">
        <f aca="false">G168+H168</f>
        <v>9454.5</v>
      </c>
      <c r="G168" s="67" t="n">
        <v>9454.5</v>
      </c>
      <c r="H168" s="67" t="n">
        <v>0</v>
      </c>
      <c r="I168" s="67" t="n">
        <f aca="false">J168+K168</f>
        <v>9454.5</v>
      </c>
      <c r="J168" s="67" t="n">
        <v>9454.5</v>
      </c>
      <c r="K168" s="67" t="n">
        <v>0</v>
      </c>
      <c r="L168" s="69" t="n">
        <f aca="false">I168/F168</f>
        <v>1</v>
      </c>
      <c r="M168" s="69" t="n">
        <f aca="false">J168/G168</f>
        <v>1</v>
      </c>
      <c r="N168" s="69"/>
    </row>
    <row r="169" customFormat="false" ht="14.25" hidden="false" customHeight="true" outlineLevel="0" collapsed="false">
      <c r="A169" s="65" t="n">
        <v>33</v>
      </c>
      <c r="B169" s="70" t="s">
        <v>168</v>
      </c>
      <c r="C169" s="67" t="n">
        <f aca="false">D169+E169</f>
        <v>27985.8</v>
      </c>
      <c r="D169" s="67" t="n">
        <v>27985.8</v>
      </c>
      <c r="E169" s="67" t="n">
        <v>0</v>
      </c>
      <c r="F169" s="67" t="n">
        <f aca="false">G169+H169</f>
        <v>27985.8</v>
      </c>
      <c r="G169" s="67" t="n">
        <v>27985.8</v>
      </c>
      <c r="H169" s="67" t="n">
        <v>0</v>
      </c>
      <c r="I169" s="67" t="n">
        <f aca="false">J169+K169</f>
        <v>27985.8</v>
      </c>
      <c r="J169" s="67" t="n">
        <v>27985.8</v>
      </c>
      <c r="K169" s="67" t="n">
        <v>0</v>
      </c>
      <c r="L169" s="69" t="n">
        <f aca="false">I169/F169</f>
        <v>1</v>
      </c>
      <c r="M169" s="69" t="n">
        <f aca="false">J169/G169</f>
        <v>1</v>
      </c>
      <c r="N169" s="69"/>
    </row>
    <row r="170" customFormat="false" ht="14.25" hidden="false" customHeight="true" outlineLevel="0" collapsed="false">
      <c r="A170" s="65" t="n">
        <v>34</v>
      </c>
      <c r="B170" s="70" t="s">
        <v>169</v>
      </c>
      <c r="C170" s="67" t="n">
        <f aca="false">D170+E170</f>
        <v>11133.5</v>
      </c>
      <c r="D170" s="67" t="n">
        <v>11133.5</v>
      </c>
      <c r="E170" s="67" t="n">
        <v>0</v>
      </c>
      <c r="F170" s="67" t="n">
        <f aca="false">G170+H170</f>
        <v>13299.5</v>
      </c>
      <c r="G170" s="67" t="n">
        <v>11133.5</v>
      </c>
      <c r="H170" s="67" t="n">
        <v>2166</v>
      </c>
      <c r="I170" s="67" t="n">
        <f aca="false">J170+K170</f>
        <v>13299.5</v>
      </c>
      <c r="J170" s="67" t="n">
        <v>11133.5</v>
      </c>
      <c r="K170" s="67" t="n">
        <v>2166</v>
      </c>
      <c r="L170" s="69" t="n">
        <f aca="false">I170/F170</f>
        <v>1</v>
      </c>
      <c r="M170" s="69" t="n">
        <f aca="false">J170/G170</f>
        <v>1</v>
      </c>
      <c r="N170" s="69"/>
    </row>
    <row r="171" customFormat="false" ht="14.25" hidden="false" customHeight="true" outlineLevel="0" collapsed="false">
      <c r="A171" s="65" t="n">
        <v>35</v>
      </c>
      <c r="B171" s="70" t="s">
        <v>170</v>
      </c>
      <c r="C171" s="67" t="n">
        <f aca="false">D171+E171</f>
        <v>9920.6</v>
      </c>
      <c r="D171" s="67" t="n">
        <v>9920.6</v>
      </c>
      <c r="E171" s="67" t="n">
        <v>0</v>
      </c>
      <c r="F171" s="67" t="n">
        <f aca="false">G171+H171</f>
        <v>9920.6</v>
      </c>
      <c r="G171" s="67" t="n">
        <v>9920.6</v>
      </c>
      <c r="H171" s="67" t="n">
        <v>0</v>
      </c>
      <c r="I171" s="67" t="n">
        <f aca="false">J171+K171</f>
        <v>9920.6</v>
      </c>
      <c r="J171" s="67" t="n">
        <v>9920.6</v>
      </c>
      <c r="K171" s="67" t="n">
        <v>0</v>
      </c>
      <c r="L171" s="69" t="n">
        <f aca="false">I171/F171</f>
        <v>1</v>
      </c>
      <c r="M171" s="69" t="n">
        <f aca="false">J171/G171</f>
        <v>1</v>
      </c>
      <c r="N171" s="69"/>
    </row>
    <row r="172" customFormat="false" ht="14.25" hidden="false" customHeight="true" outlineLevel="0" collapsed="false">
      <c r="A172" s="65" t="n">
        <v>36</v>
      </c>
      <c r="B172" s="70" t="s">
        <v>171</v>
      </c>
      <c r="C172" s="67" t="n">
        <f aca="false">D172+E172</f>
        <v>13746.9</v>
      </c>
      <c r="D172" s="67" t="n">
        <v>13746.9</v>
      </c>
      <c r="E172" s="67" t="n">
        <v>0</v>
      </c>
      <c r="F172" s="67" t="n">
        <f aca="false">G172+H172</f>
        <v>13746.9</v>
      </c>
      <c r="G172" s="67" t="n">
        <v>13746.9</v>
      </c>
      <c r="H172" s="67" t="n">
        <v>0</v>
      </c>
      <c r="I172" s="67" t="n">
        <f aca="false">J172+K172</f>
        <v>13746.9</v>
      </c>
      <c r="J172" s="67" t="n">
        <v>13746.9</v>
      </c>
      <c r="K172" s="67" t="n">
        <v>0</v>
      </c>
      <c r="L172" s="69" t="n">
        <f aca="false">I172/F172</f>
        <v>1</v>
      </c>
      <c r="M172" s="69" t="n">
        <f aca="false">J172/G172</f>
        <v>1</v>
      </c>
      <c r="N172" s="69"/>
    </row>
    <row r="173" customFormat="false" ht="14.25" hidden="false" customHeight="true" outlineLevel="0" collapsed="false">
      <c r="A173" s="65" t="n">
        <v>37</v>
      </c>
      <c r="B173" s="70" t="s">
        <v>172</v>
      </c>
      <c r="C173" s="67" t="n">
        <f aca="false">D173+E173</f>
        <v>9513</v>
      </c>
      <c r="D173" s="67" t="n">
        <v>9513</v>
      </c>
      <c r="E173" s="67" t="n">
        <v>0</v>
      </c>
      <c r="F173" s="67" t="n">
        <f aca="false">G173+H173</f>
        <v>9513</v>
      </c>
      <c r="G173" s="67" t="n">
        <v>9513</v>
      </c>
      <c r="H173" s="67" t="n">
        <v>0</v>
      </c>
      <c r="I173" s="67" t="n">
        <f aca="false">J173+K173</f>
        <v>9513</v>
      </c>
      <c r="J173" s="67" t="n">
        <v>9513</v>
      </c>
      <c r="K173" s="67" t="n">
        <v>0</v>
      </c>
      <c r="L173" s="69" t="n">
        <f aca="false">I173/F173</f>
        <v>1</v>
      </c>
      <c r="M173" s="69" t="n">
        <f aca="false">J173/G173</f>
        <v>1</v>
      </c>
      <c r="N173" s="69"/>
    </row>
    <row r="174" customFormat="false" ht="14.25" hidden="false" customHeight="true" outlineLevel="0" collapsed="false">
      <c r="A174" s="65" t="n">
        <v>38</v>
      </c>
      <c r="B174" s="70" t="s">
        <v>173</v>
      </c>
      <c r="C174" s="67" t="n">
        <f aca="false">D174+E174</f>
        <v>32597.1</v>
      </c>
      <c r="D174" s="67" t="n">
        <v>32597.1</v>
      </c>
      <c r="E174" s="67" t="n">
        <v>0</v>
      </c>
      <c r="F174" s="67" t="n">
        <f aca="false">G174+H174</f>
        <v>32597.1</v>
      </c>
      <c r="G174" s="67" t="n">
        <v>32597.1</v>
      </c>
      <c r="H174" s="67" t="n">
        <v>0</v>
      </c>
      <c r="I174" s="67" t="n">
        <f aca="false">J174+K174</f>
        <v>32597.1</v>
      </c>
      <c r="J174" s="67" t="n">
        <v>32597.1</v>
      </c>
      <c r="K174" s="67" t="n">
        <v>0</v>
      </c>
      <c r="L174" s="69" t="n">
        <f aca="false">I174/F174</f>
        <v>1</v>
      </c>
      <c r="M174" s="69" t="n">
        <f aca="false">J174/G174</f>
        <v>1</v>
      </c>
      <c r="N174" s="69"/>
    </row>
    <row r="175" customFormat="false" ht="14.25" hidden="false" customHeight="true" outlineLevel="0" collapsed="false">
      <c r="A175" s="65" t="n">
        <v>39</v>
      </c>
      <c r="B175" s="70" t="s">
        <v>174</v>
      </c>
      <c r="C175" s="67" t="n">
        <f aca="false">D175+E175</f>
        <v>20166</v>
      </c>
      <c r="D175" s="67" t="n">
        <v>20166</v>
      </c>
      <c r="E175" s="67" t="n">
        <v>0</v>
      </c>
      <c r="F175" s="67" t="n">
        <f aca="false">G175+H175</f>
        <v>20166</v>
      </c>
      <c r="G175" s="67" t="n">
        <v>20166</v>
      </c>
      <c r="H175" s="67" t="n">
        <v>0</v>
      </c>
      <c r="I175" s="67" t="n">
        <f aca="false">J175+K175</f>
        <v>20166</v>
      </c>
      <c r="J175" s="67" t="n">
        <v>20166</v>
      </c>
      <c r="K175" s="67" t="n">
        <v>0</v>
      </c>
      <c r="L175" s="69" t="n">
        <f aca="false">I175/F175</f>
        <v>1</v>
      </c>
      <c r="M175" s="69" t="n">
        <f aca="false">J175/G175</f>
        <v>1</v>
      </c>
      <c r="N175" s="69"/>
    </row>
    <row r="176" customFormat="false" ht="14.25" hidden="false" customHeight="true" outlineLevel="0" collapsed="false">
      <c r="A176" s="65" t="n">
        <v>40</v>
      </c>
      <c r="B176" s="70" t="s">
        <v>175</v>
      </c>
      <c r="C176" s="67" t="n">
        <f aca="false">D176+E176</f>
        <v>12783.1</v>
      </c>
      <c r="D176" s="67" t="n">
        <v>12259.6</v>
      </c>
      <c r="E176" s="67" t="n">
        <v>523.5</v>
      </c>
      <c r="F176" s="67" t="n">
        <f aca="false">G176+H176</f>
        <v>12783.1</v>
      </c>
      <c r="G176" s="67" t="n">
        <v>12259.6</v>
      </c>
      <c r="H176" s="67" t="n">
        <v>523.5</v>
      </c>
      <c r="I176" s="67" t="n">
        <f aca="false">J176+K176</f>
        <v>12783.1</v>
      </c>
      <c r="J176" s="67" t="n">
        <v>12259.6</v>
      </c>
      <c r="K176" s="67" t="n">
        <v>523.5</v>
      </c>
      <c r="L176" s="69" t="n">
        <f aca="false">I176/F176</f>
        <v>1</v>
      </c>
      <c r="M176" s="69" t="n">
        <f aca="false">J176/G176</f>
        <v>1</v>
      </c>
      <c r="N176" s="69" t="n">
        <f aca="false">K176/H176</f>
        <v>1</v>
      </c>
    </row>
    <row r="177" customFormat="false" ht="14.25" hidden="false" customHeight="true" outlineLevel="0" collapsed="false">
      <c r="A177" s="65" t="n">
        <v>41</v>
      </c>
      <c r="B177" s="70" t="s">
        <v>176</v>
      </c>
      <c r="C177" s="67" t="n">
        <f aca="false">D177+E177</f>
        <v>16070.8</v>
      </c>
      <c r="D177" s="67" t="n">
        <v>16031.2</v>
      </c>
      <c r="E177" s="67" t="n">
        <v>39.6</v>
      </c>
      <c r="F177" s="67" t="n">
        <f aca="false">G177+H177</f>
        <v>16070.8</v>
      </c>
      <c r="G177" s="67" t="n">
        <v>16031.2</v>
      </c>
      <c r="H177" s="67" t="n">
        <v>39.6</v>
      </c>
      <c r="I177" s="67" t="n">
        <f aca="false">J177+K177</f>
        <v>16070.8</v>
      </c>
      <c r="J177" s="67" t="n">
        <v>16031.2</v>
      </c>
      <c r="K177" s="67" t="n">
        <v>39.6</v>
      </c>
      <c r="L177" s="69" t="n">
        <f aca="false">I177/F177</f>
        <v>1</v>
      </c>
      <c r="M177" s="69" t="n">
        <f aca="false">J177/G177</f>
        <v>1</v>
      </c>
      <c r="N177" s="69" t="n">
        <f aca="false">K177/H177</f>
        <v>1</v>
      </c>
    </row>
    <row r="178" customFormat="false" ht="14.25" hidden="false" customHeight="true" outlineLevel="0" collapsed="false">
      <c r="A178" s="65" t="n">
        <v>42</v>
      </c>
      <c r="B178" s="70" t="s">
        <v>177</v>
      </c>
      <c r="C178" s="67" t="n">
        <f aca="false">D178+E178</f>
        <v>25949.8</v>
      </c>
      <c r="D178" s="67" t="n">
        <v>25949.8</v>
      </c>
      <c r="E178" s="67" t="n">
        <v>0</v>
      </c>
      <c r="F178" s="67" t="n">
        <f aca="false">G178+H178</f>
        <v>25949.8</v>
      </c>
      <c r="G178" s="67" t="n">
        <v>25949.8</v>
      </c>
      <c r="H178" s="67" t="n">
        <v>0</v>
      </c>
      <c r="I178" s="67" t="n">
        <f aca="false">J178+K178</f>
        <v>25949.8</v>
      </c>
      <c r="J178" s="67" t="n">
        <v>25949.8</v>
      </c>
      <c r="K178" s="67" t="n">
        <v>0</v>
      </c>
      <c r="L178" s="69" t="n">
        <f aca="false">I178/F178</f>
        <v>1</v>
      </c>
      <c r="M178" s="69" t="n">
        <f aca="false">J178/G178</f>
        <v>1</v>
      </c>
      <c r="N178" s="69"/>
    </row>
    <row r="179" customFormat="false" ht="14.25" hidden="false" customHeight="true" outlineLevel="0" collapsed="false">
      <c r="A179" s="65" t="n">
        <v>43</v>
      </c>
      <c r="B179" s="70" t="s">
        <v>178</v>
      </c>
      <c r="C179" s="67" t="n">
        <f aca="false">D179+E179</f>
        <v>17065.6</v>
      </c>
      <c r="D179" s="67" t="n">
        <v>17065.6</v>
      </c>
      <c r="E179" s="67" t="n">
        <v>0</v>
      </c>
      <c r="F179" s="67" t="n">
        <f aca="false">G179+H179</f>
        <v>17065.6</v>
      </c>
      <c r="G179" s="67" t="n">
        <v>17065.6</v>
      </c>
      <c r="H179" s="67" t="n">
        <v>0</v>
      </c>
      <c r="I179" s="67" t="n">
        <f aca="false">J179+K179</f>
        <v>17065.6</v>
      </c>
      <c r="J179" s="67" t="n">
        <v>17065.6</v>
      </c>
      <c r="K179" s="67" t="n">
        <v>0</v>
      </c>
      <c r="L179" s="69" t="n">
        <f aca="false">I179/F179</f>
        <v>1</v>
      </c>
      <c r="M179" s="69" t="n">
        <f aca="false">J179/G179</f>
        <v>1</v>
      </c>
      <c r="N179" s="69"/>
    </row>
    <row r="180" customFormat="false" ht="14.25" hidden="false" customHeight="true" outlineLevel="0" collapsed="false">
      <c r="A180" s="65" t="n">
        <v>44</v>
      </c>
      <c r="B180" s="70" t="s">
        <v>179</v>
      </c>
      <c r="C180" s="67" t="n">
        <f aca="false">D180+E180</f>
        <v>3500</v>
      </c>
      <c r="D180" s="67" t="n">
        <v>3500</v>
      </c>
      <c r="E180" s="67" t="n">
        <v>0</v>
      </c>
      <c r="F180" s="67" t="n">
        <f aca="false">G180+H180</f>
        <v>3500</v>
      </c>
      <c r="G180" s="67" t="n">
        <v>3500</v>
      </c>
      <c r="H180" s="67" t="n">
        <v>0</v>
      </c>
      <c r="I180" s="67" t="n">
        <f aca="false">J180+K180</f>
        <v>3500</v>
      </c>
      <c r="J180" s="67" t="n">
        <v>3500</v>
      </c>
      <c r="K180" s="67" t="n">
        <v>0</v>
      </c>
      <c r="L180" s="69" t="n">
        <f aca="false">I180/F180</f>
        <v>1</v>
      </c>
      <c r="M180" s="69" t="n">
        <f aca="false">J180/G180</f>
        <v>1</v>
      </c>
      <c r="N180" s="69"/>
    </row>
    <row r="181" customFormat="false" ht="14.25" hidden="false" customHeight="true" outlineLevel="0" collapsed="false">
      <c r="A181" s="65" t="n">
        <v>45</v>
      </c>
      <c r="B181" s="70" t="s">
        <v>180</v>
      </c>
      <c r="C181" s="67" t="n">
        <f aca="false">D181+E181</f>
        <v>3500</v>
      </c>
      <c r="D181" s="67" t="n">
        <v>3500</v>
      </c>
      <c r="E181" s="67" t="n">
        <v>0</v>
      </c>
      <c r="F181" s="67" t="n">
        <f aca="false">G181+H181</f>
        <v>3500</v>
      </c>
      <c r="G181" s="67" t="n">
        <v>3500</v>
      </c>
      <c r="H181" s="67" t="n">
        <v>0</v>
      </c>
      <c r="I181" s="67" t="n">
        <f aca="false">J181+K181</f>
        <v>3500</v>
      </c>
      <c r="J181" s="67" t="n">
        <v>3500</v>
      </c>
      <c r="K181" s="67" t="n">
        <v>0</v>
      </c>
      <c r="L181" s="69" t="n">
        <f aca="false">I181/F181</f>
        <v>1</v>
      </c>
      <c r="M181" s="69" t="n">
        <f aca="false">J181/G181</f>
        <v>1</v>
      </c>
      <c r="N181" s="69"/>
    </row>
    <row r="182" customFormat="false" ht="14.25" hidden="false" customHeight="true" outlineLevel="0" collapsed="false">
      <c r="A182" s="65" t="n">
        <v>46</v>
      </c>
      <c r="B182" s="70" t="s">
        <v>181</v>
      </c>
      <c r="C182" s="67" t="n">
        <f aca="false">D182+E182</f>
        <v>7477.9</v>
      </c>
      <c r="D182" s="67" t="n">
        <v>7477.9</v>
      </c>
      <c r="E182" s="67" t="n">
        <v>0</v>
      </c>
      <c r="F182" s="67" t="n">
        <f aca="false">G182+H182</f>
        <v>7477.9</v>
      </c>
      <c r="G182" s="67" t="n">
        <v>7477.9</v>
      </c>
      <c r="H182" s="67" t="n">
        <v>0</v>
      </c>
      <c r="I182" s="67" t="n">
        <f aca="false">J182+K182</f>
        <v>7477.9</v>
      </c>
      <c r="J182" s="67" t="n">
        <v>7477.9</v>
      </c>
      <c r="K182" s="67" t="n">
        <v>0</v>
      </c>
      <c r="L182" s="69" t="n">
        <f aca="false">I182/F182</f>
        <v>1</v>
      </c>
      <c r="M182" s="69" t="n">
        <f aca="false">J182/G182</f>
        <v>1</v>
      </c>
      <c r="N182" s="69"/>
    </row>
    <row r="183" customFormat="false" ht="14.25" hidden="false" customHeight="true" outlineLevel="0" collapsed="false">
      <c r="A183" s="65" t="n">
        <v>47</v>
      </c>
      <c r="B183" s="70" t="s">
        <v>182</v>
      </c>
      <c r="C183" s="67" t="n">
        <f aca="false">D183+E183</f>
        <v>30268.4</v>
      </c>
      <c r="D183" s="67" t="n">
        <v>30268.4</v>
      </c>
      <c r="E183" s="67" t="n">
        <v>0</v>
      </c>
      <c r="F183" s="67" t="n">
        <f aca="false">G183+H183</f>
        <v>30268.4</v>
      </c>
      <c r="G183" s="67" t="n">
        <v>30268.4</v>
      </c>
      <c r="H183" s="67" t="n">
        <v>0</v>
      </c>
      <c r="I183" s="67" t="n">
        <f aca="false">J183+K183</f>
        <v>30268.4</v>
      </c>
      <c r="J183" s="67" t="n">
        <v>30268.4</v>
      </c>
      <c r="K183" s="67" t="n">
        <v>0</v>
      </c>
      <c r="L183" s="69" t="n">
        <f aca="false">I183/F183</f>
        <v>1</v>
      </c>
      <c r="M183" s="69" t="n">
        <f aca="false">J183/G183</f>
        <v>1</v>
      </c>
      <c r="N183" s="69"/>
    </row>
    <row r="184" customFormat="false" ht="14.25" hidden="false" customHeight="true" outlineLevel="0" collapsed="false">
      <c r="A184" s="65" t="n">
        <v>48</v>
      </c>
      <c r="B184" s="70" t="s">
        <v>183</v>
      </c>
      <c r="C184" s="67" t="n">
        <f aca="false">D184+E184</f>
        <v>23116</v>
      </c>
      <c r="D184" s="67" t="n">
        <v>23116</v>
      </c>
      <c r="E184" s="67" t="n">
        <v>0</v>
      </c>
      <c r="F184" s="67" t="n">
        <f aca="false">G184+H184</f>
        <v>23116</v>
      </c>
      <c r="G184" s="67" t="n">
        <v>23116</v>
      </c>
      <c r="H184" s="67" t="n">
        <v>0</v>
      </c>
      <c r="I184" s="67" t="n">
        <f aca="false">J184+K184</f>
        <v>23116</v>
      </c>
      <c r="J184" s="67" t="n">
        <v>23116</v>
      </c>
      <c r="K184" s="67" t="n">
        <v>0</v>
      </c>
      <c r="L184" s="69" t="n">
        <f aca="false">I184/F184</f>
        <v>1</v>
      </c>
      <c r="M184" s="69" t="n">
        <f aca="false">J184/G184</f>
        <v>1</v>
      </c>
      <c r="N184" s="69"/>
    </row>
    <row r="185" customFormat="false" ht="14.25" hidden="false" customHeight="true" outlineLevel="0" collapsed="false">
      <c r="A185" s="65" t="n">
        <v>49</v>
      </c>
      <c r="B185" s="70" t="s">
        <v>184</v>
      </c>
      <c r="C185" s="67" t="n">
        <f aca="false">D185+E185</f>
        <v>13575.4</v>
      </c>
      <c r="D185" s="67" t="n">
        <v>13575.4</v>
      </c>
      <c r="E185" s="67" t="n">
        <v>0</v>
      </c>
      <c r="F185" s="67" t="n">
        <f aca="false">G185+H185</f>
        <v>13575.4</v>
      </c>
      <c r="G185" s="67" t="n">
        <v>13575.4</v>
      </c>
      <c r="H185" s="67" t="n">
        <v>0</v>
      </c>
      <c r="I185" s="67" t="n">
        <f aca="false">J185+K185</f>
        <v>13575.4</v>
      </c>
      <c r="J185" s="67" t="n">
        <v>13575.4</v>
      </c>
      <c r="K185" s="67" t="n">
        <v>0</v>
      </c>
      <c r="L185" s="69" t="n">
        <f aca="false">I185/F185</f>
        <v>1</v>
      </c>
      <c r="M185" s="69" t="n">
        <f aca="false">J185/G185</f>
        <v>1</v>
      </c>
      <c r="N185" s="69"/>
    </row>
    <row r="186" customFormat="false" ht="14.25" hidden="false" customHeight="true" outlineLevel="0" collapsed="false">
      <c r="A186" s="65" t="n">
        <v>50</v>
      </c>
      <c r="B186" s="70" t="s">
        <v>185</v>
      </c>
      <c r="C186" s="67" t="n">
        <f aca="false">D186+E186</f>
        <v>26482.9</v>
      </c>
      <c r="D186" s="67" t="n">
        <v>26482.9</v>
      </c>
      <c r="E186" s="67" t="n">
        <v>0</v>
      </c>
      <c r="F186" s="67" t="n">
        <f aca="false">G186+H186</f>
        <v>26482.9</v>
      </c>
      <c r="G186" s="67" t="n">
        <v>26482.9</v>
      </c>
      <c r="H186" s="67" t="n">
        <v>0</v>
      </c>
      <c r="I186" s="67" t="n">
        <f aca="false">J186+K186</f>
        <v>26482.9</v>
      </c>
      <c r="J186" s="67" t="n">
        <v>26482.9</v>
      </c>
      <c r="K186" s="67" t="n">
        <v>0</v>
      </c>
      <c r="L186" s="69" t="n">
        <f aca="false">I186/F186</f>
        <v>1</v>
      </c>
      <c r="M186" s="69" t="n">
        <f aca="false">J186/G186</f>
        <v>1</v>
      </c>
      <c r="N186" s="69"/>
    </row>
    <row r="187" customFormat="false" ht="14.25" hidden="false" customHeight="true" outlineLevel="0" collapsed="false">
      <c r="A187" s="65" t="n">
        <v>51</v>
      </c>
      <c r="B187" s="70" t="s">
        <v>84</v>
      </c>
      <c r="C187" s="67" t="n">
        <f aca="false">D187+E187</f>
        <v>6712.6</v>
      </c>
      <c r="D187" s="67" t="n">
        <v>6712.6</v>
      </c>
      <c r="E187" s="67" t="n">
        <v>0</v>
      </c>
      <c r="F187" s="67" t="n">
        <f aca="false">G187+H187</f>
        <v>6712.6</v>
      </c>
      <c r="G187" s="67" t="n">
        <v>6712.6</v>
      </c>
      <c r="H187" s="67" t="n">
        <v>0</v>
      </c>
      <c r="I187" s="67" t="n">
        <f aca="false">J187+K187</f>
        <v>6712.6</v>
      </c>
      <c r="J187" s="67" t="n">
        <v>6712.6</v>
      </c>
      <c r="K187" s="67" t="n">
        <v>0</v>
      </c>
      <c r="L187" s="69" t="n">
        <f aca="false">I187/F187</f>
        <v>1</v>
      </c>
      <c r="M187" s="69" t="n">
        <f aca="false">J187/G187</f>
        <v>1</v>
      </c>
      <c r="N187" s="69"/>
    </row>
    <row r="188" customFormat="false" ht="14.25" hidden="false" customHeight="true" outlineLevel="0" collapsed="false">
      <c r="A188" s="65" t="n">
        <v>52</v>
      </c>
      <c r="B188" s="70" t="s">
        <v>186</v>
      </c>
      <c r="C188" s="67" t="n">
        <f aca="false">D188+E188</f>
        <v>40092.3</v>
      </c>
      <c r="D188" s="67" t="n">
        <v>40092.3</v>
      </c>
      <c r="E188" s="67" t="n">
        <v>0</v>
      </c>
      <c r="F188" s="67" t="n">
        <f aca="false">G188+H188</f>
        <v>40092.3</v>
      </c>
      <c r="G188" s="67" t="n">
        <v>40092.3</v>
      </c>
      <c r="H188" s="67" t="n">
        <v>0</v>
      </c>
      <c r="I188" s="67" t="n">
        <f aca="false">J188+K188</f>
        <v>40092.3</v>
      </c>
      <c r="J188" s="67" t="n">
        <v>40092.3</v>
      </c>
      <c r="K188" s="67" t="n">
        <v>0</v>
      </c>
      <c r="L188" s="69" t="n">
        <f aca="false">I188/F188</f>
        <v>1</v>
      </c>
      <c r="M188" s="69" t="n">
        <f aca="false">J188/G188</f>
        <v>1</v>
      </c>
      <c r="N188" s="69"/>
    </row>
    <row r="189" customFormat="false" ht="14.25" hidden="false" customHeight="true" outlineLevel="0" collapsed="false">
      <c r="A189" s="65" t="n">
        <v>53</v>
      </c>
      <c r="B189" s="70" t="s">
        <v>187</v>
      </c>
      <c r="C189" s="67" t="n">
        <f aca="false">D189+E189</f>
        <v>12486.1</v>
      </c>
      <c r="D189" s="67" t="n">
        <v>12486.1</v>
      </c>
      <c r="E189" s="67" t="n">
        <v>0</v>
      </c>
      <c r="F189" s="67" t="n">
        <f aca="false">G189+H189</f>
        <v>12486.1</v>
      </c>
      <c r="G189" s="67" t="n">
        <v>12486.1</v>
      </c>
      <c r="H189" s="67" t="n">
        <v>0</v>
      </c>
      <c r="I189" s="67" t="n">
        <f aca="false">J189+K189</f>
        <v>12486.1</v>
      </c>
      <c r="J189" s="67" t="n">
        <v>12486.1</v>
      </c>
      <c r="K189" s="67" t="n">
        <v>0</v>
      </c>
      <c r="L189" s="69" t="n">
        <f aca="false">I189/F189</f>
        <v>1</v>
      </c>
      <c r="M189" s="69" t="n">
        <f aca="false">J189/G189</f>
        <v>1</v>
      </c>
      <c r="N189" s="69"/>
    </row>
    <row r="190" customFormat="false" ht="14.25" hidden="false" customHeight="true" outlineLevel="0" collapsed="false">
      <c r="A190" s="65" t="n">
        <v>54</v>
      </c>
      <c r="B190" s="70" t="s">
        <v>188</v>
      </c>
      <c r="C190" s="67" t="n">
        <f aca="false">D190+E190</f>
        <v>27214.1</v>
      </c>
      <c r="D190" s="67" t="n">
        <v>27214.1</v>
      </c>
      <c r="E190" s="67" t="n">
        <v>0</v>
      </c>
      <c r="F190" s="67" t="n">
        <f aca="false">G190+H190</f>
        <v>27214.1</v>
      </c>
      <c r="G190" s="67" t="n">
        <v>27214.1</v>
      </c>
      <c r="H190" s="67" t="n">
        <v>0</v>
      </c>
      <c r="I190" s="67" t="n">
        <f aca="false">J190+K190</f>
        <v>27214.1</v>
      </c>
      <c r="J190" s="67" t="n">
        <v>27214.1</v>
      </c>
      <c r="K190" s="67" t="n">
        <v>0</v>
      </c>
      <c r="L190" s="69" t="n">
        <f aca="false">I190/F190</f>
        <v>1</v>
      </c>
      <c r="M190" s="69" t="n">
        <f aca="false">J190/G190</f>
        <v>1</v>
      </c>
      <c r="N190" s="69"/>
    </row>
    <row r="191" customFormat="false" ht="14.25" hidden="false" customHeight="true" outlineLevel="0" collapsed="false">
      <c r="A191" s="65" t="n">
        <v>55</v>
      </c>
      <c r="B191" s="70" t="s">
        <v>189</v>
      </c>
      <c r="C191" s="67" t="n">
        <f aca="false">D191+E191</f>
        <v>17562</v>
      </c>
      <c r="D191" s="67" t="n">
        <v>17562</v>
      </c>
      <c r="E191" s="67" t="n">
        <v>0</v>
      </c>
      <c r="F191" s="67" t="n">
        <f aca="false">G191+H191</f>
        <v>17562</v>
      </c>
      <c r="G191" s="67" t="n">
        <v>17562</v>
      </c>
      <c r="H191" s="67" t="n">
        <v>0</v>
      </c>
      <c r="I191" s="67" t="n">
        <f aca="false">J191+K191</f>
        <v>17562</v>
      </c>
      <c r="J191" s="67" t="n">
        <v>17562</v>
      </c>
      <c r="K191" s="67" t="n">
        <v>0</v>
      </c>
      <c r="L191" s="69" t="n">
        <f aca="false">I191/F191</f>
        <v>1</v>
      </c>
      <c r="M191" s="69" t="n">
        <f aca="false">J191/G191</f>
        <v>1</v>
      </c>
      <c r="N191" s="69"/>
    </row>
    <row r="192" customFormat="false" ht="14.25" hidden="false" customHeight="true" outlineLevel="0" collapsed="false">
      <c r="A192" s="65" t="n">
        <v>56</v>
      </c>
      <c r="B192" s="70" t="s">
        <v>190</v>
      </c>
      <c r="C192" s="67" t="n">
        <f aca="false">D192+E192</f>
        <v>259397.7</v>
      </c>
      <c r="D192" s="67" t="n">
        <v>259397.7</v>
      </c>
      <c r="E192" s="67" t="n">
        <v>0</v>
      </c>
      <c r="F192" s="67" t="n">
        <f aca="false">G192+H192</f>
        <v>291230.7</v>
      </c>
      <c r="G192" s="67" t="n">
        <v>259397.7</v>
      </c>
      <c r="H192" s="67" t="n">
        <v>31833</v>
      </c>
      <c r="I192" s="67" t="n">
        <f aca="false">J192+K192</f>
        <v>291230.7</v>
      </c>
      <c r="J192" s="67" t="n">
        <v>259397.7</v>
      </c>
      <c r="K192" s="67" t="n">
        <v>31833</v>
      </c>
      <c r="L192" s="69" t="n">
        <f aca="false">I192/F192</f>
        <v>1</v>
      </c>
      <c r="M192" s="69" t="n">
        <f aca="false">J192/G192</f>
        <v>1</v>
      </c>
      <c r="N192" s="69"/>
    </row>
    <row r="193" customFormat="false" ht="14.25" hidden="false" customHeight="true" outlineLevel="0" collapsed="false">
      <c r="A193" s="65" t="n">
        <v>57</v>
      </c>
      <c r="B193" s="70" t="s">
        <v>191</v>
      </c>
      <c r="C193" s="67" t="n">
        <f aca="false">D193+E193</f>
        <v>38666.2</v>
      </c>
      <c r="D193" s="67" t="n">
        <v>38666.2</v>
      </c>
      <c r="E193" s="67" t="n">
        <v>0</v>
      </c>
      <c r="F193" s="67" t="n">
        <f aca="false">G193+H193</f>
        <v>40265.2</v>
      </c>
      <c r="G193" s="67" t="n">
        <v>38666.2</v>
      </c>
      <c r="H193" s="67" t="n">
        <v>1599</v>
      </c>
      <c r="I193" s="67" t="n">
        <f aca="false">J193+K193</f>
        <v>40265.2</v>
      </c>
      <c r="J193" s="67" t="n">
        <v>38666.2</v>
      </c>
      <c r="K193" s="67" t="n">
        <v>1599</v>
      </c>
      <c r="L193" s="69" t="n">
        <f aca="false">I193/F193</f>
        <v>1</v>
      </c>
      <c r="M193" s="69" t="n">
        <f aca="false">J193/G193</f>
        <v>1</v>
      </c>
      <c r="N193" s="69"/>
    </row>
    <row r="194" customFormat="false" ht="14.25" hidden="false" customHeight="true" outlineLevel="0" collapsed="false">
      <c r="A194" s="65" t="n">
        <v>58</v>
      </c>
      <c r="B194" s="70" t="s">
        <v>192</v>
      </c>
      <c r="C194" s="67" t="n">
        <f aca="false">D194+E194</f>
        <v>60565.4</v>
      </c>
      <c r="D194" s="67" t="n">
        <v>60565.4</v>
      </c>
      <c r="E194" s="67" t="n">
        <v>0</v>
      </c>
      <c r="F194" s="67" t="n">
        <f aca="false">G194+H194</f>
        <v>60565.4</v>
      </c>
      <c r="G194" s="67" t="n">
        <v>60565.4</v>
      </c>
      <c r="H194" s="67" t="n">
        <v>0</v>
      </c>
      <c r="I194" s="67" t="n">
        <f aca="false">J194+K194</f>
        <v>60565.4</v>
      </c>
      <c r="J194" s="67" t="n">
        <v>60565.4</v>
      </c>
      <c r="K194" s="67" t="n">
        <v>0</v>
      </c>
      <c r="L194" s="69" t="n">
        <f aca="false">I194/F194</f>
        <v>1</v>
      </c>
      <c r="M194" s="69" t="n">
        <f aca="false">J194/G194</f>
        <v>1</v>
      </c>
      <c r="N194" s="69"/>
    </row>
    <row r="195" customFormat="false" ht="14.25" hidden="false" customHeight="true" outlineLevel="0" collapsed="false">
      <c r="A195" s="65" t="n">
        <v>59</v>
      </c>
      <c r="B195" s="70" t="s">
        <v>193</v>
      </c>
      <c r="C195" s="67" t="n">
        <f aca="false">D195+E195</f>
        <v>14826.2</v>
      </c>
      <c r="D195" s="67" t="n">
        <v>14826.2</v>
      </c>
      <c r="E195" s="67" t="n">
        <v>0</v>
      </c>
      <c r="F195" s="67" t="n">
        <f aca="false">G195+H195</f>
        <v>14826.2</v>
      </c>
      <c r="G195" s="67" t="n">
        <v>14826.2</v>
      </c>
      <c r="H195" s="67" t="n">
        <v>0</v>
      </c>
      <c r="I195" s="67" t="n">
        <f aca="false">J195+K195</f>
        <v>14826.2</v>
      </c>
      <c r="J195" s="67" t="n">
        <v>14826.2</v>
      </c>
      <c r="K195" s="67" t="n">
        <v>0</v>
      </c>
      <c r="L195" s="69" t="n">
        <f aca="false">I195/F195</f>
        <v>1</v>
      </c>
      <c r="M195" s="69" t="n">
        <f aca="false">J195/G195</f>
        <v>1</v>
      </c>
      <c r="N195" s="69"/>
    </row>
    <row r="196" customFormat="false" ht="14.25" hidden="false" customHeight="true" outlineLevel="0" collapsed="false">
      <c r="A196" s="65" t="n">
        <v>60</v>
      </c>
      <c r="B196" s="70" t="s">
        <v>194</v>
      </c>
      <c r="C196" s="67" t="n">
        <f aca="false">D196+E196</f>
        <v>22157.6</v>
      </c>
      <c r="D196" s="67" t="n">
        <v>22157.6</v>
      </c>
      <c r="E196" s="67" t="n">
        <v>0</v>
      </c>
      <c r="F196" s="67" t="n">
        <f aca="false">G196+H196</f>
        <v>22157.6</v>
      </c>
      <c r="G196" s="67" t="n">
        <v>22157.6</v>
      </c>
      <c r="H196" s="67" t="n">
        <v>0</v>
      </c>
      <c r="I196" s="67" t="n">
        <f aca="false">J196+K196</f>
        <v>22157.6</v>
      </c>
      <c r="J196" s="67" t="n">
        <v>22157.6</v>
      </c>
      <c r="K196" s="67" t="n">
        <v>0</v>
      </c>
      <c r="L196" s="69" t="n">
        <f aca="false">I196/F196</f>
        <v>1</v>
      </c>
      <c r="M196" s="69" t="n">
        <f aca="false">J196/G196</f>
        <v>1</v>
      </c>
      <c r="N196" s="69"/>
    </row>
    <row r="197" customFormat="false" ht="14.25" hidden="false" customHeight="true" outlineLevel="0" collapsed="false">
      <c r="A197" s="65" t="n">
        <v>61</v>
      </c>
      <c r="B197" s="70" t="s">
        <v>195</v>
      </c>
      <c r="C197" s="67" t="n">
        <f aca="false">D197+E197</f>
        <v>27986.6</v>
      </c>
      <c r="D197" s="67" t="n">
        <v>27986.6</v>
      </c>
      <c r="E197" s="67" t="n">
        <v>0</v>
      </c>
      <c r="F197" s="67" t="n">
        <f aca="false">G197+H197</f>
        <v>27986.6</v>
      </c>
      <c r="G197" s="67" t="n">
        <v>27986.6</v>
      </c>
      <c r="H197" s="67" t="n">
        <v>0</v>
      </c>
      <c r="I197" s="67" t="n">
        <f aca="false">J197+K197</f>
        <v>27986.6</v>
      </c>
      <c r="J197" s="67" t="n">
        <v>27986.6</v>
      </c>
      <c r="K197" s="67" t="n">
        <v>0</v>
      </c>
      <c r="L197" s="69" t="n">
        <f aca="false">I197/F197</f>
        <v>1</v>
      </c>
      <c r="M197" s="69" t="n">
        <f aca="false">J197/G197</f>
        <v>1</v>
      </c>
      <c r="N197" s="69"/>
    </row>
    <row r="198" customFormat="false" ht="14.25" hidden="false" customHeight="true" outlineLevel="0" collapsed="false">
      <c r="A198" s="65" t="n">
        <v>62</v>
      </c>
      <c r="B198" s="70" t="s">
        <v>196</v>
      </c>
      <c r="C198" s="67" t="n">
        <f aca="false">D198+E198</f>
        <v>14165.9</v>
      </c>
      <c r="D198" s="67" t="n">
        <v>14165.9</v>
      </c>
      <c r="E198" s="67" t="n">
        <v>0</v>
      </c>
      <c r="F198" s="67" t="n">
        <f aca="false">G198+H198</f>
        <v>14165.9</v>
      </c>
      <c r="G198" s="67" t="n">
        <v>14165.9</v>
      </c>
      <c r="H198" s="67" t="n">
        <v>0</v>
      </c>
      <c r="I198" s="67" t="n">
        <f aca="false">J198+K198</f>
        <v>14165.9</v>
      </c>
      <c r="J198" s="67" t="n">
        <v>14165.9</v>
      </c>
      <c r="K198" s="67" t="n">
        <v>0</v>
      </c>
      <c r="L198" s="69" t="n">
        <f aca="false">I198/F198</f>
        <v>1</v>
      </c>
      <c r="M198" s="69" t="n">
        <f aca="false">J198/G198</f>
        <v>1</v>
      </c>
      <c r="N198" s="69"/>
    </row>
    <row r="199" customFormat="false" ht="14.25" hidden="false" customHeight="true" outlineLevel="0" collapsed="false">
      <c r="A199" s="65" t="n">
        <v>63</v>
      </c>
      <c r="B199" s="70" t="s">
        <v>197</v>
      </c>
      <c r="C199" s="67" t="n">
        <f aca="false">D199+E199</f>
        <v>14684.4</v>
      </c>
      <c r="D199" s="67" t="n">
        <v>14684.4</v>
      </c>
      <c r="E199" s="67" t="n">
        <v>0</v>
      </c>
      <c r="F199" s="67" t="n">
        <f aca="false">G199+H199</f>
        <v>15450.4</v>
      </c>
      <c r="G199" s="67" t="n">
        <v>14684.4</v>
      </c>
      <c r="H199" s="67" t="n">
        <v>766</v>
      </c>
      <c r="I199" s="67" t="n">
        <f aca="false">J199+K199</f>
        <v>15450.4</v>
      </c>
      <c r="J199" s="67" t="n">
        <v>14684.4</v>
      </c>
      <c r="K199" s="67" t="n">
        <v>766</v>
      </c>
      <c r="L199" s="69" t="n">
        <f aca="false">I199/F199</f>
        <v>1</v>
      </c>
      <c r="M199" s="69" t="n">
        <f aca="false">J199/G199</f>
        <v>1</v>
      </c>
      <c r="N199" s="69"/>
    </row>
    <row r="200" customFormat="false" ht="14.25" hidden="false" customHeight="true" outlineLevel="0" collapsed="false">
      <c r="A200" s="65" t="n">
        <v>64</v>
      </c>
      <c r="B200" s="70" t="s">
        <v>198</v>
      </c>
      <c r="C200" s="67" t="n">
        <f aca="false">D200+E200</f>
        <v>19471.5</v>
      </c>
      <c r="D200" s="67" t="n">
        <v>19471.5</v>
      </c>
      <c r="E200" s="67" t="n">
        <v>0</v>
      </c>
      <c r="F200" s="67" t="n">
        <f aca="false">G200+H200</f>
        <v>19471.5</v>
      </c>
      <c r="G200" s="67" t="n">
        <v>19471.5</v>
      </c>
      <c r="H200" s="67" t="n">
        <v>0</v>
      </c>
      <c r="I200" s="67" t="n">
        <f aca="false">J200+K200</f>
        <v>19471.5</v>
      </c>
      <c r="J200" s="67" t="n">
        <v>19471.5</v>
      </c>
      <c r="K200" s="67" t="n">
        <v>0</v>
      </c>
      <c r="L200" s="69" t="n">
        <f aca="false">I200/F200</f>
        <v>1</v>
      </c>
      <c r="M200" s="69" t="n">
        <f aca="false">J200/G200</f>
        <v>1</v>
      </c>
      <c r="N200" s="69"/>
    </row>
    <row r="201" customFormat="false" ht="14.25" hidden="false" customHeight="true" outlineLevel="0" collapsed="false">
      <c r="A201" s="65" t="n">
        <v>65</v>
      </c>
      <c r="B201" s="70" t="s">
        <v>199</v>
      </c>
      <c r="C201" s="67" t="n">
        <f aca="false">D201+E201</f>
        <v>20439</v>
      </c>
      <c r="D201" s="67" t="n">
        <v>20439</v>
      </c>
      <c r="E201" s="67" t="n">
        <v>0</v>
      </c>
      <c r="F201" s="67" t="n">
        <f aca="false">G201+H201</f>
        <v>20439</v>
      </c>
      <c r="G201" s="67" t="n">
        <v>20439</v>
      </c>
      <c r="H201" s="67" t="n">
        <v>0</v>
      </c>
      <c r="I201" s="67" t="n">
        <f aca="false">J201+K201</f>
        <v>20439</v>
      </c>
      <c r="J201" s="67" t="n">
        <v>20439</v>
      </c>
      <c r="K201" s="67" t="n">
        <v>0</v>
      </c>
      <c r="L201" s="69" t="n">
        <f aca="false">I201/F201</f>
        <v>1</v>
      </c>
      <c r="M201" s="69" t="n">
        <f aca="false">J201/G201</f>
        <v>1</v>
      </c>
      <c r="N201" s="69"/>
    </row>
    <row r="202" customFormat="false" ht="14.25" hidden="false" customHeight="true" outlineLevel="0" collapsed="false">
      <c r="A202" s="65" t="n">
        <v>66</v>
      </c>
      <c r="B202" s="70" t="s">
        <v>200</v>
      </c>
      <c r="C202" s="67" t="n">
        <f aca="false">D202+E202</f>
        <v>86619.6</v>
      </c>
      <c r="D202" s="67" t="n">
        <v>86619.6</v>
      </c>
      <c r="E202" s="67" t="n">
        <v>0</v>
      </c>
      <c r="F202" s="67" t="n">
        <f aca="false">G202+H202</f>
        <v>86619.6</v>
      </c>
      <c r="G202" s="67" t="n">
        <v>86619.6</v>
      </c>
      <c r="H202" s="67" t="n">
        <v>0</v>
      </c>
      <c r="I202" s="67" t="n">
        <f aca="false">J202+K202</f>
        <v>86619.6</v>
      </c>
      <c r="J202" s="67" t="n">
        <v>86619.6</v>
      </c>
      <c r="K202" s="67" t="n">
        <v>0</v>
      </c>
      <c r="L202" s="69" t="n">
        <f aca="false">I202/F202</f>
        <v>1</v>
      </c>
      <c r="M202" s="69" t="n">
        <f aca="false">J202/G202</f>
        <v>1</v>
      </c>
      <c r="N202" s="69"/>
    </row>
    <row r="203" customFormat="false" ht="14.25" hidden="false" customHeight="true" outlineLevel="0" collapsed="false">
      <c r="A203" s="65" t="n">
        <v>67</v>
      </c>
      <c r="B203" s="70" t="s">
        <v>201</v>
      </c>
      <c r="C203" s="67" t="n">
        <f aca="false">D203+E203</f>
        <v>31361.3</v>
      </c>
      <c r="D203" s="67" t="n">
        <v>31361.3</v>
      </c>
      <c r="E203" s="67" t="n">
        <v>0</v>
      </c>
      <c r="F203" s="67" t="n">
        <f aca="false">G203+H203</f>
        <v>31361.3</v>
      </c>
      <c r="G203" s="67" t="n">
        <v>31361.3</v>
      </c>
      <c r="H203" s="67" t="n">
        <v>0</v>
      </c>
      <c r="I203" s="67" t="n">
        <f aca="false">J203+K203</f>
        <v>31361.3</v>
      </c>
      <c r="J203" s="67" t="n">
        <v>31361.3</v>
      </c>
      <c r="K203" s="67" t="n">
        <v>0</v>
      </c>
      <c r="L203" s="69" t="n">
        <f aca="false">I203/F203</f>
        <v>1</v>
      </c>
      <c r="M203" s="69" t="n">
        <f aca="false">J203/G203</f>
        <v>1</v>
      </c>
      <c r="N203" s="69"/>
    </row>
    <row r="204" customFormat="false" ht="14.25" hidden="false" customHeight="true" outlineLevel="0" collapsed="false">
      <c r="A204" s="65" t="n">
        <v>68</v>
      </c>
      <c r="B204" s="70" t="s">
        <v>202</v>
      </c>
      <c r="C204" s="67" t="n">
        <f aca="false">D204+E204</f>
        <v>11262</v>
      </c>
      <c r="D204" s="67" t="n">
        <v>11262</v>
      </c>
      <c r="E204" s="67" t="n">
        <v>0</v>
      </c>
      <c r="F204" s="67" t="n">
        <f aca="false">G204+H204</f>
        <v>11262</v>
      </c>
      <c r="G204" s="67" t="n">
        <v>11262</v>
      </c>
      <c r="H204" s="67" t="n">
        <v>0</v>
      </c>
      <c r="I204" s="67" t="n">
        <f aca="false">J204+K204</f>
        <v>11262</v>
      </c>
      <c r="J204" s="67" t="n">
        <v>11262</v>
      </c>
      <c r="K204" s="67" t="n">
        <v>0</v>
      </c>
      <c r="L204" s="69" t="n">
        <f aca="false">I204/F204</f>
        <v>1</v>
      </c>
      <c r="M204" s="69" t="n">
        <f aca="false">J204/G204</f>
        <v>1</v>
      </c>
      <c r="N204" s="69"/>
    </row>
    <row r="205" customFormat="false" ht="14.25" hidden="false" customHeight="true" outlineLevel="0" collapsed="false">
      <c r="A205" s="65" t="n">
        <v>69</v>
      </c>
      <c r="B205" s="70" t="s">
        <v>203</v>
      </c>
      <c r="C205" s="67" t="n">
        <f aca="false">D205+E205</f>
        <v>10359.5</v>
      </c>
      <c r="D205" s="67" t="n">
        <v>10359.5</v>
      </c>
      <c r="E205" s="67" t="n">
        <v>0</v>
      </c>
      <c r="F205" s="67" t="n">
        <f aca="false">G205+H205</f>
        <v>10359.5</v>
      </c>
      <c r="G205" s="67" t="n">
        <v>10359.5</v>
      </c>
      <c r="H205" s="67" t="n">
        <v>0</v>
      </c>
      <c r="I205" s="67" t="n">
        <f aca="false">J205+K205</f>
        <v>10359.5</v>
      </c>
      <c r="J205" s="67" t="n">
        <v>10359.5</v>
      </c>
      <c r="K205" s="67" t="n">
        <v>0</v>
      </c>
      <c r="L205" s="69" t="n">
        <f aca="false">I205/F205</f>
        <v>1</v>
      </c>
      <c r="M205" s="69" t="n">
        <f aca="false">J205/G205</f>
        <v>1</v>
      </c>
      <c r="N205" s="69"/>
    </row>
    <row r="206" customFormat="false" ht="14.25" hidden="false" customHeight="true" outlineLevel="0" collapsed="false">
      <c r="A206" s="65" t="n">
        <v>70</v>
      </c>
      <c r="B206" s="70" t="s">
        <v>204</v>
      </c>
      <c r="C206" s="67" t="n">
        <f aca="false">D206+E206</f>
        <v>26458.7</v>
      </c>
      <c r="D206" s="67" t="n">
        <v>26458.7</v>
      </c>
      <c r="E206" s="67" t="n">
        <v>0</v>
      </c>
      <c r="F206" s="67" t="n">
        <f aca="false">G206+H206</f>
        <v>26458.7</v>
      </c>
      <c r="G206" s="67" t="n">
        <v>26458.7</v>
      </c>
      <c r="H206" s="67" t="n">
        <v>0</v>
      </c>
      <c r="I206" s="67" t="n">
        <f aca="false">J206+K206</f>
        <v>26458.7</v>
      </c>
      <c r="J206" s="67" t="n">
        <v>26458.7</v>
      </c>
      <c r="K206" s="67" t="n">
        <v>0</v>
      </c>
      <c r="L206" s="69" t="n">
        <f aca="false">I206/F206</f>
        <v>1</v>
      </c>
      <c r="M206" s="69" t="n">
        <f aca="false">J206/G206</f>
        <v>1</v>
      </c>
      <c r="N206" s="69"/>
    </row>
    <row r="207" customFormat="false" ht="14.25" hidden="false" customHeight="true" outlineLevel="0" collapsed="false">
      <c r="A207" s="65" t="n">
        <v>71</v>
      </c>
      <c r="B207" s="70" t="s">
        <v>205</v>
      </c>
      <c r="C207" s="67" t="n">
        <f aca="false">D207+E207</f>
        <v>22219.5</v>
      </c>
      <c r="D207" s="67" t="n">
        <v>22219.5</v>
      </c>
      <c r="E207" s="67" t="n">
        <v>0</v>
      </c>
      <c r="F207" s="67" t="n">
        <f aca="false">G207+H207</f>
        <v>22219.5</v>
      </c>
      <c r="G207" s="67" t="n">
        <v>22219.5</v>
      </c>
      <c r="H207" s="67" t="n">
        <v>0</v>
      </c>
      <c r="I207" s="67" t="n">
        <f aca="false">J207+K207</f>
        <v>22219.5</v>
      </c>
      <c r="J207" s="67" t="n">
        <v>22219.5</v>
      </c>
      <c r="K207" s="67" t="n">
        <v>0</v>
      </c>
      <c r="L207" s="69" t="n">
        <f aca="false">I207/F207</f>
        <v>1</v>
      </c>
      <c r="M207" s="69" t="n">
        <f aca="false">J207/G207</f>
        <v>1</v>
      </c>
      <c r="N207" s="69"/>
    </row>
    <row r="208" customFormat="false" ht="14.25" hidden="false" customHeight="true" outlineLevel="0" collapsed="false">
      <c r="A208" s="65" t="n">
        <v>72</v>
      </c>
      <c r="B208" s="70" t="s">
        <v>206</v>
      </c>
      <c r="C208" s="67" t="n">
        <f aca="false">D208+E208</f>
        <v>35319.1</v>
      </c>
      <c r="D208" s="67" t="n">
        <v>35319.1</v>
      </c>
      <c r="E208" s="67" t="n">
        <v>0</v>
      </c>
      <c r="F208" s="67" t="n">
        <f aca="false">G208+H208</f>
        <v>35319.1</v>
      </c>
      <c r="G208" s="67" t="n">
        <v>35319.1</v>
      </c>
      <c r="H208" s="67" t="n">
        <v>0</v>
      </c>
      <c r="I208" s="67" t="n">
        <f aca="false">J208+K208</f>
        <v>35319.1</v>
      </c>
      <c r="J208" s="67" t="n">
        <v>35319.1</v>
      </c>
      <c r="K208" s="67" t="n">
        <v>0</v>
      </c>
      <c r="L208" s="69" t="n">
        <f aca="false">I208/F208</f>
        <v>1</v>
      </c>
      <c r="M208" s="69" t="n">
        <f aca="false">J208/G208</f>
        <v>1</v>
      </c>
      <c r="N208" s="69"/>
    </row>
    <row r="209" customFormat="false" ht="14.25" hidden="false" customHeight="true" outlineLevel="0" collapsed="false">
      <c r="A209" s="65" t="n">
        <v>73</v>
      </c>
      <c r="B209" s="70" t="s">
        <v>207</v>
      </c>
      <c r="C209" s="67" t="n">
        <f aca="false">D209+E209</f>
        <v>51800.9</v>
      </c>
      <c r="D209" s="67" t="n">
        <v>51800.9</v>
      </c>
      <c r="E209" s="67" t="n">
        <v>0</v>
      </c>
      <c r="F209" s="67" t="n">
        <f aca="false">G209+H209</f>
        <v>51800.9</v>
      </c>
      <c r="G209" s="67" t="n">
        <v>51800.9</v>
      </c>
      <c r="H209" s="67" t="n">
        <v>0</v>
      </c>
      <c r="I209" s="67" t="n">
        <f aca="false">J209+K209</f>
        <v>51800.9</v>
      </c>
      <c r="J209" s="67" t="n">
        <v>51800.9</v>
      </c>
      <c r="K209" s="67" t="n">
        <v>0</v>
      </c>
      <c r="L209" s="69" t="n">
        <f aca="false">I209/F209</f>
        <v>1</v>
      </c>
      <c r="M209" s="69" t="n">
        <f aca="false">J209/G209</f>
        <v>1</v>
      </c>
      <c r="N209" s="69"/>
    </row>
    <row r="210" customFormat="false" ht="14.25" hidden="false" customHeight="true" outlineLevel="0" collapsed="false">
      <c r="A210" s="65" t="n">
        <v>74</v>
      </c>
      <c r="B210" s="70" t="s">
        <v>208</v>
      </c>
      <c r="C210" s="67" t="n">
        <f aca="false">D210+E210</f>
        <v>13576.4</v>
      </c>
      <c r="D210" s="67" t="n">
        <v>13576.4</v>
      </c>
      <c r="E210" s="67" t="n">
        <v>0</v>
      </c>
      <c r="F210" s="67" t="n">
        <f aca="false">G210+H210</f>
        <v>13576.4</v>
      </c>
      <c r="G210" s="67" t="n">
        <v>13576.4</v>
      </c>
      <c r="H210" s="67" t="n">
        <v>0</v>
      </c>
      <c r="I210" s="67" t="n">
        <f aca="false">J210+K210</f>
        <v>13576.4</v>
      </c>
      <c r="J210" s="67" t="n">
        <v>13576.4</v>
      </c>
      <c r="K210" s="67" t="n">
        <v>0</v>
      </c>
      <c r="L210" s="69" t="n">
        <f aca="false">I210/F210</f>
        <v>1</v>
      </c>
      <c r="M210" s="69" t="n">
        <f aca="false">J210/G210</f>
        <v>1</v>
      </c>
      <c r="N210" s="69"/>
    </row>
    <row r="211" customFormat="false" ht="14.25" hidden="false" customHeight="true" outlineLevel="0" collapsed="false">
      <c r="A211" s="65" t="n">
        <v>75</v>
      </c>
      <c r="B211" s="70" t="s">
        <v>209</v>
      </c>
      <c r="C211" s="67" t="n">
        <f aca="false">D211+E211</f>
        <v>58872.7</v>
      </c>
      <c r="D211" s="67" t="n">
        <v>58872.7</v>
      </c>
      <c r="E211" s="67" t="n">
        <v>0</v>
      </c>
      <c r="F211" s="67" t="n">
        <f aca="false">G211+H211</f>
        <v>58872.7</v>
      </c>
      <c r="G211" s="67" t="n">
        <v>58872.7</v>
      </c>
      <c r="H211" s="67" t="n">
        <v>0</v>
      </c>
      <c r="I211" s="67" t="n">
        <f aca="false">J211+K211</f>
        <v>58872.7</v>
      </c>
      <c r="J211" s="67" t="n">
        <v>58872.7</v>
      </c>
      <c r="K211" s="67" t="n">
        <v>0</v>
      </c>
      <c r="L211" s="69" t="n">
        <f aca="false">I211/F211</f>
        <v>1</v>
      </c>
      <c r="M211" s="69" t="n">
        <f aca="false">J211/G211</f>
        <v>1</v>
      </c>
      <c r="N211" s="69"/>
    </row>
    <row r="212" customFormat="false" ht="14.25" hidden="false" customHeight="true" outlineLevel="0" collapsed="false">
      <c r="A212" s="65" t="n">
        <v>76</v>
      </c>
      <c r="B212" s="70" t="s">
        <v>210</v>
      </c>
      <c r="C212" s="67" t="n">
        <f aca="false">D212+E212</f>
        <v>37800.9</v>
      </c>
      <c r="D212" s="67" t="n">
        <v>37800.9</v>
      </c>
      <c r="E212" s="67" t="n">
        <v>0</v>
      </c>
      <c r="F212" s="67" t="n">
        <f aca="false">G212+H212</f>
        <v>37800.9</v>
      </c>
      <c r="G212" s="67" t="n">
        <v>37800.9</v>
      </c>
      <c r="H212" s="67" t="n">
        <v>0</v>
      </c>
      <c r="I212" s="67" t="n">
        <f aca="false">J212+K212</f>
        <v>37800.9</v>
      </c>
      <c r="J212" s="67" t="n">
        <v>37800.9</v>
      </c>
      <c r="K212" s="67" t="n">
        <v>0</v>
      </c>
      <c r="L212" s="69" t="n">
        <f aca="false">I212/F212</f>
        <v>1</v>
      </c>
      <c r="M212" s="69" t="n">
        <f aca="false">J212/G212</f>
        <v>1</v>
      </c>
      <c r="N212" s="69"/>
    </row>
    <row r="213" customFormat="false" ht="14.25" hidden="false" customHeight="true" outlineLevel="0" collapsed="false">
      <c r="A213" s="65" t="n">
        <v>77</v>
      </c>
      <c r="B213" s="70" t="s">
        <v>211</v>
      </c>
      <c r="C213" s="67" t="n">
        <f aca="false">D213+E213</f>
        <v>10542.6</v>
      </c>
      <c r="D213" s="67" t="n">
        <v>10185</v>
      </c>
      <c r="E213" s="67" t="n">
        <v>357.6</v>
      </c>
      <c r="F213" s="67" t="n">
        <f aca="false">G213+H213</f>
        <v>10542.6</v>
      </c>
      <c r="G213" s="67" t="n">
        <v>10185</v>
      </c>
      <c r="H213" s="67" t="n">
        <v>357.6</v>
      </c>
      <c r="I213" s="67" t="n">
        <f aca="false">J213+K213</f>
        <v>10542.6</v>
      </c>
      <c r="J213" s="67" t="n">
        <v>10185</v>
      </c>
      <c r="K213" s="67" t="n">
        <v>357.6</v>
      </c>
      <c r="L213" s="69" t="n">
        <f aca="false">I213/F213</f>
        <v>1</v>
      </c>
      <c r="M213" s="69" t="n">
        <f aca="false">J213/G213</f>
        <v>1</v>
      </c>
      <c r="N213" s="69" t="n">
        <f aca="false">K213/H213</f>
        <v>1</v>
      </c>
    </row>
    <row r="214" customFormat="false" ht="14.25" hidden="false" customHeight="true" outlineLevel="0" collapsed="false">
      <c r="A214" s="65" t="n">
        <v>78</v>
      </c>
      <c r="B214" s="70" t="s">
        <v>212</v>
      </c>
      <c r="C214" s="67" t="n">
        <f aca="false">D214+E214</f>
        <v>15966.7</v>
      </c>
      <c r="D214" s="67" t="n">
        <v>15966.7</v>
      </c>
      <c r="E214" s="67" t="n">
        <v>0</v>
      </c>
      <c r="F214" s="67" t="n">
        <f aca="false">G214+H214</f>
        <v>15966.7</v>
      </c>
      <c r="G214" s="67" t="n">
        <v>15966.7</v>
      </c>
      <c r="H214" s="67" t="n">
        <v>0</v>
      </c>
      <c r="I214" s="67" t="n">
        <f aca="false">J214+K214</f>
        <v>15966.7</v>
      </c>
      <c r="J214" s="67" t="n">
        <v>15966.7</v>
      </c>
      <c r="K214" s="67" t="n">
        <v>0</v>
      </c>
      <c r="L214" s="69" t="n">
        <f aca="false">I214/F214</f>
        <v>1</v>
      </c>
      <c r="M214" s="69" t="n">
        <f aca="false">J214/G214</f>
        <v>1</v>
      </c>
      <c r="N214" s="69"/>
    </row>
    <row r="215" customFormat="false" ht="14.25" hidden="false" customHeight="true" outlineLevel="0" collapsed="false">
      <c r="A215" s="65" t="n">
        <v>79</v>
      </c>
      <c r="B215" s="70" t="s">
        <v>213</v>
      </c>
      <c r="C215" s="67" t="n">
        <f aca="false">D215+E215</f>
        <v>23320.2</v>
      </c>
      <c r="D215" s="67" t="n">
        <v>23320.2</v>
      </c>
      <c r="E215" s="67" t="n">
        <v>0</v>
      </c>
      <c r="F215" s="67" t="n">
        <f aca="false">G215+H215</f>
        <v>23320.2</v>
      </c>
      <c r="G215" s="67" t="n">
        <v>23320.2</v>
      </c>
      <c r="H215" s="67" t="n">
        <v>0</v>
      </c>
      <c r="I215" s="67" t="n">
        <f aca="false">J215+K215</f>
        <v>23320.2</v>
      </c>
      <c r="J215" s="67" t="n">
        <v>23320.2</v>
      </c>
      <c r="K215" s="67" t="n">
        <v>0</v>
      </c>
      <c r="L215" s="69" t="n">
        <f aca="false">I215/F215</f>
        <v>1</v>
      </c>
      <c r="M215" s="69" t="n">
        <f aca="false">J215/G215</f>
        <v>1</v>
      </c>
      <c r="N215" s="69"/>
    </row>
    <row r="216" customFormat="false" ht="14.25" hidden="false" customHeight="true" outlineLevel="0" collapsed="false">
      <c r="A216" s="65" t="n">
        <v>80</v>
      </c>
      <c r="B216" s="70" t="s">
        <v>214</v>
      </c>
      <c r="C216" s="67" t="n">
        <f aca="false">D216+E216</f>
        <v>16389.5</v>
      </c>
      <c r="D216" s="67" t="n">
        <v>16389.5</v>
      </c>
      <c r="E216" s="67" t="n">
        <v>0</v>
      </c>
      <c r="F216" s="67" t="n">
        <f aca="false">G216+H216</f>
        <v>16389.5</v>
      </c>
      <c r="G216" s="67" t="n">
        <v>16389.5</v>
      </c>
      <c r="H216" s="67" t="n">
        <v>0</v>
      </c>
      <c r="I216" s="67" t="n">
        <f aca="false">J216+K216</f>
        <v>16389.5</v>
      </c>
      <c r="J216" s="67" t="n">
        <v>16389.5</v>
      </c>
      <c r="K216" s="67" t="n">
        <v>0</v>
      </c>
      <c r="L216" s="69" t="n">
        <f aca="false">I216/F216</f>
        <v>1</v>
      </c>
      <c r="M216" s="69" t="n">
        <f aca="false">J216/G216</f>
        <v>1</v>
      </c>
      <c r="N216" s="69"/>
    </row>
    <row r="217" customFormat="false" ht="14.25" hidden="false" customHeight="true" outlineLevel="0" collapsed="false">
      <c r="A217" s="65" t="n">
        <v>81</v>
      </c>
      <c r="B217" s="70" t="s">
        <v>215</v>
      </c>
      <c r="C217" s="67" t="n">
        <f aca="false">D217+E217</f>
        <v>26641.9</v>
      </c>
      <c r="D217" s="67" t="n">
        <v>26641.9</v>
      </c>
      <c r="E217" s="67" t="n">
        <v>0</v>
      </c>
      <c r="F217" s="67" t="n">
        <f aca="false">G217+H217</f>
        <v>26641.9</v>
      </c>
      <c r="G217" s="67" t="n">
        <v>26641.9</v>
      </c>
      <c r="H217" s="67" t="n">
        <v>0</v>
      </c>
      <c r="I217" s="67" t="n">
        <f aca="false">J217+K217</f>
        <v>26641.9</v>
      </c>
      <c r="J217" s="67" t="n">
        <v>26641.9</v>
      </c>
      <c r="K217" s="67" t="n">
        <v>0</v>
      </c>
      <c r="L217" s="69" t="n">
        <f aca="false">I217/F217</f>
        <v>1</v>
      </c>
      <c r="M217" s="69" t="n">
        <f aca="false">J217/G217</f>
        <v>1</v>
      </c>
      <c r="N217" s="69"/>
    </row>
    <row r="218" customFormat="false" ht="14.25" hidden="false" customHeight="true" outlineLevel="0" collapsed="false">
      <c r="A218" s="65" t="n">
        <v>82</v>
      </c>
      <c r="B218" s="70" t="s">
        <v>216</v>
      </c>
      <c r="C218" s="67" t="n">
        <f aca="false">D218+E218</f>
        <v>12609.8</v>
      </c>
      <c r="D218" s="67" t="n">
        <v>12609.8</v>
      </c>
      <c r="E218" s="67" t="n">
        <v>0</v>
      </c>
      <c r="F218" s="67" t="n">
        <f aca="false">G218+H218</f>
        <v>17511.8</v>
      </c>
      <c r="G218" s="67" t="n">
        <v>12609.8</v>
      </c>
      <c r="H218" s="67" t="n">
        <v>4902</v>
      </c>
      <c r="I218" s="67" t="n">
        <f aca="false">J218+K218</f>
        <v>17511.8</v>
      </c>
      <c r="J218" s="67" t="n">
        <v>12609.8</v>
      </c>
      <c r="K218" s="67" t="n">
        <v>4902</v>
      </c>
      <c r="L218" s="69" t="n">
        <f aca="false">I218/F218</f>
        <v>1</v>
      </c>
      <c r="M218" s="69" t="n">
        <f aca="false">J218/G218</f>
        <v>1</v>
      </c>
      <c r="N218" s="69"/>
    </row>
    <row r="219" customFormat="false" ht="14.25" hidden="false" customHeight="true" outlineLevel="0" collapsed="false">
      <c r="A219" s="65" t="n">
        <v>83</v>
      </c>
      <c r="B219" s="70" t="s">
        <v>217</v>
      </c>
      <c r="C219" s="67" t="n">
        <f aca="false">D219+E219</f>
        <v>23697</v>
      </c>
      <c r="D219" s="67" t="n">
        <v>23697</v>
      </c>
      <c r="E219" s="67" t="n">
        <v>0</v>
      </c>
      <c r="F219" s="67" t="n">
        <f aca="false">G219+H219</f>
        <v>23697</v>
      </c>
      <c r="G219" s="67" t="n">
        <v>23697</v>
      </c>
      <c r="H219" s="67" t="n">
        <v>0</v>
      </c>
      <c r="I219" s="67" t="n">
        <f aca="false">J219+K219</f>
        <v>23697</v>
      </c>
      <c r="J219" s="67" t="n">
        <v>23697</v>
      </c>
      <c r="K219" s="67" t="n">
        <v>0</v>
      </c>
      <c r="L219" s="69" t="n">
        <f aca="false">I219/F219</f>
        <v>1</v>
      </c>
      <c r="M219" s="69" t="n">
        <f aca="false">J219/G219</f>
        <v>1</v>
      </c>
      <c r="N219" s="69"/>
    </row>
    <row r="220" customFormat="false" ht="14.25" hidden="false" customHeight="true" outlineLevel="0" collapsed="false">
      <c r="A220" s="65" t="n">
        <v>84</v>
      </c>
      <c r="B220" s="70" t="s">
        <v>218</v>
      </c>
      <c r="C220" s="67" t="n">
        <f aca="false">D220+E220</f>
        <v>9896.8</v>
      </c>
      <c r="D220" s="67" t="n">
        <v>9896.8</v>
      </c>
      <c r="E220" s="67" t="n">
        <v>0</v>
      </c>
      <c r="F220" s="67" t="n">
        <f aca="false">G220+H220</f>
        <v>9896.8</v>
      </c>
      <c r="G220" s="67" t="n">
        <v>9896.8</v>
      </c>
      <c r="H220" s="67" t="n">
        <v>0</v>
      </c>
      <c r="I220" s="67" t="n">
        <f aca="false">J220+K220</f>
        <v>9896.8</v>
      </c>
      <c r="J220" s="67" t="n">
        <v>9896.8</v>
      </c>
      <c r="K220" s="67" t="n">
        <v>0</v>
      </c>
      <c r="L220" s="69" t="n">
        <f aca="false">I220/F220</f>
        <v>1</v>
      </c>
      <c r="M220" s="69" t="n">
        <f aca="false">J220/G220</f>
        <v>1</v>
      </c>
      <c r="N220" s="69"/>
    </row>
    <row r="221" customFormat="false" ht="14.25" hidden="false" customHeight="true" outlineLevel="0" collapsed="false">
      <c r="A221" s="65" t="n">
        <v>85</v>
      </c>
      <c r="B221" s="70" t="s">
        <v>219</v>
      </c>
      <c r="C221" s="67" t="n">
        <f aca="false">D221+E221</f>
        <v>28855.6</v>
      </c>
      <c r="D221" s="67" t="n">
        <v>28855.6</v>
      </c>
      <c r="E221" s="67" t="n">
        <v>0</v>
      </c>
      <c r="F221" s="67" t="n">
        <f aca="false">G221+H221</f>
        <v>28855.6</v>
      </c>
      <c r="G221" s="67" t="n">
        <v>28855.6</v>
      </c>
      <c r="H221" s="67" t="n">
        <v>0</v>
      </c>
      <c r="I221" s="67" t="n">
        <f aca="false">J221+K221</f>
        <v>28855.6</v>
      </c>
      <c r="J221" s="67" t="n">
        <v>28855.6</v>
      </c>
      <c r="K221" s="67" t="n">
        <v>0</v>
      </c>
      <c r="L221" s="69" t="n">
        <f aca="false">I221/F221</f>
        <v>1</v>
      </c>
      <c r="M221" s="69" t="n">
        <f aca="false">J221/G221</f>
        <v>1</v>
      </c>
      <c r="N221" s="69"/>
    </row>
    <row r="222" customFormat="false" ht="14.25" hidden="false" customHeight="true" outlineLevel="0" collapsed="false">
      <c r="A222" s="65" t="n">
        <v>86</v>
      </c>
      <c r="B222" s="70" t="s">
        <v>220</v>
      </c>
      <c r="C222" s="67" t="n">
        <f aca="false">D222+E222</f>
        <v>43610.5</v>
      </c>
      <c r="D222" s="67" t="n">
        <v>43610.5</v>
      </c>
      <c r="E222" s="67" t="n">
        <v>0</v>
      </c>
      <c r="F222" s="67" t="n">
        <f aca="false">G222+H222</f>
        <v>43610.5</v>
      </c>
      <c r="G222" s="67" t="n">
        <v>43610.5</v>
      </c>
      <c r="H222" s="67" t="n">
        <v>0</v>
      </c>
      <c r="I222" s="67" t="n">
        <f aca="false">J222+K222</f>
        <v>43610.5</v>
      </c>
      <c r="J222" s="67" t="n">
        <v>43610.5</v>
      </c>
      <c r="K222" s="67" t="n">
        <v>0</v>
      </c>
      <c r="L222" s="69" t="n">
        <f aca="false">I222/F222</f>
        <v>1</v>
      </c>
      <c r="M222" s="69" t="n">
        <f aca="false">J222/G222</f>
        <v>1</v>
      </c>
      <c r="N222" s="69"/>
    </row>
    <row r="223" customFormat="false" ht="14.25" hidden="false" customHeight="true" outlineLevel="0" collapsed="false">
      <c r="A223" s="65" t="n">
        <v>87</v>
      </c>
      <c r="B223" s="70" t="s">
        <v>221</v>
      </c>
      <c r="C223" s="67" t="n">
        <f aca="false">D223+E223</f>
        <v>27122.1</v>
      </c>
      <c r="D223" s="67" t="n">
        <v>27122.1</v>
      </c>
      <c r="E223" s="67" t="n">
        <v>0</v>
      </c>
      <c r="F223" s="67" t="n">
        <f aca="false">G223+H223</f>
        <v>27122.1</v>
      </c>
      <c r="G223" s="67" t="n">
        <v>27122.1</v>
      </c>
      <c r="H223" s="67" t="n">
        <v>0</v>
      </c>
      <c r="I223" s="67" t="n">
        <f aca="false">J223+K223</f>
        <v>27122.1</v>
      </c>
      <c r="J223" s="67" t="n">
        <v>27122.1</v>
      </c>
      <c r="K223" s="67" t="n">
        <v>0</v>
      </c>
      <c r="L223" s="69" t="n">
        <f aca="false">I223/F223</f>
        <v>1</v>
      </c>
      <c r="M223" s="69" t="n">
        <f aca="false">J223/G223</f>
        <v>1</v>
      </c>
      <c r="N223" s="69"/>
    </row>
    <row r="224" customFormat="false" ht="14.25" hidden="false" customHeight="true" outlineLevel="0" collapsed="false">
      <c r="A224" s="65" t="n">
        <v>88</v>
      </c>
      <c r="B224" s="70" t="s">
        <v>222</v>
      </c>
      <c r="C224" s="67" t="n">
        <f aca="false">D224+E224</f>
        <v>26358.9</v>
      </c>
      <c r="D224" s="67" t="n">
        <v>26358.9</v>
      </c>
      <c r="E224" s="67" t="n">
        <v>0</v>
      </c>
      <c r="F224" s="67" t="n">
        <f aca="false">G224+H224</f>
        <v>26358.9</v>
      </c>
      <c r="G224" s="67" t="n">
        <v>26358.9</v>
      </c>
      <c r="H224" s="67" t="n">
        <v>0</v>
      </c>
      <c r="I224" s="67" t="n">
        <f aca="false">J224+K224</f>
        <v>26358.9</v>
      </c>
      <c r="J224" s="67" t="n">
        <v>26358.9</v>
      </c>
      <c r="K224" s="67" t="n">
        <v>0</v>
      </c>
      <c r="L224" s="69" t="n">
        <f aca="false">I224/F224</f>
        <v>1</v>
      </c>
      <c r="M224" s="69" t="n">
        <f aca="false">J224/G224</f>
        <v>1</v>
      </c>
      <c r="N224" s="69"/>
    </row>
    <row r="225" customFormat="false" ht="14.25" hidden="false" customHeight="true" outlineLevel="0" collapsed="false">
      <c r="A225" s="65" t="n">
        <v>89</v>
      </c>
      <c r="B225" s="70" t="s">
        <v>223</v>
      </c>
      <c r="C225" s="67" t="n">
        <f aca="false">D225+E225</f>
        <v>3500</v>
      </c>
      <c r="D225" s="67" t="n">
        <v>3500</v>
      </c>
      <c r="E225" s="67" t="n">
        <v>0</v>
      </c>
      <c r="F225" s="67" t="n">
        <f aca="false">G225+H225</f>
        <v>3500</v>
      </c>
      <c r="G225" s="67" t="n">
        <v>3500</v>
      </c>
      <c r="H225" s="67" t="n">
        <v>0</v>
      </c>
      <c r="I225" s="67" t="n">
        <f aca="false">J225+K225</f>
        <v>3500</v>
      </c>
      <c r="J225" s="67" t="n">
        <v>3500</v>
      </c>
      <c r="K225" s="67" t="n">
        <v>0</v>
      </c>
      <c r="L225" s="69" t="n">
        <f aca="false">I225/F225</f>
        <v>1</v>
      </c>
      <c r="M225" s="69" t="n">
        <f aca="false">J225/G225</f>
        <v>1</v>
      </c>
      <c r="N225" s="69"/>
    </row>
    <row r="226" customFormat="false" ht="14.25" hidden="false" customHeight="true" outlineLevel="0" collapsed="false">
      <c r="A226" s="65" t="n">
        <v>90</v>
      </c>
      <c r="B226" s="70" t="s">
        <v>224</v>
      </c>
      <c r="C226" s="67" t="n">
        <f aca="false">D226+E226</f>
        <v>6917.8</v>
      </c>
      <c r="D226" s="67" t="n">
        <v>6917.8</v>
      </c>
      <c r="E226" s="67" t="n">
        <v>0</v>
      </c>
      <c r="F226" s="67" t="n">
        <f aca="false">G226+H226</f>
        <v>6917.8</v>
      </c>
      <c r="G226" s="67" t="n">
        <v>6917.8</v>
      </c>
      <c r="H226" s="67" t="n">
        <v>0</v>
      </c>
      <c r="I226" s="67" t="n">
        <f aca="false">J226+K226</f>
        <v>6917.8</v>
      </c>
      <c r="J226" s="67" t="n">
        <v>6917.8</v>
      </c>
      <c r="K226" s="67" t="n">
        <v>0</v>
      </c>
      <c r="L226" s="69" t="n">
        <f aca="false">I226/F226</f>
        <v>1</v>
      </c>
      <c r="M226" s="69" t="n">
        <f aca="false">J226/G226</f>
        <v>1</v>
      </c>
      <c r="N226" s="69"/>
    </row>
    <row r="227" customFormat="false" ht="14.25" hidden="false" customHeight="true" outlineLevel="0" collapsed="false">
      <c r="A227" s="65" t="n">
        <v>91</v>
      </c>
      <c r="B227" s="70" t="s">
        <v>225</v>
      </c>
      <c r="C227" s="67" t="n">
        <f aca="false">D227+E227</f>
        <v>175106.7</v>
      </c>
      <c r="D227" s="67" t="n">
        <v>175106.7</v>
      </c>
      <c r="E227" s="67" t="n">
        <v>0</v>
      </c>
      <c r="F227" s="67" t="n">
        <f aca="false">G227+H227</f>
        <v>175106.7</v>
      </c>
      <c r="G227" s="67" t="n">
        <v>175106.7</v>
      </c>
      <c r="H227" s="67" t="n">
        <v>0</v>
      </c>
      <c r="I227" s="67" t="n">
        <f aca="false">J227+K227</f>
        <v>175106.7</v>
      </c>
      <c r="J227" s="67" t="n">
        <v>175106.7</v>
      </c>
      <c r="K227" s="67" t="n">
        <v>0</v>
      </c>
      <c r="L227" s="69" t="n">
        <f aca="false">I227/F227</f>
        <v>1</v>
      </c>
      <c r="M227" s="69" t="n">
        <f aca="false">J227/G227</f>
        <v>1</v>
      </c>
      <c r="N227" s="69"/>
    </row>
    <row r="228" customFormat="false" ht="26.25" hidden="false" customHeight="true" outlineLevel="0" collapsed="false">
      <c r="A228" s="65" t="n">
        <v>92</v>
      </c>
      <c r="B228" s="70" t="s">
        <v>226</v>
      </c>
      <c r="C228" s="67" t="n">
        <f aca="false">D228+E228</f>
        <v>8958.1</v>
      </c>
      <c r="D228" s="67" t="n">
        <v>8958.1</v>
      </c>
      <c r="E228" s="67" t="n">
        <v>0</v>
      </c>
      <c r="F228" s="67" t="n">
        <f aca="false">G228+H228</f>
        <v>8958.1</v>
      </c>
      <c r="G228" s="67" t="n">
        <v>8958.1</v>
      </c>
      <c r="H228" s="67" t="n">
        <v>0</v>
      </c>
      <c r="I228" s="67" t="n">
        <f aca="false">J228+K228</f>
        <v>8958.1</v>
      </c>
      <c r="J228" s="67" t="n">
        <v>8958.1</v>
      </c>
      <c r="K228" s="67" t="n">
        <v>0</v>
      </c>
      <c r="L228" s="69" t="n">
        <f aca="false">I228/F228</f>
        <v>1</v>
      </c>
      <c r="M228" s="69" t="n">
        <f aca="false">J228/G228</f>
        <v>1</v>
      </c>
      <c r="N228" s="69"/>
    </row>
    <row r="229" customFormat="false" ht="14.25" hidden="false" customHeight="true" outlineLevel="0" collapsed="false">
      <c r="A229" s="65" t="n">
        <v>93</v>
      </c>
      <c r="B229" s="70" t="s">
        <v>227</v>
      </c>
      <c r="C229" s="67" t="n">
        <f aca="false">D229+E229</f>
        <v>44632.2</v>
      </c>
      <c r="D229" s="67" t="n">
        <v>44632.2</v>
      </c>
      <c r="E229" s="67" t="n">
        <v>0</v>
      </c>
      <c r="F229" s="67" t="n">
        <f aca="false">G229+H229</f>
        <v>44632.2</v>
      </c>
      <c r="G229" s="67" t="n">
        <v>44632.2</v>
      </c>
      <c r="H229" s="67" t="n">
        <v>0</v>
      </c>
      <c r="I229" s="67" t="n">
        <f aca="false">J229+K229</f>
        <v>44632.2</v>
      </c>
      <c r="J229" s="67" t="n">
        <v>44632.2</v>
      </c>
      <c r="K229" s="67" t="n">
        <v>0</v>
      </c>
      <c r="L229" s="69" t="n">
        <f aca="false">I229/F229</f>
        <v>1</v>
      </c>
      <c r="M229" s="69" t="n">
        <f aca="false">J229/G229</f>
        <v>1</v>
      </c>
      <c r="N229" s="69"/>
    </row>
    <row r="230" customFormat="false" ht="14.25" hidden="false" customHeight="true" outlineLevel="0" collapsed="false">
      <c r="A230" s="65" t="n">
        <v>94</v>
      </c>
      <c r="B230" s="70" t="s">
        <v>228</v>
      </c>
      <c r="C230" s="67" t="n">
        <f aca="false">D230+E230</f>
        <v>3500</v>
      </c>
      <c r="D230" s="67" t="n">
        <v>3500</v>
      </c>
      <c r="E230" s="67" t="n">
        <v>0</v>
      </c>
      <c r="F230" s="67" t="n">
        <f aca="false">G230+H230</f>
        <v>3500</v>
      </c>
      <c r="G230" s="67" t="n">
        <v>3500</v>
      </c>
      <c r="H230" s="67" t="n">
        <v>0</v>
      </c>
      <c r="I230" s="67" t="n">
        <f aca="false">J230+K230</f>
        <v>3500</v>
      </c>
      <c r="J230" s="67" t="n">
        <v>3500</v>
      </c>
      <c r="K230" s="67" t="n">
        <v>0</v>
      </c>
      <c r="L230" s="69" t="n">
        <f aca="false">I230/F230</f>
        <v>1</v>
      </c>
      <c r="M230" s="69" t="n">
        <f aca="false">J230/G230</f>
        <v>1</v>
      </c>
      <c r="N230" s="69"/>
    </row>
    <row r="231" customFormat="false" ht="14.25" hidden="false" customHeight="true" outlineLevel="0" collapsed="false">
      <c r="A231" s="65" t="n">
        <v>95</v>
      </c>
      <c r="B231" s="70" t="s">
        <v>229</v>
      </c>
      <c r="C231" s="67" t="n">
        <f aca="false">D231+E231</f>
        <v>41785.8</v>
      </c>
      <c r="D231" s="67" t="n">
        <v>41785.8</v>
      </c>
      <c r="E231" s="67" t="n">
        <v>0</v>
      </c>
      <c r="F231" s="67" t="n">
        <f aca="false">G231+H231</f>
        <v>41785.8</v>
      </c>
      <c r="G231" s="67" t="n">
        <v>41785.8</v>
      </c>
      <c r="H231" s="67" t="n">
        <v>0</v>
      </c>
      <c r="I231" s="67" t="n">
        <f aca="false">J231+K231</f>
        <v>41785.8</v>
      </c>
      <c r="J231" s="67" t="n">
        <v>41785.8</v>
      </c>
      <c r="K231" s="67" t="n">
        <v>0</v>
      </c>
      <c r="L231" s="69" t="n">
        <f aca="false">I231/F231</f>
        <v>1</v>
      </c>
      <c r="M231" s="69" t="n">
        <f aca="false">J231/G231</f>
        <v>1</v>
      </c>
      <c r="N231" s="69"/>
    </row>
    <row r="232" customFormat="false" ht="14.25" hidden="false" customHeight="true" outlineLevel="0" collapsed="false">
      <c r="A232" s="65" t="n">
        <v>96</v>
      </c>
      <c r="B232" s="70" t="s">
        <v>230</v>
      </c>
      <c r="C232" s="67" t="n">
        <f aca="false">D232+E232</f>
        <v>35628.6</v>
      </c>
      <c r="D232" s="67" t="n">
        <v>35628.6</v>
      </c>
      <c r="E232" s="67" t="n">
        <v>0</v>
      </c>
      <c r="F232" s="67" t="n">
        <f aca="false">G232+H232</f>
        <v>35628.6</v>
      </c>
      <c r="G232" s="67" t="n">
        <v>35628.6</v>
      </c>
      <c r="H232" s="67" t="n">
        <v>0</v>
      </c>
      <c r="I232" s="67" t="n">
        <f aca="false">J232+K232</f>
        <v>35628.6</v>
      </c>
      <c r="J232" s="67" t="n">
        <v>35628.6</v>
      </c>
      <c r="K232" s="67" t="n">
        <v>0</v>
      </c>
      <c r="L232" s="69" t="n">
        <f aca="false">I232/F232</f>
        <v>1</v>
      </c>
      <c r="M232" s="69" t="n">
        <f aca="false">J232/G232</f>
        <v>1</v>
      </c>
      <c r="N232" s="69"/>
    </row>
    <row r="233" customFormat="false" ht="14.25" hidden="false" customHeight="true" outlineLevel="0" collapsed="false">
      <c r="A233" s="65" t="n">
        <v>97</v>
      </c>
      <c r="B233" s="70" t="s">
        <v>231</v>
      </c>
      <c r="C233" s="67" t="n">
        <f aca="false">D233+E233</f>
        <v>29710.3</v>
      </c>
      <c r="D233" s="67" t="n">
        <v>29710.3</v>
      </c>
      <c r="E233" s="67" t="n">
        <v>0</v>
      </c>
      <c r="F233" s="67" t="n">
        <f aca="false">G233+H233</f>
        <v>29710.3</v>
      </c>
      <c r="G233" s="67" t="n">
        <v>29710.3</v>
      </c>
      <c r="H233" s="67" t="n">
        <v>0</v>
      </c>
      <c r="I233" s="67" t="n">
        <f aca="false">J233+K233</f>
        <v>29710.3</v>
      </c>
      <c r="J233" s="67" t="n">
        <v>29710.3</v>
      </c>
      <c r="K233" s="67" t="n">
        <v>0</v>
      </c>
      <c r="L233" s="69" t="n">
        <f aca="false">I233/F233</f>
        <v>1</v>
      </c>
      <c r="M233" s="69" t="n">
        <f aca="false">J233/G233</f>
        <v>1</v>
      </c>
      <c r="N233" s="69"/>
    </row>
    <row r="234" customFormat="false" ht="15" hidden="false" customHeight="true" outlineLevel="0" collapsed="false">
      <c r="A234" s="71"/>
      <c r="B234" s="72" t="s">
        <v>17</v>
      </c>
      <c r="C234" s="73" t="n">
        <f aca="false">SUM(C137:C233)</f>
        <v>3347273.7</v>
      </c>
      <c r="D234" s="73" t="n">
        <v>3346353</v>
      </c>
      <c r="E234" s="73" t="n">
        <f aca="false">SUM(E137:E233)</f>
        <v>920.7</v>
      </c>
      <c r="F234" s="73" t="n">
        <f aca="false">SUM(F137:F233)</f>
        <v>3401684.7</v>
      </c>
      <c r="G234" s="73" t="n">
        <v>3346353</v>
      </c>
      <c r="H234" s="73" t="n">
        <f aca="false">SUM(H137:H233)</f>
        <v>55331.7</v>
      </c>
      <c r="I234" s="73" t="n">
        <f aca="false">SUM(I137:I233)</f>
        <v>3401684.7</v>
      </c>
      <c r="J234" s="73" t="n">
        <f aca="false">SUM(J137:J233)</f>
        <v>3346353</v>
      </c>
      <c r="K234" s="73" t="n">
        <f aca="false">SUM(K137:K233)</f>
        <v>55331.7</v>
      </c>
      <c r="L234" s="74" t="n">
        <f aca="false">I234/F234</f>
        <v>1</v>
      </c>
      <c r="M234" s="74" t="n">
        <f aca="false">J234/G234</f>
        <v>1</v>
      </c>
      <c r="N234" s="74" t="n">
        <f aca="false">K234/H234</f>
        <v>1</v>
      </c>
    </row>
    <row r="235" customFormat="false" ht="12" hidden="false" customHeight="true" outlineLevel="0" collapsed="false">
      <c r="A235" s="65"/>
      <c r="B235" s="70"/>
      <c r="C235" s="67"/>
      <c r="D235" s="67"/>
      <c r="E235" s="68"/>
      <c r="F235" s="67"/>
      <c r="G235" s="67"/>
      <c r="H235" s="68"/>
      <c r="I235" s="67"/>
      <c r="J235" s="67"/>
      <c r="K235" s="68"/>
      <c r="L235" s="69"/>
      <c r="M235" s="69"/>
      <c r="N235" s="69"/>
    </row>
    <row r="236" customFormat="false" ht="14.25" hidden="false" customHeight="true" outlineLevel="0" collapsed="false">
      <c r="A236" s="65"/>
      <c r="B236" s="66" t="s">
        <v>232</v>
      </c>
      <c r="C236" s="67"/>
      <c r="D236" s="67"/>
      <c r="E236" s="68"/>
      <c r="F236" s="67"/>
      <c r="G236" s="67"/>
      <c r="H236" s="68"/>
      <c r="I236" s="67"/>
      <c r="J236" s="67"/>
      <c r="K236" s="68"/>
      <c r="L236" s="69"/>
      <c r="M236" s="69"/>
      <c r="N236" s="69"/>
    </row>
    <row r="237" customFormat="false" ht="14.25" hidden="false" customHeight="true" outlineLevel="0" collapsed="false">
      <c r="A237" s="65"/>
      <c r="B237" s="70" t="s">
        <v>18</v>
      </c>
      <c r="C237" s="67"/>
      <c r="D237" s="67"/>
      <c r="E237" s="68"/>
      <c r="F237" s="67"/>
      <c r="G237" s="67"/>
      <c r="H237" s="68"/>
      <c r="I237" s="67"/>
      <c r="J237" s="67"/>
      <c r="K237" s="68"/>
      <c r="L237" s="69"/>
      <c r="M237" s="69"/>
      <c r="N237" s="69"/>
    </row>
    <row r="238" customFormat="false" ht="18.75" hidden="false" customHeight="true" outlineLevel="0" collapsed="false">
      <c r="A238" s="65" t="n">
        <v>1</v>
      </c>
      <c r="B238" s="70" t="s">
        <v>233</v>
      </c>
      <c r="C238" s="67" t="n">
        <f aca="false">D238+E238</f>
        <v>42521.4</v>
      </c>
      <c r="D238" s="67" t="n">
        <v>42521.4</v>
      </c>
      <c r="E238" s="75" t="n">
        <v>0</v>
      </c>
      <c r="F238" s="67" t="n">
        <f aca="false">G238+H238</f>
        <v>42521.4</v>
      </c>
      <c r="G238" s="67" t="n">
        <v>42521.4</v>
      </c>
      <c r="H238" s="75" t="n">
        <v>0</v>
      </c>
      <c r="I238" s="67" t="n">
        <f aca="false">J238+K238</f>
        <v>42521.4</v>
      </c>
      <c r="J238" s="67" t="n">
        <v>42521.4</v>
      </c>
      <c r="K238" s="67" t="n">
        <v>0</v>
      </c>
      <c r="L238" s="69" t="n">
        <f aca="false">I238/F238</f>
        <v>1</v>
      </c>
      <c r="M238" s="69" t="n">
        <f aca="false">J238/G238</f>
        <v>1</v>
      </c>
      <c r="N238" s="69"/>
    </row>
    <row r="239" customFormat="false" ht="15.75" hidden="false" customHeight="true" outlineLevel="0" collapsed="false">
      <c r="A239" s="65" t="n">
        <v>2</v>
      </c>
      <c r="B239" s="70" t="s">
        <v>234</v>
      </c>
      <c r="C239" s="67" t="n">
        <f aca="false">D239+E239</f>
        <v>19897.2</v>
      </c>
      <c r="D239" s="67" t="n">
        <v>19897.2</v>
      </c>
      <c r="E239" s="75" t="n">
        <v>0</v>
      </c>
      <c r="F239" s="67" t="n">
        <f aca="false">G239+H239</f>
        <v>19897.2</v>
      </c>
      <c r="G239" s="67" t="n">
        <v>19897.2</v>
      </c>
      <c r="H239" s="75" t="n">
        <v>0</v>
      </c>
      <c r="I239" s="67" t="n">
        <f aca="false">J239+K239</f>
        <v>19897.2</v>
      </c>
      <c r="J239" s="67" t="n">
        <v>19897.2</v>
      </c>
      <c r="K239" s="67" t="n">
        <v>0</v>
      </c>
      <c r="L239" s="69" t="n">
        <f aca="false">I239/F239</f>
        <v>1</v>
      </c>
      <c r="M239" s="69" t="n">
        <f aca="false">J239/G239</f>
        <v>1</v>
      </c>
      <c r="N239" s="69"/>
    </row>
    <row r="240" customFormat="false" ht="18.75" hidden="false" customHeight="true" outlineLevel="0" collapsed="false">
      <c r="A240" s="65" t="n">
        <v>3</v>
      </c>
      <c r="B240" s="70" t="s">
        <v>235</v>
      </c>
      <c r="C240" s="67" t="n">
        <f aca="false">D240+E240</f>
        <v>42081.9</v>
      </c>
      <c r="D240" s="67" t="n">
        <v>42081.9</v>
      </c>
      <c r="E240" s="75" t="n">
        <v>0</v>
      </c>
      <c r="F240" s="67" t="n">
        <f aca="false">G240+H240</f>
        <v>42081.9</v>
      </c>
      <c r="G240" s="67" t="n">
        <v>42081.9</v>
      </c>
      <c r="H240" s="75" t="n">
        <v>0</v>
      </c>
      <c r="I240" s="67" t="n">
        <f aca="false">J240+K240</f>
        <v>42081.9</v>
      </c>
      <c r="J240" s="67" t="n">
        <v>42081.9</v>
      </c>
      <c r="K240" s="67" t="n">
        <v>0</v>
      </c>
      <c r="L240" s="69" t="n">
        <f aca="false">I240/F240</f>
        <v>1</v>
      </c>
      <c r="M240" s="69" t="n">
        <f aca="false">J240/G240</f>
        <v>1</v>
      </c>
      <c r="N240" s="69"/>
    </row>
    <row r="241" customFormat="false" ht="14.25" hidden="false" customHeight="true" outlineLevel="0" collapsed="false">
      <c r="A241" s="65" t="n">
        <v>4</v>
      </c>
      <c r="B241" s="70" t="s">
        <v>236</v>
      </c>
      <c r="C241" s="67" t="n">
        <f aca="false">D241+E241</f>
        <v>10011.1</v>
      </c>
      <c r="D241" s="67" t="n">
        <v>10011.1</v>
      </c>
      <c r="E241" s="75" t="n">
        <v>0</v>
      </c>
      <c r="F241" s="67" t="n">
        <f aca="false">G241+H241</f>
        <v>10011.1</v>
      </c>
      <c r="G241" s="67" t="n">
        <v>10011.1</v>
      </c>
      <c r="H241" s="75" t="n">
        <v>0</v>
      </c>
      <c r="I241" s="67" t="n">
        <f aca="false">J241+K241</f>
        <v>10011.1</v>
      </c>
      <c r="J241" s="67" t="n">
        <v>10011.1</v>
      </c>
      <c r="K241" s="67" t="n">
        <v>0</v>
      </c>
      <c r="L241" s="69" t="n">
        <f aca="false">I241/F241</f>
        <v>1</v>
      </c>
      <c r="M241" s="69" t="n">
        <f aca="false">J241/G241</f>
        <v>1</v>
      </c>
      <c r="N241" s="69"/>
    </row>
    <row r="242" customFormat="false" ht="14.25" hidden="false" customHeight="true" outlineLevel="0" collapsed="false">
      <c r="A242" s="65" t="n">
        <v>5</v>
      </c>
      <c r="B242" s="70" t="s">
        <v>237</v>
      </c>
      <c r="C242" s="67" t="n">
        <f aca="false">D242+E242</f>
        <v>19125.4</v>
      </c>
      <c r="D242" s="67" t="n">
        <v>19125.4</v>
      </c>
      <c r="E242" s="75" t="n">
        <v>0</v>
      </c>
      <c r="F242" s="67" t="n">
        <f aca="false">G242+H242</f>
        <v>19125.4</v>
      </c>
      <c r="G242" s="67" t="n">
        <v>19125.4</v>
      </c>
      <c r="H242" s="75" t="n">
        <v>0</v>
      </c>
      <c r="I242" s="67" t="n">
        <f aca="false">J242+K242</f>
        <v>19125.4</v>
      </c>
      <c r="J242" s="67" t="n">
        <v>19125.4</v>
      </c>
      <c r="K242" s="67" t="n">
        <v>0</v>
      </c>
      <c r="L242" s="69" t="n">
        <f aca="false">I242/F242</f>
        <v>1</v>
      </c>
      <c r="M242" s="69" t="n">
        <f aca="false">J242/G242</f>
        <v>1</v>
      </c>
      <c r="N242" s="69"/>
    </row>
    <row r="243" customFormat="false" ht="14.25" hidden="false" customHeight="true" outlineLevel="0" collapsed="false">
      <c r="A243" s="65" t="n">
        <v>6</v>
      </c>
      <c r="B243" s="70" t="s">
        <v>238</v>
      </c>
      <c r="C243" s="67" t="n">
        <f aca="false">D243+E243</f>
        <v>20535.5</v>
      </c>
      <c r="D243" s="67" t="n">
        <v>20535.5</v>
      </c>
      <c r="E243" s="75" t="n">
        <v>0</v>
      </c>
      <c r="F243" s="67" t="n">
        <f aca="false">G243+H243</f>
        <v>20535.5</v>
      </c>
      <c r="G243" s="67" t="n">
        <v>20535.5</v>
      </c>
      <c r="H243" s="75" t="n">
        <v>0</v>
      </c>
      <c r="I243" s="67" t="n">
        <f aca="false">J243+K243</f>
        <v>20535.5</v>
      </c>
      <c r="J243" s="67" t="n">
        <v>20535.5</v>
      </c>
      <c r="K243" s="67" t="n">
        <v>0</v>
      </c>
      <c r="L243" s="69" t="n">
        <f aca="false">I243/F243</f>
        <v>1</v>
      </c>
      <c r="M243" s="69" t="n">
        <f aca="false">J243/G243</f>
        <v>1</v>
      </c>
      <c r="N243" s="69"/>
    </row>
    <row r="244" customFormat="false" ht="14.25" hidden="false" customHeight="true" outlineLevel="0" collapsed="false">
      <c r="A244" s="65" t="n">
        <v>7</v>
      </c>
      <c r="B244" s="70" t="s">
        <v>239</v>
      </c>
      <c r="C244" s="67" t="n">
        <f aca="false">D244+E244</f>
        <v>19956.2</v>
      </c>
      <c r="D244" s="67" t="n">
        <v>19956.2</v>
      </c>
      <c r="E244" s="75" t="n">
        <v>0</v>
      </c>
      <c r="F244" s="67" t="n">
        <f aca="false">G244+H244</f>
        <v>19956.2</v>
      </c>
      <c r="G244" s="67" t="n">
        <v>19956.2</v>
      </c>
      <c r="H244" s="75" t="n">
        <v>0</v>
      </c>
      <c r="I244" s="67" t="n">
        <f aca="false">J244+K244</f>
        <v>19956.2</v>
      </c>
      <c r="J244" s="67" t="n">
        <v>19956.2</v>
      </c>
      <c r="K244" s="67" t="n">
        <v>0</v>
      </c>
      <c r="L244" s="69" t="n">
        <f aca="false">I244/F244</f>
        <v>1</v>
      </c>
      <c r="M244" s="69" t="n">
        <f aca="false">J244/G244</f>
        <v>1</v>
      </c>
      <c r="N244" s="69"/>
    </row>
    <row r="245" customFormat="false" ht="15" hidden="false" customHeight="true" outlineLevel="0" collapsed="false">
      <c r="A245" s="65" t="n">
        <v>8</v>
      </c>
      <c r="B245" s="70" t="s">
        <v>240</v>
      </c>
      <c r="C245" s="67" t="n">
        <f aca="false">D245+E245</f>
        <v>22244.7</v>
      </c>
      <c r="D245" s="67" t="n">
        <v>22244.7</v>
      </c>
      <c r="E245" s="75" t="n">
        <v>0</v>
      </c>
      <c r="F245" s="67" t="n">
        <f aca="false">G245+H245</f>
        <v>22244.7</v>
      </c>
      <c r="G245" s="67" t="n">
        <v>22244.7</v>
      </c>
      <c r="H245" s="75" t="n">
        <v>0</v>
      </c>
      <c r="I245" s="67" t="n">
        <f aca="false">J245+K245</f>
        <v>22244.7</v>
      </c>
      <c r="J245" s="67" t="n">
        <v>22244.7</v>
      </c>
      <c r="K245" s="67" t="n">
        <v>0</v>
      </c>
      <c r="L245" s="69" t="n">
        <f aca="false">I245/F245</f>
        <v>1</v>
      </c>
      <c r="M245" s="69" t="n">
        <f aca="false">J245/G245</f>
        <v>1</v>
      </c>
      <c r="N245" s="69"/>
    </row>
    <row r="246" customFormat="false" ht="14.25" hidden="false" customHeight="true" outlineLevel="0" collapsed="false">
      <c r="A246" s="65" t="n">
        <v>9</v>
      </c>
      <c r="B246" s="70" t="s">
        <v>241</v>
      </c>
      <c r="C246" s="67" t="n">
        <f aca="false">D246+E246</f>
        <v>23037</v>
      </c>
      <c r="D246" s="67" t="n">
        <v>23037</v>
      </c>
      <c r="E246" s="75" t="n">
        <v>0</v>
      </c>
      <c r="F246" s="67" t="n">
        <f aca="false">G246+H246</f>
        <v>23037</v>
      </c>
      <c r="G246" s="67" t="n">
        <v>23037</v>
      </c>
      <c r="H246" s="75" t="n">
        <v>0</v>
      </c>
      <c r="I246" s="67" t="n">
        <f aca="false">J246+K246</f>
        <v>23037</v>
      </c>
      <c r="J246" s="67" t="n">
        <v>23037</v>
      </c>
      <c r="K246" s="67" t="n">
        <v>0</v>
      </c>
      <c r="L246" s="69" t="n">
        <f aca="false">I246/F246</f>
        <v>1</v>
      </c>
      <c r="M246" s="69" t="n">
        <f aca="false">J246/G246</f>
        <v>1</v>
      </c>
      <c r="N246" s="69"/>
    </row>
    <row r="247" customFormat="false" ht="14.25" hidden="false" customHeight="true" outlineLevel="0" collapsed="false">
      <c r="A247" s="65" t="n">
        <v>10</v>
      </c>
      <c r="B247" s="70" t="s">
        <v>242</v>
      </c>
      <c r="C247" s="67" t="n">
        <f aca="false">D247+E247</f>
        <v>31431.3</v>
      </c>
      <c r="D247" s="67" t="n">
        <v>31431.3</v>
      </c>
      <c r="E247" s="75" t="n">
        <v>0</v>
      </c>
      <c r="F247" s="67" t="n">
        <f aca="false">G247+H247</f>
        <v>31431.3</v>
      </c>
      <c r="G247" s="67" t="n">
        <v>31431.3</v>
      </c>
      <c r="H247" s="75" t="n">
        <v>0</v>
      </c>
      <c r="I247" s="67" t="n">
        <f aca="false">J247+K247</f>
        <v>31431.3</v>
      </c>
      <c r="J247" s="67" t="n">
        <v>31431.3</v>
      </c>
      <c r="K247" s="67" t="n">
        <v>0</v>
      </c>
      <c r="L247" s="69" t="n">
        <f aca="false">I247/F247</f>
        <v>1</v>
      </c>
      <c r="M247" s="69" t="n">
        <f aca="false">J247/G247</f>
        <v>1</v>
      </c>
      <c r="N247" s="69"/>
    </row>
    <row r="248" customFormat="false" ht="14.25" hidden="false" customHeight="true" outlineLevel="0" collapsed="false">
      <c r="A248" s="65" t="n">
        <v>11</v>
      </c>
      <c r="B248" s="70" t="s">
        <v>243</v>
      </c>
      <c r="C248" s="67" t="n">
        <f aca="false">D248+E248</f>
        <v>1090.6</v>
      </c>
      <c r="D248" s="67" t="n">
        <v>1090.6</v>
      </c>
      <c r="E248" s="75" t="n">
        <v>0</v>
      </c>
      <c r="F248" s="67" t="n">
        <f aca="false">G248+H248</f>
        <v>1090.6</v>
      </c>
      <c r="G248" s="67" t="n">
        <v>1090.6</v>
      </c>
      <c r="H248" s="75" t="n">
        <v>0</v>
      </c>
      <c r="I248" s="67" t="n">
        <f aca="false">J248+K248</f>
        <v>1090.6</v>
      </c>
      <c r="J248" s="67" t="n">
        <v>1090.6</v>
      </c>
      <c r="K248" s="67" t="n">
        <v>0</v>
      </c>
      <c r="L248" s="69" t="n">
        <f aca="false">I248/F248</f>
        <v>1</v>
      </c>
      <c r="M248" s="69" t="n">
        <f aca="false">J248/G248</f>
        <v>1</v>
      </c>
      <c r="N248" s="69"/>
    </row>
    <row r="249" customFormat="false" ht="14.25" hidden="false" customHeight="true" outlineLevel="0" collapsed="false">
      <c r="A249" s="65" t="n">
        <v>12</v>
      </c>
      <c r="B249" s="70" t="s">
        <v>244</v>
      </c>
      <c r="C249" s="67" t="n">
        <f aca="false">D249+E249</f>
        <v>24998</v>
      </c>
      <c r="D249" s="67" t="n">
        <v>24998</v>
      </c>
      <c r="E249" s="75" t="n">
        <v>0</v>
      </c>
      <c r="F249" s="67" t="n">
        <f aca="false">G249+H249</f>
        <v>24998</v>
      </c>
      <c r="G249" s="67" t="n">
        <v>24998</v>
      </c>
      <c r="H249" s="75" t="n">
        <v>0</v>
      </c>
      <c r="I249" s="67" t="n">
        <f aca="false">J249+K249</f>
        <v>24998</v>
      </c>
      <c r="J249" s="67" t="n">
        <v>24998</v>
      </c>
      <c r="K249" s="67" t="n">
        <v>0</v>
      </c>
      <c r="L249" s="69" t="n">
        <f aca="false">I249/F249</f>
        <v>1</v>
      </c>
      <c r="M249" s="69" t="n">
        <f aca="false">J249/G249</f>
        <v>1</v>
      </c>
      <c r="N249" s="69"/>
    </row>
    <row r="250" customFormat="false" ht="14.25" hidden="false" customHeight="true" outlineLevel="0" collapsed="false">
      <c r="A250" s="65" t="n">
        <v>13</v>
      </c>
      <c r="B250" s="70" t="s">
        <v>245</v>
      </c>
      <c r="C250" s="67" t="n">
        <f aca="false">D250+E250</f>
        <v>33135</v>
      </c>
      <c r="D250" s="67" t="n">
        <v>33135</v>
      </c>
      <c r="E250" s="75" t="n">
        <v>0</v>
      </c>
      <c r="F250" s="67" t="n">
        <f aca="false">G250+H250</f>
        <v>33135</v>
      </c>
      <c r="G250" s="67" t="n">
        <v>33135</v>
      </c>
      <c r="H250" s="75" t="n">
        <v>0</v>
      </c>
      <c r="I250" s="67" t="n">
        <f aca="false">J250+K250</f>
        <v>33135</v>
      </c>
      <c r="J250" s="67" t="n">
        <v>33135</v>
      </c>
      <c r="K250" s="67" t="n">
        <v>0</v>
      </c>
      <c r="L250" s="69" t="n">
        <f aca="false">I250/F250</f>
        <v>1</v>
      </c>
      <c r="M250" s="69" t="n">
        <f aca="false">J250/G250</f>
        <v>1</v>
      </c>
      <c r="N250" s="69"/>
    </row>
    <row r="251" customFormat="false" ht="14.25" hidden="false" customHeight="true" outlineLevel="0" collapsed="false">
      <c r="A251" s="65" t="n">
        <v>14</v>
      </c>
      <c r="B251" s="70" t="s">
        <v>246</v>
      </c>
      <c r="C251" s="67" t="n">
        <f aca="false">D251+E251</f>
        <v>31006.9</v>
      </c>
      <c r="D251" s="67" t="n">
        <v>31006.9</v>
      </c>
      <c r="E251" s="75" t="n">
        <v>0</v>
      </c>
      <c r="F251" s="67" t="n">
        <f aca="false">G251+H251</f>
        <v>31006.9</v>
      </c>
      <c r="G251" s="67" t="n">
        <v>31006.9</v>
      </c>
      <c r="H251" s="75" t="n">
        <v>0</v>
      </c>
      <c r="I251" s="67" t="n">
        <f aca="false">J251+K251</f>
        <v>31006.9</v>
      </c>
      <c r="J251" s="67" t="n">
        <v>31006.9</v>
      </c>
      <c r="K251" s="67" t="n">
        <v>0</v>
      </c>
      <c r="L251" s="69" t="n">
        <f aca="false">I251/F251</f>
        <v>1</v>
      </c>
      <c r="M251" s="69" t="n">
        <f aca="false">J251/G251</f>
        <v>1</v>
      </c>
      <c r="N251" s="69"/>
    </row>
    <row r="252" customFormat="false" ht="14.25" hidden="false" customHeight="true" outlineLevel="0" collapsed="false">
      <c r="A252" s="65" t="n">
        <v>15</v>
      </c>
      <c r="B252" s="70" t="s">
        <v>247</v>
      </c>
      <c r="C252" s="67" t="n">
        <f aca="false">D252+E252</f>
        <v>19313.9</v>
      </c>
      <c r="D252" s="67" t="n">
        <v>19313.9</v>
      </c>
      <c r="E252" s="75" t="n">
        <v>0</v>
      </c>
      <c r="F252" s="67" t="n">
        <f aca="false">G252+H252</f>
        <v>19313.9</v>
      </c>
      <c r="G252" s="67" t="n">
        <v>19313.9</v>
      </c>
      <c r="H252" s="75" t="n">
        <v>0</v>
      </c>
      <c r="I252" s="67" t="n">
        <f aca="false">J252+K252</f>
        <v>19313.9</v>
      </c>
      <c r="J252" s="67" t="n">
        <v>19313.9</v>
      </c>
      <c r="K252" s="67" t="n">
        <v>0</v>
      </c>
      <c r="L252" s="69" t="n">
        <f aca="false">I252/F252</f>
        <v>1</v>
      </c>
      <c r="M252" s="69" t="n">
        <f aca="false">J252/G252</f>
        <v>1</v>
      </c>
      <c r="N252" s="69"/>
    </row>
    <row r="253" customFormat="false" ht="18.75" hidden="false" customHeight="true" outlineLevel="0" collapsed="false">
      <c r="A253" s="65" t="n">
        <v>16</v>
      </c>
      <c r="B253" s="70" t="s">
        <v>248</v>
      </c>
      <c r="C253" s="67" t="n">
        <f aca="false">D253+E253</f>
        <v>22210.9</v>
      </c>
      <c r="D253" s="67" t="n">
        <v>22210.9</v>
      </c>
      <c r="E253" s="75" t="n">
        <v>0</v>
      </c>
      <c r="F253" s="67" t="n">
        <f aca="false">G253+H253</f>
        <v>22210.9</v>
      </c>
      <c r="G253" s="67" t="n">
        <v>22210.9</v>
      </c>
      <c r="H253" s="75" t="n">
        <v>0</v>
      </c>
      <c r="I253" s="67" t="n">
        <f aca="false">J253+K253</f>
        <v>22210.9</v>
      </c>
      <c r="J253" s="67" t="n">
        <v>22210.9</v>
      </c>
      <c r="K253" s="67" t="n">
        <v>0</v>
      </c>
      <c r="L253" s="69" t="n">
        <f aca="false">I253/F253</f>
        <v>1</v>
      </c>
      <c r="M253" s="69" t="n">
        <f aca="false">J253/G253</f>
        <v>1</v>
      </c>
      <c r="N253" s="69"/>
    </row>
    <row r="254" customFormat="false" ht="17.25" hidden="false" customHeight="true" outlineLevel="0" collapsed="false">
      <c r="A254" s="65" t="n">
        <v>17</v>
      </c>
      <c r="B254" s="70" t="s">
        <v>249</v>
      </c>
      <c r="C254" s="67" t="n">
        <f aca="false">D254+E254</f>
        <v>23525.2</v>
      </c>
      <c r="D254" s="67" t="n">
        <v>23525.2</v>
      </c>
      <c r="E254" s="75" t="n">
        <v>0</v>
      </c>
      <c r="F254" s="67" t="n">
        <f aca="false">G254+H254</f>
        <v>23525.2</v>
      </c>
      <c r="G254" s="67" t="n">
        <v>23525.2</v>
      </c>
      <c r="H254" s="75" t="n">
        <v>0</v>
      </c>
      <c r="I254" s="67" t="n">
        <f aca="false">J254+K254</f>
        <v>23525.2</v>
      </c>
      <c r="J254" s="67" t="n">
        <v>23525.2</v>
      </c>
      <c r="K254" s="67" t="n">
        <v>0</v>
      </c>
      <c r="L254" s="69" t="n">
        <f aca="false">I254/F254</f>
        <v>1</v>
      </c>
      <c r="M254" s="69" t="n">
        <f aca="false">J254/G254</f>
        <v>1</v>
      </c>
      <c r="N254" s="69"/>
    </row>
    <row r="255" customFormat="false" ht="14.25" hidden="false" customHeight="true" outlineLevel="0" collapsed="false">
      <c r="A255" s="65" t="n">
        <v>18</v>
      </c>
      <c r="B255" s="70" t="s">
        <v>152</v>
      </c>
      <c r="C255" s="67" t="n">
        <f aca="false">D255+E255</f>
        <v>28627.1</v>
      </c>
      <c r="D255" s="67" t="n">
        <v>28627.1</v>
      </c>
      <c r="E255" s="75" t="n">
        <v>0</v>
      </c>
      <c r="F255" s="67" t="n">
        <f aca="false">G255+H255</f>
        <v>28627.1</v>
      </c>
      <c r="G255" s="67" t="n">
        <v>28627.1</v>
      </c>
      <c r="H255" s="75" t="n">
        <v>0</v>
      </c>
      <c r="I255" s="67" t="n">
        <f aca="false">J255+K255</f>
        <v>28627.1</v>
      </c>
      <c r="J255" s="67" t="n">
        <v>28627.1</v>
      </c>
      <c r="K255" s="67" t="n">
        <v>0</v>
      </c>
      <c r="L255" s="69" t="n">
        <f aca="false">I255/F255</f>
        <v>1</v>
      </c>
      <c r="M255" s="69" t="n">
        <f aca="false">J255/G255</f>
        <v>1</v>
      </c>
      <c r="N255" s="69"/>
    </row>
    <row r="256" customFormat="false" ht="14.25" hidden="false" customHeight="true" outlineLevel="0" collapsed="false">
      <c r="A256" s="65" t="n">
        <v>19</v>
      </c>
      <c r="B256" s="70" t="s">
        <v>250</v>
      </c>
      <c r="C256" s="67" t="n">
        <f aca="false">D256+E256</f>
        <v>2001.7</v>
      </c>
      <c r="D256" s="67" t="n">
        <v>2001.7</v>
      </c>
      <c r="E256" s="75" t="n">
        <v>0</v>
      </c>
      <c r="F256" s="67" t="n">
        <f aca="false">G256+H256</f>
        <v>2001.7</v>
      </c>
      <c r="G256" s="67" t="n">
        <v>2001.7</v>
      </c>
      <c r="H256" s="75" t="n">
        <v>0</v>
      </c>
      <c r="I256" s="67" t="n">
        <f aca="false">J256+K256</f>
        <v>2001.7</v>
      </c>
      <c r="J256" s="67" t="n">
        <v>2001.7</v>
      </c>
      <c r="K256" s="67" t="n">
        <v>0</v>
      </c>
      <c r="L256" s="69" t="n">
        <f aca="false">I256/F256</f>
        <v>1</v>
      </c>
      <c r="M256" s="69" t="n">
        <f aca="false">J256/G256</f>
        <v>1</v>
      </c>
      <c r="N256" s="69"/>
    </row>
    <row r="257" customFormat="false" ht="14.25" hidden="false" customHeight="true" outlineLevel="0" collapsed="false">
      <c r="A257" s="65" t="n">
        <v>20</v>
      </c>
      <c r="B257" s="70" t="s">
        <v>251</v>
      </c>
      <c r="C257" s="67" t="n">
        <f aca="false">D257+E257</f>
        <v>42769</v>
      </c>
      <c r="D257" s="67" t="n">
        <v>42769</v>
      </c>
      <c r="E257" s="75" t="n">
        <v>0</v>
      </c>
      <c r="F257" s="67" t="n">
        <f aca="false">G257+H257</f>
        <v>42769</v>
      </c>
      <c r="G257" s="67" t="n">
        <v>42769</v>
      </c>
      <c r="H257" s="75" t="n">
        <v>0</v>
      </c>
      <c r="I257" s="67" t="n">
        <f aca="false">J257+K257</f>
        <v>42769</v>
      </c>
      <c r="J257" s="67" t="n">
        <v>42769</v>
      </c>
      <c r="K257" s="67" t="n">
        <v>0</v>
      </c>
      <c r="L257" s="69" t="n">
        <f aca="false">I257/F257</f>
        <v>1</v>
      </c>
      <c r="M257" s="69" t="n">
        <f aca="false">J257/G257</f>
        <v>1</v>
      </c>
      <c r="N257" s="69"/>
    </row>
    <row r="258" customFormat="false" ht="27" hidden="false" customHeight="false" outlineLevel="0" collapsed="false">
      <c r="A258" s="65" t="n">
        <v>21</v>
      </c>
      <c r="B258" s="70" t="s">
        <v>252</v>
      </c>
      <c r="C258" s="67" t="n">
        <f aca="false">D258+E258</f>
        <v>386605.6</v>
      </c>
      <c r="D258" s="67" t="n">
        <v>386605.6</v>
      </c>
      <c r="E258" s="75" t="n">
        <v>0</v>
      </c>
      <c r="F258" s="67" t="n">
        <f aca="false">G258+H258</f>
        <v>386605.6</v>
      </c>
      <c r="G258" s="67" t="n">
        <v>386605.6</v>
      </c>
      <c r="H258" s="75" t="n">
        <v>0</v>
      </c>
      <c r="I258" s="67" t="n">
        <f aca="false">J258+K258</f>
        <v>386605.6</v>
      </c>
      <c r="J258" s="67" t="n">
        <v>386605.6</v>
      </c>
      <c r="K258" s="67" t="n">
        <v>0</v>
      </c>
      <c r="L258" s="69" t="n">
        <f aca="false">I258/F258</f>
        <v>1</v>
      </c>
      <c r="M258" s="69" t="n">
        <f aca="false">J258/G258</f>
        <v>1</v>
      </c>
      <c r="N258" s="69"/>
    </row>
    <row r="259" customFormat="false" ht="14.25" hidden="false" customHeight="true" outlineLevel="0" collapsed="false">
      <c r="A259" s="65" t="n">
        <v>22</v>
      </c>
      <c r="B259" s="70" t="s">
        <v>253</v>
      </c>
      <c r="C259" s="67" t="n">
        <f aca="false">D259+E259</f>
        <v>38314</v>
      </c>
      <c r="D259" s="67" t="n">
        <v>38314</v>
      </c>
      <c r="E259" s="75" t="n">
        <v>0</v>
      </c>
      <c r="F259" s="67" t="n">
        <f aca="false">G259+H259</f>
        <v>38314</v>
      </c>
      <c r="G259" s="67" t="n">
        <v>38314</v>
      </c>
      <c r="H259" s="75" t="n">
        <v>0</v>
      </c>
      <c r="I259" s="67" t="n">
        <f aca="false">J259+K259</f>
        <v>38314</v>
      </c>
      <c r="J259" s="67" t="n">
        <v>38314</v>
      </c>
      <c r="K259" s="67" t="n">
        <v>0</v>
      </c>
      <c r="L259" s="69" t="n">
        <f aca="false">I259/F259</f>
        <v>1</v>
      </c>
      <c r="M259" s="69" t="n">
        <f aca="false">J259/G259</f>
        <v>1</v>
      </c>
      <c r="N259" s="69"/>
    </row>
    <row r="260" customFormat="false" ht="14.25" hidden="false" customHeight="true" outlineLevel="0" collapsed="false">
      <c r="A260" s="65" t="n">
        <v>23</v>
      </c>
      <c r="B260" s="70" t="s">
        <v>254</v>
      </c>
      <c r="C260" s="67" t="n">
        <f aca="false">D260+E260</f>
        <v>3500</v>
      </c>
      <c r="D260" s="67" t="n">
        <v>3500</v>
      </c>
      <c r="E260" s="75" t="n">
        <v>0</v>
      </c>
      <c r="F260" s="67" t="n">
        <f aca="false">G260+H260</f>
        <v>3500</v>
      </c>
      <c r="G260" s="67" t="n">
        <v>3500</v>
      </c>
      <c r="H260" s="75" t="n">
        <v>0</v>
      </c>
      <c r="I260" s="67" t="n">
        <f aca="false">J260+K260</f>
        <v>3500</v>
      </c>
      <c r="J260" s="67" t="n">
        <v>3500</v>
      </c>
      <c r="K260" s="67" t="n">
        <v>0</v>
      </c>
      <c r="L260" s="69" t="n">
        <f aca="false">I260/F260</f>
        <v>1</v>
      </c>
      <c r="M260" s="69" t="n">
        <f aca="false">J260/G260</f>
        <v>1</v>
      </c>
      <c r="N260" s="69"/>
    </row>
    <row r="261" customFormat="false" ht="14.25" hidden="false" customHeight="true" outlineLevel="0" collapsed="false">
      <c r="A261" s="65" t="n">
        <v>24</v>
      </c>
      <c r="B261" s="70" t="s">
        <v>255</v>
      </c>
      <c r="C261" s="67" t="n">
        <f aca="false">D261+E261</f>
        <v>15716</v>
      </c>
      <c r="D261" s="67" t="n">
        <v>15716</v>
      </c>
      <c r="E261" s="75" t="n">
        <v>0</v>
      </c>
      <c r="F261" s="67" t="n">
        <f aca="false">G261+H261</f>
        <v>15716</v>
      </c>
      <c r="G261" s="67" t="n">
        <v>15716</v>
      </c>
      <c r="H261" s="75" t="n">
        <v>0</v>
      </c>
      <c r="I261" s="67" t="n">
        <f aca="false">J261+K261</f>
        <v>15716</v>
      </c>
      <c r="J261" s="67" t="n">
        <v>15716</v>
      </c>
      <c r="K261" s="67" t="n">
        <v>0</v>
      </c>
      <c r="L261" s="69" t="n">
        <f aca="false">I261/F261</f>
        <v>1</v>
      </c>
      <c r="M261" s="69" t="n">
        <f aca="false">J261/G261</f>
        <v>1</v>
      </c>
      <c r="N261" s="69"/>
    </row>
    <row r="262" customFormat="false" ht="14.25" hidden="false" customHeight="true" outlineLevel="0" collapsed="false">
      <c r="A262" s="65" t="n">
        <v>25</v>
      </c>
      <c r="B262" s="70" t="s">
        <v>256</v>
      </c>
      <c r="C262" s="67" t="n">
        <f aca="false">D262+E262</f>
        <v>19033.1</v>
      </c>
      <c r="D262" s="67" t="n">
        <v>19033.1</v>
      </c>
      <c r="E262" s="75" t="n">
        <v>0</v>
      </c>
      <c r="F262" s="67" t="n">
        <f aca="false">G262+H262</f>
        <v>19033.1</v>
      </c>
      <c r="G262" s="67" t="n">
        <v>19033.1</v>
      </c>
      <c r="H262" s="75" t="n">
        <v>0</v>
      </c>
      <c r="I262" s="67" t="n">
        <f aca="false">J262+K262</f>
        <v>19033.1</v>
      </c>
      <c r="J262" s="67" t="n">
        <v>19033.1</v>
      </c>
      <c r="K262" s="67" t="n">
        <v>0</v>
      </c>
      <c r="L262" s="69" t="n">
        <f aca="false">I262/F262</f>
        <v>1</v>
      </c>
      <c r="M262" s="69" t="n">
        <f aca="false">J262/G262</f>
        <v>1</v>
      </c>
      <c r="N262" s="69"/>
    </row>
    <row r="263" customFormat="false" ht="14.25" hidden="false" customHeight="true" outlineLevel="0" collapsed="false">
      <c r="A263" s="65" t="n">
        <v>26</v>
      </c>
      <c r="B263" s="70" t="s">
        <v>257</v>
      </c>
      <c r="C263" s="67" t="n">
        <f aca="false">D263+E263</f>
        <v>6163.7</v>
      </c>
      <c r="D263" s="67" t="n">
        <v>6163.7</v>
      </c>
      <c r="E263" s="75" t="n">
        <v>0</v>
      </c>
      <c r="F263" s="67" t="n">
        <f aca="false">G263+H263</f>
        <v>6163.7</v>
      </c>
      <c r="G263" s="67" t="n">
        <v>6163.7</v>
      </c>
      <c r="H263" s="75" t="n">
        <v>0</v>
      </c>
      <c r="I263" s="67" t="n">
        <f aca="false">J263+K263</f>
        <v>6163.7</v>
      </c>
      <c r="J263" s="67" t="n">
        <v>6163.7</v>
      </c>
      <c r="K263" s="67" t="n">
        <v>0</v>
      </c>
      <c r="L263" s="69" t="n">
        <f aca="false">I263/F263</f>
        <v>1</v>
      </c>
      <c r="M263" s="69" t="n">
        <f aca="false">J263/G263</f>
        <v>1</v>
      </c>
      <c r="N263" s="69"/>
    </row>
    <row r="264" customFormat="false" ht="30.75" hidden="false" customHeight="true" outlineLevel="0" collapsed="false">
      <c r="A264" s="65" t="n">
        <v>27</v>
      </c>
      <c r="B264" s="70" t="s">
        <v>258</v>
      </c>
      <c r="C264" s="67" t="n">
        <f aca="false">D264+E264</f>
        <v>8920.3</v>
      </c>
      <c r="D264" s="67" t="n">
        <v>8920.3</v>
      </c>
      <c r="E264" s="75" t="n">
        <v>0</v>
      </c>
      <c r="F264" s="67" t="n">
        <f aca="false">G264+H264</f>
        <v>8920.3</v>
      </c>
      <c r="G264" s="67" t="n">
        <v>8920.3</v>
      </c>
      <c r="H264" s="75" t="n">
        <v>0</v>
      </c>
      <c r="I264" s="67" t="n">
        <f aca="false">J264+K264</f>
        <v>8920.3</v>
      </c>
      <c r="J264" s="67" t="n">
        <v>8920.3</v>
      </c>
      <c r="K264" s="67" t="n">
        <v>0</v>
      </c>
      <c r="L264" s="69" t="n">
        <f aca="false">I264/F264</f>
        <v>1</v>
      </c>
      <c r="M264" s="69" t="n">
        <f aca="false">J264/G264</f>
        <v>1</v>
      </c>
      <c r="N264" s="69"/>
    </row>
    <row r="265" customFormat="false" ht="27" hidden="false" customHeight="false" outlineLevel="0" collapsed="false">
      <c r="A265" s="65" t="n">
        <v>28</v>
      </c>
      <c r="B265" s="70" t="s">
        <v>259</v>
      </c>
      <c r="C265" s="67" t="n">
        <f aca="false">D265+E265</f>
        <v>42140.4</v>
      </c>
      <c r="D265" s="67" t="n">
        <v>42140.4</v>
      </c>
      <c r="E265" s="75" t="n">
        <v>0</v>
      </c>
      <c r="F265" s="67" t="n">
        <f aca="false">G265+H265</f>
        <v>42140.4</v>
      </c>
      <c r="G265" s="67" t="n">
        <v>42140.4</v>
      </c>
      <c r="H265" s="75" t="n">
        <v>0</v>
      </c>
      <c r="I265" s="67" t="n">
        <f aca="false">J265+K265</f>
        <v>42140.4</v>
      </c>
      <c r="J265" s="67" t="n">
        <v>42140.4</v>
      </c>
      <c r="K265" s="67" t="n">
        <v>0</v>
      </c>
      <c r="L265" s="69" t="n">
        <f aca="false">I265/F265</f>
        <v>1</v>
      </c>
      <c r="M265" s="69" t="n">
        <f aca="false">J265/G265</f>
        <v>1</v>
      </c>
      <c r="N265" s="69"/>
    </row>
    <row r="266" customFormat="false" ht="14.25" hidden="false" customHeight="true" outlineLevel="0" collapsed="false">
      <c r="A266" s="65" t="n">
        <v>29</v>
      </c>
      <c r="B266" s="70" t="s">
        <v>260</v>
      </c>
      <c r="C266" s="67" t="n">
        <f aca="false">D266+E266</f>
        <v>32435.4</v>
      </c>
      <c r="D266" s="67" t="n">
        <v>32435.4</v>
      </c>
      <c r="E266" s="75" t="n">
        <v>0</v>
      </c>
      <c r="F266" s="67" t="n">
        <f aca="false">G266+H266</f>
        <v>32435.4</v>
      </c>
      <c r="G266" s="67" t="n">
        <v>32435.4</v>
      </c>
      <c r="H266" s="75" t="n">
        <v>0</v>
      </c>
      <c r="I266" s="67" t="n">
        <f aca="false">J266+K266</f>
        <v>32435.4</v>
      </c>
      <c r="J266" s="67" t="n">
        <v>32435.4</v>
      </c>
      <c r="K266" s="67" t="n">
        <v>0</v>
      </c>
      <c r="L266" s="69" t="n">
        <f aca="false">I266/F266</f>
        <v>1</v>
      </c>
      <c r="M266" s="69" t="n">
        <f aca="false">J266/G266</f>
        <v>1</v>
      </c>
      <c r="N266" s="69"/>
    </row>
    <row r="267" customFormat="false" ht="14.25" hidden="false" customHeight="true" outlineLevel="0" collapsed="false">
      <c r="A267" s="65" t="n">
        <v>30</v>
      </c>
      <c r="B267" s="70" t="s">
        <v>261</v>
      </c>
      <c r="C267" s="67" t="n">
        <f aca="false">D267+E267</f>
        <v>4118.4</v>
      </c>
      <c r="D267" s="67" t="n">
        <v>4118.4</v>
      </c>
      <c r="E267" s="75" t="n">
        <v>0</v>
      </c>
      <c r="F267" s="67" t="n">
        <f aca="false">G267+H267</f>
        <v>4118.4</v>
      </c>
      <c r="G267" s="67" t="n">
        <v>4118.4</v>
      </c>
      <c r="H267" s="75" t="n">
        <v>0</v>
      </c>
      <c r="I267" s="67" t="n">
        <f aca="false">J267+K267</f>
        <v>4118.4</v>
      </c>
      <c r="J267" s="67" t="n">
        <v>4118.4</v>
      </c>
      <c r="K267" s="67" t="n">
        <v>0</v>
      </c>
      <c r="L267" s="69" t="n">
        <f aca="false">I267/F267</f>
        <v>1</v>
      </c>
      <c r="M267" s="69" t="n">
        <f aca="false">J267/G267</f>
        <v>1</v>
      </c>
      <c r="N267" s="69"/>
    </row>
    <row r="268" customFormat="false" ht="14.25" hidden="false" customHeight="true" outlineLevel="0" collapsed="false">
      <c r="A268" s="65" t="n">
        <v>31</v>
      </c>
      <c r="B268" s="70" t="s">
        <v>262</v>
      </c>
      <c r="C268" s="67" t="n">
        <f aca="false">D268+E268</f>
        <v>34712.7</v>
      </c>
      <c r="D268" s="67" t="n">
        <v>34712.7</v>
      </c>
      <c r="E268" s="75" t="n">
        <v>0</v>
      </c>
      <c r="F268" s="67" t="n">
        <f aca="false">G268+H268</f>
        <v>34712.7</v>
      </c>
      <c r="G268" s="67" t="n">
        <v>34712.7</v>
      </c>
      <c r="H268" s="75" t="n">
        <v>0</v>
      </c>
      <c r="I268" s="67" t="n">
        <f aca="false">J268+K268</f>
        <v>34712.7</v>
      </c>
      <c r="J268" s="67" t="n">
        <v>34712.7</v>
      </c>
      <c r="K268" s="67" t="n">
        <v>0</v>
      </c>
      <c r="L268" s="69" t="n">
        <f aca="false">I268/F268</f>
        <v>1</v>
      </c>
      <c r="M268" s="69" t="n">
        <f aca="false">J268/G268</f>
        <v>1</v>
      </c>
      <c r="N268" s="69"/>
    </row>
    <row r="269" customFormat="false" ht="14.25" hidden="false" customHeight="true" outlineLevel="0" collapsed="false">
      <c r="A269" s="65" t="n">
        <v>32</v>
      </c>
      <c r="B269" s="70" t="s">
        <v>263</v>
      </c>
      <c r="C269" s="67" t="n">
        <f aca="false">D269+E269</f>
        <v>23193.8</v>
      </c>
      <c r="D269" s="67" t="n">
        <v>23193.8</v>
      </c>
      <c r="E269" s="75" t="n">
        <v>0</v>
      </c>
      <c r="F269" s="67" t="n">
        <f aca="false">G269+H269</f>
        <v>23193.8</v>
      </c>
      <c r="G269" s="67" t="n">
        <v>23193.8</v>
      </c>
      <c r="H269" s="75" t="n">
        <v>0</v>
      </c>
      <c r="I269" s="67" t="n">
        <f aca="false">J269+K269</f>
        <v>23193.8</v>
      </c>
      <c r="J269" s="67" t="n">
        <v>23193.8</v>
      </c>
      <c r="K269" s="67" t="n">
        <v>0</v>
      </c>
      <c r="L269" s="69" t="n">
        <f aca="false">I269/F269</f>
        <v>1</v>
      </c>
      <c r="M269" s="69" t="n">
        <f aca="false">J269/G269</f>
        <v>1</v>
      </c>
      <c r="N269" s="69"/>
    </row>
    <row r="270" customFormat="false" ht="14.25" hidden="false" customHeight="true" outlineLevel="0" collapsed="false">
      <c r="A270" s="65" t="n">
        <v>33</v>
      </c>
      <c r="B270" s="70" t="s">
        <v>264</v>
      </c>
      <c r="C270" s="67" t="n">
        <f aca="false">D270+E270</f>
        <v>20421.7</v>
      </c>
      <c r="D270" s="67" t="n">
        <v>20421.7</v>
      </c>
      <c r="E270" s="75" t="n">
        <v>0</v>
      </c>
      <c r="F270" s="67" t="n">
        <f aca="false">G270+H270</f>
        <v>20421.7</v>
      </c>
      <c r="G270" s="67" t="n">
        <v>20421.7</v>
      </c>
      <c r="H270" s="75" t="n">
        <v>0</v>
      </c>
      <c r="I270" s="67" t="n">
        <f aca="false">J270+K270</f>
        <v>20421.7</v>
      </c>
      <c r="J270" s="67" t="n">
        <v>20421.7</v>
      </c>
      <c r="K270" s="67" t="n">
        <v>0</v>
      </c>
      <c r="L270" s="69" t="n">
        <f aca="false">I270/F270</f>
        <v>1</v>
      </c>
      <c r="M270" s="69" t="n">
        <f aca="false">J270/G270</f>
        <v>1</v>
      </c>
      <c r="N270" s="69"/>
    </row>
    <row r="271" customFormat="false" ht="14.25" hidden="false" customHeight="true" outlineLevel="0" collapsed="false">
      <c r="A271" s="65" t="n">
        <v>34</v>
      </c>
      <c r="B271" s="70" t="s">
        <v>265</v>
      </c>
      <c r="C271" s="67" t="n">
        <f aca="false">D271+E271</f>
        <v>53901.1</v>
      </c>
      <c r="D271" s="67" t="n">
        <v>53901.1</v>
      </c>
      <c r="E271" s="75" t="n">
        <v>0</v>
      </c>
      <c r="F271" s="67" t="n">
        <f aca="false">G271+H271</f>
        <v>53901.1</v>
      </c>
      <c r="G271" s="67" t="n">
        <v>53901.1</v>
      </c>
      <c r="H271" s="75" t="n">
        <v>0</v>
      </c>
      <c r="I271" s="67" t="n">
        <f aca="false">J271+K271</f>
        <v>53901.1</v>
      </c>
      <c r="J271" s="67" t="n">
        <v>53901.1</v>
      </c>
      <c r="K271" s="67" t="n">
        <v>0</v>
      </c>
      <c r="L271" s="69" t="n">
        <f aca="false">I271/F271</f>
        <v>1</v>
      </c>
      <c r="M271" s="69" t="n">
        <f aca="false">J271/G271</f>
        <v>1</v>
      </c>
      <c r="N271" s="69"/>
    </row>
    <row r="272" customFormat="false" ht="14.25" hidden="false" customHeight="true" outlineLevel="0" collapsed="false">
      <c r="A272" s="65" t="n">
        <v>35</v>
      </c>
      <c r="B272" s="70" t="s">
        <v>266</v>
      </c>
      <c r="C272" s="67" t="n">
        <f aca="false">D272+E272</f>
        <v>12136.9</v>
      </c>
      <c r="D272" s="67" t="n">
        <v>12136.9</v>
      </c>
      <c r="E272" s="75" t="n">
        <v>0</v>
      </c>
      <c r="F272" s="67" t="n">
        <f aca="false">G272+H272</f>
        <v>12136.9</v>
      </c>
      <c r="G272" s="67" t="n">
        <v>12136.9</v>
      </c>
      <c r="H272" s="75" t="n">
        <v>0</v>
      </c>
      <c r="I272" s="67" t="n">
        <f aca="false">J272+K272</f>
        <v>12136.9</v>
      </c>
      <c r="J272" s="67" t="n">
        <v>12136.9</v>
      </c>
      <c r="K272" s="67" t="n">
        <v>0</v>
      </c>
      <c r="L272" s="69" t="n">
        <f aca="false">I272/F272</f>
        <v>1</v>
      </c>
      <c r="M272" s="69" t="n">
        <f aca="false">J272/G272</f>
        <v>1</v>
      </c>
      <c r="N272" s="69"/>
    </row>
    <row r="273" customFormat="false" ht="14.25" hidden="false" customHeight="true" outlineLevel="0" collapsed="false">
      <c r="A273" s="65" t="n">
        <v>36</v>
      </c>
      <c r="B273" s="70" t="s">
        <v>267</v>
      </c>
      <c r="C273" s="67" t="n">
        <f aca="false">D273+E273</f>
        <v>14666.8</v>
      </c>
      <c r="D273" s="67" t="n">
        <v>14666.8</v>
      </c>
      <c r="E273" s="75" t="n">
        <v>0</v>
      </c>
      <c r="F273" s="67" t="n">
        <f aca="false">G273+H273</f>
        <v>14666.8</v>
      </c>
      <c r="G273" s="67" t="n">
        <v>14666.8</v>
      </c>
      <c r="H273" s="75" t="n">
        <v>0</v>
      </c>
      <c r="I273" s="67" t="n">
        <f aca="false">J273+K273</f>
        <v>14666.8</v>
      </c>
      <c r="J273" s="67" t="n">
        <v>14666.8</v>
      </c>
      <c r="K273" s="67" t="n">
        <v>0</v>
      </c>
      <c r="L273" s="69" t="n">
        <f aca="false">I273/F273</f>
        <v>1</v>
      </c>
      <c r="M273" s="69" t="n">
        <f aca="false">J273/G273</f>
        <v>1</v>
      </c>
      <c r="N273" s="69"/>
    </row>
    <row r="274" customFormat="false" ht="14.25" hidden="false" customHeight="true" outlineLevel="0" collapsed="false">
      <c r="A274" s="65" t="n">
        <v>37</v>
      </c>
      <c r="B274" s="70" t="s">
        <v>268</v>
      </c>
      <c r="C274" s="67" t="n">
        <f aca="false">D274+E274</f>
        <v>24098.5</v>
      </c>
      <c r="D274" s="67" t="n">
        <v>24098.5</v>
      </c>
      <c r="E274" s="75" t="n">
        <v>0</v>
      </c>
      <c r="F274" s="67" t="n">
        <f aca="false">G274+H274</f>
        <v>24098.5</v>
      </c>
      <c r="G274" s="67" t="n">
        <v>24098.5</v>
      </c>
      <c r="H274" s="75" t="n">
        <v>0</v>
      </c>
      <c r="I274" s="67" t="n">
        <f aca="false">J274+K274</f>
        <v>24098.5</v>
      </c>
      <c r="J274" s="67" t="n">
        <v>24098.5</v>
      </c>
      <c r="K274" s="67" t="n">
        <v>0</v>
      </c>
      <c r="L274" s="69" t="n">
        <f aca="false">I274/F274</f>
        <v>1</v>
      </c>
      <c r="M274" s="69" t="n">
        <f aca="false">J274/G274</f>
        <v>1</v>
      </c>
      <c r="N274" s="69"/>
    </row>
    <row r="275" customFormat="false" ht="14.25" hidden="false" customHeight="true" outlineLevel="0" collapsed="false">
      <c r="A275" s="65" t="n">
        <v>38</v>
      </c>
      <c r="B275" s="70" t="s">
        <v>269</v>
      </c>
      <c r="C275" s="67" t="n">
        <f aca="false">D275+E275</f>
        <v>22920.5</v>
      </c>
      <c r="D275" s="67" t="n">
        <v>22920.5</v>
      </c>
      <c r="E275" s="75" t="n">
        <v>0</v>
      </c>
      <c r="F275" s="67" t="n">
        <f aca="false">G275+H275</f>
        <v>22920.5</v>
      </c>
      <c r="G275" s="67" t="n">
        <v>22920.5</v>
      </c>
      <c r="H275" s="75" t="n">
        <v>0</v>
      </c>
      <c r="I275" s="67" t="n">
        <f aca="false">J275+K275</f>
        <v>22920.5</v>
      </c>
      <c r="J275" s="67" t="n">
        <v>22920.5</v>
      </c>
      <c r="K275" s="67" t="n">
        <v>0</v>
      </c>
      <c r="L275" s="69" t="n">
        <f aca="false">I275/F275</f>
        <v>1</v>
      </c>
      <c r="M275" s="69" t="n">
        <f aca="false">J275/G275</f>
        <v>1</v>
      </c>
      <c r="N275" s="69"/>
    </row>
    <row r="276" customFormat="false" ht="14.25" hidden="false" customHeight="true" outlineLevel="0" collapsed="false">
      <c r="A276" s="65" t="n">
        <v>39</v>
      </c>
      <c r="B276" s="70" t="s">
        <v>270</v>
      </c>
      <c r="C276" s="67" t="n">
        <f aca="false">D276+E276</f>
        <v>6948.8</v>
      </c>
      <c r="D276" s="67" t="n">
        <v>6948.8</v>
      </c>
      <c r="E276" s="75" t="n">
        <v>0</v>
      </c>
      <c r="F276" s="67" t="n">
        <f aca="false">G276+H276</f>
        <v>6948.8</v>
      </c>
      <c r="G276" s="67" t="n">
        <v>6948.8</v>
      </c>
      <c r="H276" s="75" t="n">
        <v>0</v>
      </c>
      <c r="I276" s="67" t="n">
        <f aca="false">J276+K276</f>
        <v>6948.8</v>
      </c>
      <c r="J276" s="67" t="n">
        <v>6948.8</v>
      </c>
      <c r="K276" s="67" t="n">
        <v>0</v>
      </c>
      <c r="L276" s="69" t="n">
        <f aca="false">I276/F276</f>
        <v>1</v>
      </c>
      <c r="M276" s="69" t="n">
        <f aca="false">J276/G276</f>
        <v>1</v>
      </c>
      <c r="N276" s="69"/>
    </row>
    <row r="277" customFormat="false" ht="14.25" hidden="false" customHeight="true" outlineLevel="0" collapsed="false">
      <c r="A277" s="65" t="n">
        <v>40</v>
      </c>
      <c r="B277" s="70" t="s">
        <v>271</v>
      </c>
      <c r="C277" s="67" t="n">
        <f aca="false">D277+E277</f>
        <v>31139.8</v>
      </c>
      <c r="D277" s="67" t="n">
        <v>31139.8</v>
      </c>
      <c r="E277" s="75" t="n">
        <v>0</v>
      </c>
      <c r="F277" s="67" t="n">
        <f aca="false">G277+H277</f>
        <v>31139.8</v>
      </c>
      <c r="G277" s="67" t="n">
        <v>31139.8</v>
      </c>
      <c r="H277" s="75" t="n">
        <v>0</v>
      </c>
      <c r="I277" s="67" t="n">
        <f aca="false">J277+K277</f>
        <v>31139.8</v>
      </c>
      <c r="J277" s="67" t="n">
        <v>31139.8</v>
      </c>
      <c r="K277" s="67" t="n">
        <v>0</v>
      </c>
      <c r="L277" s="69" t="n">
        <f aca="false">I277/F277</f>
        <v>1</v>
      </c>
      <c r="M277" s="69" t="n">
        <f aca="false">J277/G277</f>
        <v>1</v>
      </c>
      <c r="N277" s="69"/>
    </row>
    <row r="278" customFormat="false" ht="14.25" hidden="false" customHeight="true" outlineLevel="0" collapsed="false">
      <c r="A278" s="65" t="n">
        <v>41</v>
      </c>
      <c r="B278" s="70" t="s">
        <v>272</v>
      </c>
      <c r="C278" s="67" t="n">
        <f aca="false">D278+E278</f>
        <v>16313.5</v>
      </c>
      <c r="D278" s="67" t="n">
        <v>16313.5</v>
      </c>
      <c r="E278" s="75" t="n">
        <v>0</v>
      </c>
      <c r="F278" s="67" t="n">
        <f aca="false">G278+H278</f>
        <v>16313.5</v>
      </c>
      <c r="G278" s="67" t="n">
        <v>16313.5</v>
      </c>
      <c r="H278" s="75" t="n">
        <v>0</v>
      </c>
      <c r="I278" s="67" t="n">
        <f aca="false">J278+K278</f>
        <v>16313.5</v>
      </c>
      <c r="J278" s="67" t="n">
        <v>16313.5</v>
      </c>
      <c r="K278" s="67" t="n">
        <v>0</v>
      </c>
      <c r="L278" s="69" t="n">
        <f aca="false">I278/F278</f>
        <v>1</v>
      </c>
      <c r="M278" s="69" t="n">
        <f aca="false">J278/G278</f>
        <v>1</v>
      </c>
      <c r="N278" s="69"/>
    </row>
    <row r="279" customFormat="false" ht="14.25" hidden="false" customHeight="true" outlineLevel="0" collapsed="false">
      <c r="A279" s="65" t="n">
        <v>42</v>
      </c>
      <c r="B279" s="70" t="s">
        <v>273</v>
      </c>
      <c r="C279" s="67" t="n">
        <f aca="false">D279+E279</f>
        <v>14771.6</v>
      </c>
      <c r="D279" s="67" t="n">
        <v>14771.6</v>
      </c>
      <c r="E279" s="75" t="n">
        <v>0</v>
      </c>
      <c r="F279" s="67" t="n">
        <f aca="false">G279+H279</f>
        <v>14771.6</v>
      </c>
      <c r="G279" s="67" t="n">
        <v>14771.6</v>
      </c>
      <c r="H279" s="75" t="n">
        <v>0</v>
      </c>
      <c r="I279" s="67" t="n">
        <f aca="false">J279+K279</f>
        <v>14771.6</v>
      </c>
      <c r="J279" s="67" t="n">
        <v>14771.6</v>
      </c>
      <c r="K279" s="67" t="n">
        <v>0</v>
      </c>
      <c r="L279" s="69" t="n">
        <f aca="false">I279/F279</f>
        <v>1</v>
      </c>
      <c r="M279" s="69" t="n">
        <f aca="false">J279/G279</f>
        <v>1</v>
      </c>
      <c r="N279" s="69"/>
    </row>
    <row r="280" customFormat="false" ht="14.25" hidden="false" customHeight="true" outlineLevel="0" collapsed="false">
      <c r="A280" s="65" t="n">
        <v>43</v>
      </c>
      <c r="B280" s="70" t="s">
        <v>274</v>
      </c>
      <c r="C280" s="67" t="n">
        <f aca="false">D280+E280</f>
        <v>31219.8</v>
      </c>
      <c r="D280" s="67" t="n">
        <v>31219.8</v>
      </c>
      <c r="E280" s="75" t="n">
        <v>0</v>
      </c>
      <c r="F280" s="67" t="n">
        <f aca="false">G280+H280</f>
        <v>31219.8</v>
      </c>
      <c r="G280" s="67" t="n">
        <v>31219.8</v>
      </c>
      <c r="H280" s="75" t="n">
        <v>0</v>
      </c>
      <c r="I280" s="67" t="n">
        <f aca="false">J280+K280</f>
        <v>31219.8</v>
      </c>
      <c r="J280" s="67" t="n">
        <v>31219.8</v>
      </c>
      <c r="K280" s="67" t="n">
        <v>0</v>
      </c>
      <c r="L280" s="69" t="n">
        <f aca="false">I280/F280</f>
        <v>1</v>
      </c>
      <c r="M280" s="69" t="n">
        <f aca="false">J280/G280</f>
        <v>1</v>
      </c>
      <c r="N280" s="69"/>
    </row>
    <row r="281" customFormat="false" ht="14.25" hidden="false" customHeight="true" outlineLevel="0" collapsed="false">
      <c r="A281" s="65" t="n">
        <v>44</v>
      </c>
      <c r="B281" s="70" t="s">
        <v>275</v>
      </c>
      <c r="C281" s="67" t="n">
        <f aca="false">D281+E281</f>
        <v>6394.1</v>
      </c>
      <c r="D281" s="67" t="n">
        <v>6394.1</v>
      </c>
      <c r="E281" s="75" t="n">
        <v>0</v>
      </c>
      <c r="F281" s="67" t="n">
        <f aca="false">G281+H281</f>
        <v>6394.1</v>
      </c>
      <c r="G281" s="67" t="n">
        <v>6394.1</v>
      </c>
      <c r="H281" s="75" t="n">
        <v>0</v>
      </c>
      <c r="I281" s="67" t="n">
        <f aca="false">J281+K281</f>
        <v>6394.1</v>
      </c>
      <c r="J281" s="67" t="n">
        <v>6394.1</v>
      </c>
      <c r="K281" s="67" t="n">
        <v>0</v>
      </c>
      <c r="L281" s="69" t="n">
        <f aca="false">I281/F281</f>
        <v>1</v>
      </c>
      <c r="M281" s="69" t="n">
        <f aca="false">J281/G281</f>
        <v>1</v>
      </c>
      <c r="N281" s="69"/>
    </row>
    <row r="282" customFormat="false" ht="14.25" hidden="false" customHeight="true" outlineLevel="0" collapsed="false">
      <c r="A282" s="65" t="n">
        <v>45</v>
      </c>
      <c r="B282" s="70" t="s">
        <v>276</v>
      </c>
      <c r="C282" s="67" t="n">
        <f aca="false">D282+E282</f>
        <v>24334.5</v>
      </c>
      <c r="D282" s="67" t="n">
        <v>24334.5</v>
      </c>
      <c r="E282" s="75" t="n">
        <v>0</v>
      </c>
      <c r="F282" s="67" t="n">
        <f aca="false">G282+H282</f>
        <v>24334.5</v>
      </c>
      <c r="G282" s="67" t="n">
        <v>24334.5</v>
      </c>
      <c r="H282" s="75" t="n">
        <v>0</v>
      </c>
      <c r="I282" s="67" t="n">
        <f aca="false">J282+K282</f>
        <v>24334.5</v>
      </c>
      <c r="J282" s="67" t="n">
        <v>24334.5</v>
      </c>
      <c r="K282" s="67" t="n">
        <v>0</v>
      </c>
      <c r="L282" s="69" t="n">
        <f aca="false">I282/F282</f>
        <v>1</v>
      </c>
      <c r="M282" s="69" t="n">
        <f aca="false">J282/G282</f>
        <v>1</v>
      </c>
      <c r="N282" s="69"/>
    </row>
    <row r="283" customFormat="false" ht="14.25" hidden="false" customHeight="true" outlineLevel="0" collapsed="false">
      <c r="A283" s="65" t="n">
        <v>46</v>
      </c>
      <c r="B283" s="70" t="s">
        <v>70</v>
      </c>
      <c r="C283" s="67" t="n">
        <f aca="false">D283+E283</f>
        <v>14141.2</v>
      </c>
      <c r="D283" s="67" t="n">
        <v>14141.2</v>
      </c>
      <c r="E283" s="75" t="n">
        <v>0</v>
      </c>
      <c r="F283" s="67" t="n">
        <f aca="false">G283+H283</f>
        <v>14141.2</v>
      </c>
      <c r="G283" s="67" t="n">
        <v>14141.2</v>
      </c>
      <c r="H283" s="75" t="n">
        <v>0</v>
      </c>
      <c r="I283" s="67" t="n">
        <f aca="false">J283+K283</f>
        <v>14141.2</v>
      </c>
      <c r="J283" s="67" t="n">
        <v>14141.2</v>
      </c>
      <c r="K283" s="67" t="n">
        <v>0</v>
      </c>
      <c r="L283" s="69" t="n">
        <f aca="false">I283/F283</f>
        <v>1</v>
      </c>
      <c r="M283" s="69" t="n">
        <f aca="false">J283/G283</f>
        <v>1</v>
      </c>
      <c r="N283" s="69"/>
    </row>
    <row r="284" customFormat="false" ht="14.25" hidden="false" customHeight="true" outlineLevel="0" collapsed="false">
      <c r="A284" s="65" t="n">
        <v>47</v>
      </c>
      <c r="B284" s="70" t="s">
        <v>277</v>
      </c>
      <c r="C284" s="67" t="n">
        <f aca="false">D284+E284</f>
        <v>20644.9</v>
      </c>
      <c r="D284" s="67" t="n">
        <v>20644.9</v>
      </c>
      <c r="E284" s="75" t="n">
        <v>0</v>
      </c>
      <c r="F284" s="67" t="n">
        <f aca="false">G284+H284</f>
        <v>20644.9</v>
      </c>
      <c r="G284" s="67" t="n">
        <v>20644.9</v>
      </c>
      <c r="H284" s="75" t="n">
        <v>0</v>
      </c>
      <c r="I284" s="67" t="n">
        <f aca="false">J284+K284</f>
        <v>20644.9</v>
      </c>
      <c r="J284" s="67" t="n">
        <v>20644.9</v>
      </c>
      <c r="K284" s="67" t="n">
        <v>0</v>
      </c>
      <c r="L284" s="69" t="n">
        <f aca="false">I284/F284</f>
        <v>1</v>
      </c>
      <c r="M284" s="69" t="n">
        <f aca="false">J284/G284</f>
        <v>1</v>
      </c>
      <c r="N284" s="69"/>
    </row>
    <row r="285" customFormat="false" ht="14.25" hidden="false" customHeight="true" outlineLevel="0" collapsed="false">
      <c r="A285" s="65" t="n">
        <v>48</v>
      </c>
      <c r="B285" s="70" t="s">
        <v>278</v>
      </c>
      <c r="C285" s="67" t="n">
        <f aca="false">D285+E285</f>
        <v>32487.3</v>
      </c>
      <c r="D285" s="67" t="n">
        <v>32487.3</v>
      </c>
      <c r="E285" s="75" t="n">
        <v>0</v>
      </c>
      <c r="F285" s="67" t="n">
        <f aca="false">G285+H285</f>
        <v>32487.3</v>
      </c>
      <c r="G285" s="67" t="n">
        <v>32487.3</v>
      </c>
      <c r="H285" s="75" t="n">
        <v>0</v>
      </c>
      <c r="I285" s="67" t="n">
        <f aca="false">J285+K285</f>
        <v>32487.3</v>
      </c>
      <c r="J285" s="67" t="n">
        <v>32487.3</v>
      </c>
      <c r="K285" s="67" t="n">
        <v>0</v>
      </c>
      <c r="L285" s="69" t="n">
        <f aca="false">I285/F285</f>
        <v>1</v>
      </c>
      <c r="M285" s="69" t="n">
        <f aca="false">J285/G285</f>
        <v>1</v>
      </c>
      <c r="N285" s="69"/>
    </row>
    <row r="286" customFormat="false" ht="14.25" hidden="false" customHeight="true" outlineLevel="0" collapsed="false">
      <c r="A286" s="65" t="n">
        <v>49</v>
      </c>
      <c r="B286" s="70" t="s">
        <v>279</v>
      </c>
      <c r="C286" s="67" t="n">
        <f aca="false">D286+E286</f>
        <v>17751.1</v>
      </c>
      <c r="D286" s="67" t="n">
        <v>17751.1</v>
      </c>
      <c r="E286" s="75" t="n">
        <v>0</v>
      </c>
      <c r="F286" s="67" t="n">
        <f aca="false">G286+H286</f>
        <v>17751.1</v>
      </c>
      <c r="G286" s="67" t="n">
        <v>17751.1</v>
      </c>
      <c r="H286" s="75" t="n">
        <v>0</v>
      </c>
      <c r="I286" s="67" t="n">
        <f aca="false">J286+K286</f>
        <v>17751.1</v>
      </c>
      <c r="J286" s="67" t="n">
        <v>17751.1</v>
      </c>
      <c r="K286" s="67" t="n">
        <v>0</v>
      </c>
      <c r="L286" s="69" t="n">
        <f aca="false">I286/F286</f>
        <v>1</v>
      </c>
      <c r="M286" s="69" t="n">
        <f aca="false">J286/G286</f>
        <v>1</v>
      </c>
      <c r="N286" s="69"/>
    </row>
    <row r="287" customFormat="false" ht="14.25" hidden="false" customHeight="true" outlineLevel="0" collapsed="false">
      <c r="A287" s="65" t="n">
        <v>50</v>
      </c>
      <c r="B287" s="70" t="s">
        <v>280</v>
      </c>
      <c r="C287" s="67" t="n">
        <f aca="false">D287+E287</f>
        <v>12020.9</v>
      </c>
      <c r="D287" s="67" t="n">
        <v>12020.9</v>
      </c>
      <c r="E287" s="75" t="n">
        <v>0</v>
      </c>
      <c r="F287" s="67" t="n">
        <f aca="false">G287+H287</f>
        <v>12020.9</v>
      </c>
      <c r="G287" s="67" t="n">
        <v>12020.9</v>
      </c>
      <c r="H287" s="75" t="n">
        <v>0</v>
      </c>
      <c r="I287" s="67" t="n">
        <f aca="false">J287+K287</f>
        <v>12020.9</v>
      </c>
      <c r="J287" s="67" t="n">
        <v>12020.9</v>
      </c>
      <c r="K287" s="67" t="n">
        <v>0</v>
      </c>
      <c r="L287" s="69" t="n">
        <f aca="false">I287/F287</f>
        <v>1</v>
      </c>
      <c r="M287" s="69" t="n">
        <f aca="false">J287/G287</f>
        <v>1</v>
      </c>
      <c r="N287" s="69"/>
    </row>
    <row r="288" customFormat="false" ht="14.25" hidden="false" customHeight="true" outlineLevel="0" collapsed="false">
      <c r="A288" s="65" t="n">
        <v>51</v>
      </c>
      <c r="B288" s="70" t="s">
        <v>281</v>
      </c>
      <c r="C288" s="67" t="n">
        <f aca="false">D288+E288</f>
        <v>13861.6</v>
      </c>
      <c r="D288" s="67" t="n">
        <v>13861.6</v>
      </c>
      <c r="E288" s="75" t="n">
        <v>0</v>
      </c>
      <c r="F288" s="67" t="n">
        <f aca="false">G288+H288</f>
        <v>13861.6</v>
      </c>
      <c r="G288" s="67" t="n">
        <v>13861.6</v>
      </c>
      <c r="H288" s="75" t="n">
        <v>0</v>
      </c>
      <c r="I288" s="67" t="n">
        <f aca="false">J288+K288</f>
        <v>13861.6</v>
      </c>
      <c r="J288" s="67" t="n">
        <v>13861.6</v>
      </c>
      <c r="K288" s="67" t="n">
        <v>0</v>
      </c>
      <c r="L288" s="69" t="n">
        <f aca="false">I288/F288</f>
        <v>1</v>
      </c>
      <c r="M288" s="69" t="n">
        <f aca="false">J288/G288</f>
        <v>1</v>
      </c>
      <c r="N288" s="69"/>
    </row>
    <row r="289" customFormat="false" ht="14.25" hidden="false" customHeight="true" outlineLevel="0" collapsed="false">
      <c r="A289" s="65" t="n">
        <v>52</v>
      </c>
      <c r="B289" s="70" t="s">
        <v>282</v>
      </c>
      <c r="C289" s="67" t="n">
        <f aca="false">D289+E289</f>
        <v>3500</v>
      </c>
      <c r="D289" s="67" t="n">
        <v>3500</v>
      </c>
      <c r="E289" s="75" t="n">
        <v>0</v>
      </c>
      <c r="F289" s="67" t="n">
        <f aca="false">G289+H289</f>
        <v>3500</v>
      </c>
      <c r="G289" s="67" t="n">
        <v>3500</v>
      </c>
      <c r="H289" s="75" t="n">
        <v>0</v>
      </c>
      <c r="I289" s="67" t="n">
        <f aca="false">J289+K289</f>
        <v>3500</v>
      </c>
      <c r="J289" s="67" t="n">
        <v>3500</v>
      </c>
      <c r="K289" s="67" t="n">
        <v>0</v>
      </c>
      <c r="L289" s="69" t="n">
        <f aca="false">I289/F289</f>
        <v>1</v>
      </c>
      <c r="M289" s="69" t="n">
        <f aca="false">J289/G289</f>
        <v>1</v>
      </c>
      <c r="N289" s="69"/>
    </row>
    <row r="290" customFormat="false" ht="14.25" hidden="false" customHeight="true" outlineLevel="0" collapsed="false">
      <c r="A290" s="65" t="n">
        <v>53</v>
      </c>
      <c r="B290" s="70" t="s">
        <v>283</v>
      </c>
      <c r="C290" s="67" t="n">
        <f aca="false">D290+E290</f>
        <v>32205.9</v>
      </c>
      <c r="D290" s="67" t="n">
        <v>32205.9</v>
      </c>
      <c r="E290" s="75" t="n">
        <v>0</v>
      </c>
      <c r="F290" s="67" t="n">
        <f aca="false">G290+H290</f>
        <v>32205.9</v>
      </c>
      <c r="G290" s="67" t="n">
        <v>32205.9</v>
      </c>
      <c r="H290" s="75" t="n">
        <v>0</v>
      </c>
      <c r="I290" s="67" t="n">
        <f aca="false">J290+K290</f>
        <v>32205.9</v>
      </c>
      <c r="J290" s="67" t="n">
        <v>32205.9</v>
      </c>
      <c r="K290" s="67" t="n">
        <v>0</v>
      </c>
      <c r="L290" s="69" t="n">
        <f aca="false">I290/F290</f>
        <v>1</v>
      </c>
      <c r="M290" s="69" t="n">
        <f aca="false">J290/G290</f>
        <v>1</v>
      </c>
      <c r="N290" s="69"/>
    </row>
    <row r="291" customFormat="false" ht="14.25" hidden="false" customHeight="true" outlineLevel="0" collapsed="false">
      <c r="A291" s="65" t="n">
        <v>54</v>
      </c>
      <c r="B291" s="70" t="s">
        <v>284</v>
      </c>
      <c r="C291" s="67" t="n">
        <f aca="false">D291+E291</f>
        <v>18349.6</v>
      </c>
      <c r="D291" s="67" t="n">
        <v>18349.6</v>
      </c>
      <c r="E291" s="75" t="n">
        <v>0</v>
      </c>
      <c r="F291" s="67" t="n">
        <f aca="false">G291+H291</f>
        <v>18349.6</v>
      </c>
      <c r="G291" s="67" t="n">
        <v>18349.6</v>
      </c>
      <c r="H291" s="75" t="n">
        <v>0</v>
      </c>
      <c r="I291" s="67" t="n">
        <f aca="false">J291+K291</f>
        <v>18349.6</v>
      </c>
      <c r="J291" s="67" t="n">
        <v>18349.6</v>
      </c>
      <c r="K291" s="67" t="n">
        <v>0</v>
      </c>
      <c r="L291" s="69" t="n">
        <f aca="false">I291/F291</f>
        <v>1</v>
      </c>
      <c r="M291" s="69" t="n">
        <f aca="false">J291/G291</f>
        <v>1</v>
      </c>
      <c r="N291" s="69"/>
    </row>
    <row r="292" customFormat="false" ht="14.25" hidden="false" customHeight="true" outlineLevel="0" collapsed="false">
      <c r="A292" s="65" t="n">
        <v>55</v>
      </c>
      <c r="B292" s="70" t="s">
        <v>285</v>
      </c>
      <c r="C292" s="67" t="n">
        <f aca="false">D292+E292</f>
        <v>11096.2</v>
      </c>
      <c r="D292" s="67" t="n">
        <v>11096.2</v>
      </c>
      <c r="E292" s="75" t="n">
        <v>0</v>
      </c>
      <c r="F292" s="67" t="n">
        <f aca="false">G292+H292</f>
        <v>11096.2</v>
      </c>
      <c r="G292" s="67" t="n">
        <v>11096.2</v>
      </c>
      <c r="H292" s="75" t="n">
        <v>0</v>
      </c>
      <c r="I292" s="67" t="n">
        <f aca="false">J292+K292</f>
        <v>11096.2</v>
      </c>
      <c r="J292" s="67" t="n">
        <v>11096.2</v>
      </c>
      <c r="K292" s="67" t="n">
        <v>0</v>
      </c>
      <c r="L292" s="69" t="n">
        <f aca="false">I292/F292</f>
        <v>1</v>
      </c>
      <c r="M292" s="69" t="n">
        <f aca="false">J292/G292</f>
        <v>1</v>
      </c>
      <c r="N292" s="69"/>
    </row>
    <row r="293" customFormat="false" ht="14.25" hidden="false" customHeight="true" outlineLevel="0" collapsed="false">
      <c r="A293" s="65" t="n">
        <v>56</v>
      </c>
      <c r="B293" s="70" t="s">
        <v>286</v>
      </c>
      <c r="C293" s="67" t="n">
        <f aca="false">D293+E293</f>
        <v>19611.8</v>
      </c>
      <c r="D293" s="67" t="n">
        <v>19611.8</v>
      </c>
      <c r="E293" s="75" t="n">
        <v>0</v>
      </c>
      <c r="F293" s="67" t="n">
        <f aca="false">G293+H293</f>
        <v>19611.8</v>
      </c>
      <c r="G293" s="67" t="n">
        <v>19611.8</v>
      </c>
      <c r="H293" s="75" t="n">
        <v>0</v>
      </c>
      <c r="I293" s="67" t="n">
        <f aca="false">J293+K293</f>
        <v>19611.8</v>
      </c>
      <c r="J293" s="67" t="n">
        <v>19611.8</v>
      </c>
      <c r="K293" s="67" t="n">
        <v>0</v>
      </c>
      <c r="L293" s="69" t="n">
        <f aca="false">I293/F293</f>
        <v>1</v>
      </c>
      <c r="M293" s="69" t="n">
        <f aca="false">J293/G293</f>
        <v>1</v>
      </c>
      <c r="N293" s="69"/>
    </row>
    <row r="294" customFormat="false" ht="29.25" hidden="false" customHeight="true" outlineLevel="0" collapsed="false">
      <c r="A294" s="65" t="n">
        <v>57</v>
      </c>
      <c r="B294" s="70" t="s">
        <v>287</v>
      </c>
      <c r="C294" s="67" t="n">
        <f aca="false">D294+E294</f>
        <v>72454.8</v>
      </c>
      <c r="D294" s="67" t="n">
        <v>72454.8</v>
      </c>
      <c r="E294" s="75" t="n">
        <v>0</v>
      </c>
      <c r="F294" s="67" t="n">
        <f aca="false">G294+H294</f>
        <v>72454.8</v>
      </c>
      <c r="G294" s="67" t="n">
        <v>72454.8</v>
      </c>
      <c r="H294" s="75" t="n">
        <v>0</v>
      </c>
      <c r="I294" s="67" t="n">
        <f aca="false">J294+K294</f>
        <v>72454.8</v>
      </c>
      <c r="J294" s="67" t="n">
        <v>72454.8</v>
      </c>
      <c r="K294" s="67" t="n">
        <v>0</v>
      </c>
      <c r="L294" s="69" t="n">
        <f aca="false">I294/F294</f>
        <v>1</v>
      </c>
      <c r="M294" s="69" t="n">
        <f aca="false">J294/G294</f>
        <v>1</v>
      </c>
      <c r="N294" s="69"/>
    </row>
    <row r="295" customFormat="false" ht="14.25" hidden="false" customHeight="true" outlineLevel="0" collapsed="false">
      <c r="A295" s="65" t="n">
        <v>58</v>
      </c>
      <c r="B295" s="70" t="s">
        <v>288</v>
      </c>
      <c r="C295" s="67" t="n">
        <f aca="false">D295+E295</f>
        <v>15464.5</v>
      </c>
      <c r="D295" s="67" t="n">
        <v>15464.5</v>
      </c>
      <c r="E295" s="75" t="n">
        <v>0</v>
      </c>
      <c r="F295" s="67" t="n">
        <f aca="false">G295+H295</f>
        <v>15464.5</v>
      </c>
      <c r="G295" s="67" t="n">
        <v>15464.5</v>
      </c>
      <c r="H295" s="75" t="n">
        <v>0</v>
      </c>
      <c r="I295" s="67" t="n">
        <f aca="false">J295+K295</f>
        <v>15464.5</v>
      </c>
      <c r="J295" s="67" t="n">
        <v>15464.5</v>
      </c>
      <c r="K295" s="67" t="n">
        <v>0</v>
      </c>
      <c r="L295" s="69" t="n">
        <f aca="false">I295/F295</f>
        <v>1</v>
      </c>
      <c r="M295" s="69" t="n">
        <f aca="false">J295/G295</f>
        <v>1</v>
      </c>
      <c r="N295" s="69"/>
    </row>
    <row r="296" customFormat="false" ht="14.25" hidden="false" customHeight="true" outlineLevel="0" collapsed="false">
      <c r="A296" s="65" t="n">
        <v>59</v>
      </c>
      <c r="B296" s="70" t="s">
        <v>289</v>
      </c>
      <c r="C296" s="67" t="n">
        <f aca="false">D296+E296</f>
        <v>6694.9</v>
      </c>
      <c r="D296" s="67" t="n">
        <v>6694.9</v>
      </c>
      <c r="E296" s="75" t="n">
        <v>0</v>
      </c>
      <c r="F296" s="67" t="n">
        <f aca="false">G296+H296</f>
        <v>6694.9</v>
      </c>
      <c r="G296" s="67" t="n">
        <v>6694.9</v>
      </c>
      <c r="H296" s="75" t="n">
        <v>0</v>
      </c>
      <c r="I296" s="67" t="n">
        <f aca="false">J296+K296</f>
        <v>6694.9</v>
      </c>
      <c r="J296" s="67" t="n">
        <v>6694.9</v>
      </c>
      <c r="K296" s="67" t="n">
        <v>0</v>
      </c>
      <c r="L296" s="69" t="n">
        <f aca="false">I296/F296</f>
        <v>1</v>
      </c>
      <c r="M296" s="69" t="n">
        <f aca="false">J296/G296</f>
        <v>1</v>
      </c>
      <c r="N296" s="69"/>
    </row>
    <row r="297" customFormat="false" ht="16.5" hidden="false" customHeight="true" outlineLevel="0" collapsed="false">
      <c r="A297" s="65" t="n">
        <v>60</v>
      </c>
      <c r="B297" s="70" t="s">
        <v>290</v>
      </c>
      <c r="C297" s="67" t="n">
        <f aca="false">D297+E297</f>
        <v>17042.3</v>
      </c>
      <c r="D297" s="67" t="n">
        <v>17042.3</v>
      </c>
      <c r="E297" s="75" t="n">
        <v>0</v>
      </c>
      <c r="F297" s="67" t="n">
        <f aca="false">G297+H297</f>
        <v>17042.3</v>
      </c>
      <c r="G297" s="67" t="n">
        <v>17042.3</v>
      </c>
      <c r="H297" s="75" t="n">
        <v>0</v>
      </c>
      <c r="I297" s="67" t="n">
        <f aca="false">J297+K297</f>
        <v>17042.3</v>
      </c>
      <c r="J297" s="67" t="n">
        <v>17042.3</v>
      </c>
      <c r="K297" s="67" t="n">
        <v>0</v>
      </c>
      <c r="L297" s="69" t="n">
        <f aca="false">I297/F297</f>
        <v>1</v>
      </c>
      <c r="M297" s="69" t="n">
        <f aca="false">J297/G297</f>
        <v>1</v>
      </c>
      <c r="N297" s="69"/>
    </row>
    <row r="298" customFormat="false" ht="14.25" hidden="false" customHeight="true" outlineLevel="0" collapsed="false">
      <c r="A298" s="65" t="n">
        <v>61</v>
      </c>
      <c r="B298" s="70" t="s">
        <v>291</v>
      </c>
      <c r="C298" s="67" t="n">
        <f aca="false">D298+E298</f>
        <v>16089.9</v>
      </c>
      <c r="D298" s="67" t="n">
        <v>16089.9</v>
      </c>
      <c r="E298" s="75" t="n">
        <v>0</v>
      </c>
      <c r="F298" s="67" t="n">
        <f aca="false">G298+H298</f>
        <v>16089.9</v>
      </c>
      <c r="G298" s="67" t="n">
        <v>16089.9</v>
      </c>
      <c r="H298" s="75" t="n">
        <v>0</v>
      </c>
      <c r="I298" s="67" t="n">
        <f aca="false">J298+K298</f>
        <v>16089.9</v>
      </c>
      <c r="J298" s="67" t="n">
        <v>16089.9</v>
      </c>
      <c r="K298" s="67" t="n">
        <v>0</v>
      </c>
      <c r="L298" s="69" t="n">
        <f aca="false">I298/F298</f>
        <v>1</v>
      </c>
      <c r="M298" s="69" t="n">
        <f aca="false">J298/G298</f>
        <v>1</v>
      </c>
      <c r="N298" s="69"/>
    </row>
    <row r="299" customFormat="false" ht="14.25" hidden="false" customHeight="true" outlineLevel="0" collapsed="false">
      <c r="A299" s="65" t="n">
        <v>62</v>
      </c>
      <c r="B299" s="70" t="s">
        <v>292</v>
      </c>
      <c r="C299" s="67" t="n">
        <f aca="false">D299+E299</f>
        <v>15490.7</v>
      </c>
      <c r="D299" s="67" t="n">
        <v>15490.7</v>
      </c>
      <c r="E299" s="75" t="n">
        <v>0</v>
      </c>
      <c r="F299" s="67" t="n">
        <f aca="false">G299+H299</f>
        <v>15490.7</v>
      </c>
      <c r="G299" s="67" t="n">
        <v>15490.7</v>
      </c>
      <c r="H299" s="75" t="n">
        <v>0</v>
      </c>
      <c r="I299" s="67" t="n">
        <f aca="false">J299+K299</f>
        <v>15490.7</v>
      </c>
      <c r="J299" s="67" t="n">
        <v>15490.7</v>
      </c>
      <c r="K299" s="67" t="n">
        <v>0</v>
      </c>
      <c r="L299" s="69" t="n">
        <f aca="false">I299/F299</f>
        <v>1</v>
      </c>
      <c r="M299" s="69" t="n">
        <f aca="false">J299/G299</f>
        <v>1</v>
      </c>
      <c r="N299" s="69"/>
    </row>
    <row r="300" customFormat="false" ht="14.25" hidden="false" customHeight="true" outlineLevel="0" collapsed="false">
      <c r="A300" s="65" t="n">
        <v>63</v>
      </c>
      <c r="B300" s="70" t="s">
        <v>293</v>
      </c>
      <c r="C300" s="67" t="n">
        <f aca="false">D300+E300</f>
        <v>144853.6</v>
      </c>
      <c r="D300" s="67" t="n">
        <v>144853.6</v>
      </c>
      <c r="E300" s="75" t="n">
        <v>0</v>
      </c>
      <c r="F300" s="67" t="n">
        <f aca="false">G300+H300</f>
        <v>144853.6</v>
      </c>
      <c r="G300" s="67" t="n">
        <v>144853.6</v>
      </c>
      <c r="H300" s="75" t="n">
        <v>0</v>
      </c>
      <c r="I300" s="67" t="n">
        <f aca="false">J300+K300</f>
        <v>144853.6</v>
      </c>
      <c r="J300" s="67" t="n">
        <v>144853.6</v>
      </c>
      <c r="K300" s="67" t="n">
        <v>0</v>
      </c>
      <c r="L300" s="69" t="n">
        <f aca="false">I300/F300</f>
        <v>1</v>
      </c>
      <c r="M300" s="69" t="n">
        <f aca="false">J300/G300</f>
        <v>1</v>
      </c>
      <c r="N300" s="69"/>
    </row>
    <row r="301" customFormat="false" ht="14.25" hidden="false" customHeight="true" outlineLevel="0" collapsed="false">
      <c r="A301" s="65" t="n">
        <v>64</v>
      </c>
      <c r="B301" s="70" t="s">
        <v>294</v>
      </c>
      <c r="C301" s="67" t="n">
        <f aca="false">D301+E301</f>
        <v>43301.5</v>
      </c>
      <c r="D301" s="67" t="n">
        <v>43301.5</v>
      </c>
      <c r="E301" s="75" t="n">
        <v>0</v>
      </c>
      <c r="F301" s="67" t="n">
        <f aca="false">G301+H301</f>
        <v>43301.5</v>
      </c>
      <c r="G301" s="67" t="n">
        <v>43301.5</v>
      </c>
      <c r="H301" s="75" t="n">
        <v>0</v>
      </c>
      <c r="I301" s="67" t="n">
        <f aca="false">J301+K301</f>
        <v>43301.5</v>
      </c>
      <c r="J301" s="67" t="n">
        <v>43301.5</v>
      </c>
      <c r="K301" s="67" t="n">
        <v>0</v>
      </c>
      <c r="L301" s="69" t="n">
        <f aca="false">I301/F301</f>
        <v>1</v>
      </c>
      <c r="M301" s="69" t="n">
        <f aca="false">J301/G301</f>
        <v>1</v>
      </c>
      <c r="N301" s="69"/>
    </row>
    <row r="302" customFormat="false" ht="14.25" hidden="false" customHeight="true" outlineLevel="0" collapsed="false">
      <c r="A302" s="65" t="n">
        <v>65</v>
      </c>
      <c r="B302" s="70" t="s">
        <v>295</v>
      </c>
      <c r="C302" s="67" t="n">
        <f aca="false">D302+E302</f>
        <v>55513.8</v>
      </c>
      <c r="D302" s="67" t="n">
        <v>55513.8</v>
      </c>
      <c r="E302" s="75" t="n">
        <v>0</v>
      </c>
      <c r="F302" s="67" t="n">
        <f aca="false">G302+H302</f>
        <v>55513.8</v>
      </c>
      <c r="G302" s="67" t="n">
        <v>55513.8</v>
      </c>
      <c r="H302" s="75" t="n">
        <v>0</v>
      </c>
      <c r="I302" s="67" t="n">
        <f aca="false">J302+K302</f>
        <v>55513.8</v>
      </c>
      <c r="J302" s="67" t="n">
        <v>55513.8</v>
      </c>
      <c r="K302" s="67" t="n">
        <v>0</v>
      </c>
      <c r="L302" s="69" t="n">
        <f aca="false">I302/F302</f>
        <v>1</v>
      </c>
      <c r="M302" s="69" t="n">
        <f aca="false">J302/G302</f>
        <v>1</v>
      </c>
      <c r="N302" s="69"/>
    </row>
    <row r="303" customFormat="false" ht="14.25" hidden="false" customHeight="true" outlineLevel="0" collapsed="false">
      <c r="A303" s="65" t="n">
        <v>66</v>
      </c>
      <c r="B303" s="70" t="s">
        <v>296</v>
      </c>
      <c r="C303" s="67" t="n">
        <f aca="false">D303+E303</f>
        <v>25846.7</v>
      </c>
      <c r="D303" s="67" t="n">
        <v>25846.7</v>
      </c>
      <c r="E303" s="75" t="n">
        <v>0</v>
      </c>
      <c r="F303" s="67" t="n">
        <f aca="false">G303+H303</f>
        <v>25846.7</v>
      </c>
      <c r="G303" s="67" t="n">
        <v>25846.7</v>
      </c>
      <c r="H303" s="75" t="n">
        <v>0</v>
      </c>
      <c r="I303" s="67" t="n">
        <f aca="false">J303+K303</f>
        <v>25846.7</v>
      </c>
      <c r="J303" s="67" t="n">
        <v>25846.7</v>
      </c>
      <c r="K303" s="67" t="n">
        <v>0</v>
      </c>
      <c r="L303" s="69" t="n">
        <f aca="false">I303/F303</f>
        <v>1</v>
      </c>
      <c r="M303" s="69" t="n">
        <f aca="false">J303/G303</f>
        <v>1</v>
      </c>
      <c r="N303" s="69"/>
    </row>
    <row r="304" customFormat="false" ht="14.25" hidden="false" customHeight="true" outlineLevel="0" collapsed="false">
      <c r="A304" s="65" t="n">
        <v>67</v>
      </c>
      <c r="B304" s="70" t="s">
        <v>297</v>
      </c>
      <c r="C304" s="67" t="n">
        <f aca="false">D304+E304</f>
        <v>68532.7</v>
      </c>
      <c r="D304" s="67" t="n">
        <v>68532.7</v>
      </c>
      <c r="E304" s="75" t="n">
        <v>0</v>
      </c>
      <c r="F304" s="67" t="n">
        <f aca="false">G304+H304</f>
        <v>68532.7</v>
      </c>
      <c r="G304" s="67" t="n">
        <v>68532.7</v>
      </c>
      <c r="H304" s="75" t="n">
        <v>0</v>
      </c>
      <c r="I304" s="67" t="n">
        <f aca="false">J304+K304</f>
        <v>68532.7</v>
      </c>
      <c r="J304" s="67" t="n">
        <v>68532.7</v>
      </c>
      <c r="K304" s="67" t="n">
        <v>0</v>
      </c>
      <c r="L304" s="69" t="n">
        <f aca="false">I304/F304</f>
        <v>1</v>
      </c>
      <c r="M304" s="69" t="n">
        <f aca="false">J304/G304</f>
        <v>1</v>
      </c>
      <c r="N304" s="69"/>
    </row>
    <row r="305" customFormat="false" ht="14.25" hidden="false" customHeight="true" outlineLevel="0" collapsed="false">
      <c r="A305" s="65" t="n">
        <v>68</v>
      </c>
      <c r="B305" s="70" t="s">
        <v>298</v>
      </c>
      <c r="C305" s="67" t="n">
        <f aca="false">D305+E305</f>
        <v>18333.5</v>
      </c>
      <c r="D305" s="67" t="n">
        <v>18333.5</v>
      </c>
      <c r="E305" s="75" t="n">
        <v>0</v>
      </c>
      <c r="F305" s="67" t="n">
        <f aca="false">G305+H305</f>
        <v>18333.5</v>
      </c>
      <c r="G305" s="67" t="n">
        <v>18333.5</v>
      </c>
      <c r="H305" s="75" t="n">
        <v>0</v>
      </c>
      <c r="I305" s="67" t="n">
        <f aca="false">J305+K305</f>
        <v>18333.5</v>
      </c>
      <c r="J305" s="67" t="n">
        <v>18333.5</v>
      </c>
      <c r="K305" s="67" t="n">
        <v>0</v>
      </c>
      <c r="L305" s="69" t="n">
        <f aca="false">I305/F305</f>
        <v>1</v>
      </c>
      <c r="M305" s="69" t="n">
        <f aca="false">J305/G305</f>
        <v>1</v>
      </c>
      <c r="N305" s="69"/>
    </row>
    <row r="306" customFormat="false" ht="14.25" hidden="false" customHeight="true" outlineLevel="0" collapsed="false">
      <c r="A306" s="65" t="n">
        <v>69</v>
      </c>
      <c r="B306" s="70" t="s">
        <v>299</v>
      </c>
      <c r="C306" s="67" t="n">
        <f aca="false">D306+E306</f>
        <v>39237.7</v>
      </c>
      <c r="D306" s="67" t="n">
        <v>39237.7</v>
      </c>
      <c r="E306" s="75" t="n">
        <v>0</v>
      </c>
      <c r="F306" s="67" t="n">
        <f aca="false">G306+H306</f>
        <v>39237.7</v>
      </c>
      <c r="G306" s="67" t="n">
        <v>39237.7</v>
      </c>
      <c r="H306" s="75" t="n">
        <v>0</v>
      </c>
      <c r="I306" s="67" t="n">
        <f aca="false">J306+K306</f>
        <v>39237.7</v>
      </c>
      <c r="J306" s="67" t="n">
        <v>39237.7</v>
      </c>
      <c r="K306" s="67" t="n">
        <v>0</v>
      </c>
      <c r="L306" s="69" t="n">
        <f aca="false">I306/F306</f>
        <v>1</v>
      </c>
      <c r="M306" s="69" t="n">
        <f aca="false">J306/G306</f>
        <v>1</v>
      </c>
      <c r="N306" s="69"/>
    </row>
    <row r="307" customFormat="false" ht="14.25" hidden="false" customHeight="true" outlineLevel="0" collapsed="false">
      <c r="A307" s="65" t="n">
        <v>70</v>
      </c>
      <c r="B307" s="70" t="s">
        <v>300</v>
      </c>
      <c r="C307" s="67" t="n">
        <f aca="false">D307+E307</f>
        <v>17580.3</v>
      </c>
      <c r="D307" s="67" t="n">
        <v>17580.3</v>
      </c>
      <c r="E307" s="75" t="n">
        <v>0</v>
      </c>
      <c r="F307" s="67" t="n">
        <f aca="false">G307+H307</f>
        <v>17580.3</v>
      </c>
      <c r="G307" s="67" t="n">
        <v>17580.3</v>
      </c>
      <c r="H307" s="75" t="n">
        <v>0</v>
      </c>
      <c r="I307" s="67" t="n">
        <f aca="false">J307+K307</f>
        <v>17580.3</v>
      </c>
      <c r="J307" s="67" t="n">
        <v>17580.3</v>
      </c>
      <c r="K307" s="67" t="n">
        <v>0</v>
      </c>
      <c r="L307" s="69" t="n">
        <f aca="false">I307/F307</f>
        <v>1</v>
      </c>
      <c r="M307" s="69" t="n">
        <f aca="false">J307/G307</f>
        <v>1</v>
      </c>
      <c r="N307" s="69"/>
    </row>
    <row r="308" customFormat="false" ht="14.25" hidden="false" customHeight="true" outlineLevel="0" collapsed="false">
      <c r="A308" s="65" t="n">
        <v>71</v>
      </c>
      <c r="B308" s="70" t="s">
        <v>301</v>
      </c>
      <c r="C308" s="67" t="n">
        <f aca="false">D308+E308</f>
        <v>11456.5</v>
      </c>
      <c r="D308" s="67" t="n">
        <v>11456.5</v>
      </c>
      <c r="E308" s="75" t="n">
        <v>0</v>
      </c>
      <c r="F308" s="67" t="n">
        <f aca="false">G308+H308</f>
        <v>11456.5</v>
      </c>
      <c r="G308" s="67" t="n">
        <v>11456.5</v>
      </c>
      <c r="H308" s="75" t="n">
        <v>0</v>
      </c>
      <c r="I308" s="67" t="n">
        <f aca="false">J308+K308</f>
        <v>11456.5</v>
      </c>
      <c r="J308" s="67" t="n">
        <v>11456.5</v>
      </c>
      <c r="K308" s="67" t="n">
        <v>0</v>
      </c>
      <c r="L308" s="69" t="n">
        <f aca="false">I308/F308</f>
        <v>1</v>
      </c>
      <c r="M308" s="69" t="n">
        <f aca="false">J308/G308</f>
        <v>1</v>
      </c>
      <c r="N308" s="69"/>
    </row>
    <row r="309" customFormat="false" ht="14.25" hidden="false" customHeight="true" outlineLevel="0" collapsed="false">
      <c r="A309" s="65" t="n">
        <v>72</v>
      </c>
      <c r="B309" s="70" t="s">
        <v>302</v>
      </c>
      <c r="C309" s="67" t="n">
        <f aca="false">D309+E309</f>
        <v>16919.4</v>
      </c>
      <c r="D309" s="67" t="n">
        <v>16919.4</v>
      </c>
      <c r="E309" s="75" t="n">
        <v>0</v>
      </c>
      <c r="F309" s="67" t="n">
        <f aca="false">G309+H309</f>
        <v>16919.4</v>
      </c>
      <c r="G309" s="67" t="n">
        <v>16919.4</v>
      </c>
      <c r="H309" s="75" t="n">
        <v>0</v>
      </c>
      <c r="I309" s="67" t="n">
        <f aca="false">J309+K309</f>
        <v>16919.4</v>
      </c>
      <c r="J309" s="67" t="n">
        <v>16919.4</v>
      </c>
      <c r="K309" s="67" t="n">
        <v>0</v>
      </c>
      <c r="L309" s="69" t="n">
        <f aca="false">I309/F309</f>
        <v>1</v>
      </c>
      <c r="M309" s="69" t="n">
        <f aca="false">J309/G309</f>
        <v>1</v>
      </c>
      <c r="N309" s="69"/>
    </row>
    <row r="310" customFormat="false" ht="14.25" hidden="false" customHeight="true" outlineLevel="0" collapsed="false">
      <c r="A310" s="65" t="n">
        <v>73</v>
      </c>
      <c r="B310" s="70" t="s">
        <v>303</v>
      </c>
      <c r="C310" s="67" t="n">
        <f aca="false">D310+E310</f>
        <v>40880.5</v>
      </c>
      <c r="D310" s="67" t="n">
        <v>40880.5</v>
      </c>
      <c r="E310" s="75" t="n">
        <v>0</v>
      </c>
      <c r="F310" s="67" t="n">
        <f aca="false">G310+H310</f>
        <v>40880.5</v>
      </c>
      <c r="G310" s="67" t="n">
        <v>40880.5</v>
      </c>
      <c r="H310" s="75" t="n">
        <v>0</v>
      </c>
      <c r="I310" s="67" t="n">
        <f aca="false">J310+K310</f>
        <v>40880.5</v>
      </c>
      <c r="J310" s="67" t="n">
        <v>40880.5</v>
      </c>
      <c r="K310" s="67" t="n">
        <v>0</v>
      </c>
      <c r="L310" s="69" t="n">
        <f aca="false">I310/F310</f>
        <v>1</v>
      </c>
      <c r="M310" s="69" t="n">
        <f aca="false">J310/G310</f>
        <v>1</v>
      </c>
      <c r="N310" s="69"/>
    </row>
    <row r="311" customFormat="false" ht="14.25" hidden="false" customHeight="true" outlineLevel="0" collapsed="false">
      <c r="A311" s="65" t="n">
        <v>74</v>
      </c>
      <c r="B311" s="70" t="s">
        <v>304</v>
      </c>
      <c r="C311" s="67" t="n">
        <f aca="false">D311+E311</f>
        <v>15194.2</v>
      </c>
      <c r="D311" s="67" t="n">
        <v>15194.2</v>
      </c>
      <c r="E311" s="75" t="n">
        <v>0</v>
      </c>
      <c r="F311" s="67" t="n">
        <f aca="false">G311+H311</f>
        <v>15194.2</v>
      </c>
      <c r="G311" s="67" t="n">
        <v>15194.2</v>
      </c>
      <c r="H311" s="75" t="n">
        <v>0</v>
      </c>
      <c r="I311" s="67" t="n">
        <f aca="false">J311+K311</f>
        <v>15194.2</v>
      </c>
      <c r="J311" s="67" t="n">
        <v>15194.2</v>
      </c>
      <c r="K311" s="67" t="n">
        <v>0</v>
      </c>
      <c r="L311" s="69" t="n">
        <f aca="false">I311/F311</f>
        <v>1</v>
      </c>
      <c r="M311" s="69" t="n">
        <f aca="false">J311/G311</f>
        <v>1</v>
      </c>
      <c r="N311" s="69"/>
    </row>
    <row r="312" customFormat="false" ht="14.25" hidden="false" customHeight="true" outlineLevel="0" collapsed="false">
      <c r="A312" s="65" t="n">
        <v>75</v>
      </c>
      <c r="B312" s="70" t="s">
        <v>305</v>
      </c>
      <c r="C312" s="67" t="n">
        <f aca="false">D312+E312</f>
        <v>12870</v>
      </c>
      <c r="D312" s="67" t="n">
        <v>12870</v>
      </c>
      <c r="E312" s="75" t="n">
        <v>0</v>
      </c>
      <c r="F312" s="67" t="n">
        <f aca="false">G312+H312</f>
        <v>12870</v>
      </c>
      <c r="G312" s="67" t="n">
        <v>12870</v>
      </c>
      <c r="H312" s="75" t="n">
        <v>0</v>
      </c>
      <c r="I312" s="67" t="n">
        <f aca="false">J312+K312</f>
        <v>12870</v>
      </c>
      <c r="J312" s="67" t="n">
        <v>12870</v>
      </c>
      <c r="K312" s="67" t="n">
        <v>0</v>
      </c>
      <c r="L312" s="69" t="n">
        <f aca="false">I312/F312</f>
        <v>1</v>
      </c>
      <c r="M312" s="69" t="n">
        <f aca="false">J312/G312</f>
        <v>1</v>
      </c>
      <c r="N312" s="69"/>
    </row>
    <row r="313" customFormat="false" ht="14.25" hidden="false" customHeight="true" outlineLevel="0" collapsed="false">
      <c r="A313" s="65" t="n">
        <v>76</v>
      </c>
      <c r="B313" s="70" t="s">
        <v>207</v>
      </c>
      <c r="C313" s="67" t="n">
        <f aca="false">D313+E313</f>
        <v>23553.8</v>
      </c>
      <c r="D313" s="67" t="n">
        <v>23553.8</v>
      </c>
      <c r="E313" s="75" t="n">
        <v>0</v>
      </c>
      <c r="F313" s="67" t="n">
        <f aca="false">G313+H313</f>
        <v>23553.8</v>
      </c>
      <c r="G313" s="67" t="n">
        <v>23553.8</v>
      </c>
      <c r="H313" s="75" t="n">
        <v>0</v>
      </c>
      <c r="I313" s="67" t="n">
        <f aca="false">J313+K313</f>
        <v>23553.8</v>
      </c>
      <c r="J313" s="67" t="n">
        <v>23553.8</v>
      </c>
      <c r="K313" s="67" t="n">
        <v>0</v>
      </c>
      <c r="L313" s="69" t="n">
        <f aca="false">I313/F313</f>
        <v>1</v>
      </c>
      <c r="M313" s="69" t="n">
        <f aca="false">J313/G313</f>
        <v>1</v>
      </c>
      <c r="N313" s="69"/>
    </row>
    <row r="314" customFormat="false" ht="17.25" hidden="false" customHeight="true" outlineLevel="0" collapsed="false">
      <c r="A314" s="65" t="n">
        <v>77</v>
      </c>
      <c r="B314" s="70" t="s">
        <v>306</v>
      </c>
      <c r="C314" s="67" t="n">
        <f aca="false">D314+E314</f>
        <v>17464.9</v>
      </c>
      <c r="D314" s="67" t="n">
        <v>17464.9</v>
      </c>
      <c r="E314" s="75" t="n">
        <v>0</v>
      </c>
      <c r="F314" s="67" t="n">
        <f aca="false">G314+H314</f>
        <v>17464.9</v>
      </c>
      <c r="G314" s="67" t="n">
        <v>17464.9</v>
      </c>
      <c r="H314" s="75" t="n">
        <v>0</v>
      </c>
      <c r="I314" s="67" t="n">
        <f aca="false">J314+K314</f>
        <v>17464.9</v>
      </c>
      <c r="J314" s="67" t="n">
        <v>17464.9</v>
      </c>
      <c r="K314" s="67" t="n">
        <v>0</v>
      </c>
      <c r="L314" s="69" t="n">
        <f aca="false">I314/F314</f>
        <v>1</v>
      </c>
      <c r="M314" s="69" t="n">
        <f aca="false">J314/G314</f>
        <v>1</v>
      </c>
      <c r="N314" s="69"/>
    </row>
    <row r="315" customFormat="false" ht="14.25" hidden="false" customHeight="true" outlineLevel="0" collapsed="false">
      <c r="A315" s="65" t="n">
        <v>78</v>
      </c>
      <c r="B315" s="70" t="s">
        <v>101</v>
      </c>
      <c r="C315" s="67" t="n">
        <f aca="false">D315+E315</f>
        <v>10858.1</v>
      </c>
      <c r="D315" s="67" t="n">
        <v>10858.1</v>
      </c>
      <c r="E315" s="75" t="n">
        <v>0</v>
      </c>
      <c r="F315" s="67" t="n">
        <f aca="false">G315+H315</f>
        <v>10858.1</v>
      </c>
      <c r="G315" s="67" t="n">
        <v>10858.1</v>
      </c>
      <c r="H315" s="75" t="n">
        <v>0</v>
      </c>
      <c r="I315" s="67" t="n">
        <f aca="false">J315+K315</f>
        <v>10858.1</v>
      </c>
      <c r="J315" s="67" t="n">
        <v>10858.1</v>
      </c>
      <c r="K315" s="67" t="n">
        <v>0</v>
      </c>
      <c r="L315" s="69" t="n">
        <f aca="false">I315/F315</f>
        <v>1</v>
      </c>
      <c r="M315" s="69" t="n">
        <f aca="false">J315/G315</f>
        <v>1</v>
      </c>
      <c r="N315" s="69"/>
    </row>
    <row r="316" customFormat="false" ht="14.25" hidden="false" customHeight="true" outlineLevel="0" collapsed="false">
      <c r="A316" s="65" t="n">
        <v>79</v>
      </c>
      <c r="B316" s="70" t="s">
        <v>307</v>
      </c>
      <c r="C316" s="67" t="n">
        <f aca="false">D316+E316</f>
        <v>6403.9</v>
      </c>
      <c r="D316" s="67" t="n">
        <v>6403.9</v>
      </c>
      <c r="E316" s="75" t="n">
        <v>0</v>
      </c>
      <c r="F316" s="67" t="n">
        <f aca="false">G316+H316</f>
        <v>6403.9</v>
      </c>
      <c r="G316" s="67" t="n">
        <v>6403.9</v>
      </c>
      <c r="H316" s="75" t="n">
        <v>0</v>
      </c>
      <c r="I316" s="67" t="n">
        <f aca="false">J316+K316</f>
        <v>6403.9</v>
      </c>
      <c r="J316" s="67" t="n">
        <v>6403.9</v>
      </c>
      <c r="K316" s="67" t="n">
        <v>0</v>
      </c>
      <c r="L316" s="69" t="n">
        <f aca="false">I316/F316</f>
        <v>1</v>
      </c>
      <c r="M316" s="69" t="n">
        <f aca="false">J316/G316</f>
        <v>1</v>
      </c>
      <c r="N316" s="69"/>
    </row>
    <row r="317" customFormat="false" ht="14.25" hidden="false" customHeight="true" outlineLevel="0" collapsed="false">
      <c r="A317" s="65" t="n">
        <v>80</v>
      </c>
      <c r="B317" s="70" t="s">
        <v>105</v>
      </c>
      <c r="C317" s="67" t="n">
        <f aca="false">D317+E317</f>
        <v>38829.3</v>
      </c>
      <c r="D317" s="67" t="n">
        <v>38829.3</v>
      </c>
      <c r="E317" s="75" t="n">
        <v>0</v>
      </c>
      <c r="F317" s="67" t="n">
        <f aca="false">G317+H317</f>
        <v>38829.3</v>
      </c>
      <c r="G317" s="67" t="n">
        <v>38829.3</v>
      </c>
      <c r="H317" s="75" t="n">
        <v>0</v>
      </c>
      <c r="I317" s="67" t="n">
        <f aca="false">J317+K317</f>
        <v>38829.3</v>
      </c>
      <c r="J317" s="67" t="n">
        <v>38829.3</v>
      </c>
      <c r="K317" s="67" t="n">
        <v>0</v>
      </c>
      <c r="L317" s="69" t="n">
        <f aca="false">I317/F317</f>
        <v>1</v>
      </c>
      <c r="M317" s="69" t="n">
        <f aca="false">J317/G317</f>
        <v>1</v>
      </c>
      <c r="N317" s="69"/>
    </row>
    <row r="318" customFormat="false" ht="14.25" hidden="false" customHeight="true" outlineLevel="0" collapsed="false">
      <c r="A318" s="65" t="n">
        <v>81</v>
      </c>
      <c r="B318" s="70" t="s">
        <v>308</v>
      </c>
      <c r="C318" s="67" t="n">
        <f aca="false">D318+E318</f>
        <v>16958.1</v>
      </c>
      <c r="D318" s="67" t="n">
        <v>16958.1</v>
      </c>
      <c r="E318" s="75" t="n">
        <v>0</v>
      </c>
      <c r="F318" s="67" t="n">
        <f aca="false">G318+H318</f>
        <v>16958.1</v>
      </c>
      <c r="G318" s="67" t="n">
        <v>16958.1</v>
      </c>
      <c r="H318" s="75" t="n">
        <v>0</v>
      </c>
      <c r="I318" s="67" t="n">
        <f aca="false">J318+K318</f>
        <v>16958.1</v>
      </c>
      <c r="J318" s="67" t="n">
        <v>16958.1</v>
      </c>
      <c r="K318" s="67" t="n">
        <v>0</v>
      </c>
      <c r="L318" s="69" t="n">
        <f aca="false">I318/F318</f>
        <v>1</v>
      </c>
      <c r="M318" s="69" t="n">
        <f aca="false">J318/G318</f>
        <v>1</v>
      </c>
      <c r="N318" s="69"/>
    </row>
    <row r="319" customFormat="false" ht="14.25" hidden="false" customHeight="true" outlineLevel="0" collapsed="false">
      <c r="A319" s="65" t="n">
        <v>82</v>
      </c>
      <c r="B319" s="70" t="s">
        <v>309</v>
      </c>
      <c r="C319" s="67" t="n">
        <f aca="false">D319+E319</f>
        <v>33703.3</v>
      </c>
      <c r="D319" s="67" t="n">
        <v>33703.3</v>
      </c>
      <c r="E319" s="75" t="n">
        <v>0</v>
      </c>
      <c r="F319" s="67" t="n">
        <f aca="false">G319+H319</f>
        <v>33703.3</v>
      </c>
      <c r="G319" s="67" t="n">
        <v>33703.3</v>
      </c>
      <c r="H319" s="75" t="n">
        <v>0</v>
      </c>
      <c r="I319" s="67" t="n">
        <f aca="false">J319+K319</f>
        <v>33703.3</v>
      </c>
      <c r="J319" s="67" t="n">
        <v>33703.3</v>
      </c>
      <c r="K319" s="67" t="n">
        <v>0</v>
      </c>
      <c r="L319" s="69" t="n">
        <f aca="false">I319/F319</f>
        <v>1</v>
      </c>
      <c r="M319" s="69" t="n">
        <f aca="false">J319/G319</f>
        <v>1</v>
      </c>
      <c r="N319" s="69"/>
    </row>
    <row r="320" customFormat="false" ht="14.25" hidden="false" customHeight="true" outlineLevel="0" collapsed="false">
      <c r="A320" s="65" t="n">
        <v>83</v>
      </c>
      <c r="B320" s="70" t="s">
        <v>213</v>
      </c>
      <c r="C320" s="67" t="n">
        <f aca="false">D320+E320</f>
        <v>7006.1</v>
      </c>
      <c r="D320" s="67" t="n">
        <v>7006.1</v>
      </c>
      <c r="E320" s="75" t="n">
        <v>0</v>
      </c>
      <c r="F320" s="67" t="n">
        <f aca="false">G320+H320</f>
        <v>7006.1</v>
      </c>
      <c r="G320" s="67" t="n">
        <v>7006.1</v>
      </c>
      <c r="H320" s="75" t="n">
        <v>0</v>
      </c>
      <c r="I320" s="67" t="n">
        <f aca="false">J320+K320</f>
        <v>7006.1</v>
      </c>
      <c r="J320" s="67" t="n">
        <v>7006.1</v>
      </c>
      <c r="K320" s="67" t="n">
        <v>0</v>
      </c>
      <c r="L320" s="69" t="n">
        <f aca="false">I320/F320</f>
        <v>1</v>
      </c>
      <c r="M320" s="69" t="n">
        <f aca="false">J320/G320</f>
        <v>1</v>
      </c>
      <c r="N320" s="69"/>
    </row>
    <row r="321" customFormat="false" ht="14.25" hidden="false" customHeight="true" outlineLevel="0" collapsed="false">
      <c r="A321" s="65" t="n">
        <v>84</v>
      </c>
      <c r="B321" s="70" t="s">
        <v>310</v>
      </c>
      <c r="C321" s="67" t="n">
        <f aca="false">D321+E321</f>
        <v>36819.8</v>
      </c>
      <c r="D321" s="67" t="n">
        <v>36819.8</v>
      </c>
      <c r="E321" s="75" t="n">
        <v>0</v>
      </c>
      <c r="F321" s="67" t="n">
        <f aca="false">G321+H321</f>
        <v>36819.8</v>
      </c>
      <c r="G321" s="67" t="n">
        <v>36819.8</v>
      </c>
      <c r="H321" s="75" t="n">
        <v>0</v>
      </c>
      <c r="I321" s="67" t="n">
        <f aca="false">J321+K321</f>
        <v>36819.8</v>
      </c>
      <c r="J321" s="67" t="n">
        <v>36819.8</v>
      </c>
      <c r="K321" s="67" t="n">
        <v>0</v>
      </c>
      <c r="L321" s="69" t="n">
        <f aca="false">I321/F321</f>
        <v>1</v>
      </c>
      <c r="M321" s="69" t="n">
        <f aca="false">J321/G321</f>
        <v>1</v>
      </c>
      <c r="N321" s="69"/>
    </row>
    <row r="322" customFormat="false" ht="33" hidden="false" customHeight="true" outlineLevel="0" collapsed="false">
      <c r="A322" s="65" t="n">
        <v>85</v>
      </c>
      <c r="B322" s="70" t="s">
        <v>311</v>
      </c>
      <c r="C322" s="67" t="n">
        <f aca="false">D322+E322</f>
        <v>21716.8</v>
      </c>
      <c r="D322" s="67" t="n">
        <v>21716.8</v>
      </c>
      <c r="E322" s="75" t="n">
        <v>0</v>
      </c>
      <c r="F322" s="67" t="n">
        <f aca="false">G322+H322</f>
        <v>21716.8</v>
      </c>
      <c r="G322" s="67" t="n">
        <v>21716.8</v>
      </c>
      <c r="H322" s="75" t="n">
        <v>0</v>
      </c>
      <c r="I322" s="67" t="n">
        <f aca="false">J322+K322</f>
        <v>21716.8</v>
      </c>
      <c r="J322" s="67" t="n">
        <v>21716.8</v>
      </c>
      <c r="K322" s="67" t="n">
        <v>0</v>
      </c>
      <c r="L322" s="69" t="n">
        <f aca="false">I322/F322</f>
        <v>1</v>
      </c>
      <c r="M322" s="69" t="n">
        <f aca="false">J322/G322</f>
        <v>1</v>
      </c>
      <c r="N322" s="69"/>
    </row>
    <row r="323" customFormat="false" ht="15.75" hidden="false" customHeight="true" outlineLevel="0" collapsed="false">
      <c r="A323" s="65" t="n">
        <v>86</v>
      </c>
      <c r="B323" s="70" t="s">
        <v>312</v>
      </c>
      <c r="C323" s="67" t="n">
        <f aca="false">D323+E323</f>
        <v>34715.8</v>
      </c>
      <c r="D323" s="67" t="n">
        <v>34715.8</v>
      </c>
      <c r="E323" s="75" t="n">
        <v>0</v>
      </c>
      <c r="F323" s="67" t="n">
        <f aca="false">G323+H323</f>
        <v>34715.8</v>
      </c>
      <c r="G323" s="67" t="n">
        <v>34715.8</v>
      </c>
      <c r="H323" s="75" t="n">
        <v>0</v>
      </c>
      <c r="I323" s="67" t="n">
        <f aca="false">J323+K323</f>
        <v>34715.8</v>
      </c>
      <c r="J323" s="67" t="n">
        <v>34715.8</v>
      </c>
      <c r="K323" s="67" t="n">
        <v>0</v>
      </c>
      <c r="L323" s="69" t="n">
        <f aca="false">I323/F323</f>
        <v>1</v>
      </c>
      <c r="M323" s="69" t="n">
        <f aca="false">J323/G323</f>
        <v>1</v>
      </c>
      <c r="N323" s="69"/>
    </row>
    <row r="324" customFormat="false" ht="18" hidden="false" customHeight="true" outlineLevel="0" collapsed="false">
      <c r="A324" s="65" t="n">
        <v>87</v>
      </c>
      <c r="B324" s="70" t="s">
        <v>313</v>
      </c>
      <c r="C324" s="67" t="n">
        <f aca="false">D324+E324</f>
        <v>19436.9</v>
      </c>
      <c r="D324" s="67" t="n">
        <v>19436.9</v>
      </c>
      <c r="E324" s="75" t="n">
        <v>0</v>
      </c>
      <c r="F324" s="67" t="n">
        <f aca="false">G324+H324</f>
        <v>19436.9</v>
      </c>
      <c r="G324" s="67" t="n">
        <v>19436.9</v>
      </c>
      <c r="H324" s="75" t="n">
        <v>0</v>
      </c>
      <c r="I324" s="67" t="n">
        <f aca="false">J324+K324</f>
        <v>19436.9</v>
      </c>
      <c r="J324" s="67" t="n">
        <v>19436.9</v>
      </c>
      <c r="K324" s="67" t="n">
        <v>0</v>
      </c>
      <c r="L324" s="69" t="n">
        <f aca="false">I324/F324</f>
        <v>1</v>
      </c>
      <c r="M324" s="69" t="n">
        <f aca="false">J324/G324</f>
        <v>1</v>
      </c>
      <c r="N324" s="69"/>
    </row>
    <row r="325" customFormat="false" ht="21" hidden="false" customHeight="true" outlineLevel="0" collapsed="false">
      <c r="A325" s="65" t="n">
        <v>88</v>
      </c>
      <c r="B325" s="70" t="s">
        <v>314</v>
      </c>
      <c r="C325" s="67" t="n">
        <f aca="false">D325+E325</f>
        <v>588598.4</v>
      </c>
      <c r="D325" s="67" t="n">
        <v>588598.4</v>
      </c>
      <c r="E325" s="75" t="n">
        <v>0</v>
      </c>
      <c r="F325" s="67" t="n">
        <f aca="false">G325+H325</f>
        <v>588598.4</v>
      </c>
      <c r="G325" s="67" t="n">
        <v>588598.4</v>
      </c>
      <c r="H325" s="75" t="n">
        <v>0</v>
      </c>
      <c r="I325" s="67" t="n">
        <f aca="false">J325+K325</f>
        <v>588598.4</v>
      </c>
      <c r="J325" s="67" t="n">
        <v>588598.4</v>
      </c>
      <c r="K325" s="67" t="n">
        <v>0</v>
      </c>
      <c r="L325" s="69" t="n">
        <f aca="false">I325/F325</f>
        <v>1</v>
      </c>
      <c r="M325" s="69" t="n">
        <f aca="false">J325/G325</f>
        <v>1</v>
      </c>
      <c r="N325" s="69"/>
    </row>
    <row r="326" customFormat="false" ht="14.25" hidden="false" customHeight="true" outlineLevel="0" collapsed="false">
      <c r="A326" s="65" t="n">
        <v>89</v>
      </c>
      <c r="B326" s="70" t="s">
        <v>315</v>
      </c>
      <c r="C326" s="67" t="n">
        <f aca="false">D326+E326</f>
        <v>5908.5</v>
      </c>
      <c r="D326" s="67" t="n">
        <v>5908.5</v>
      </c>
      <c r="E326" s="75" t="n">
        <v>0</v>
      </c>
      <c r="F326" s="67" t="n">
        <f aca="false">G326+H326</f>
        <v>5908.5</v>
      </c>
      <c r="G326" s="67" t="n">
        <v>5908.5</v>
      </c>
      <c r="H326" s="75" t="n">
        <v>0</v>
      </c>
      <c r="I326" s="67" t="n">
        <f aca="false">J326+K326</f>
        <v>5908.5</v>
      </c>
      <c r="J326" s="67" t="n">
        <v>5908.5</v>
      </c>
      <c r="K326" s="67" t="n">
        <v>0</v>
      </c>
      <c r="L326" s="69" t="n">
        <f aca="false">I326/F326</f>
        <v>1</v>
      </c>
      <c r="M326" s="69" t="n">
        <f aca="false">J326/G326</f>
        <v>1</v>
      </c>
      <c r="N326" s="69"/>
    </row>
    <row r="327" customFormat="false" ht="14.25" hidden="false" customHeight="true" outlineLevel="0" collapsed="false">
      <c r="A327" s="65" t="n">
        <v>90</v>
      </c>
      <c r="B327" s="70" t="s">
        <v>316</v>
      </c>
      <c r="C327" s="67" t="n">
        <f aca="false">D327+E327</f>
        <v>14050.1</v>
      </c>
      <c r="D327" s="67" t="n">
        <v>14050.1</v>
      </c>
      <c r="E327" s="75" t="n">
        <v>0</v>
      </c>
      <c r="F327" s="67" t="n">
        <f aca="false">G327+H327</f>
        <v>14050.1</v>
      </c>
      <c r="G327" s="67" t="n">
        <v>14050.1</v>
      </c>
      <c r="H327" s="75" t="n">
        <v>0</v>
      </c>
      <c r="I327" s="67" t="n">
        <f aca="false">J327+K327</f>
        <v>14050.1</v>
      </c>
      <c r="J327" s="67" t="n">
        <v>14050.1</v>
      </c>
      <c r="K327" s="67" t="n">
        <v>0</v>
      </c>
      <c r="L327" s="69" t="n">
        <f aca="false">I327/F327</f>
        <v>1</v>
      </c>
      <c r="M327" s="69" t="n">
        <f aca="false">J327/G327</f>
        <v>1</v>
      </c>
      <c r="N327" s="69"/>
    </row>
    <row r="328" customFormat="false" ht="14.25" hidden="false" customHeight="true" outlineLevel="0" collapsed="false">
      <c r="A328" s="65" t="n">
        <v>91</v>
      </c>
      <c r="B328" s="70" t="s">
        <v>317</v>
      </c>
      <c r="C328" s="67" t="n">
        <f aca="false">D328+E328</f>
        <v>1305.9</v>
      </c>
      <c r="D328" s="67" t="n">
        <v>1305.9</v>
      </c>
      <c r="E328" s="75" t="n">
        <v>0</v>
      </c>
      <c r="F328" s="67" t="n">
        <f aca="false">G328+H328</f>
        <v>1305.9</v>
      </c>
      <c r="G328" s="67" t="n">
        <v>1305.9</v>
      </c>
      <c r="H328" s="75" t="n">
        <v>0</v>
      </c>
      <c r="I328" s="67" t="n">
        <f aca="false">J328+K328</f>
        <v>1305.9</v>
      </c>
      <c r="J328" s="67" t="n">
        <v>1305.9</v>
      </c>
      <c r="K328" s="67" t="n">
        <v>0</v>
      </c>
      <c r="L328" s="69" t="n">
        <f aca="false">I328/F328</f>
        <v>1</v>
      </c>
      <c r="M328" s="69" t="n">
        <f aca="false">J328/G328</f>
        <v>1</v>
      </c>
      <c r="N328" s="69"/>
    </row>
    <row r="329" customFormat="false" ht="14.25" hidden="false" customHeight="true" outlineLevel="0" collapsed="false">
      <c r="A329" s="65" t="n">
        <v>92</v>
      </c>
      <c r="B329" s="70" t="s">
        <v>318</v>
      </c>
      <c r="C329" s="67" t="n">
        <f aca="false">D329+E329</f>
        <v>21452</v>
      </c>
      <c r="D329" s="67" t="n">
        <v>21452</v>
      </c>
      <c r="E329" s="75" t="n">
        <v>0</v>
      </c>
      <c r="F329" s="67" t="n">
        <f aca="false">G329+H329</f>
        <v>21452</v>
      </c>
      <c r="G329" s="67" t="n">
        <v>21452</v>
      </c>
      <c r="H329" s="75" t="n">
        <v>0</v>
      </c>
      <c r="I329" s="67" t="n">
        <f aca="false">J329+K329</f>
        <v>21452</v>
      </c>
      <c r="J329" s="67" t="n">
        <v>21452</v>
      </c>
      <c r="K329" s="67" t="n">
        <v>0</v>
      </c>
      <c r="L329" s="69" t="n">
        <f aca="false">I329/F329</f>
        <v>1</v>
      </c>
      <c r="M329" s="69" t="n">
        <f aca="false">J329/G329</f>
        <v>1</v>
      </c>
      <c r="N329" s="69"/>
    </row>
    <row r="330" customFormat="false" ht="14.25" hidden="false" customHeight="true" outlineLevel="0" collapsed="false">
      <c r="A330" s="65" t="n">
        <v>93</v>
      </c>
      <c r="B330" s="70" t="s">
        <v>319</v>
      </c>
      <c r="C330" s="67" t="n">
        <f aca="false">D330+E330</f>
        <v>27742.8</v>
      </c>
      <c r="D330" s="67" t="n">
        <v>27742.8</v>
      </c>
      <c r="E330" s="75" t="n">
        <v>0</v>
      </c>
      <c r="F330" s="67" t="n">
        <f aca="false">G330+H330</f>
        <v>27742.8</v>
      </c>
      <c r="G330" s="67" t="n">
        <v>27742.8</v>
      </c>
      <c r="H330" s="75" t="n">
        <v>0</v>
      </c>
      <c r="I330" s="67" t="n">
        <f aca="false">J330+K330</f>
        <v>27742.8</v>
      </c>
      <c r="J330" s="67" t="n">
        <v>27742.8</v>
      </c>
      <c r="K330" s="67" t="n">
        <v>0</v>
      </c>
      <c r="L330" s="69" t="n">
        <f aca="false">I330/F330</f>
        <v>1</v>
      </c>
      <c r="M330" s="69" t="n">
        <f aca="false">J330/G330</f>
        <v>1</v>
      </c>
      <c r="N330" s="69"/>
    </row>
    <row r="331" customFormat="false" ht="14.25" hidden="false" customHeight="true" outlineLevel="0" collapsed="false">
      <c r="A331" s="65" t="n">
        <v>94</v>
      </c>
      <c r="B331" s="70" t="s">
        <v>320</v>
      </c>
      <c r="C331" s="67" t="n">
        <f aca="false">D331+E331</f>
        <v>64349.1</v>
      </c>
      <c r="D331" s="67" t="n">
        <v>64349.1</v>
      </c>
      <c r="E331" s="75" t="n">
        <v>0</v>
      </c>
      <c r="F331" s="67" t="n">
        <f aca="false">G331+H331</f>
        <v>64349.1</v>
      </c>
      <c r="G331" s="67" t="n">
        <v>64349.1</v>
      </c>
      <c r="H331" s="75" t="n">
        <v>0</v>
      </c>
      <c r="I331" s="67" t="n">
        <f aca="false">J331+K331</f>
        <v>64349.1</v>
      </c>
      <c r="J331" s="67" t="n">
        <v>64349.1</v>
      </c>
      <c r="K331" s="67" t="n">
        <v>0</v>
      </c>
      <c r="L331" s="69" t="n">
        <f aca="false">I331/F331</f>
        <v>1</v>
      </c>
      <c r="M331" s="69" t="n">
        <f aca="false">J331/G331</f>
        <v>1</v>
      </c>
      <c r="N331" s="69"/>
    </row>
    <row r="332" customFormat="false" ht="14.25" hidden="false" customHeight="true" outlineLevel="0" collapsed="false">
      <c r="A332" s="65" t="n">
        <v>95</v>
      </c>
      <c r="B332" s="70" t="s">
        <v>321</v>
      </c>
      <c r="C332" s="67" t="n">
        <f aca="false">D332+E332</f>
        <v>31640.3</v>
      </c>
      <c r="D332" s="67" t="n">
        <v>31640.3</v>
      </c>
      <c r="E332" s="75" t="n">
        <v>0</v>
      </c>
      <c r="F332" s="67" t="n">
        <f aca="false">G332+H332</f>
        <v>31640.3</v>
      </c>
      <c r="G332" s="67" t="n">
        <v>31640.3</v>
      </c>
      <c r="H332" s="75" t="n">
        <v>0</v>
      </c>
      <c r="I332" s="67" t="n">
        <f aca="false">J332+K332</f>
        <v>31640.3</v>
      </c>
      <c r="J332" s="67" t="n">
        <v>31640.3</v>
      </c>
      <c r="K332" s="67" t="n">
        <v>0</v>
      </c>
      <c r="L332" s="69" t="n">
        <f aca="false">I332/F332</f>
        <v>1</v>
      </c>
      <c r="M332" s="69" t="n">
        <f aca="false">J332/G332</f>
        <v>1</v>
      </c>
      <c r="N332" s="69"/>
    </row>
    <row r="333" customFormat="false" ht="14.25" hidden="false" customHeight="true" outlineLevel="0" collapsed="false">
      <c r="A333" s="65" t="n">
        <v>96</v>
      </c>
      <c r="B333" s="70" t="s">
        <v>322</v>
      </c>
      <c r="C333" s="67" t="n">
        <f aca="false">D333+E333</f>
        <v>57582.1</v>
      </c>
      <c r="D333" s="67" t="n">
        <v>57582.1</v>
      </c>
      <c r="E333" s="75" t="n">
        <v>0</v>
      </c>
      <c r="F333" s="67" t="n">
        <f aca="false">G333+H333</f>
        <v>57582.1</v>
      </c>
      <c r="G333" s="67" t="n">
        <v>57582.1</v>
      </c>
      <c r="H333" s="75" t="n">
        <v>0</v>
      </c>
      <c r="I333" s="67" t="n">
        <f aca="false">J333+K333</f>
        <v>57582.1</v>
      </c>
      <c r="J333" s="67" t="n">
        <v>57582.1</v>
      </c>
      <c r="K333" s="67" t="n">
        <v>0</v>
      </c>
      <c r="L333" s="69" t="n">
        <f aca="false">I333/F333</f>
        <v>1</v>
      </c>
      <c r="M333" s="69" t="n">
        <f aca="false">J333/G333</f>
        <v>1</v>
      </c>
      <c r="N333" s="69"/>
    </row>
    <row r="334" customFormat="false" ht="14.25" hidden="false" customHeight="true" outlineLevel="0" collapsed="false">
      <c r="A334" s="65" t="n">
        <v>97</v>
      </c>
      <c r="B334" s="70" t="s">
        <v>323</v>
      </c>
      <c r="C334" s="67" t="n">
        <f aca="false">D334+E334</f>
        <v>3889.8</v>
      </c>
      <c r="D334" s="67" t="n">
        <v>3889.8</v>
      </c>
      <c r="E334" s="75" t="n">
        <v>0</v>
      </c>
      <c r="F334" s="67" t="n">
        <f aca="false">G334+H334</f>
        <v>3889.8</v>
      </c>
      <c r="G334" s="67" t="n">
        <v>3889.8</v>
      </c>
      <c r="H334" s="75" t="n">
        <v>0</v>
      </c>
      <c r="I334" s="67" t="n">
        <f aca="false">J334+K334</f>
        <v>3889.8</v>
      </c>
      <c r="J334" s="67" t="n">
        <v>3889.8</v>
      </c>
      <c r="K334" s="67" t="n">
        <v>0</v>
      </c>
      <c r="L334" s="69" t="n">
        <f aca="false">I334/F334</f>
        <v>1</v>
      </c>
      <c r="M334" s="69" t="n">
        <f aca="false">J334/G334</f>
        <v>1</v>
      </c>
      <c r="N334" s="69"/>
    </row>
    <row r="335" customFormat="false" ht="15" hidden="false" customHeight="true" outlineLevel="0" collapsed="false">
      <c r="A335" s="71"/>
      <c r="B335" s="72" t="s">
        <v>17</v>
      </c>
      <c r="C335" s="73" t="n">
        <f aca="false">SUM(C238:C334)</f>
        <v>3307054.8</v>
      </c>
      <c r="D335" s="73" t="n">
        <v>3307054.8</v>
      </c>
      <c r="E335" s="73" t="n">
        <f aca="false">SUM(E238:E334)</f>
        <v>0</v>
      </c>
      <c r="F335" s="73" t="n">
        <f aca="false">SUM(F238:F334)</f>
        <v>3307054.8</v>
      </c>
      <c r="G335" s="73" t="n">
        <v>3307054.8</v>
      </c>
      <c r="H335" s="73" t="n">
        <f aca="false">SUM(H238:H334)</f>
        <v>0</v>
      </c>
      <c r="I335" s="73" t="n">
        <f aca="false">SUM(I238:I334)</f>
        <v>3307054.8</v>
      </c>
      <c r="J335" s="73" t="n">
        <f aca="false">SUM(J238:J334)</f>
        <v>3307054.8</v>
      </c>
      <c r="K335" s="73" t="n">
        <f aca="false">SUM(K238:K334)</f>
        <v>0</v>
      </c>
      <c r="L335" s="74" t="n">
        <f aca="false">I335/F335</f>
        <v>1</v>
      </c>
      <c r="M335" s="74" t="n">
        <f aca="false">J335/G335</f>
        <v>1</v>
      </c>
      <c r="N335" s="74"/>
    </row>
    <row r="336" customFormat="false" ht="12" hidden="false" customHeight="true" outlineLevel="0" collapsed="false">
      <c r="A336" s="65"/>
      <c r="B336" s="70"/>
      <c r="C336" s="67"/>
      <c r="D336" s="67"/>
      <c r="E336" s="68"/>
      <c r="F336" s="67"/>
      <c r="G336" s="67"/>
      <c r="H336" s="68"/>
      <c r="I336" s="67"/>
      <c r="J336" s="67"/>
      <c r="K336" s="68"/>
      <c r="L336" s="69"/>
      <c r="M336" s="69"/>
      <c r="N336" s="69"/>
    </row>
    <row r="337" customFormat="false" ht="14.25" hidden="false" customHeight="true" outlineLevel="0" collapsed="false">
      <c r="A337" s="76"/>
      <c r="B337" s="66" t="s">
        <v>324</v>
      </c>
      <c r="C337" s="67"/>
      <c r="D337" s="67"/>
      <c r="E337" s="68"/>
      <c r="F337" s="67"/>
      <c r="G337" s="67"/>
      <c r="H337" s="68"/>
      <c r="I337" s="67"/>
      <c r="J337" s="67"/>
      <c r="K337" s="68"/>
      <c r="L337" s="69"/>
      <c r="M337" s="69"/>
      <c r="N337" s="69"/>
    </row>
    <row r="338" customFormat="false" ht="14.25" hidden="false" customHeight="true" outlineLevel="0" collapsed="false">
      <c r="A338" s="65"/>
      <c r="B338" s="70" t="s">
        <v>18</v>
      </c>
      <c r="C338" s="67"/>
      <c r="D338" s="67"/>
      <c r="E338" s="68"/>
      <c r="F338" s="67"/>
      <c r="G338" s="67"/>
      <c r="H338" s="68"/>
      <c r="I338" s="67"/>
      <c r="J338" s="67"/>
      <c r="K338" s="68"/>
      <c r="L338" s="69"/>
      <c r="M338" s="69"/>
      <c r="N338" s="69"/>
    </row>
    <row r="339" customFormat="false" ht="14.25" hidden="false" customHeight="true" outlineLevel="0" collapsed="false">
      <c r="A339" s="65" t="n">
        <v>1</v>
      </c>
      <c r="B339" s="70" t="s">
        <v>325</v>
      </c>
      <c r="C339" s="67" t="n">
        <f aca="false">D339+E339</f>
        <v>3500</v>
      </c>
      <c r="D339" s="67" t="n">
        <v>3500</v>
      </c>
      <c r="E339" s="67" t="n">
        <v>0</v>
      </c>
      <c r="F339" s="67" t="n">
        <f aca="false">G339+H339</f>
        <v>3500</v>
      </c>
      <c r="G339" s="67" t="n">
        <v>3500</v>
      </c>
      <c r="H339" s="67" t="n">
        <v>0</v>
      </c>
      <c r="I339" s="67" t="n">
        <f aca="false">J339+K339</f>
        <v>3500</v>
      </c>
      <c r="J339" s="67" t="n">
        <v>3500</v>
      </c>
      <c r="K339" s="67" t="n">
        <v>0</v>
      </c>
      <c r="L339" s="69" t="n">
        <f aca="false">I339/F339</f>
        <v>1</v>
      </c>
      <c r="M339" s="69" t="n">
        <f aca="false">J339/G339</f>
        <v>1</v>
      </c>
      <c r="N339" s="69"/>
    </row>
    <row r="340" customFormat="false" ht="14.25" hidden="false" customHeight="true" outlineLevel="0" collapsed="false">
      <c r="A340" s="65" t="n">
        <v>2</v>
      </c>
      <c r="B340" s="70" t="s">
        <v>326</v>
      </c>
      <c r="C340" s="67" t="n">
        <f aca="false">D340+E340</f>
        <v>4330.1</v>
      </c>
      <c r="D340" s="67" t="n">
        <v>4330.1</v>
      </c>
      <c r="E340" s="67" t="n">
        <v>0</v>
      </c>
      <c r="F340" s="67" t="n">
        <f aca="false">G340+H340</f>
        <v>4330.1</v>
      </c>
      <c r="G340" s="67" t="n">
        <v>4330.1</v>
      </c>
      <c r="H340" s="67" t="n">
        <v>0</v>
      </c>
      <c r="I340" s="67" t="n">
        <f aca="false">J340+K340</f>
        <v>4330.1</v>
      </c>
      <c r="J340" s="67" t="n">
        <v>4330.1</v>
      </c>
      <c r="K340" s="67" t="n">
        <v>0</v>
      </c>
      <c r="L340" s="69" t="n">
        <f aca="false">I340/F340</f>
        <v>1</v>
      </c>
      <c r="M340" s="69" t="n">
        <f aca="false">J340/G340</f>
        <v>1</v>
      </c>
      <c r="N340" s="69"/>
    </row>
    <row r="341" customFormat="false" ht="14.25" hidden="false" customHeight="true" outlineLevel="0" collapsed="false">
      <c r="A341" s="65" t="n">
        <v>3</v>
      </c>
      <c r="B341" s="70" t="s">
        <v>24</v>
      </c>
      <c r="C341" s="67" t="n">
        <f aca="false">D341+E341</f>
        <v>63761.6</v>
      </c>
      <c r="D341" s="67" t="n">
        <v>63761.6</v>
      </c>
      <c r="E341" s="67" t="n">
        <v>0</v>
      </c>
      <c r="F341" s="67" t="n">
        <f aca="false">G341+H341</f>
        <v>63761.6</v>
      </c>
      <c r="G341" s="67" t="n">
        <v>63761.6</v>
      </c>
      <c r="H341" s="67" t="n">
        <v>0</v>
      </c>
      <c r="I341" s="67" t="n">
        <f aca="false">J341+K341</f>
        <v>63761.6</v>
      </c>
      <c r="J341" s="67" t="n">
        <v>63761.6</v>
      </c>
      <c r="K341" s="67" t="n">
        <v>0</v>
      </c>
      <c r="L341" s="69" t="n">
        <f aca="false">I341/F341</f>
        <v>1</v>
      </c>
      <c r="M341" s="69" t="n">
        <f aca="false">J341/G341</f>
        <v>1</v>
      </c>
      <c r="N341" s="69"/>
    </row>
    <row r="342" customFormat="false" ht="14.25" hidden="false" customHeight="true" outlineLevel="0" collapsed="false">
      <c r="A342" s="65" t="n">
        <v>4</v>
      </c>
      <c r="B342" s="70" t="s">
        <v>327</v>
      </c>
      <c r="C342" s="67" t="n">
        <f aca="false">D342+E342</f>
        <v>3500</v>
      </c>
      <c r="D342" s="67" t="n">
        <v>3500</v>
      </c>
      <c r="E342" s="67" t="n">
        <v>0</v>
      </c>
      <c r="F342" s="67" t="n">
        <f aca="false">G342+H342</f>
        <v>3500</v>
      </c>
      <c r="G342" s="67" t="n">
        <v>3500</v>
      </c>
      <c r="H342" s="67" t="n">
        <v>0</v>
      </c>
      <c r="I342" s="67" t="n">
        <f aca="false">J342+K342</f>
        <v>3500</v>
      </c>
      <c r="J342" s="67" t="n">
        <v>3500</v>
      </c>
      <c r="K342" s="67" t="n">
        <v>0</v>
      </c>
      <c r="L342" s="69" t="n">
        <f aca="false">I342/F342</f>
        <v>1</v>
      </c>
      <c r="M342" s="69" t="n">
        <f aca="false">J342/G342</f>
        <v>1</v>
      </c>
      <c r="N342" s="69"/>
    </row>
    <row r="343" customFormat="false" ht="14.25" hidden="false" customHeight="true" outlineLevel="0" collapsed="false">
      <c r="A343" s="65" t="n">
        <v>5</v>
      </c>
      <c r="B343" s="70" t="s">
        <v>328</v>
      </c>
      <c r="C343" s="67" t="n">
        <f aca="false">D343+E343</f>
        <v>14597.3</v>
      </c>
      <c r="D343" s="67" t="n">
        <v>14597.3</v>
      </c>
      <c r="E343" s="67" t="n">
        <v>0</v>
      </c>
      <c r="F343" s="67" t="n">
        <f aca="false">G343+H343</f>
        <v>14597.3</v>
      </c>
      <c r="G343" s="67" t="n">
        <v>14597.3</v>
      </c>
      <c r="H343" s="67" t="n">
        <v>0</v>
      </c>
      <c r="I343" s="67" t="n">
        <f aca="false">J343+K343</f>
        <v>14597.3</v>
      </c>
      <c r="J343" s="67" t="n">
        <v>14597.3</v>
      </c>
      <c r="K343" s="67" t="n">
        <v>0</v>
      </c>
      <c r="L343" s="69" t="n">
        <f aca="false">I343/F343</f>
        <v>1</v>
      </c>
      <c r="M343" s="69" t="n">
        <f aca="false">J343/G343</f>
        <v>1</v>
      </c>
      <c r="N343" s="69"/>
    </row>
    <row r="344" customFormat="false" ht="14.25" hidden="false" customHeight="true" outlineLevel="0" collapsed="false">
      <c r="A344" s="65" t="n">
        <v>6</v>
      </c>
      <c r="B344" s="70" t="s">
        <v>329</v>
      </c>
      <c r="C344" s="67" t="n">
        <f aca="false">D344+E344</f>
        <v>7902.1</v>
      </c>
      <c r="D344" s="67" t="n">
        <v>7902.1</v>
      </c>
      <c r="E344" s="67" t="n">
        <v>0</v>
      </c>
      <c r="F344" s="67" t="n">
        <f aca="false">G344+H344</f>
        <v>7902.1</v>
      </c>
      <c r="G344" s="67" t="n">
        <v>7902.1</v>
      </c>
      <c r="H344" s="67" t="n">
        <v>0</v>
      </c>
      <c r="I344" s="67" t="n">
        <f aca="false">J344+K344</f>
        <v>7902.1</v>
      </c>
      <c r="J344" s="67" t="n">
        <v>7902.1</v>
      </c>
      <c r="K344" s="67" t="n">
        <v>0</v>
      </c>
      <c r="L344" s="69" t="n">
        <f aca="false">I344/F344</f>
        <v>1</v>
      </c>
      <c r="M344" s="69" t="n">
        <f aca="false">J344/G344</f>
        <v>1</v>
      </c>
      <c r="N344" s="69"/>
    </row>
    <row r="345" customFormat="false" ht="14.25" hidden="false" customHeight="true" outlineLevel="0" collapsed="false">
      <c r="A345" s="65" t="n">
        <v>7</v>
      </c>
      <c r="B345" s="70" t="s">
        <v>330</v>
      </c>
      <c r="C345" s="67" t="n">
        <f aca="false">D345+E345</f>
        <v>3500</v>
      </c>
      <c r="D345" s="67" t="n">
        <v>3500</v>
      </c>
      <c r="E345" s="67" t="n">
        <v>0</v>
      </c>
      <c r="F345" s="67" t="n">
        <f aca="false">G345+H345</f>
        <v>3500</v>
      </c>
      <c r="G345" s="67" t="n">
        <v>3500</v>
      </c>
      <c r="H345" s="67" t="n">
        <v>0</v>
      </c>
      <c r="I345" s="67" t="n">
        <f aca="false">J345+K345</f>
        <v>3500</v>
      </c>
      <c r="J345" s="67" t="n">
        <v>3500</v>
      </c>
      <c r="K345" s="67" t="n">
        <v>0</v>
      </c>
      <c r="L345" s="69" t="n">
        <f aca="false">I345/F345</f>
        <v>1</v>
      </c>
      <c r="M345" s="69" t="n">
        <f aca="false">J345/G345</f>
        <v>1</v>
      </c>
      <c r="N345" s="69"/>
    </row>
    <row r="346" customFormat="false" ht="14.25" hidden="false" customHeight="true" outlineLevel="0" collapsed="false">
      <c r="A346" s="65" t="n">
        <v>8</v>
      </c>
      <c r="B346" s="70" t="s">
        <v>331</v>
      </c>
      <c r="C346" s="67" t="n">
        <f aca="false">D346+E346</f>
        <v>57884</v>
      </c>
      <c r="D346" s="67" t="n">
        <v>57884</v>
      </c>
      <c r="E346" s="67" t="n">
        <v>0</v>
      </c>
      <c r="F346" s="67" t="n">
        <f aca="false">G346+H346</f>
        <v>57884</v>
      </c>
      <c r="G346" s="67" t="n">
        <v>57884</v>
      </c>
      <c r="H346" s="67" t="n">
        <v>0</v>
      </c>
      <c r="I346" s="67" t="n">
        <f aca="false">J346+K346</f>
        <v>57884</v>
      </c>
      <c r="J346" s="67" t="n">
        <v>57884</v>
      </c>
      <c r="K346" s="67" t="n">
        <v>0</v>
      </c>
      <c r="L346" s="69" t="n">
        <f aca="false">I346/F346</f>
        <v>1</v>
      </c>
      <c r="M346" s="69" t="n">
        <f aca="false">J346/G346</f>
        <v>1</v>
      </c>
      <c r="N346" s="69"/>
    </row>
    <row r="347" customFormat="false" ht="14.25" hidden="false" customHeight="true" outlineLevel="0" collapsed="false">
      <c r="A347" s="65" t="n">
        <v>9</v>
      </c>
      <c r="B347" s="70" t="s">
        <v>332</v>
      </c>
      <c r="C347" s="67" t="n">
        <f aca="false">D347+E347</f>
        <v>3500</v>
      </c>
      <c r="D347" s="67" t="n">
        <v>3500</v>
      </c>
      <c r="E347" s="67" t="n">
        <v>0</v>
      </c>
      <c r="F347" s="67" t="n">
        <f aca="false">G347+H347</f>
        <v>3500</v>
      </c>
      <c r="G347" s="67" t="n">
        <v>3500</v>
      </c>
      <c r="H347" s="67" t="n">
        <v>0</v>
      </c>
      <c r="I347" s="67" t="n">
        <f aca="false">J347+K347</f>
        <v>3500</v>
      </c>
      <c r="J347" s="67" t="n">
        <v>3500</v>
      </c>
      <c r="K347" s="67" t="n">
        <v>0</v>
      </c>
      <c r="L347" s="69" t="n">
        <f aca="false">I347/F347</f>
        <v>1</v>
      </c>
      <c r="M347" s="69" t="n">
        <f aca="false">J347/G347</f>
        <v>1</v>
      </c>
      <c r="N347" s="69"/>
    </row>
    <row r="348" customFormat="false" ht="14.25" hidden="false" customHeight="true" outlineLevel="0" collapsed="false">
      <c r="A348" s="65" t="n">
        <v>10</v>
      </c>
      <c r="B348" s="70" t="s">
        <v>333</v>
      </c>
      <c r="C348" s="67" t="n">
        <f aca="false">D348+E348</f>
        <v>3435.3</v>
      </c>
      <c r="D348" s="67" t="n">
        <v>3435.3</v>
      </c>
      <c r="E348" s="67" t="n">
        <v>0</v>
      </c>
      <c r="F348" s="67" t="n">
        <f aca="false">G348+H348</f>
        <v>3435.3</v>
      </c>
      <c r="G348" s="67" t="n">
        <v>3435.3</v>
      </c>
      <c r="H348" s="67" t="n">
        <v>0</v>
      </c>
      <c r="I348" s="67" t="n">
        <f aca="false">J348+K348</f>
        <v>3435.3</v>
      </c>
      <c r="J348" s="67" t="n">
        <v>3435.3</v>
      </c>
      <c r="K348" s="67" t="n">
        <v>0</v>
      </c>
      <c r="L348" s="69" t="n">
        <f aca="false">I348/F348</f>
        <v>1</v>
      </c>
      <c r="M348" s="69" t="n">
        <f aca="false">J348/G348</f>
        <v>1</v>
      </c>
      <c r="N348" s="69"/>
    </row>
    <row r="349" customFormat="false" ht="14.25" hidden="false" customHeight="true" outlineLevel="0" collapsed="false">
      <c r="A349" s="65" t="n">
        <v>11</v>
      </c>
      <c r="B349" s="70" t="s">
        <v>334</v>
      </c>
      <c r="C349" s="67" t="n">
        <f aca="false">D349+E349</f>
        <v>40138.9</v>
      </c>
      <c r="D349" s="67" t="n">
        <v>40138.9</v>
      </c>
      <c r="E349" s="67" t="n">
        <v>0</v>
      </c>
      <c r="F349" s="67" t="n">
        <f aca="false">G349+H349</f>
        <v>40138.9</v>
      </c>
      <c r="G349" s="67" t="n">
        <v>40138.9</v>
      </c>
      <c r="H349" s="67" t="n">
        <v>0</v>
      </c>
      <c r="I349" s="67" t="n">
        <f aca="false">J349+K349</f>
        <v>40138.9</v>
      </c>
      <c r="J349" s="67" t="n">
        <v>40138.9</v>
      </c>
      <c r="K349" s="67" t="n">
        <v>0</v>
      </c>
      <c r="L349" s="69" t="n">
        <f aca="false">I349/F349</f>
        <v>1</v>
      </c>
      <c r="M349" s="69" t="n">
        <f aca="false">J349/G349</f>
        <v>1</v>
      </c>
      <c r="N349" s="69"/>
    </row>
    <row r="350" customFormat="false" ht="14.25" hidden="false" customHeight="true" outlineLevel="0" collapsed="false">
      <c r="A350" s="65" t="n">
        <v>12</v>
      </c>
      <c r="B350" s="70" t="s">
        <v>335</v>
      </c>
      <c r="C350" s="67" t="n">
        <f aca="false">D350+E350</f>
        <v>0</v>
      </c>
      <c r="D350" s="67" t="n">
        <v>0</v>
      </c>
      <c r="E350" s="67" t="n">
        <v>0</v>
      </c>
      <c r="F350" s="67" t="n">
        <f aca="false">G350+H350</f>
        <v>0</v>
      </c>
      <c r="G350" s="67" t="n">
        <v>0</v>
      </c>
      <c r="H350" s="67" t="n">
        <v>0</v>
      </c>
      <c r="I350" s="67" t="n">
        <f aca="false">J350+K350</f>
        <v>0</v>
      </c>
      <c r="J350" s="67" t="n">
        <v>0</v>
      </c>
      <c r="K350" s="67" t="n">
        <v>0</v>
      </c>
      <c r="L350" s="69"/>
      <c r="M350" s="69"/>
      <c r="N350" s="69"/>
    </row>
    <row r="351" customFormat="false" ht="14.25" hidden="false" customHeight="true" outlineLevel="0" collapsed="false">
      <c r="A351" s="65" t="n">
        <v>13</v>
      </c>
      <c r="B351" s="70" t="s">
        <v>336</v>
      </c>
      <c r="C351" s="67" t="n">
        <f aca="false">D351+E351</f>
        <v>8305.5</v>
      </c>
      <c r="D351" s="67" t="n">
        <v>8305.5</v>
      </c>
      <c r="E351" s="67" t="n">
        <v>0</v>
      </c>
      <c r="F351" s="67" t="n">
        <f aca="false">G351+H351</f>
        <v>8305.5</v>
      </c>
      <c r="G351" s="67" t="n">
        <v>8305.5</v>
      </c>
      <c r="H351" s="67" t="n">
        <v>0</v>
      </c>
      <c r="I351" s="67" t="n">
        <f aca="false">J351+K351</f>
        <v>8305.5</v>
      </c>
      <c r="J351" s="67" t="n">
        <v>8305.5</v>
      </c>
      <c r="K351" s="67" t="n">
        <v>0</v>
      </c>
      <c r="L351" s="69" t="n">
        <f aca="false">I351/F351</f>
        <v>1</v>
      </c>
      <c r="M351" s="69" t="n">
        <f aca="false">J351/G351</f>
        <v>1</v>
      </c>
      <c r="N351" s="69"/>
    </row>
    <row r="352" customFormat="false" ht="14.25" hidden="false" customHeight="true" outlineLevel="0" collapsed="false">
      <c r="A352" s="65" t="n">
        <v>14</v>
      </c>
      <c r="B352" s="70" t="s">
        <v>337</v>
      </c>
      <c r="C352" s="67" t="n">
        <f aca="false">D352+E352</f>
        <v>6829.3</v>
      </c>
      <c r="D352" s="67" t="n">
        <v>6829.3</v>
      </c>
      <c r="E352" s="67" t="n">
        <v>0</v>
      </c>
      <c r="F352" s="67" t="n">
        <f aca="false">G352+H352</f>
        <v>6829.3</v>
      </c>
      <c r="G352" s="67" t="n">
        <v>6829.3</v>
      </c>
      <c r="H352" s="67" t="n">
        <v>0</v>
      </c>
      <c r="I352" s="67" t="n">
        <f aca="false">J352+K352</f>
        <v>6829.3</v>
      </c>
      <c r="J352" s="67" t="n">
        <v>6829.3</v>
      </c>
      <c r="K352" s="67" t="n">
        <v>0</v>
      </c>
      <c r="L352" s="69" t="n">
        <f aca="false">I352/F352</f>
        <v>1</v>
      </c>
      <c r="M352" s="69" t="n">
        <f aca="false">J352/G352</f>
        <v>1</v>
      </c>
      <c r="N352" s="69"/>
    </row>
    <row r="353" customFormat="false" ht="14.25" hidden="false" customHeight="true" outlineLevel="0" collapsed="false">
      <c r="A353" s="65" t="n">
        <v>15</v>
      </c>
      <c r="B353" s="70" t="s">
        <v>338</v>
      </c>
      <c r="C353" s="67" t="n">
        <f aca="false">D353+E353</f>
        <v>3500</v>
      </c>
      <c r="D353" s="67" t="n">
        <v>3500</v>
      </c>
      <c r="E353" s="67" t="n">
        <v>0</v>
      </c>
      <c r="F353" s="67" t="n">
        <f aca="false">G353+H353</f>
        <v>3500</v>
      </c>
      <c r="G353" s="67" t="n">
        <v>3500</v>
      </c>
      <c r="H353" s="67" t="n">
        <v>0</v>
      </c>
      <c r="I353" s="67" t="n">
        <f aca="false">J353+K353</f>
        <v>3500</v>
      </c>
      <c r="J353" s="67" t="n">
        <v>3500</v>
      </c>
      <c r="K353" s="67" t="n">
        <v>0</v>
      </c>
      <c r="L353" s="69" t="n">
        <f aca="false">I353/F353</f>
        <v>1</v>
      </c>
      <c r="M353" s="69" t="n">
        <f aca="false">J353/G353</f>
        <v>1</v>
      </c>
      <c r="N353" s="69"/>
    </row>
    <row r="354" customFormat="false" ht="14.25" hidden="false" customHeight="true" outlineLevel="0" collapsed="false">
      <c r="A354" s="65" t="n">
        <v>16</v>
      </c>
      <c r="B354" s="70" t="s">
        <v>339</v>
      </c>
      <c r="C354" s="67" t="n">
        <f aca="false">D354+E354</f>
        <v>53901.3</v>
      </c>
      <c r="D354" s="67" t="n">
        <v>53901.3</v>
      </c>
      <c r="E354" s="67" t="n">
        <v>0</v>
      </c>
      <c r="F354" s="67" t="n">
        <f aca="false">G354+H354</f>
        <v>53901.3</v>
      </c>
      <c r="G354" s="67" t="n">
        <v>53901.3</v>
      </c>
      <c r="H354" s="67" t="n">
        <v>0</v>
      </c>
      <c r="I354" s="67" t="n">
        <f aca="false">J354+K354</f>
        <v>53901.3</v>
      </c>
      <c r="J354" s="67" t="n">
        <v>53901.3</v>
      </c>
      <c r="K354" s="67" t="n">
        <v>0</v>
      </c>
      <c r="L354" s="69" t="n">
        <f aca="false">I354/F354</f>
        <v>1</v>
      </c>
      <c r="M354" s="69" t="n">
        <f aca="false">J354/G354</f>
        <v>1</v>
      </c>
      <c r="N354" s="69"/>
    </row>
    <row r="355" customFormat="false" ht="14.25" hidden="false" customHeight="true" outlineLevel="0" collapsed="false">
      <c r="A355" s="65" t="n">
        <v>17</v>
      </c>
      <c r="B355" s="70" t="s">
        <v>340</v>
      </c>
      <c r="C355" s="67" t="n">
        <f aca="false">D355+E355</f>
        <v>318108.5</v>
      </c>
      <c r="D355" s="67" t="n">
        <v>318108.5</v>
      </c>
      <c r="E355" s="67" t="n">
        <v>0</v>
      </c>
      <c r="F355" s="67" t="n">
        <f aca="false">G355+H355</f>
        <v>318108.5</v>
      </c>
      <c r="G355" s="67" t="n">
        <v>318108.5</v>
      </c>
      <c r="H355" s="67" t="n">
        <v>0</v>
      </c>
      <c r="I355" s="67" t="n">
        <f aca="false">J355+K355</f>
        <v>318108.5</v>
      </c>
      <c r="J355" s="67" t="n">
        <v>318108.5</v>
      </c>
      <c r="K355" s="67" t="n">
        <v>0</v>
      </c>
      <c r="L355" s="69" t="n">
        <f aca="false">I355/F355</f>
        <v>1</v>
      </c>
      <c r="M355" s="69" t="n">
        <f aca="false">J355/G355</f>
        <v>1</v>
      </c>
      <c r="N355" s="69"/>
    </row>
    <row r="356" customFormat="false" ht="14.25" hidden="false" customHeight="true" outlineLevel="0" collapsed="false">
      <c r="A356" s="65" t="n">
        <v>18</v>
      </c>
      <c r="B356" s="70" t="s">
        <v>341</v>
      </c>
      <c r="C356" s="67" t="n">
        <f aca="false">D356+E356</f>
        <v>3500</v>
      </c>
      <c r="D356" s="67" t="n">
        <v>3500</v>
      </c>
      <c r="E356" s="67" t="n">
        <v>0</v>
      </c>
      <c r="F356" s="67" t="n">
        <f aca="false">G356+H356</f>
        <v>3500</v>
      </c>
      <c r="G356" s="67" t="n">
        <v>3500</v>
      </c>
      <c r="H356" s="67" t="n">
        <v>0</v>
      </c>
      <c r="I356" s="67" t="n">
        <f aca="false">J356+K356</f>
        <v>3500</v>
      </c>
      <c r="J356" s="67" t="n">
        <v>3500</v>
      </c>
      <c r="K356" s="67" t="n">
        <v>0</v>
      </c>
      <c r="L356" s="69" t="n">
        <f aca="false">I356/F356</f>
        <v>1</v>
      </c>
      <c r="M356" s="69" t="n">
        <f aca="false">J356/G356</f>
        <v>1</v>
      </c>
      <c r="N356" s="69"/>
    </row>
    <row r="357" customFormat="false" ht="14.25" hidden="false" customHeight="true" outlineLevel="0" collapsed="false">
      <c r="A357" s="65" t="n">
        <v>19</v>
      </c>
      <c r="B357" s="70" t="s">
        <v>342</v>
      </c>
      <c r="C357" s="67" t="n">
        <f aca="false">D357+E357</f>
        <v>14713.9</v>
      </c>
      <c r="D357" s="67" t="n">
        <v>14713.9</v>
      </c>
      <c r="E357" s="67" t="n">
        <v>0</v>
      </c>
      <c r="F357" s="67" t="n">
        <f aca="false">G357+H357</f>
        <v>14713.9</v>
      </c>
      <c r="G357" s="67" t="n">
        <v>14713.9</v>
      </c>
      <c r="H357" s="67" t="n">
        <v>0</v>
      </c>
      <c r="I357" s="67" t="n">
        <f aca="false">J357+K357</f>
        <v>14713.9</v>
      </c>
      <c r="J357" s="67" t="n">
        <v>14713.9</v>
      </c>
      <c r="K357" s="67" t="n">
        <v>0</v>
      </c>
      <c r="L357" s="69" t="n">
        <f aca="false">I357/F357</f>
        <v>1</v>
      </c>
      <c r="M357" s="69" t="n">
        <f aca="false">J357/G357</f>
        <v>1</v>
      </c>
      <c r="N357" s="69"/>
    </row>
    <row r="358" customFormat="false" ht="14.25" hidden="false" customHeight="true" outlineLevel="0" collapsed="false">
      <c r="A358" s="65" t="n">
        <v>20</v>
      </c>
      <c r="B358" s="70" t="s">
        <v>343</v>
      </c>
      <c r="C358" s="67" t="n">
        <f aca="false">D358+E358</f>
        <v>23774</v>
      </c>
      <c r="D358" s="67" t="n">
        <v>23774</v>
      </c>
      <c r="E358" s="67" t="n">
        <v>0</v>
      </c>
      <c r="F358" s="67" t="n">
        <f aca="false">G358+H358</f>
        <v>23774</v>
      </c>
      <c r="G358" s="67" t="n">
        <v>23774</v>
      </c>
      <c r="H358" s="67" t="n">
        <v>0</v>
      </c>
      <c r="I358" s="67" t="n">
        <f aca="false">J358+K358</f>
        <v>23774</v>
      </c>
      <c r="J358" s="67" t="n">
        <v>23774</v>
      </c>
      <c r="K358" s="67" t="n">
        <v>0</v>
      </c>
      <c r="L358" s="69" t="n">
        <f aca="false">I358/F358</f>
        <v>1</v>
      </c>
      <c r="M358" s="69" t="n">
        <f aca="false">J358/G358</f>
        <v>1</v>
      </c>
      <c r="N358" s="69"/>
    </row>
    <row r="359" customFormat="false" ht="14.25" hidden="false" customHeight="true" outlineLevel="0" collapsed="false">
      <c r="A359" s="65" t="n">
        <v>21</v>
      </c>
      <c r="B359" s="70" t="s">
        <v>344</v>
      </c>
      <c r="C359" s="67" t="n">
        <f aca="false">D359+E359</f>
        <v>27692.4</v>
      </c>
      <c r="D359" s="67" t="n">
        <v>27692.4</v>
      </c>
      <c r="E359" s="67" t="n">
        <v>0</v>
      </c>
      <c r="F359" s="67" t="n">
        <f aca="false">G359+H359</f>
        <v>27692.4</v>
      </c>
      <c r="G359" s="67" t="n">
        <v>27692.4</v>
      </c>
      <c r="H359" s="67" t="n">
        <v>0</v>
      </c>
      <c r="I359" s="67" t="n">
        <f aca="false">J359+K359</f>
        <v>27692.4</v>
      </c>
      <c r="J359" s="67" t="n">
        <v>27692.4</v>
      </c>
      <c r="K359" s="67" t="n">
        <v>0</v>
      </c>
      <c r="L359" s="69" t="n">
        <f aca="false">I359/F359</f>
        <v>1</v>
      </c>
      <c r="M359" s="69" t="n">
        <f aca="false">J359/G359</f>
        <v>1</v>
      </c>
      <c r="N359" s="69"/>
    </row>
    <row r="360" customFormat="false" ht="14.25" hidden="false" customHeight="true" outlineLevel="0" collapsed="false">
      <c r="A360" s="65" t="n">
        <v>22</v>
      </c>
      <c r="B360" s="70" t="s">
        <v>345</v>
      </c>
      <c r="C360" s="67" t="n">
        <f aca="false">D360+E360</f>
        <v>3500</v>
      </c>
      <c r="D360" s="67" t="n">
        <v>3500</v>
      </c>
      <c r="E360" s="67" t="n">
        <v>0</v>
      </c>
      <c r="F360" s="67" t="n">
        <f aca="false">G360+H360</f>
        <v>3500</v>
      </c>
      <c r="G360" s="67" t="n">
        <v>3500</v>
      </c>
      <c r="H360" s="67" t="n">
        <v>0</v>
      </c>
      <c r="I360" s="67" t="n">
        <f aca="false">J360+K360</f>
        <v>3500</v>
      </c>
      <c r="J360" s="67" t="n">
        <v>3500</v>
      </c>
      <c r="K360" s="67" t="n">
        <v>0</v>
      </c>
      <c r="L360" s="69" t="n">
        <f aca="false">I360/F360</f>
        <v>1</v>
      </c>
      <c r="M360" s="69" t="n">
        <f aca="false">J360/G360</f>
        <v>1</v>
      </c>
      <c r="N360" s="69"/>
    </row>
    <row r="361" customFormat="false" ht="14.25" hidden="false" customHeight="true" outlineLevel="0" collapsed="false">
      <c r="A361" s="65" t="n">
        <v>23</v>
      </c>
      <c r="B361" s="70" t="s">
        <v>346</v>
      </c>
      <c r="C361" s="67" t="n">
        <f aca="false">D361+E361</f>
        <v>87984.7</v>
      </c>
      <c r="D361" s="67" t="n">
        <v>87984.7</v>
      </c>
      <c r="E361" s="67" t="n">
        <v>0</v>
      </c>
      <c r="F361" s="67" t="n">
        <f aca="false">G361+H361</f>
        <v>87984.7</v>
      </c>
      <c r="G361" s="67" t="n">
        <v>87984.7</v>
      </c>
      <c r="H361" s="67" t="n">
        <v>0</v>
      </c>
      <c r="I361" s="67" t="n">
        <f aca="false">J361+K361</f>
        <v>87984.7</v>
      </c>
      <c r="J361" s="67" t="n">
        <v>87984.7</v>
      </c>
      <c r="K361" s="67" t="n">
        <v>0</v>
      </c>
      <c r="L361" s="69" t="n">
        <f aca="false">I361/F361</f>
        <v>1</v>
      </c>
      <c r="M361" s="69" t="n">
        <f aca="false">J361/G361</f>
        <v>1</v>
      </c>
      <c r="N361" s="69"/>
    </row>
    <row r="362" customFormat="false" ht="14.25" hidden="false" customHeight="true" outlineLevel="0" collapsed="false">
      <c r="A362" s="65" t="n">
        <v>24</v>
      </c>
      <c r="B362" s="70" t="s">
        <v>347</v>
      </c>
      <c r="C362" s="67" t="n">
        <f aca="false">D362+E362</f>
        <v>5858.9</v>
      </c>
      <c r="D362" s="67" t="n">
        <v>5858.9</v>
      </c>
      <c r="E362" s="67" t="n">
        <v>0</v>
      </c>
      <c r="F362" s="67" t="n">
        <f aca="false">G362+H362</f>
        <v>5858.9</v>
      </c>
      <c r="G362" s="67" t="n">
        <v>5858.9</v>
      </c>
      <c r="H362" s="67" t="n">
        <v>0</v>
      </c>
      <c r="I362" s="67" t="n">
        <f aca="false">J362+K362</f>
        <v>5858.9</v>
      </c>
      <c r="J362" s="67" t="n">
        <v>5858.9</v>
      </c>
      <c r="K362" s="67" t="n">
        <v>0</v>
      </c>
      <c r="L362" s="69" t="n">
        <f aca="false">I362/F362</f>
        <v>1</v>
      </c>
      <c r="M362" s="69" t="n">
        <f aca="false">J362/G362</f>
        <v>1</v>
      </c>
      <c r="N362" s="69"/>
    </row>
    <row r="363" customFormat="false" ht="14.25" hidden="false" customHeight="true" outlineLevel="0" collapsed="false">
      <c r="A363" s="65" t="n">
        <v>25</v>
      </c>
      <c r="B363" s="70" t="s">
        <v>348</v>
      </c>
      <c r="C363" s="67" t="n">
        <f aca="false">D363+E363</f>
        <v>3500</v>
      </c>
      <c r="D363" s="67" t="n">
        <v>3500</v>
      </c>
      <c r="E363" s="67" t="n">
        <v>0</v>
      </c>
      <c r="F363" s="67" t="n">
        <f aca="false">G363+H363</f>
        <v>3500</v>
      </c>
      <c r="G363" s="67" t="n">
        <v>3500</v>
      </c>
      <c r="H363" s="67" t="n">
        <v>0</v>
      </c>
      <c r="I363" s="67" t="n">
        <f aca="false">J363+K363</f>
        <v>3500</v>
      </c>
      <c r="J363" s="67" t="n">
        <v>3500</v>
      </c>
      <c r="K363" s="67" t="n">
        <v>0</v>
      </c>
      <c r="L363" s="69" t="n">
        <f aca="false">I363/F363</f>
        <v>1</v>
      </c>
      <c r="M363" s="69" t="n">
        <f aca="false">J363/G363</f>
        <v>1</v>
      </c>
      <c r="N363" s="69"/>
    </row>
    <row r="364" customFormat="false" ht="14.25" hidden="false" customHeight="true" outlineLevel="0" collapsed="false">
      <c r="A364" s="65" t="n">
        <v>26</v>
      </c>
      <c r="B364" s="70" t="s">
        <v>349</v>
      </c>
      <c r="C364" s="67" t="n">
        <f aca="false">D364+E364</f>
        <v>30949.2</v>
      </c>
      <c r="D364" s="67" t="n">
        <v>30949.2</v>
      </c>
      <c r="E364" s="67" t="n">
        <v>0</v>
      </c>
      <c r="F364" s="67" t="n">
        <f aca="false">G364+H364</f>
        <v>30949.2</v>
      </c>
      <c r="G364" s="67" t="n">
        <v>30949.2</v>
      </c>
      <c r="H364" s="67" t="n">
        <v>0</v>
      </c>
      <c r="I364" s="67" t="n">
        <f aca="false">J364+K364</f>
        <v>30949.2</v>
      </c>
      <c r="J364" s="67" t="n">
        <v>30949.2</v>
      </c>
      <c r="K364" s="67" t="n">
        <v>0</v>
      </c>
      <c r="L364" s="69" t="n">
        <f aca="false">I364/F364</f>
        <v>1</v>
      </c>
      <c r="M364" s="69" t="n">
        <f aca="false">J364/G364</f>
        <v>1</v>
      </c>
      <c r="N364" s="69"/>
    </row>
    <row r="365" customFormat="false" ht="14.25" hidden="false" customHeight="true" outlineLevel="0" collapsed="false">
      <c r="A365" s="65" t="n">
        <v>27</v>
      </c>
      <c r="B365" s="70" t="s">
        <v>350</v>
      </c>
      <c r="C365" s="67" t="n">
        <f aca="false">D365+E365</f>
        <v>8404.3</v>
      </c>
      <c r="D365" s="67" t="n">
        <v>8404.3</v>
      </c>
      <c r="E365" s="67" t="n">
        <v>0</v>
      </c>
      <c r="F365" s="67" t="n">
        <f aca="false">G365+H365</f>
        <v>8404.3</v>
      </c>
      <c r="G365" s="67" t="n">
        <v>8404.3</v>
      </c>
      <c r="H365" s="67" t="n">
        <v>0</v>
      </c>
      <c r="I365" s="67" t="n">
        <f aca="false">J365+K365</f>
        <v>8404.3</v>
      </c>
      <c r="J365" s="67" t="n">
        <v>8404.3</v>
      </c>
      <c r="K365" s="67" t="n">
        <v>0</v>
      </c>
      <c r="L365" s="69" t="n">
        <f aca="false">I365/F365</f>
        <v>1</v>
      </c>
      <c r="M365" s="69" t="n">
        <f aca="false">J365/G365</f>
        <v>1</v>
      </c>
      <c r="N365" s="69"/>
    </row>
    <row r="366" customFormat="false" ht="14.25" hidden="false" customHeight="true" outlineLevel="0" collapsed="false">
      <c r="A366" s="65" t="n">
        <v>28</v>
      </c>
      <c r="B366" s="70" t="s">
        <v>351</v>
      </c>
      <c r="C366" s="67" t="n">
        <f aca="false">D366+E366</f>
        <v>14617.3</v>
      </c>
      <c r="D366" s="67" t="n">
        <v>14617.3</v>
      </c>
      <c r="E366" s="67" t="n">
        <v>0</v>
      </c>
      <c r="F366" s="67" t="n">
        <f aca="false">G366+H366</f>
        <v>14617.3</v>
      </c>
      <c r="G366" s="67" t="n">
        <v>14617.3</v>
      </c>
      <c r="H366" s="67" t="n">
        <v>0</v>
      </c>
      <c r="I366" s="67" t="n">
        <f aca="false">J366+K366</f>
        <v>14617.3</v>
      </c>
      <c r="J366" s="67" t="n">
        <v>14617.3</v>
      </c>
      <c r="K366" s="67" t="n">
        <v>0</v>
      </c>
      <c r="L366" s="69" t="n">
        <f aca="false">I366/F366</f>
        <v>1</v>
      </c>
      <c r="M366" s="69" t="n">
        <f aca="false">J366/G366</f>
        <v>1</v>
      </c>
      <c r="N366" s="69"/>
    </row>
    <row r="367" customFormat="false" ht="14.25" hidden="false" customHeight="true" outlineLevel="0" collapsed="false">
      <c r="A367" s="65" t="n">
        <v>29</v>
      </c>
      <c r="B367" s="70" t="s">
        <v>352</v>
      </c>
      <c r="C367" s="67" t="n">
        <f aca="false">D367+E367</f>
        <v>68632.5</v>
      </c>
      <c r="D367" s="67" t="n">
        <v>68632.5</v>
      </c>
      <c r="E367" s="67" t="n">
        <v>0</v>
      </c>
      <c r="F367" s="67" t="n">
        <f aca="false">G367+H367</f>
        <v>68632.5</v>
      </c>
      <c r="G367" s="67" t="n">
        <v>68632.5</v>
      </c>
      <c r="H367" s="67" t="n">
        <v>0</v>
      </c>
      <c r="I367" s="67" t="n">
        <f aca="false">J367+K367</f>
        <v>68632.5</v>
      </c>
      <c r="J367" s="67" t="n">
        <v>68632.5</v>
      </c>
      <c r="K367" s="67" t="n">
        <v>0</v>
      </c>
      <c r="L367" s="69" t="n">
        <f aca="false">I367/F367</f>
        <v>1</v>
      </c>
      <c r="M367" s="69" t="n">
        <f aca="false">J367/G367</f>
        <v>1</v>
      </c>
      <c r="N367" s="69"/>
    </row>
    <row r="368" customFormat="false" ht="14.25" hidden="false" customHeight="true" outlineLevel="0" collapsed="false">
      <c r="A368" s="65" t="n">
        <v>30</v>
      </c>
      <c r="B368" s="70" t="s">
        <v>353</v>
      </c>
      <c r="C368" s="67" t="n">
        <f aca="false">D368+E368</f>
        <v>94293.5</v>
      </c>
      <c r="D368" s="67" t="n">
        <v>94293.5</v>
      </c>
      <c r="E368" s="67" t="n">
        <v>0</v>
      </c>
      <c r="F368" s="67" t="n">
        <f aca="false">G368+H368</f>
        <v>94293.5</v>
      </c>
      <c r="G368" s="67" t="n">
        <v>94293.5</v>
      </c>
      <c r="H368" s="67" t="n">
        <v>0</v>
      </c>
      <c r="I368" s="67" t="n">
        <f aca="false">J368+K368</f>
        <v>94293.5</v>
      </c>
      <c r="J368" s="67" t="n">
        <v>94293.5</v>
      </c>
      <c r="K368" s="67" t="n">
        <v>0</v>
      </c>
      <c r="L368" s="69" t="n">
        <f aca="false">I368/F368</f>
        <v>1</v>
      </c>
      <c r="M368" s="69" t="n">
        <f aca="false">J368/G368</f>
        <v>1</v>
      </c>
      <c r="N368" s="69"/>
    </row>
    <row r="369" customFormat="false" ht="14.25" hidden="false" customHeight="true" outlineLevel="0" collapsed="false">
      <c r="A369" s="65" t="n">
        <v>31</v>
      </c>
      <c r="B369" s="70" t="s">
        <v>354</v>
      </c>
      <c r="C369" s="67" t="n">
        <f aca="false">D369+E369</f>
        <v>22760.5</v>
      </c>
      <c r="D369" s="67" t="n">
        <v>22760.5</v>
      </c>
      <c r="E369" s="67" t="n">
        <v>0</v>
      </c>
      <c r="F369" s="67" t="n">
        <f aca="false">G369+H369</f>
        <v>22760.5</v>
      </c>
      <c r="G369" s="67" t="n">
        <v>22760.5</v>
      </c>
      <c r="H369" s="67" t="n">
        <v>0</v>
      </c>
      <c r="I369" s="67" t="n">
        <f aca="false">J369+K369</f>
        <v>22760.5</v>
      </c>
      <c r="J369" s="67" t="n">
        <v>22760.5</v>
      </c>
      <c r="K369" s="67" t="n">
        <v>0</v>
      </c>
      <c r="L369" s="69" t="n">
        <f aca="false">I369/F369</f>
        <v>1</v>
      </c>
      <c r="M369" s="69" t="n">
        <f aca="false">J369/G369</f>
        <v>1</v>
      </c>
      <c r="N369" s="69"/>
    </row>
    <row r="370" customFormat="false" ht="15" hidden="false" customHeight="true" outlineLevel="0" collapsed="false">
      <c r="A370" s="65" t="n">
        <v>32</v>
      </c>
      <c r="B370" s="70" t="s">
        <v>355</v>
      </c>
      <c r="C370" s="67" t="n">
        <f aca="false">D370+E370</f>
        <v>32915.4</v>
      </c>
      <c r="D370" s="67" t="n">
        <v>32915.4</v>
      </c>
      <c r="E370" s="67" t="n">
        <v>0</v>
      </c>
      <c r="F370" s="67" t="n">
        <f aca="false">G370+H370</f>
        <v>32915.4</v>
      </c>
      <c r="G370" s="67" t="n">
        <v>32915.4</v>
      </c>
      <c r="H370" s="67" t="n">
        <v>0</v>
      </c>
      <c r="I370" s="67" t="n">
        <f aca="false">J370+K370</f>
        <v>32915.4</v>
      </c>
      <c r="J370" s="67" t="n">
        <v>32915.4</v>
      </c>
      <c r="K370" s="67" t="n">
        <v>0</v>
      </c>
      <c r="L370" s="69" t="n">
        <f aca="false">I370/F370</f>
        <v>1</v>
      </c>
      <c r="M370" s="69" t="n">
        <f aca="false">J370/G370</f>
        <v>1</v>
      </c>
      <c r="N370" s="69"/>
    </row>
    <row r="371" customFormat="false" ht="14.25" hidden="false" customHeight="true" outlineLevel="0" collapsed="false">
      <c r="A371" s="65" t="n">
        <v>33</v>
      </c>
      <c r="B371" s="70" t="s">
        <v>65</v>
      </c>
      <c r="C371" s="67" t="n">
        <f aca="false">D371+E371</f>
        <v>12121.1</v>
      </c>
      <c r="D371" s="67" t="n">
        <v>11621.1</v>
      </c>
      <c r="E371" s="67" t="n">
        <v>500</v>
      </c>
      <c r="F371" s="67" t="n">
        <f aca="false">G371+H371</f>
        <v>12121.1</v>
      </c>
      <c r="G371" s="67" t="n">
        <v>11621.1</v>
      </c>
      <c r="H371" s="67" t="n">
        <v>500</v>
      </c>
      <c r="I371" s="67" t="n">
        <f aca="false">J371+K371</f>
        <v>12121.1</v>
      </c>
      <c r="J371" s="67" t="n">
        <v>11621.1</v>
      </c>
      <c r="K371" s="67" t="n">
        <v>500</v>
      </c>
      <c r="L371" s="69" t="n">
        <f aca="false">I371/F371</f>
        <v>1</v>
      </c>
      <c r="M371" s="69" t="n">
        <f aca="false">J371/G371</f>
        <v>1</v>
      </c>
      <c r="N371" s="69" t="n">
        <f aca="false">K371/H371</f>
        <v>1</v>
      </c>
    </row>
    <row r="372" customFormat="false" ht="14.25" hidden="false" customHeight="true" outlineLevel="0" collapsed="false">
      <c r="A372" s="65" t="n">
        <v>34</v>
      </c>
      <c r="B372" s="70" t="s">
        <v>356</v>
      </c>
      <c r="C372" s="67" t="n">
        <f aca="false">D372+E372</f>
        <v>31853.7</v>
      </c>
      <c r="D372" s="67" t="n">
        <v>31853.7</v>
      </c>
      <c r="E372" s="67" t="n">
        <v>0</v>
      </c>
      <c r="F372" s="67" t="n">
        <f aca="false">G372+H372</f>
        <v>31853.7</v>
      </c>
      <c r="G372" s="67" t="n">
        <v>31853.7</v>
      </c>
      <c r="H372" s="67" t="n">
        <v>0</v>
      </c>
      <c r="I372" s="67" t="n">
        <f aca="false">J372+K372</f>
        <v>31853.7</v>
      </c>
      <c r="J372" s="67" t="n">
        <v>31853.7</v>
      </c>
      <c r="K372" s="67" t="n">
        <v>0</v>
      </c>
      <c r="L372" s="69" t="n">
        <f aca="false">I372/F372</f>
        <v>1</v>
      </c>
      <c r="M372" s="69" t="n">
        <f aca="false">J372/G372</f>
        <v>1</v>
      </c>
      <c r="N372" s="69"/>
    </row>
    <row r="373" customFormat="false" ht="14.25" hidden="false" customHeight="true" outlineLevel="0" collapsed="false">
      <c r="A373" s="65" t="n">
        <v>35</v>
      </c>
      <c r="B373" s="70" t="s">
        <v>357</v>
      </c>
      <c r="C373" s="67" t="n">
        <f aca="false">D373+E373</f>
        <v>69137.2</v>
      </c>
      <c r="D373" s="67" t="n">
        <v>69137.2</v>
      </c>
      <c r="E373" s="67" t="n">
        <v>0</v>
      </c>
      <c r="F373" s="67" t="n">
        <f aca="false">G373+H373</f>
        <v>69137.2</v>
      </c>
      <c r="G373" s="67" t="n">
        <v>69137.2</v>
      </c>
      <c r="H373" s="67" t="n">
        <v>0</v>
      </c>
      <c r="I373" s="67" t="n">
        <f aca="false">J373+K373</f>
        <v>69137.2</v>
      </c>
      <c r="J373" s="67" t="n">
        <v>69137.2</v>
      </c>
      <c r="K373" s="67" t="n">
        <v>0</v>
      </c>
      <c r="L373" s="69" t="n">
        <f aca="false">I373/F373</f>
        <v>1</v>
      </c>
      <c r="M373" s="69" t="n">
        <f aca="false">J373/G373</f>
        <v>1</v>
      </c>
      <c r="N373" s="69"/>
    </row>
    <row r="374" customFormat="false" ht="14.25" hidden="false" customHeight="true" outlineLevel="0" collapsed="false">
      <c r="A374" s="65" t="n">
        <v>36</v>
      </c>
      <c r="B374" s="70" t="s">
        <v>358</v>
      </c>
      <c r="C374" s="67" t="n">
        <f aca="false">D374+E374</f>
        <v>65346.9</v>
      </c>
      <c r="D374" s="67" t="n">
        <v>65346.9</v>
      </c>
      <c r="E374" s="67" t="n">
        <v>0</v>
      </c>
      <c r="F374" s="67" t="n">
        <f aca="false">G374+H374</f>
        <v>65346.9</v>
      </c>
      <c r="G374" s="67" t="n">
        <v>65346.9</v>
      </c>
      <c r="H374" s="67" t="n">
        <v>0</v>
      </c>
      <c r="I374" s="67" t="n">
        <f aca="false">J374+K374</f>
        <v>65346.9</v>
      </c>
      <c r="J374" s="67" t="n">
        <v>65346.9</v>
      </c>
      <c r="K374" s="67" t="n">
        <v>0</v>
      </c>
      <c r="L374" s="69" t="n">
        <f aca="false">I374/F374</f>
        <v>1</v>
      </c>
      <c r="M374" s="69" t="n">
        <f aca="false">J374/G374</f>
        <v>1</v>
      </c>
      <c r="N374" s="69"/>
    </row>
    <row r="375" customFormat="false" ht="14.25" hidden="false" customHeight="true" outlineLevel="0" collapsed="false">
      <c r="A375" s="65" t="n">
        <v>37</v>
      </c>
      <c r="B375" s="70" t="s">
        <v>359</v>
      </c>
      <c r="C375" s="67" t="n">
        <f aca="false">D375+E375</f>
        <v>7650.5</v>
      </c>
      <c r="D375" s="67" t="n">
        <v>7650.5</v>
      </c>
      <c r="E375" s="67" t="n">
        <v>0</v>
      </c>
      <c r="F375" s="67" t="n">
        <f aca="false">G375+H375</f>
        <v>7650.5</v>
      </c>
      <c r="G375" s="67" t="n">
        <v>7650.5</v>
      </c>
      <c r="H375" s="67" t="n">
        <v>0</v>
      </c>
      <c r="I375" s="67" t="n">
        <f aca="false">J375+K375</f>
        <v>7650.5</v>
      </c>
      <c r="J375" s="67" t="n">
        <v>7650.5</v>
      </c>
      <c r="K375" s="67" t="n">
        <v>0</v>
      </c>
      <c r="L375" s="69" t="n">
        <f aca="false">I375/F375</f>
        <v>1</v>
      </c>
      <c r="M375" s="69" t="n">
        <f aca="false">J375/G375</f>
        <v>1</v>
      </c>
      <c r="N375" s="69"/>
    </row>
    <row r="376" customFormat="false" ht="14.25" hidden="false" customHeight="true" outlineLevel="0" collapsed="false">
      <c r="A376" s="65" t="n">
        <v>38</v>
      </c>
      <c r="B376" s="70" t="s">
        <v>360</v>
      </c>
      <c r="C376" s="67" t="n">
        <f aca="false">D376+E376</f>
        <v>15239.6</v>
      </c>
      <c r="D376" s="67" t="n">
        <v>15239.6</v>
      </c>
      <c r="E376" s="67" t="n">
        <v>0</v>
      </c>
      <c r="F376" s="67" t="n">
        <f aca="false">G376+H376</f>
        <v>15239.6</v>
      </c>
      <c r="G376" s="67" t="n">
        <v>15239.6</v>
      </c>
      <c r="H376" s="67" t="n">
        <v>0</v>
      </c>
      <c r="I376" s="67" t="n">
        <f aca="false">J376+K376</f>
        <v>15239.6</v>
      </c>
      <c r="J376" s="67" t="n">
        <v>15239.6</v>
      </c>
      <c r="K376" s="67" t="n">
        <v>0</v>
      </c>
      <c r="L376" s="69" t="n">
        <f aca="false">I376/F376</f>
        <v>1</v>
      </c>
      <c r="M376" s="69" t="n">
        <f aca="false">J376/G376</f>
        <v>1</v>
      </c>
      <c r="N376" s="69"/>
    </row>
    <row r="377" customFormat="false" ht="14.25" hidden="false" customHeight="true" outlineLevel="0" collapsed="false">
      <c r="A377" s="65" t="n">
        <v>39</v>
      </c>
      <c r="B377" s="70" t="s">
        <v>361</v>
      </c>
      <c r="C377" s="67" t="n">
        <f aca="false">D377+E377</f>
        <v>22356.7</v>
      </c>
      <c r="D377" s="67" t="n">
        <v>22356.7</v>
      </c>
      <c r="E377" s="67" t="n">
        <v>0</v>
      </c>
      <c r="F377" s="67" t="n">
        <f aca="false">G377+H377</f>
        <v>22356.7</v>
      </c>
      <c r="G377" s="67" t="n">
        <v>22356.7</v>
      </c>
      <c r="H377" s="67" t="n">
        <v>0</v>
      </c>
      <c r="I377" s="67" t="n">
        <f aca="false">J377+K377</f>
        <v>22356.7</v>
      </c>
      <c r="J377" s="67" t="n">
        <v>22356.7</v>
      </c>
      <c r="K377" s="67" t="n">
        <v>0</v>
      </c>
      <c r="L377" s="69" t="n">
        <f aca="false">I377/F377</f>
        <v>1</v>
      </c>
      <c r="M377" s="69" t="n">
        <f aca="false">J377/G377</f>
        <v>1</v>
      </c>
      <c r="N377" s="69"/>
    </row>
    <row r="378" customFormat="false" ht="14.25" hidden="false" customHeight="true" outlineLevel="0" collapsed="false">
      <c r="A378" s="65" t="n">
        <v>40</v>
      </c>
      <c r="B378" s="70" t="s">
        <v>362</v>
      </c>
      <c r="C378" s="67" t="n">
        <f aca="false">D378+E378</f>
        <v>17496.3</v>
      </c>
      <c r="D378" s="67" t="n">
        <v>17496.3</v>
      </c>
      <c r="E378" s="67" t="n">
        <v>0</v>
      </c>
      <c r="F378" s="67" t="n">
        <f aca="false">G378+H378</f>
        <v>17496.3</v>
      </c>
      <c r="G378" s="67" t="n">
        <v>17496.3</v>
      </c>
      <c r="H378" s="67" t="n">
        <v>0</v>
      </c>
      <c r="I378" s="67" t="n">
        <f aca="false">J378+K378</f>
        <v>17496.3</v>
      </c>
      <c r="J378" s="67" t="n">
        <v>17496.3</v>
      </c>
      <c r="K378" s="67" t="n">
        <v>0</v>
      </c>
      <c r="L378" s="69" t="n">
        <f aca="false">I378/F378</f>
        <v>1</v>
      </c>
      <c r="M378" s="69" t="n">
        <f aca="false">J378/G378</f>
        <v>1</v>
      </c>
      <c r="N378" s="69"/>
    </row>
    <row r="379" customFormat="false" ht="14.25" hidden="false" customHeight="true" outlineLevel="0" collapsed="false">
      <c r="A379" s="65" t="n">
        <v>41</v>
      </c>
      <c r="B379" s="70" t="s">
        <v>363</v>
      </c>
      <c r="C379" s="67" t="n">
        <f aca="false">D379+E379</f>
        <v>31629.9</v>
      </c>
      <c r="D379" s="67" t="n">
        <v>31629.9</v>
      </c>
      <c r="E379" s="67" t="n">
        <v>0</v>
      </c>
      <c r="F379" s="67" t="n">
        <f aca="false">G379+H379</f>
        <v>31629.9</v>
      </c>
      <c r="G379" s="67" t="n">
        <v>31629.9</v>
      </c>
      <c r="H379" s="67" t="n">
        <v>0</v>
      </c>
      <c r="I379" s="67" t="n">
        <f aca="false">J379+K379</f>
        <v>31629.9</v>
      </c>
      <c r="J379" s="67" t="n">
        <v>31629.9</v>
      </c>
      <c r="K379" s="67" t="n">
        <v>0</v>
      </c>
      <c r="L379" s="69" t="n">
        <f aca="false">I379/F379</f>
        <v>1</v>
      </c>
      <c r="M379" s="69" t="n">
        <f aca="false">J379/G379</f>
        <v>1</v>
      </c>
      <c r="N379" s="69"/>
    </row>
    <row r="380" customFormat="false" ht="14.25" hidden="false" customHeight="true" outlineLevel="0" collapsed="false">
      <c r="A380" s="65" t="n">
        <v>42</v>
      </c>
      <c r="B380" s="70" t="s">
        <v>73</v>
      </c>
      <c r="C380" s="67" t="n">
        <f aca="false">D380+E380</f>
        <v>6918.4</v>
      </c>
      <c r="D380" s="67" t="n">
        <v>6918.4</v>
      </c>
      <c r="E380" s="67" t="n">
        <v>0</v>
      </c>
      <c r="F380" s="67" t="n">
        <f aca="false">G380+H380</f>
        <v>6918.4</v>
      </c>
      <c r="G380" s="67" t="n">
        <v>6918.4</v>
      </c>
      <c r="H380" s="67" t="n">
        <v>0</v>
      </c>
      <c r="I380" s="67" t="n">
        <f aca="false">J380+K380</f>
        <v>6918.4</v>
      </c>
      <c r="J380" s="67" t="n">
        <v>6918.4</v>
      </c>
      <c r="K380" s="67" t="n">
        <v>0</v>
      </c>
      <c r="L380" s="69" t="n">
        <f aca="false">I380/F380</f>
        <v>1</v>
      </c>
      <c r="M380" s="69" t="n">
        <f aca="false">J380/G380</f>
        <v>1</v>
      </c>
      <c r="N380" s="69"/>
    </row>
    <row r="381" customFormat="false" ht="14.25" hidden="false" customHeight="true" outlineLevel="0" collapsed="false">
      <c r="A381" s="65" t="n">
        <v>43</v>
      </c>
      <c r="B381" s="70" t="s">
        <v>280</v>
      </c>
      <c r="C381" s="67" t="n">
        <f aca="false">D381+E381</f>
        <v>8368.7</v>
      </c>
      <c r="D381" s="67" t="n">
        <v>8368.7</v>
      </c>
      <c r="E381" s="67" t="n">
        <v>0</v>
      </c>
      <c r="F381" s="67" t="n">
        <f aca="false">G381+H381</f>
        <v>8368.7</v>
      </c>
      <c r="G381" s="67" t="n">
        <v>8368.7</v>
      </c>
      <c r="H381" s="67" t="n">
        <v>0</v>
      </c>
      <c r="I381" s="67" t="n">
        <f aca="false">J381+K381</f>
        <v>8368.7</v>
      </c>
      <c r="J381" s="67" t="n">
        <v>8368.7</v>
      </c>
      <c r="K381" s="67" t="n">
        <v>0</v>
      </c>
      <c r="L381" s="69" t="n">
        <f aca="false">I381/F381</f>
        <v>1</v>
      </c>
      <c r="M381" s="69" t="n">
        <f aca="false">J381/G381</f>
        <v>1</v>
      </c>
      <c r="N381" s="69"/>
    </row>
    <row r="382" customFormat="false" ht="14.25" hidden="false" customHeight="true" outlineLevel="0" collapsed="false">
      <c r="A382" s="65" t="n">
        <v>44</v>
      </c>
      <c r="B382" s="70" t="s">
        <v>364</v>
      </c>
      <c r="C382" s="67" t="n">
        <f aca="false">D382+E382</f>
        <v>4632.9</v>
      </c>
      <c r="D382" s="67" t="n">
        <v>4632.9</v>
      </c>
      <c r="E382" s="67" t="n">
        <v>0</v>
      </c>
      <c r="F382" s="67" t="n">
        <f aca="false">G382+H382</f>
        <v>4632.9</v>
      </c>
      <c r="G382" s="67" t="n">
        <v>4632.9</v>
      </c>
      <c r="H382" s="67" t="n">
        <v>0</v>
      </c>
      <c r="I382" s="67" t="n">
        <f aca="false">J382+K382</f>
        <v>4632.9</v>
      </c>
      <c r="J382" s="67" t="n">
        <v>4632.9</v>
      </c>
      <c r="K382" s="67" t="n">
        <v>0</v>
      </c>
      <c r="L382" s="69" t="n">
        <f aca="false">I382/F382</f>
        <v>1</v>
      </c>
      <c r="M382" s="69" t="n">
        <f aca="false">J382/G382</f>
        <v>1</v>
      </c>
      <c r="N382" s="69"/>
    </row>
    <row r="383" customFormat="false" ht="14.25" hidden="false" customHeight="true" outlineLevel="0" collapsed="false">
      <c r="A383" s="65" t="n">
        <v>45</v>
      </c>
      <c r="B383" s="70" t="s">
        <v>365</v>
      </c>
      <c r="C383" s="67" t="n">
        <f aca="false">D383+E383</f>
        <v>53636.1</v>
      </c>
      <c r="D383" s="67" t="n">
        <v>53636.1</v>
      </c>
      <c r="E383" s="67" t="n">
        <v>0</v>
      </c>
      <c r="F383" s="67" t="n">
        <f aca="false">G383+H383</f>
        <v>53636.1</v>
      </c>
      <c r="G383" s="67" t="n">
        <v>53636.1</v>
      </c>
      <c r="H383" s="67" t="n">
        <v>0</v>
      </c>
      <c r="I383" s="67" t="n">
        <f aca="false">J383+K383</f>
        <v>53636.1</v>
      </c>
      <c r="J383" s="67" t="n">
        <v>53636.1</v>
      </c>
      <c r="K383" s="67" t="n">
        <v>0</v>
      </c>
      <c r="L383" s="69" t="n">
        <f aca="false">I383/F383</f>
        <v>1</v>
      </c>
      <c r="M383" s="69" t="n">
        <f aca="false">J383/G383</f>
        <v>1</v>
      </c>
      <c r="N383" s="69"/>
    </row>
    <row r="384" customFormat="false" ht="14.25" hidden="false" customHeight="true" outlineLevel="0" collapsed="false">
      <c r="A384" s="65" t="n">
        <v>46</v>
      </c>
      <c r="B384" s="70" t="s">
        <v>366</v>
      </c>
      <c r="C384" s="67" t="n">
        <f aca="false">D384+E384</f>
        <v>26596.6</v>
      </c>
      <c r="D384" s="67" t="n">
        <v>26596.6</v>
      </c>
      <c r="E384" s="67" t="n">
        <v>0</v>
      </c>
      <c r="F384" s="67" t="n">
        <f aca="false">G384+H384</f>
        <v>26596.6</v>
      </c>
      <c r="G384" s="67" t="n">
        <v>26596.6</v>
      </c>
      <c r="H384" s="67" t="n">
        <v>0</v>
      </c>
      <c r="I384" s="67" t="n">
        <f aca="false">J384+K384</f>
        <v>26596.6</v>
      </c>
      <c r="J384" s="67" t="n">
        <v>26596.6</v>
      </c>
      <c r="K384" s="67" t="n">
        <v>0</v>
      </c>
      <c r="L384" s="69" t="n">
        <f aca="false">I384/F384</f>
        <v>1</v>
      </c>
      <c r="M384" s="69" t="n">
        <f aca="false">J384/G384</f>
        <v>1</v>
      </c>
      <c r="N384" s="69"/>
    </row>
    <row r="385" customFormat="false" ht="14.25" hidden="false" customHeight="true" outlineLevel="0" collapsed="false">
      <c r="A385" s="65" t="n">
        <v>47</v>
      </c>
      <c r="B385" s="70" t="s">
        <v>367</v>
      </c>
      <c r="C385" s="67" t="n">
        <f aca="false">D385+E385</f>
        <v>38081.3</v>
      </c>
      <c r="D385" s="67" t="n">
        <v>38081.3</v>
      </c>
      <c r="E385" s="67" t="n">
        <v>0</v>
      </c>
      <c r="F385" s="67" t="n">
        <f aca="false">G385+H385</f>
        <v>38081.3</v>
      </c>
      <c r="G385" s="67" t="n">
        <v>38081.3</v>
      </c>
      <c r="H385" s="67" t="n">
        <v>0</v>
      </c>
      <c r="I385" s="67" t="n">
        <f aca="false">J385+K385</f>
        <v>38081.3</v>
      </c>
      <c r="J385" s="67" t="n">
        <v>38081.3</v>
      </c>
      <c r="K385" s="67" t="n">
        <v>0</v>
      </c>
      <c r="L385" s="69" t="n">
        <f aca="false">I385/F385</f>
        <v>1</v>
      </c>
      <c r="M385" s="69" t="n">
        <f aca="false">J385/G385</f>
        <v>1</v>
      </c>
      <c r="N385" s="69"/>
    </row>
    <row r="386" customFormat="false" ht="14.25" hidden="false" customHeight="true" outlineLevel="0" collapsed="false">
      <c r="A386" s="65" t="n">
        <v>48</v>
      </c>
      <c r="B386" s="70" t="s">
        <v>368</v>
      </c>
      <c r="C386" s="67" t="n">
        <f aca="false">D386+E386</f>
        <v>66367.2</v>
      </c>
      <c r="D386" s="67" t="n">
        <v>66367.2</v>
      </c>
      <c r="E386" s="67" t="n">
        <v>0</v>
      </c>
      <c r="F386" s="67" t="n">
        <f aca="false">G386+H386</f>
        <v>66367.2</v>
      </c>
      <c r="G386" s="67" t="n">
        <v>66367.2</v>
      </c>
      <c r="H386" s="67" t="n">
        <v>0</v>
      </c>
      <c r="I386" s="67" t="n">
        <f aca="false">J386+K386</f>
        <v>66367.2</v>
      </c>
      <c r="J386" s="67" t="n">
        <v>66367.2</v>
      </c>
      <c r="K386" s="67" t="n">
        <v>0</v>
      </c>
      <c r="L386" s="69" t="n">
        <f aca="false">I386/F386</f>
        <v>1</v>
      </c>
      <c r="M386" s="69" t="n">
        <f aca="false">J386/G386</f>
        <v>1</v>
      </c>
      <c r="N386" s="69"/>
    </row>
    <row r="387" customFormat="false" ht="14.25" hidden="false" customHeight="true" outlineLevel="0" collapsed="false">
      <c r="A387" s="65" t="n">
        <v>49</v>
      </c>
      <c r="B387" s="70" t="s">
        <v>369</v>
      </c>
      <c r="C387" s="67" t="n">
        <f aca="false">D387+E387</f>
        <v>3500</v>
      </c>
      <c r="D387" s="67" t="n">
        <v>3500</v>
      </c>
      <c r="E387" s="67" t="n">
        <v>0</v>
      </c>
      <c r="F387" s="67" t="n">
        <f aca="false">G387+H387</f>
        <v>3500</v>
      </c>
      <c r="G387" s="67" t="n">
        <v>3500</v>
      </c>
      <c r="H387" s="67" t="n">
        <v>0</v>
      </c>
      <c r="I387" s="67" t="n">
        <f aca="false">J387+K387</f>
        <v>3500</v>
      </c>
      <c r="J387" s="67" t="n">
        <v>3500</v>
      </c>
      <c r="K387" s="67" t="n">
        <v>0</v>
      </c>
      <c r="L387" s="69" t="n">
        <f aca="false">I387/F387</f>
        <v>1</v>
      </c>
      <c r="M387" s="69" t="n">
        <f aca="false">J387/G387</f>
        <v>1</v>
      </c>
      <c r="N387" s="69"/>
    </row>
    <row r="388" customFormat="false" ht="14.25" hidden="false" customHeight="true" outlineLevel="0" collapsed="false">
      <c r="A388" s="65" t="n">
        <v>50</v>
      </c>
      <c r="B388" s="70" t="s">
        <v>370</v>
      </c>
      <c r="C388" s="67" t="n">
        <f aca="false">D388+E388</f>
        <v>3776.2</v>
      </c>
      <c r="D388" s="67" t="n">
        <v>3776.2</v>
      </c>
      <c r="E388" s="67" t="n">
        <v>0</v>
      </c>
      <c r="F388" s="67" t="n">
        <f aca="false">G388+H388</f>
        <v>3776.2</v>
      </c>
      <c r="G388" s="67" t="n">
        <v>3776.2</v>
      </c>
      <c r="H388" s="67" t="n">
        <v>0</v>
      </c>
      <c r="I388" s="67" t="n">
        <f aca="false">J388+K388</f>
        <v>3776.2</v>
      </c>
      <c r="J388" s="67" t="n">
        <v>3776.2</v>
      </c>
      <c r="K388" s="67" t="n">
        <v>0</v>
      </c>
      <c r="L388" s="69" t="n">
        <f aca="false">I388/F388</f>
        <v>1</v>
      </c>
      <c r="M388" s="69" t="n">
        <f aca="false">J388/G388</f>
        <v>1</v>
      </c>
      <c r="N388" s="69"/>
    </row>
    <row r="389" customFormat="false" ht="14.25" hidden="false" customHeight="true" outlineLevel="0" collapsed="false">
      <c r="A389" s="65" t="n">
        <v>51</v>
      </c>
      <c r="B389" s="70" t="s">
        <v>371</v>
      </c>
      <c r="C389" s="67" t="n">
        <f aca="false">D389+E389</f>
        <v>34643.4</v>
      </c>
      <c r="D389" s="67" t="n">
        <v>34643.4</v>
      </c>
      <c r="E389" s="67" t="n">
        <v>0</v>
      </c>
      <c r="F389" s="67" t="n">
        <f aca="false">G389+H389</f>
        <v>34643.4</v>
      </c>
      <c r="G389" s="67" t="n">
        <v>34643.4</v>
      </c>
      <c r="H389" s="67" t="n">
        <v>0</v>
      </c>
      <c r="I389" s="67" t="n">
        <f aca="false">J389+K389</f>
        <v>34643.4</v>
      </c>
      <c r="J389" s="67" t="n">
        <v>34643.4</v>
      </c>
      <c r="K389" s="67" t="n">
        <v>0</v>
      </c>
      <c r="L389" s="69" t="n">
        <f aca="false">I389/F389</f>
        <v>1</v>
      </c>
      <c r="M389" s="69" t="n">
        <f aca="false">J389/G389</f>
        <v>1</v>
      </c>
      <c r="N389" s="69"/>
    </row>
    <row r="390" customFormat="false" ht="14.25" hidden="false" customHeight="true" outlineLevel="0" collapsed="false">
      <c r="A390" s="65" t="n">
        <v>52</v>
      </c>
      <c r="B390" s="70" t="s">
        <v>372</v>
      </c>
      <c r="C390" s="67" t="n">
        <f aca="false">D390+E390</f>
        <v>80984.9</v>
      </c>
      <c r="D390" s="67" t="n">
        <v>80984.9</v>
      </c>
      <c r="E390" s="67" t="n">
        <v>0</v>
      </c>
      <c r="F390" s="67" t="n">
        <f aca="false">G390+H390</f>
        <v>80984.9</v>
      </c>
      <c r="G390" s="67" t="n">
        <v>80984.9</v>
      </c>
      <c r="H390" s="67" t="n">
        <v>0</v>
      </c>
      <c r="I390" s="67" t="n">
        <f aca="false">J390+K390</f>
        <v>80984.9</v>
      </c>
      <c r="J390" s="67" t="n">
        <v>80984.9</v>
      </c>
      <c r="K390" s="67" t="n">
        <v>0</v>
      </c>
      <c r="L390" s="69" t="n">
        <f aca="false">I390/F390</f>
        <v>1</v>
      </c>
      <c r="M390" s="69" t="n">
        <f aca="false">J390/G390</f>
        <v>1</v>
      </c>
      <c r="N390" s="69"/>
    </row>
    <row r="391" customFormat="false" ht="14.25" hidden="false" customHeight="true" outlineLevel="0" collapsed="false">
      <c r="A391" s="65" t="n">
        <v>53</v>
      </c>
      <c r="B391" s="70" t="s">
        <v>373</v>
      </c>
      <c r="C391" s="67" t="n">
        <f aca="false">D391+E391</f>
        <v>3500</v>
      </c>
      <c r="D391" s="67" t="n">
        <v>3500</v>
      </c>
      <c r="E391" s="67" t="n">
        <v>0</v>
      </c>
      <c r="F391" s="67" t="n">
        <f aca="false">G391+H391</f>
        <v>3500</v>
      </c>
      <c r="G391" s="67" t="n">
        <v>3500</v>
      </c>
      <c r="H391" s="67" t="n">
        <v>0</v>
      </c>
      <c r="I391" s="67" t="n">
        <f aca="false">J391+K391</f>
        <v>3500</v>
      </c>
      <c r="J391" s="67" t="n">
        <v>3500</v>
      </c>
      <c r="K391" s="67" t="n">
        <v>0</v>
      </c>
      <c r="L391" s="69" t="n">
        <f aca="false">I391/F391</f>
        <v>1</v>
      </c>
      <c r="M391" s="69" t="n">
        <f aca="false">J391/G391</f>
        <v>1</v>
      </c>
      <c r="N391" s="69"/>
    </row>
    <row r="392" customFormat="false" ht="14.25" hidden="false" customHeight="true" outlineLevel="0" collapsed="false">
      <c r="A392" s="65" t="n">
        <v>54</v>
      </c>
      <c r="B392" s="70" t="s">
        <v>374</v>
      </c>
      <c r="C392" s="67" t="n">
        <f aca="false">D392+E392</f>
        <v>3500</v>
      </c>
      <c r="D392" s="67" t="n">
        <v>3500</v>
      </c>
      <c r="E392" s="67" t="n">
        <v>0</v>
      </c>
      <c r="F392" s="67" t="n">
        <f aca="false">G392+H392</f>
        <v>3500</v>
      </c>
      <c r="G392" s="67" t="n">
        <v>3500</v>
      </c>
      <c r="H392" s="67" t="n">
        <v>0</v>
      </c>
      <c r="I392" s="67" t="n">
        <f aca="false">J392+K392</f>
        <v>3500</v>
      </c>
      <c r="J392" s="67" t="n">
        <v>3500</v>
      </c>
      <c r="K392" s="67" t="n">
        <v>0</v>
      </c>
      <c r="L392" s="69" t="n">
        <f aca="false">I392/F392</f>
        <v>1</v>
      </c>
      <c r="M392" s="69" t="n">
        <f aca="false">J392/G392</f>
        <v>1</v>
      </c>
      <c r="N392" s="69"/>
    </row>
    <row r="393" customFormat="false" ht="14.25" hidden="false" customHeight="true" outlineLevel="0" collapsed="false">
      <c r="A393" s="65" t="n">
        <v>55</v>
      </c>
      <c r="B393" s="70" t="s">
        <v>375</v>
      </c>
      <c r="C393" s="67" t="n">
        <f aca="false">D393+E393</f>
        <v>10186.9</v>
      </c>
      <c r="D393" s="67" t="n">
        <v>10186.9</v>
      </c>
      <c r="E393" s="67" t="n">
        <v>0</v>
      </c>
      <c r="F393" s="67" t="n">
        <f aca="false">G393+H393</f>
        <v>10186.9</v>
      </c>
      <c r="G393" s="67" t="n">
        <v>10186.9</v>
      </c>
      <c r="H393" s="67" t="n">
        <v>0</v>
      </c>
      <c r="I393" s="67" t="n">
        <f aca="false">J393+K393</f>
        <v>10186.9</v>
      </c>
      <c r="J393" s="67" t="n">
        <v>10186.9</v>
      </c>
      <c r="K393" s="67" t="n">
        <v>0</v>
      </c>
      <c r="L393" s="69" t="n">
        <f aca="false">I393/F393</f>
        <v>1</v>
      </c>
      <c r="M393" s="69" t="n">
        <f aca="false">J393/G393</f>
        <v>1</v>
      </c>
      <c r="N393" s="69"/>
    </row>
    <row r="394" customFormat="false" ht="14.25" hidden="false" customHeight="true" outlineLevel="0" collapsed="false">
      <c r="A394" s="65" t="n">
        <v>56</v>
      </c>
      <c r="B394" s="70" t="s">
        <v>376</v>
      </c>
      <c r="C394" s="67" t="n">
        <f aca="false">D394+E394</f>
        <v>54785</v>
      </c>
      <c r="D394" s="67" t="n">
        <v>54785</v>
      </c>
      <c r="E394" s="67" t="n">
        <v>0</v>
      </c>
      <c r="F394" s="67" t="n">
        <f aca="false">G394+H394</f>
        <v>54785</v>
      </c>
      <c r="G394" s="67" t="n">
        <v>54785</v>
      </c>
      <c r="H394" s="67" t="n">
        <v>0</v>
      </c>
      <c r="I394" s="67" t="n">
        <f aca="false">J394+K394</f>
        <v>54785</v>
      </c>
      <c r="J394" s="67" t="n">
        <v>54785</v>
      </c>
      <c r="K394" s="67" t="n">
        <v>0</v>
      </c>
      <c r="L394" s="69" t="n">
        <f aca="false">I394/F394</f>
        <v>1</v>
      </c>
      <c r="M394" s="69" t="n">
        <f aca="false">J394/G394</f>
        <v>1</v>
      </c>
      <c r="N394" s="69"/>
    </row>
    <row r="395" customFormat="false" ht="14.25" hidden="false" customHeight="true" outlineLevel="0" collapsed="false">
      <c r="A395" s="65" t="n">
        <v>57</v>
      </c>
      <c r="B395" s="70" t="s">
        <v>377</v>
      </c>
      <c r="C395" s="67" t="n">
        <f aca="false">D395+E395</f>
        <v>3500</v>
      </c>
      <c r="D395" s="67" t="n">
        <v>3500</v>
      </c>
      <c r="E395" s="67" t="n">
        <v>0</v>
      </c>
      <c r="F395" s="67" t="n">
        <f aca="false">G395+H395</f>
        <v>3500</v>
      </c>
      <c r="G395" s="67" t="n">
        <v>3500</v>
      </c>
      <c r="H395" s="67" t="n">
        <v>0</v>
      </c>
      <c r="I395" s="67" t="n">
        <f aca="false">J395+K395</f>
        <v>3500</v>
      </c>
      <c r="J395" s="67" t="n">
        <v>3500</v>
      </c>
      <c r="K395" s="67" t="n">
        <v>0</v>
      </c>
      <c r="L395" s="69" t="n">
        <f aca="false">I395/F395</f>
        <v>1</v>
      </c>
      <c r="M395" s="69" t="n">
        <f aca="false">J395/G395</f>
        <v>1</v>
      </c>
      <c r="N395" s="69"/>
    </row>
    <row r="396" customFormat="false" ht="14.25" hidden="false" customHeight="true" outlineLevel="0" collapsed="false">
      <c r="A396" s="65" t="n">
        <v>58</v>
      </c>
      <c r="B396" s="70" t="s">
        <v>378</v>
      </c>
      <c r="C396" s="67" t="n">
        <f aca="false">D396+E396</f>
        <v>97888.4</v>
      </c>
      <c r="D396" s="67" t="n">
        <v>97792.2</v>
      </c>
      <c r="E396" s="67" t="n">
        <v>96.2</v>
      </c>
      <c r="F396" s="67" t="n">
        <f aca="false">G396+H396</f>
        <v>97888.4</v>
      </c>
      <c r="G396" s="67" t="n">
        <v>97792.2</v>
      </c>
      <c r="H396" s="67" t="n">
        <v>96.2</v>
      </c>
      <c r="I396" s="67" t="n">
        <f aca="false">J396+K396</f>
        <v>97888.4</v>
      </c>
      <c r="J396" s="67" t="n">
        <v>97792.2</v>
      </c>
      <c r="K396" s="67" t="n">
        <v>96.2</v>
      </c>
      <c r="L396" s="69" t="n">
        <f aca="false">I396/F396</f>
        <v>1</v>
      </c>
      <c r="M396" s="69" t="n">
        <f aca="false">J396/G396</f>
        <v>1</v>
      </c>
      <c r="N396" s="69" t="n">
        <f aca="false">K396/H396</f>
        <v>1</v>
      </c>
    </row>
    <row r="397" customFormat="false" ht="14.25" hidden="false" customHeight="true" outlineLevel="0" collapsed="false">
      <c r="A397" s="65" t="n">
        <v>59</v>
      </c>
      <c r="B397" s="70" t="s">
        <v>379</v>
      </c>
      <c r="C397" s="67" t="n">
        <f aca="false">D397+E397</f>
        <v>14836.5</v>
      </c>
      <c r="D397" s="67" t="n">
        <v>14836.5</v>
      </c>
      <c r="E397" s="67" t="n">
        <v>0</v>
      </c>
      <c r="F397" s="67" t="n">
        <f aca="false">G397+H397</f>
        <v>14836.5</v>
      </c>
      <c r="G397" s="67" t="n">
        <v>14836.5</v>
      </c>
      <c r="H397" s="67" t="n">
        <v>0</v>
      </c>
      <c r="I397" s="67" t="n">
        <f aca="false">J397+K397</f>
        <v>14836.5</v>
      </c>
      <c r="J397" s="67" t="n">
        <v>14836.5</v>
      </c>
      <c r="K397" s="67" t="n">
        <v>0</v>
      </c>
      <c r="L397" s="69" t="n">
        <f aca="false">I397/F397</f>
        <v>1</v>
      </c>
      <c r="M397" s="69" t="n">
        <f aca="false">J397/G397</f>
        <v>1</v>
      </c>
      <c r="N397" s="69"/>
    </row>
    <row r="398" customFormat="false" ht="14.25" hidden="false" customHeight="true" outlineLevel="0" collapsed="false">
      <c r="A398" s="65" t="n">
        <v>60</v>
      </c>
      <c r="B398" s="70" t="s">
        <v>380</v>
      </c>
      <c r="C398" s="67" t="n">
        <f aca="false">D398+E398</f>
        <v>156452.9</v>
      </c>
      <c r="D398" s="67" t="n">
        <v>156452.9</v>
      </c>
      <c r="E398" s="67" t="n">
        <v>0</v>
      </c>
      <c r="F398" s="67" t="n">
        <f aca="false">G398+H398</f>
        <v>156452.9</v>
      </c>
      <c r="G398" s="67" t="n">
        <v>156452.9</v>
      </c>
      <c r="H398" s="67" t="n">
        <v>0</v>
      </c>
      <c r="I398" s="67" t="n">
        <f aca="false">J398+K398</f>
        <v>156452.9</v>
      </c>
      <c r="J398" s="67" t="n">
        <v>156452.9</v>
      </c>
      <c r="K398" s="67" t="n">
        <v>0</v>
      </c>
      <c r="L398" s="69" t="n">
        <f aca="false">I398/F398</f>
        <v>1</v>
      </c>
      <c r="M398" s="69" t="n">
        <f aca="false">J398/G398</f>
        <v>1</v>
      </c>
      <c r="N398" s="69"/>
    </row>
    <row r="399" customFormat="false" ht="14.25" hidden="false" customHeight="true" outlineLevel="0" collapsed="false">
      <c r="A399" s="65" t="n">
        <v>61</v>
      </c>
      <c r="B399" s="70" t="s">
        <v>381</v>
      </c>
      <c r="C399" s="67" t="n">
        <f aca="false">D399+E399</f>
        <v>8765.3</v>
      </c>
      <c r="D399" s="67" t="n">
        <v>8765.3</v>
      </c>
      <c r="E399" s="67" t="n">
        <v>0</v>
      </c>
      <c r="F399" s="67" t="n">
        <f aca="false">G399+H399</f>
        <v>8765.3</v>
      </c>
      <c r="G399" s="67" t="n">
        <v>8765.3</v>
      </c>
      <c r="H399" s="67" t="n">
        <v>0</v>
      </c>
      <c r="I399" s="67" t="n">
        <f aca="false">J399+K399</f>
        <v>8765.3</v>
      </c>
      <c r="J399" s="67" t="n">
        <v>8765.3</v>
      </c>
      <c r="K399" s="67" t="n">
        <v>0</v>
      </c>
      <c r="L399" s="69" t="n">
        <f aca="false">I399/F399</f>
        <v>1</v>
      </c>
      <c r="M399" s="69" t="n">
        <f aca="false">J399/G399</f>
        <v>1</v>
      </c>
      <c r="N399" s="69"/>
    </row>
    <row r="400" customFormat="false" ht="14.25" hidden="false" customHeight="true" outlineLevel="0" collapsed="false">
      <c r="A400" s="65" t="n">
        <v>62</v>
      </c>
      <c r="B400" s="70" t="s">
        <v>382</v>
      </c>
      <c r="C400" s="67" t="n">
        <f aca="false">D400+E400</f>
        <v>5594.7</v>
      </c>
      <c r="D400" s="67" t="n">
        <v>5594.7</v>
      </c>
      <c r="E400" s="67" t="n">
        <v>0</v>
      </c>
      <c r="F400" s="67" t="n">
        <f aca="false">G400+H400</f>
        <v>5594.7</v>
      </c>
      <c r="G400" s="67" t="n">
        <v>5594.7</v>
      </c>
      <c r="H400" s="67" t="n">
        <v>0</v>
      </c>
      <c r="I400" s="67" t="n">
        <f aca="false">J400+K400</f>
        <v>5594.7</v>
      </c>
      <c r="J400" s="67" t="n">
        <v>5594.7</v>
      </c>
      <c r="K400" s="67" t="n">
        <v>0</v>
      </c>
      <c r="L400" s="69" t="n">
        <f aca="false">I400/F400</f>
        <v>1</v>
      </c>
      <c r="M400" s="69" t="n">
        <f aca="false">J400/G400</f>
        <v>1</v>
      </c>
      <c r="N400" s="69"/>
    </row>
    <row r="401" customFormat="false" ht="14.25" hidden="false" customHeight="true" outlineLevel="0" collapsed="false">
      <c r="A401" s="65" t="n">
        <v>63</v>
      </c>
      <c r="B401" s="70" t="s">
        <v>383</v>
      </c>
      <c r="C401" s="67" t="n">
        <f aca="false">D401+E401</f>
        <v>37473.5</v>
      </c>
      <c r="D401" s="67" t="n">
        <v>37473.5</v>
      </c>
      <c r="E401" s="67" t="n">
        <v>0</v>
      </c>
      <c r="F401" s="67" t="n">
        <f aca="false">G401+H401</f>
        <v>37473.5</v>
      </c>
      <c r="G401" s="67" t="n">
        <v>37473.5</v>
      </c>
      <c r="H401" s="67" t="n">
        <v>0</v>
      </c>
      <c r="I401" s="67" t="n">
        <f aca="false">J401+K401</f>
        <v>37473.5</v>
      </c>
      <c r="J401" s="67" t="n">
        <v>37473.5</v>
      </c>
      <c r="K401" s="67" t="n">
        <v>0</v>
      </c>
      <c r="L401" s="69" t="n">
        <f aca="false">I401/F401</f>
        <v>1</v>
      </c>
      <c r="M401" s="69" t="n">
        <f aca="false">J401/G401</f>
        <v>1</v>
      </c>
      <c r="N401" s="69"/>
    </row>
    <row r="402" customFormat="false" ht="14.25" hidden="false" customHeight="true" outlineLevel="0" collapsed="false">
      <c r="A402" s="65" t="n">
        <v>64</v>
      </c>
      <c r="B402" s="70" t="s">
        <v>384</v>
      </c>
      <c r="C402" s="67" t="n">
        <f aca="false">D402+E402</f>
        <v>3500</v>
      </c>
      <c r="D402" s="67" t="n">
        <v>3500</v>
      </c>
      <c r="E402" s="67" t="n">
        <v>0</v>
      </c>
      <c r="F402" s="67" t="n">
        <f aca="false">G402+H402</f>
        <v>3500</v>
      </c>
      <c r="G402" s="67" t="n">
        <v>3500</v>
      </c>
      <c r="H402" s="67" t="n">
        <v>0</v>
      </c>
      <c r="I402" s="67" t="n">
        <f aca="false">J402+K402</f>
        <v>3500</v>
      </c>
      <c r="J402" s="67" t="n">
        <v>3500</v>
      </c>
      <c r="K402" s="67" t="n">
        <v>0</v>
      </c>
      <c r="L402" s="69" t="n">
        <f aca="false">I402/F402</f>
        <v>1</v>
      </c>
      <c r="M402" s="69" t="n">
        <f aca="false">J402/G402</f>
        <v>1</v>
      </c>
      <c r="N402" s="69"/>
    </row>
    <row r="403" customFormat="false" ht="14.25" hidden="false" customHeight="true" outlineLevel="0" collapsed="false">
      <c r="A403" s="65" t="n">
        <v>65</v>
      </c>
      <c r="B403" s="70" t="s">
        <v>385</v>
      </c>
      <c r="C403" s="67" t="n">
        <f aca="false">D403+E403</f>
        <v>112900.5</v>
      </c>
      <c r="D403" s="67" t="n">
        <v>112900.5</v>
      </c>
      <c r="E403" s="67" t="n">
        <v>0</v>
      </c>
      <c r="F403" s="67" t="n">
        <f aca="false">G403+H403</f>
        <v>112900.5</v>
      </c>
      <c r="G403" s="67" t="n">
        <v>112900.5</v>
      </c>
      <c r="H403" s="67" t="n">
        <v>0</v>
      </c>
      <c r="I403" s="67" t="n">
        <f aca="false">J403+K403</f>
        <v>112900.5</v>
      </c>
      <c r="J403" s="67" t="n">
        <v>112900.5</v>
      </c>
      <c r="K403" s="67" t="n">
        <v>0</v>
      </c>
      <c r="L403" s="69" t="n">
        <f aca="false">I403/F403</f>
        <v>1</v>
      </c>
      <c r="M403" s="69" t="n">
        <f aca="false">J403/G403</f>
        <v>1</v>
      </c>
      <c r="N403" s="69"/>
    </row>
    <row r="404" customFormat="false" ht="14.25" hidden="false" customHeight="true" outlineLevel="0" collapsed="false">
      <c r="A404" s="65" t="n">
        <v>66</v>
      </c>
      <c r="B404" s="70" t="s">
        <v>386</v>
      </c>
      <c r="C404" s="67" t="n">
        <f aca="false">D404+E404</f>
        <v>3500</v>
      </c>
      <c r="D404" s="67" t="n">
        <v>3500</v>
      </c>
      <c r="E404" s="67" t="n">
        <v>0</v>
      </c>
      <c r="F404" s="67" t="n">
        <f aca="false">G404+H404</f>
        <v>3500</v>
      </c>
      <c r="G404" s="67" t="n">
        <v>3500</v>
      </c>
      <c r="H404" s="67" t="n">
        <v>0</v>
      </c>
      <c r="I404" s="67" t="n">
        <f aca="false">J404+K404</f>
        <v>3500</v>
      </c>
      <c r="J404" s="67" t="n">
        <v>3500</v>
      </c>
      <c r="K404" s="67" t="n">
        <v>0</v>
      </c>
      <c r="L404" s="69" t="n">
        <f aca="false">I404/F404</f>
        <v>1</v>
      </c>
      <c r="M404" s="69" t="n">
        <f aca="false">J404/G404</f>
        <v>1</v>
      </c>
      <c r="N404" s="69"/>
    </row>
    <row r="405" customFormat="false" ht="14.25" hidden="false" customHeight="true" outlineLevel="0" collapsed="false">
      <c r="A405" s="65" t="n">
        <v>67</v>
      </c>
      <c r="B405" s="70" t="s">
        <v>303</v>
      </c>
      <c r="C405" s="67" t="n">
        <f aca="false">D405+E405</f>
        <v>9931</v>
      </c>
      <c r="D405" s="67" t="n">
        <v>9931</v>
      </c>
      <c r="E405" s="67" t="n">
        <v>0</v>
      </c>
      <c r="F405" s="67" t="n">
        <f aca="false">G405+H405</f>
        <v>9931</v>
      </c>
      <c r="G405" s="67" t="n">
        <v>9931</v>
      </c>
      <c r="H405" s="67" t="n">
        <v>0</v>
      </c>
      <c r="I405" s="67" t="n">
        <f aca="false">J405+K405</f>
        <v>9931</v>
      </c>
      <c r="J405" s="67" t="n">
        <v>9931</v>
      </c>
      <c r="K405" s="67" t="n">
        <v>0</v>
      </c>
      <c r="L405" s="69" t="n">
        <f aca="false">I405/F405</f>
        <v>1</v>
      </c>
      <c r="M405" s="69" t="n">
        <f aca="false">J405/G405</f>
        <v>1</v>
      </c>
      <c r="N405" s="69"/>
    </row>
    <row r="406" customFormat="false" ht="14.25" hidden="false" customHeight="true" outlineLevel="0" collapsed="false">
      <c r="A406" s="65" t="n">
        <v>68</v>
      </c>
      <c r="B406" s="70" t="s">
        <v>206</v>
      </c>
      <c r="C406" s="67" t="n">
        <f aca="false">D406+E406</f>
        <v>7312.8</v>
      </c>
      <c r="D406" s="67" t="n">
        <v>7312.8</v>
      </c>
      <c r="E406" s="67" t="n">
        <v>0</v>
      </c>
      <c r="F406" s="67" t="n">
        <f aca="false">G406+H406</f>
        <v>7312.8</v>
      </c>
      <c r="G406" s="67" t="n">
        <v>7312.8</v>
      </c>
      <c r="H406" s="67" t="n">
        <v>0</v>
      </c>
      <c r="I406" s="67" t="n">
        <f aca="false">J406+K406</f>
        <v>7312.8</v>
      </c>
      <c r="J406" s="67" t="n">
        <v>7312.8</v>
      </c>
      <c r="K406" s="67" t="n">
        <v>0</v>
      </c>
      <c r="L406" s="69" t="n">
        <f aca="false">I406/F406</f>
        <v>1</v>
      </c>
      <c r="M406" s="69" t="n">
        <f aca="false">J406/G406</f>
        <v>1</v>
      </c>
      <c r="N406" s="69"/>
    </row>
    <row r="407" customFormat="false" ht="14.25" hidden="false" customHeight="true" outlineLevel="0" collapsed="false">
      <c r="A407" s="65" t="n">
        <v>69</v>
      </c>
      <c r="B407" s="70" t="s">
        <v>387</v>
      </c>
      <c r="C407" s="67" t="n">
        <f aca="false">D407+E407</f>
        <v>86028</v>
      </c>
      <c r="D407" s="67" t="n">
        <v>86028</v>
      </c>
      <c r="E407" s="67" t="n">
        <v>0</v>
      </c>
      <c r="F407" s="67" t="n">
        <f aca="false">G407+H407</f>
        <v>86028</v>
      </c>
      <c r="G407" s="67" t="n">
        <v>86028</v>
      </c>
      <c r="H407" s="67" t="n">
        <v>0</v>
      </c>
      <c r="I407" s="67" t="n">
        <f aca="false">J407+K407</f>
        <v>86028</v>
      </c>
      <c r="J407" s="67" t="n">
        <v>86028</v>
      </c>
      <c r="K407" s="67" t="n">
        <v>0</v>
      </c>
      <c r="L407" s="69" t="n">
        <f aca="false">I407/F407</f>
        <v>1</v>
      </c>
      <c r="M407" s="69" t="n">
        <f aca="false">J407/G407</f>
        <v>1</v>
      </c>
      <c r="N407" s="69"/>
    </row>
    <row r="408" customFormat="false" ht="14.25" hidden="false" customHeight="true" outlineLevel="0" collapsed="false">
      <c r="A408" s="65" t="n">
        <v>70</v>
      </c>
      <c r="B408" s="70" t="s">
        <v>388</v>
      </c>
      <c r="C408" s="67" t="n">
        <f aca="false">D408+E408</f>
        <v>6592.3</v>
      </c>
      <c r="D408" s="67" t="n">
        <v>6592.3</v>
      </c>
      <c r="E408" s="67" t="n">
        <v>0</v>
      </c>
      <c r="F408" s="67" t="n">
        <f aca="false">G408+H408</f>
        <v>6592.3</v>
      </c>
      <c r="G408" s="67" t="n">
        <v>6592.3</v>
      </c>
      <c r="H408" s="67" t="n">
        <v>0</v>
      </c>
      <c r="I408" s="67" t="n">
        <f aca="false">J408+K408</f>
        <v>6592.3</v>
      </c>
      <c r="J408" s="67" t="n">
        <v>6592.3</v>
      </c>
      <c r="K408" s="67" t="n">
        <v>0</v>
      </c>
      <c r="L408" s="69" t="n">
        <f aca="false">I408/F408</f>
        <v>1</v>
      </c>
      <c r="M408" s="69" t="n">
        <f aca="false">J408/G408</f>
        <v>1</v>
      </c>
      <c r="N408" s="69"/>
    </row>
    <row r="409" customFormat="false" ht="14.25" hidden="false" customHeight="true" outlineLevel="0" collapsed="false">
      <c r="A409" s="65" t="n">
        <v>71</v>
      </c>
      <c r="B409" s="70" t="s">
        <v>389</v>
      </c>
      <c r="C409" s="67" t="n">
        <f aca="false">D409+E409</f>
        <v>7038.5</v>
      </c>
      <c r="D409" s="67" t="n">
        <v>7038.5</v>
      </c>
      <c r="E409" s="67" t="n">
        <v>0</v>
      </c>
      <c r="F409" s="67" t="n">
        <f aca="false">G409+H409</f>
        <v>7038.5</v>
      </c>
      <c r="G409" s="67" t="n">
        <v>7038.5</v>
      </c>
      <c r="H409" s="67" t="n">
        <v>0</v>
      </c>
      <c r="I409" s="67" t="n">
        <f aca="false">J409+K409</f>
        <v>7038.5</v>
      </c>
      <c r="J409" s="67" t="n">
        <v>7038.5</v>
      </c>
      <c r="K409" s="67" t="n">
        <v>0</v>
      </c>
      <c r="L409" s="69" t="n">
        <f aca="false">I409/F409</f>
        <v>1</v>
      </c>
      <c r="M409" s="69" t="n">
        <f aca="false">J409/G409</f>
        <v>1</v>
      </c>
      <c r="N409" s="69"/>
    </row>
    <row r="410" customFormat="false" ht="14.25" hidden="false" customHeight="true" outlineLevel="0" collapsed="false">
      <c r="A410" s="65" t="n">
        <v>72</v>
      </c>
      <c r="B410" s="70" t="s">
        <v>390</v>
      </c>
      <c r="C410" s="67" t="n">
        <f aca="false">D410+E410</f>
        <v>6268.2</v>
      </c>
      <c r="D410" s="67" t="n">
        <v>6268.2</v>
      </c>
      <c r="E410" s="67" t="n">
        <v>0</v>
      </c>
      <c r="F410" s="67" t="n">
        <f aca="false">G410+H410</f>
        <v>6268.2</v>
      </c>
      <c r="G410" s="67" t="n">
        <v>6268.2</v>
      </c>
      <c r="H410" s="67" t="n">
        <v>0</v>
      </c>
      <c r="I410" s="67" t="n">
        <f aca="false">J410+K410</f>
        <v>6268.2</v>
      </c>
      <c r="J410" s="67" t="n">
        <v>6268.2</v>
      </c>
      <c r="K410" s="67" t="n">
        <v>0</v>
      </c>
      <c r="L410" s="69" t="n">
        <f aca="false">I410/F410</f>
        <v>1</v>
      </c>
      <c r="M410" s="69" t="n">
        <f aca="false">J410/G410</f>
        <v>1</v>
      </c>
      <c r="N410" s="69"/>
    </row>
    <row r="411" customFormat="false" ht="14.25" hidden="false" customHeight="true" outlineLevel="0" collapsed="false">
      <c r="A411" s="65" t="n">
        <v>73</v>
      </c>
      <c r="B411" s="70" t="s">
        <v>391</v>
      </c>
      <c r="C411" s="67" t="n">
        <f aca="false">D411+E411</f>
        <v>6527.7</v>
      </c>
      <c r="D411" s="67" t="n">
        <v>6527.7</v>
      </c>
      <c r="E411" s="67" t="n">
        <v>0</v>
      </c>
      <c r="F411" s="67" t="n">
        <f aca="false">G411+H411</f>
        <v>6527.7</v>
      </c>
      <c r="G411" s="67" t="n">
        <v>6527.7</v>
      </c>
      <c r="H411" s="67" t="n">
        <v>0</v>
      </c>
      <c r="I411" s="67" t="n">
        <f aca="false">J411+K411</f>
        <v>6527.7</v>
      </c>
      <c r="J411" s="67" t="n">
        <v>6527.7</v>
      </c>
      <c r="K411" s="67" t="n">
        <v>0</v>
      </c>
      <c r="L411" s="69" t="n">
        <f aca="false">I411/F411</f>
        <v>1</v>
      </c>
      <c r="M411" s="69" t="n">
        <f aca="false">J411/G411</f>
        <v>1</v>
      </c>
      <c r="N411" s="69"/>
    </row>
    <row r="412" customFormat="false" ht="14.25" hidden="false" customHeight="true" outlineLevel="0" collapsed="false">
      <c r="A412" s="65" t="n">
        <v>74</v>
      </c>
      <c r="B412" s="70" t="s">
        <v>392</v>
      </c>
      <c r="C412" s="67" t="n">
        <f aca="false">D412+E412</f>
        <v>3500</v>
      </c>
      <c r="D412" s="67" t="n">
        <v>3500</v>
      </c>
      <c r="E412" s="67" t="n">
        <v>0</v>
      </c>
      <c r="F412" s="67" t="n">
        <f aca="false">G412+H412</f>
        <v>3500</v>
      </c>
      <c r="G412" s="67" t="n">
        <v>3500</v>
      </c>
      <c r="H412" s="67" t="n">
        <v>0</v>
      </c>
      <c r="I412" s="67" t="n">
        <f aca="false">J412+K412</f>
        <v>3500</v>
      </c>
      <c r="J412" s="67" t="n">
        <v>3500</v>
      </c>
      <c r="K412" s="67" t="n">
        <v>0</v>
      </c>
      <c r="L412" s="69" t="n">
        <f aca="false">I412/F412</f>
        <v>1</v>
      </c>
      <c r="M412" s="69" t="n">
        <f aca="false">J412/G412</f>
        <v>1</v>
      </c>
      <c r="N412" s="69"/>
    </row>
    <row r="413" customFormat="false" ht="14.25" hidden="false" customHeight="true" outlineLevel="0" collapsed="false">
      <c r="A413" s="65" t="n">
        <v>75</v>
      </c>
      <c r="B413" s="70" t="s">
        <v>393</v>
      </c>
      <c r="C413" s="67" t="n">
        <f aca="false">D413+E413</f>
        <v>8711.6</v>
      </c>
      <c r="D413" s="67" t="n">
        <v>6844.2</v>
      </c>
      <c r="E413" s="67" t="n">
        <v>1867.4</v>
      </c>
      <c r="F413" s="67" t="n">
        <f aca="false">G413+H413</f>
        <v>8711.6</v>
      </c>
      <c r="G413" s="67" t="n">
        <v>6844.2</v>
      </c>
      <c r="H413" s="67" t="n">
        <v>1867.4</v>
      </c>
      <c r="I413" s="67" t="n">
        <f aca="false">J413+K413</f>
        <v>8711.6</v>
      </c>
      <c r="J413" s="67" t="n">
        <v>6844.2</v>
      </c>
      <c r="K413" s="67" t="n">
        <v>1867.4</v>
      </c>
      <c r="L413" s="69" t="n">
        <f aca="false">I413/F413</f>
        <v>1</v>
      </c>
      <c r="M413" s="69" t="n">
        <f aca="false">J413/G413</f>
        <v>1</v>
      </c>
      <c r="N413" s="69" t="n">
        <f aca="false">K413/H413</f>
        <v>1</v>
      </c>
    </row>
    <row r="414" customFormat="false" ht="14.25" hidden="false" customHeight="true" outlineLevel="0" collapsed="false">
      <c r="A414" s="65" t="n">
        <v>76</v>
      </c>
      <c r="B414" s="70" t="s">
        <v>394</v>
      </c>
      <c r="C414" s="67" t="n">
        <f aca="false">D414+E414</f>
        <v>113200.1</v>
      </c>
      <c r="D414" s="67" t="n">
        <v>113200.1</v>
      </c>
      <c r="E414" s="67" t="n">
        <v>0</v>
      </c>
      <c r="F414" s="67" t="n">
        <f aca="false">G414+H414</f>
        <v>113200.1</v>
      </c>
      <c r="G414" s="67" t="n">
        <v>113200.1</v>
      </c>
      <c r="H414" s="67" t="n">
        <v>0</v>
      </c>
      <c r="I414" s="67" t="n">
        <f aca="false">J414+K414</f>
        <v>113200.1</v>
      </c>
      <c r="J414" s="67" t="n">
        <v>113200.1</v>
      </c>
      <c r="K414" s="67" t="n">
        <v>0</v>
      </c>
      <c r="L414" s="69" t="n">
        <f aca="false">I414/F414</f>
        <v>1</v>
      </c>
      <c r="M414" s="69" t="n">
        <f aca="false">J414/G414</f>
        <v>1</v>
      </c>
      <c r="N414" s="69"/>
    </row>
    <row r="415" customFormat="false" ht="14.25" hidden="false" customHeight="true" outlineLevel="0" collapsed="false">
      <c r="A415" s="65" t="n">
        <v>77</v>
      </c>
      <c r="B415" s="70" t="s">
        <v>395</v>
      </c>
      <c r="C415" s="67" t="n">
        <f aca="false">D415+E415</f>
        <v>3500</v>
      </c>
      <c r="D415" s="67" t="n">
        <v>3500</v>
      </c>
      <c r="E415" s="67" t="n">
        <v>0</v>
      </c>
      <c r="F415" s="67" t="n">
        <f aca="false">G415+H415</f>
        <v>3500</v>
      </c>
      <c r="G415" s="67" t="n">
        <v>3500</v>
      </c>
      <c r="H415" s="67" t="n">
        <v>0</v>
      </c>
      <c r="I415" s="67" t="n">
        <f aca="false">J415+K415</f>
        <v>3500</v>
      </c>
      <c r="J415" s="67" t="n">
        <v>3500</v>
      </c>
      <c r="K415" s="67" t="n">
        <v>0</v>
      </c>
      <c r="L415" s="69" t="n">
        <f aca="false">I415/F415</f>
        <v>1</v>
      </c>
      <c r="M415" s="69" t="n">
        <f aca="false">J415/G415</f>
        <v>1</v>
      </c>
      <c r="N415" s="69"/>
    </row>
    <row r="416" customFormat="false" ht="14.25" hidden="false" customHeight="true" outlineLevel="0" collapsed="false">
      <c r="A416" s="65" t="n">
        <v>78</v>
      </c>
      <c r="B416" s="70" t="s">
        <v>396</v>
      </c>
      <c r="C416" s="67" t="n">
        <f aca="false">D416+E416</f>
        <v>8750.7</v>
      </c>
      <c r="D416" s="67" t="n">
        <v>8750.7</v>
      </c>
      <c r="E416" s="67" t="n">
        <v>0</v>
      </c>
      <c r="F416" s="67" t="n">
        <f aca="false">G416+H416</f>
        <v>8750.7</v>
      </c>
      <c r="G416" s="67" t="n">
        <v>8750.7</v>
      </c>
      <c r="H416" s="67" t="n">
        <v>0</v>
      </c>
      <c r="I416" s="67" t="n">
        <f aca="false">J416+K416</f>
        <v>8750.7</v>
      </c>
      <c r="J416" s="67" t="n">
        <v>8750.7</v>
      </c>
      <c r="K416" s="67" t="n">
        <v>0</v>
      </c>
      <c r="L416" s="69" t="n">
        <f aca="false">I416/F416</f>
        <v>1</v>
      </c>
      <c r="M416" s="69" t="n">
        <f aca="false">J416/G416</f>
        <v>1</v>
      </c>
      <c r="N416" s="69"/>
    </row>
    <row r="417" customFormat="false" ht="14.25" hidden="false" customHeight="true" outlineLevel="0" collapsed="false">
      <c r="A417" s="65" t="n">
        <v>79</v>
      </c>
      <c r="B417" s="70" t="s">
        <v>397</v>
      </c>
      <c r="C417" s="67" t="n">
        <f aca="false">D417+E417</f>
        <v>294742.8</v>
      </c>
      <c r="D417" s="67" t="n">
        <v>294742.8</v>
      </c>
      <c r="E417" s="67" t="n">
        <v>0</v>
      </c>
      <c r="F417" s="67" t="n">
        <f aca="false">G417+H417</f>
        <v>294742.8</v>
      </c>
      <c r="G417" s="67" t="n">
        <v>294742.8</v>
      </c>
      <c r="H417" s="67" t="n">
        <v>0</v>
      </c>
      <c r="I417" s="67" t="n">
        <f aca="false">J417+K417</f>
        <v>294742.8</v>
      </c>
      <c r="J417" s="67" t="n">
        <v>294742.8</v>
      </c>
      <c r="K417" s="67" t="n">
        <v>0</v>
      </c>
      <c r="L417" s="69" t="n">
        <f aca="false">I417/F417</f>
        <v>1</v>
      </c>
      <c r="M417" s="69" t="n">
        <f aca="false">J417/G417</f>
        <v>1</v>
      </c>
      <c r="N417" s="69"/>
    </row>
    <row r="418" customFormat="false" ht="14.25" hidden="false" customHeight="true" outlineLevel="0" collapsed="false">
      <c r="A418" s="65" t="n">
        <v>80</v>
      </c>
      <c r="B418" s="70" t="s">
        <v>398</v>
      </c>
      <c r="C418" s="67" t="n">
        <f aca="false">D418+E418</f>
        <v>175650.8</v>
      </c>
      <c r="D418" s="67" t="n">
        <v>175650.8</v>
      </c>
      <c r="E418" s="67" t="n">
        <v>0</v>
      </c>
      <c r="F418" s="67" t="n">
        <f aca="false">G418+H418</f>
        <v>175650.8</v>
      </c>
      <c r="G418" s="67" t="n">
        <v>175650.8</v>
      </c>
      <c r="H418" s="67" t="n">
        <v>0</v>
      </c>
      <c r="I418" s="67" t="n">
        <f aca="false">J418+K418</f>
        <v>175650.8</v>
      </c>
      <c r="J418" s="67" t="n">
        <v>175650.8</v>
      </c>
      <c r="K418" s="67" t="n">
        <v>0</v>
      </c>
      <c r="L418" s="69" t="n">
        <f aca="false">I418/F418</f>
        <v>1</v>
      </c>
      <c r="M418" s="69" t="n">
        <f aca="false">J418/G418</f>
        <v>1</v>
      </c>
      <c r="N418" s="69"/>
    </row>
    <row r="419" customFormat="false" ht="14.25" hidden="false" customHeight="true" outlineLevel="0" collapsed="false">
      <c r="A419" s="65" t="n">
        <v>81</v>
      </c>
      <c r="B419" s="70" t="s">
        <v>399</v>
      </c>
      <c r="C419" s="67" t="n">
        <f aca="false">D419+E419</f>
        <v>3500</v>
      </c>
      <c r="D419" s="67" t="n">
        <v>3500</v>
      </c>
      <c r="E419" s="67" t="n">
        <v>0</v>
      </c>
      <c r="F419" s="67" t="n">
        <f aca="false">G419+H419</f>
        <v>3500</v>
      </c>
      <c r="G419" s="67" t="n">
        <v>3500</v>
      </c>
      <c r="H419" s="67" t="n">
        <v>0</v>
      </c>
      <c r="I419" s="67" t="n">
        <f aca="false">J419+K419</f>
        <v>3500</v>
      </c>
      <c r="J419" s="67" t="n">
        <v>3500</v>
      </c>
      <c r="K419" s="67" t="n">
        <v>0</v>
      </c>
      <c r="L419" s="69" t="n">
        <f aca="false">I419/F419</f>
        <v>1</v>
      </c>
      <c r="M419" s="69" t="n">
        <f aca="false">J419/G419</f>
        <v>1</v>
      </c>
      <c r="N419" s="69"/>
    </row>
    <row r="420" customFormat="false" ht="14.25" hidden="false" customHeight="true" outlineLevel="0" collapsed="false">
      <c r="A420" s="65" t="n">
        <v>82</v>
      </c>
      <c r="B420" s="70" t="s">
        <v>400</v>
      </c>
      <c r="C420" s="67" t="n">
        <f aca="false">D420+E420</f>
        <v>69483.3</v>
      </c>
      <c r="D420" s="67" t="n">
        <v>69483.3</v>
      </c>
      <c r="E420" s="67" t="n">
        <v>0</v>
      </c>
      <c r="F420" s="67" t="n">
        <f aca="false">G420+H420</f>
        <v>69483.3</v>
      </c>
      <c r="G420" s="67" t="n">
        <v>69483.3</v>
      </c>
      <c r="H420" s="67" t="n">
        <v>0</v>
      </c>
      <c r="I420" s="67" t="n">
        <f aca="false">J420+K420</f>
        <v>69483.3</v>
      </c>
      <c r="J420" s="67" t="n">
        <v>69483.3</v>
      </c>
      <c r="K420" s="67" t="n">
        <v>0</v>
      </c>
      <c r="L420" s="69" t="n">
        <f aca="false">I420/F420</f>
        <v>1</v>
      </c>
      <c r="M420" s="69" t="n">
        <f aca="false">J420/G420</f>
        <v>1</v>
      </c>
      <c r="N420" s="69"/>
    </row>
    <row r="421" customFormat="false" ht="14.25" hidden="false" customHeight="true" outlineLevel="0" collapsed="false">
      <c r="A421" s="65" t="n">
        <v>83</v>
      </c>
      <c r="B421" s="70" t="s">
        <v>401</v>
      </c>
      <c r="C421" s="67" t="n">
        <f aca="false">D421+E421</f>
        <v>14588.6</v>
      </c>
      <c r="D421" s="67" t="n">
        <v>13877.8</v>
      </c>
      <c r="E421" s="67" t="n">
        <v>710.8</v>
      </c>
      <c r="F421" s="67" t="n">
        <f aca="false">G421+H421</f>
        <v>14588.6</v>
      </c>
      <c r="G421" s="67" t="n">
        <v>13877.8</v>
      </c>
      <c r="H421" s="67" t="n">
        <v>710.8</v>
      </c>
      <c r="I421" s="67" t="n">
        <f aca="false">J421+K421</f>
        <v>14588.6</v>
      </c>
      <c r="J421" s="67" t="n">
        <v>13877.8</v>
      </c>
      <c r="K421" s="67" t="n">
        <v>710.8</v>
      </c>
      <c r="L421" s="69" t="n">
        <f aca="false">I421/F421</f>
        <v>1</v>
      </c>
      <c r="M421" s="69" t="n">
        <f aca="false">J421/G421</f>
        <v>1</v>
      </c>
      <c r="N421" s="69" t="n">
        <f aca="false">K421/H421</f>
        <v>1</v>
      </c>
    </row>
    <row r="422" customFormat="false" ht="14.25" hidden="false" customHeight="true" outlineLevel="0" collapsed="false">
      <c r="A422" s="65" t="n">
        <v>84</v>
      </c>
      <c r="B422" s="70" t="s">
        <v>402</v>
      </c>
      <c r="C422" s="67" t="n">
        <f aca="false">D422+E422</f>
        <v>58125.9</v>
      </c>
      <c r="D422" s="67" t="n">
        <v>58125.9</v>
      </c>
      <c r="E422" s="67" t="n">
        <v>0</v>
      </c>
      <c r="F422" s="67" t="n">
        <f aca="false">G422+H422</f>
        <v>58125.9</v>
      </c>
      <c r="G422" s="67" t="n">
        <v>58125.9</v>
      </c>
      <c r="H422" s="67" t="n">
        <v>0</v>
      </c>
      <c r="I422" s="67" t="n">
        <f aca="false">J422+K422</f>
        <v>58125.9</v>
      </c>
      <c r="J422" s="67" t="n">
        <v>58125.9</v>
      </c>
      <c r="K422" s="67" t="n">
        <v>0</v>
      </c>
      <c r="L422" s="69" t="n">
        <f aca="false">I422/F422</f>
        <v>1</v>
      </c>
      <c r="M422" s="69" t="n">
        <f aca="false">J422/G422</f>
        <v>1</v>
      </c>
      <c r="N422" s="69"/>
    </row>
    <row r="423" customFormat="false" ht="14.25" hidden="false" customHeight="true" outlineLevel="0" collapsed="false">
      <c r="A423" s="65" t="n">
        <v>85</v>
      </c>
      <c r="B423" s="70" t="s">
        <v>403</v>
      </c>
      <c r="C423" s="67" t="n">
        <f aca="false">D423+E423</f>
        <v>4775.4</v>
      </c>
      <c r="D423" s="67" t="n">
        <v>4775.4</v>
      </c>
      <c r="E423" s="67" t="n">
        <v>0</v>
      </c>
      <c r="F423" s="67" t="n">
        <f aca="false">G423+H423</f>
        <v>4775.4</v>
      </c>
      <c r="G423" s="67" t="n">
        <v>4775.4</v>
      </c>
      <c r="H423" s="67" t="n">
        <v>0</v>
      </c>
      <c r="I423" s="67" t="n">
        <f aca="false">J423+K423</f>
        <v>4775.4</v>
      </c>
      <c r="J423" s="67" t="n">
        <v>4775.4</v>
      </c>
      <c r="K423" s="67" t="n">
        <v>0</v>
      </c>
      <c r="L423" s="69" t="n">
        <f aca="false">I423/F423</f>
        <v>1</v>
      </c>
      <c r="M423" s="69" t="n">
        <f aca="false">J423/G423</f>
        <v>1</v>
      </c>
      <c r="N423" s="69"/>
    </row>
    <row r="424" customFormat="false" ht="14.25" hidden="false" customHeight="true" outlineLevel="0" collapsed="false">
      <c r="A424" s="65" t="n">
        <v>86</v>
      </c>
      <c r="B424" s="70" t="s">
        <v>404</v>
      </c>
      <c r="C424" s="67" t="n">
        <f aca="false">D424+E424</f>
        <v>39522</v>
      </c>
      <c r="D424" s="67" t="n">
        <v>39522</v>
      </c>
      <c r="E424" s="67" t="n">
        <v>0</v>
      </c>
      <c r="F424" s="67" t="n">
        <f aca="false">G424+H424</f>
        <v>39522</v>
      </c>
      <c r="G424" s="67" t="n">
        <v>39522</v>
      </c>
      <c r="H424" s="67" t="n">
        <v>0</v>
      </c>
      <c r="I424" s="67" t="n">
        <f aca="false">J424+K424</f>
        <v>39522</v>
      </c>
      <c r="J424" s="67" t="n">
        <v>39522</v>
      </c>
      <c r="K424" s="67" t="n">
        <v>0</v>
      </c>
      <c r="L424" s="69" t="n">
        <f aca="false">I424/F424</f>
        <v>1</v>
      </c>
      <c r="M424" s="69" t="n">
        <f aca="false">J424/G424</f>
        <v>1</v>
      </c>
      <c r="N424" s="69"/>
    </row>
    <row r="425" customFormat="false" ht="14.25" hidden="false" customHeight="true" outlineLevel="0" collapsed="false">
      <c r="A425" s="65" t="n">
        <v>87</v>
      </c>
      <c r="B425" s="70" t="s">
        <v>405</v>
      </c>
      <c r="C425" s="67" t="n">
        <f aca="false">D425+E425</f>
        <v>128862.2</v>
      </c>
      <c r="D425" s="67" t="n">
        <v>128862.2</v>
      </c>
      <c r="E425" s="67" t="n">
        <v>0</v>
      </c>
      <c r="F425" s="67" t="n">
        <f aca="false">G425+H425</f>
        <v>128862.2</v>
      </c>
      <c r="G425" s="67" t="n">
        <v>128862.2</v>
      </c>
      <c r="H425" s="67" t="n">
        <v>0</v>
      </c>
      <c r="I425" s="67" t="n">
        <f aca="false">J425+K425</f>
        <v>128862.2</v>
      </c>
      <c r="J425" s="67" t="n">
        <v>128862.2</v>
      </c>
      <c r="K425" s="67" t="n">
        <v>0</v>
      </c>
      <c r="L425" s="69" t="n">
        <f aca="false">I425/F425</f>
        <v>1</v>
      </c>
      <c r="M425" s="69" t="n">
        <f aca="false">J425/G425</f>
        <v>1</v>
      </c>
      <c r="N425" s="69"/>
    </row>
    <row r="426" customFormat="false" ht="14.25" hidden="false" customHeight="true" outlineLevel="0" collapsed="false">
      <c r="A426" s="65" t="n">
        <v>88</v>
      </c>
      <c r="B426" s="70" t="s">
        <v>406</v>
      </c>
      <c r="C426" s="67" t="n">
        <f aca="false">D426+E426</f>
        <v>22102</v>
      </c>
      <c r="D426" s="67" t="n">
        <v>22102</v>
      </c>
      <c r="E426" s="67" t="n">
        <v>0</v>
      </c>
      <c r="F426" s="67" t="n">
        <f aca="false">G426+H426</f>
        <v>22102</v>
      </c>
      <c r="G426" s="67" t="n">
        <v>22102</v>
      </c>
      <c r="H426" s="67" t="n">
        <v>0</v>
      </c>
      <c r="I426" s="67" t="n">
        <f aca="false">J426+K426</f>
        <v>22102</v>
      </c>
      <c r="J426" s="67" t="n">
        <v>22102</v>
      </c>
      <c r="K426" s="67" t="n">
        <v>0</v>
      </c>
      <c r="L426" s="69" t="n">
        <f aca="false">I426/F426</f>
        <v>1</v>
      </c>
      <c r="M426" s="69" t="n">
        <f aca="false">J426/G426</f>
        <v>1</v>
      </c>
      <c r="N426" s="69"/>
    </row>
    <row r="427" customFormat="false" ht="14.25" hidden="false" customHeight="true" outlineLevel="0" collapsed="false">
      <c r="A427" s="65" t="n">
        <v>89</v>
      </c>
      <c r="B427" s="70" t="s">
        <v>407</v>
      </c>
      <c r="C427" s="67" t="n">
        <f aca="false">D427+E427</f>
        <v>7580.7</v>
      </c>
      <c r="D427" s="67" t="n">
        <v>7580.7</v>
      </c>
      <c r="E427" s="67" t="n">
        <v>0</v>
      </c>
      <c r="F427" s="67" t="n">
        <f aca="false">G427+H427</f>
        <v>7580.7</v>
      </c>
      <c r="G427" s="67" t="n">
        <v>7580.7</v>
      </c>
      <c r="H427" s="67" t="n">
        <v>0</v>
      </c>
      <c r="I427" s="67" t="n">
        <f aca="false">J427+K427</f>
        <v>7580.7</v>
      </c>
      <c r="J427" s="67" t="n">
        <v>7580.7</v>
      </c>
      <c r="K427" s="67" t="n">
        <v>0</v>
      </c>
      <c r="L427" s="69" t="n">
        <f aca="false">I427/F427</f>
        <v>1</v>
      </c>
      <c r="M427" s="69" t="n">
        <f aca="false">J427/G427</f>
        <v>1</v>
      </c>
      <c r="N427" s="69"/>
    </row>
    <row r="428" customFormat="false" ht="14.25" hidden="false" customHeight="true" outlineLevel="0" collapsed="false">
      <c r="A428" s="65" t="n">
        <v>90</v>
      </c>
      <c r="B428" s="70" t="s">
        <v>408</v>
      </c>
      <c r="C428" s="67" t="n">
        <f aca="false">D428+E428</f>
        <v>3500</v>
      </c>
      <c r="D428" s="67" t="n">
        <v>3500</v>
      </c>
      <c r="E428" s="67" t="n">
        <v>0</v>
      </c>
      <c r="F428" s="67" t="n">
        <f aca="false">G428+H428</f>
        <v>3500</v>
      </c>
      <c r="G428" s="67" t="n">
        <v>3500</v>
      </c>
      <c r="H428" s="67" t="n">
        <v>0</v>
      </c>
      <c r="I428" s="67" t="n">
        <f aca="false">J428+K428</f>
        <v>3500</v>
      </c>
      <c r="J428" s="67" t="n">
        <v>3500</v>
      </c>
      <c r="K428" s="67" t="n">
        <v>0</v>
      </c>
      <c r="L428" s="69" t="n">
        <f aca="false">I428/F428</f>
        <v>1</v>
      </c>
      <c r="M428" s="69" t="n">
        <f aca="false">J428/G428</f>
        <v>1</v>
      </c>
      <c r="N428" s="69"/>
    </row>
    <row r="429" customFormat="false" ht="14.25" hidden="false" customHeight="true" outlineLevel="0" collapsed="false">
      <c r="A429" s="65" t="n">
        <v>91</v>
      </c>
      <c r="B429" s="70" t="s">
        <v>409</v>
      </c>
      <c r="C429" s="67" t="n">
        <f aca="false">D429+E429</f>
        <v>6985.7</v>
      </c>
      <c r="D429" s="67" t="n">
        <v>6985.7</v>
      </c>
      <c r="E429" s="67" t="n">
        <v>0</v>
      </c>
      <c r="F429" s="67" t="n">
        <f aca="false">G429+H429</f>
        <v>6985.7</v>
      </c>
      <c r="G429" s="67" t="n">
        <v>6985.7</v>
      </c>
      <c r="H429" s="67" t="n">
        <v>0</v>
      </c>
      <c r="I429" s="67" t="n">
        <f aca="false">J429+K429</f>
        <v>6985.7</v>
      </c>
      <c r="J429" s="67" t="n">
        <v>6985.7</v>
      </c>
      <c r="K429" s="67" t="n">
        <v>0</v>
      </c>
      <c r="L429" s="69" t="n">
        <f aca="false">I429/F429</f>
        <v>1</v>
      </c>
      <c r="M429" s="69" t="n">
        <f aca="false">J429/G429</f>
        <v>1</v>
      </c>
      <c r="N429" s="69"/>
    </row>
    <row r="430" customFormat="false" ht="14.25" hidden="false" customHeight="true" outlineLevel="0" collapsed="false">
      <c r="A430" s="65" t="n">
        <v>92</v>
      </c>
      <c r="B430" s="70" t="s">
        <v>410</v>
      </c>
      <c r="C430" s="67" t="n">
        <f aca="false">D430+E430</f>
        <v>10209.2</v>
      </c>
      <c r="D430" s="67" t="n">
        <v>10209.2</v>
      </c>
      <c r="E430" s="67" t="n">
        <v>0</v>
      </c>
      <c r="F430" s="67" t="n">
        <f aca="false">G430+H430</f>
        <v>10209.2</v>
      </c>
      <c r="G430" s="67" t="n">
        <v>10209.2</v>
      </c>
      <c r="H430" s="67" t="n">
        <v>0</v>
      </c>
      <c r="I430" s="67" t="n">
        <f aca="false">J430+K430</f>
        <v>10209.2</v>
      </c>
      <c r="J430" s="67" t="n">
        <v>10209.2</v>
      </c>
      <c r="K430" s="67" t="n">
        <v>0</v>
      </c>
      <c r="L430" s="69" t="n">
        <f aca="false">I430/F430</f>
        <v>1</v>
      </c>
      <c r="M430" s="69" t="n">
        <f aca="false">J430/G430</f>
        <v>1</v>
      </c>
      <c r="N430" s="69"/>
    </row>
    <row r="431" s="77" customFormat="true" ht="15" hidden="false" customHeight="true" outlineLevel="0" collapsed="false">
      <c r="A431" s="71"/>
      <c r="B431" s="72" t="s">
        <v>17</v>
      </c>
      <c r="C431" s="73" t="n">
        <f aca="false">SUM(C339:C430)</f>
        <v>3263501.3</v>
      </c>
      <c r="D431" s="73" t="n">
        <v>3260326.9</v>
      </c>
      <c r="E431" s="73" t="n">
        <f aca="false">SUM(E339:E430)</f>
        <v>3174.4</v>
      </c>
      <c r="F431" s="73" t="n">
        <f aca="false">SUM(F339:F430)</f>
        <v>3263501.3</v>
      </c>
      <c r="G431" s="73" t="n">
        <v>3260326.9</v>
      </c>
      <c r="H431" s="73" t="n">
        <f aca="false">SUM(H339:H430)</f>
        <v>3174.4</v>
      </c>
      <c r="I431" s="73" t="n">
        <f aca="false">SUM(I339:I430)</f>
        <v>3263501.3</v>
      </c>
      <c r="J431" s="73" t="n">
        <f aca="false">SUM(J339:J430)</f>
        <v>3260326.9</v>
      </c>
      <c r="K431" s="73" t="n">
        <f aca="false">SUM(K339:K430)</f>
        <v>3174.4</v>
      </c>
      <c r="L431" s="74" t="n">
        <f aca="false">I431/F431</f>
        <v>1</v>
      </c>
      <c r="M431" s="74" t="n">
        <f aca="false">J431/G431</f>
        <v>1</v>
      </c>
      <c r="N431" s="74" t="n">
        <f aca="false">K431/H431</f>
        <v>1</v>
      </c>
    </row>
    <row r="432" customFormat="false" ht="12" hidden="false" customHeight="true" outlineLevel="0" collapsed="false">
      <c r="A432" s="65"/>
      <c r="B432" s="70"/>
      <c r="C432" s="67"/>
      <c r="D432" s="67"/>
      <c r="E432" s="68"/>
      <c r="F432" s="67"/>
      <c r="G432" s="67"/>
      <c r="H432" s="68"/>
      <c r="I432" s="67"/>
      <c r="J432" s="67"/>
      <c r="K432" s="68"/>
      <c r="L432" s="69"/>
      <c r="M432" s="69"/>
      <c r="N432" s="69"/>
    </row>
    <row r="433" customFormat="false" ht="14.25" hidden="false" customHeight="true" outlineLevel="0" collapsed="false">
      <c r="A433" s="76"/>
      <c r="B433" s="66" t="s">
        <v>411</v>
      </c>
      <c r="C433" s="67"/>
      <c r="D433" s="67"/>
      <c r="E433" s="68"/>
      <c r="F433" s="67"/>
      <c r="G433" s="67"/>
      <c r="H433" s="68"/>
      <c r="I433" s="67"/>
      <c r="J433" s="67"/>
      <c r="K433" s="68"/>
      <c r="L433" s="69"/>
      <c r="M433" s="69"/>
      <c r="N433" s="69"/>
    </row>
    <row r="434" customFormat="false" ht="14.25" hidden="false" customHeight="true" outlineLevel="0" collapsed="false">
      <c r="A434" s="65"/>
      <c r="B434" s="70" t="s">
        <v>18</v>
      </c>
      <c r="C434" s="67"/>
      <c r="D434" s="67"/>
      <c r="E434" s="68"/>
      <c r="F434" s="67"/>
      <c r="G434" s="67"/>
      <c r="H434" s="68"/>
      <c r="I434" s="67"/>
      <c r="J434" s="67"/>
      <c r="K434" s="68"/>
      <c r="L434" s="69"/>
      <c r="M434" s="69"/>
      <c r="N434" s="69"/>
    </row>
    <row r="435" customFormat="false" ht="14.25" hidden="false" customHeight="true" outlineLevel="0" collapsed="false">
      <c r="A435" s="65" t="n">
        <v>1</v>
      </c>
      <c r="B435" s="70" t="s">
        <v>412</v>
      </c>
      <c r="C435" s="67" t="n">
        <f aca="false">D435+E435</f>
        <v>13399.1</v>
      </c>
      <c r="D435" s="67" t="n">
        <v>13399.1</v>
      </c>
      <c r="E435" s="67" t="n">
        <v>0</v>
      </c>
      <c r="F435" s="67" t="n">
        <f aca="false">G435+H435</f>
        <v>13399.1</v>
      </c>
      <c r="G435" s="67" t="n">
        <v>13399.1</v>
      </c>
      <c r="H435" s="67" t="n">
        <v>0</v>
      </c>
      <c r="I435" s="67" t="n">
        <f aca="false">J435+K435</f>
        <v>13399.1</v>
      </c>
      <c r="J435" s="67" t="n">
        <v>13399.1</v>
      </c>
      <c r="K435" s="67" t="n">
        <v>0</v>
      </c>
      <c r="L435" s="69" t="n">
        <f aca="false">I435/F435</f>
        <v>1</v>
      </c>
      <c r="M435" s="69" t="n">
        <f aca="false">J435/G435</f>
        <v>1</v>
      </c>
      <c r="N435" s="69"/>
    </row>
    <row r="436" customFormat="false" ht="14.25" hidden="false" customHeight="true" outlineLevel="0" collapsed="false">
      <c r="A436" s="65" t="n">
        <v>2</v>
      </c>
      <c r="B436" s="70" t="s">
        <v>413</v>
      </c>
      <c r="C436" s="67" t="n">
        <f aca="false">D436+E436</f>
        <v>4579.9</v>
      </c>
      <c r="D436" s="67" t="n">
        <v>4579.9</v>
      </c>
      <c r="E436" s="67" t="n">
        <v>0</v>
      </c>
      <c r="F436" s="67" t="n">
        <f aca="false">G436+H436</f>
        <v>4579.9</v>
      </c>
      <c r="G436" s="67" t="n">
        <v>4579.9</v>
      </c>
      <c r="H436" s="67" t="n">
        <v>0</v>
      </c>
      <c r="I436" s="67" t="n">
        <f aca="false">J436+K436</f>
        <v>4579.9</v>
      </c>
      <c r="J436" s="67" t="n">
        <v>4579.9</v>
      </c>
      <c r="K436" s="67" t="n">
        <v>0</v>
      </c>
      <c r="L436" s="69" t="n">
        <f aca="false">I436/F436</f>
        <v>1</v>
      </c>
      <c r="M436" s="69" t="n">
        <f aca="false">J436/G436</f>
        <v>1</v>
      </c>
      <c r="N436" s="69"/>
    </row>
    <row r="437" customFormat="false" ht="14.25" hidden="false" customHeight="true" outlineLevel="0" collapsed="false">
      <c r="A437" s="65" t="n">
        <v>3</v>
      </c>
      <c r="B437" s="70" t="s">
        <v>414</v>
      </c>
      <c r="C437" s="67" t="n">
        <f aca="false">D437+E437</f>
        <v>3500</v>
      </c>
      <c r="D437" s="67" t="n">
        <v>3500</v>
      </c>
      <c r="E437" s="67" t="n">
        <v>0</v>
      </c>
      <c r="F437" s="67" t="n">
        <f aca="false">G437+H437</f>
        <v>3500</v>
      </c>
      <c r="G437" s="67" t="n">
        <v>3500</v>
      </c>
      <c r="H437" s="67" t="n">
        <v>0</v>
      </c>
      <c r="I437" s="67" t="n">
        <f aca="false">J437+K437</f>
        <v>3500</v>
      </c>
      <c r="J437" s="67" t="n">
        <v>3500</v>
      </c>
      <c r="K437" s="67" t="n">
        <v>0</v>
      </c>
      <c r="L437" s="69" t="n">
        <f aca="false">I437/F437</f>
        <v>1</v>
      </c>
      <c r="M437" s="69" t="n">
        <f aca="false">J437/G437</f>
        <v>1</v>
      </c>
      <c r="N437" s="69"/>
    </row>
    <row r="438" customFormat="false" ht="14.25" hidden="false" customHeight="true" outlineLevel="0" collapsed="false">
      <c r="A438" s="65" t="n">
        <v>4</v>
      </c>
      <c r="B438" s="70" t="s">
        <v>415</v>
      </c>
      <c r="C438" s="67" t="n">
        <f aca="false">D438+E438</f>
        <v>219242.8</v>
      </c>
      <c r="D438" s="67" t="n">
        <v>219242.8</v>
      </c>
      <c r="E438" s="67" t="n">
        <v>0</v>
      </c>
      <c r="F438" s="67" t="n">
        <f aca="false">G438+H438</f>
        <v>219242.8</v>
      </c>
      <c r="G438" s="67" t="n">
        <v>219242.8</v>
      </c>
      <c r="H438" s="67" t="n">
        <v>0</v>
      </c>
      <c r="I438" s="67" t="n">
        <f aca="false">J438+K438</f>
        <v>219242.8</v>
      </c>
      <c r="J438" s="67" t="n">
        <v>219242.8</v>
      </c>
      <c r="K438" s="67" t="n">
        <v>0</v>
      </c>
      <c r="L438" s="69" t="n">
        <f aca="false">I438/F438</f>
        <v>1</v>
      </c>
      <c r="M438" s="69" t="n">
        <f aca="false">J438/G438</f>
        <v>1</v>
      </c>
      <c r="N438" s="69"/>
    </row>
    <row r="439" customFormat="false" ht="14.25" hidden="false" customHeight="true" outlineLevel="0" collapsed="false">
      <c r="A439" s="65" t="n">
        <v>5</v>
      </c>
      <c r="B439" s="70" t="s">
        <v>416</v>
      </c>
      <c r="C439" s="67" t="n">
        <f aca="false">D439+E439</f>
        <v>31619</v>
      </c>
      <c r="D439" s="67" t="n">
        <v>31619</v>
      </c>
      <c r="E439" s="67" t="n">
        <v>0</v>
      </c>
      <c r="F439" s="67" t="n">
        <f aca="false">G439+H439</f>
        <v>31619</v>
      </c>
      <c r="G439" s="67" t="n">
        <v>31619</v>
      </c>
      <c r="H439" s="67" t="n">
        <v>0</v>
      </c>
      <c r="I439" s="67" t="n">
        <f aca="false">J439+K439</f>
        <v>31619</v>
      </c>
      <c r="J439" s="67" t="n">
        <v>31619</v>
      </c>
      <c r="K439" s="67" t="n">
        <v>0</v>
      </c>
      <c r="L439" s="69" t="n">
        <f aca="false">I439/F439</f>
        <v>1</v>
      </c>
      <c r="M439" s="69" t="n">
        <f aca="false">J439/G439</f>
        <v>1</v>
      </c>
      <c r="N439" s="69"/>
    </row>
    <row r="440" customFormat="false" ht="14.25" hidden="false" customHeight="true" outlineLevel="0" collapsed="false">
      <c r="A440" s="65" t="n">
        <v>6</v>
      </c>
      <c r="B440" s="70" t="s">
        <v>417</v>
      </c>
      <c r="C440" s="67" t="n">
        <f aca="false">D440+E440</f>
        <v>3500</v>
      </c>
      <c r="D440" s="67" t="n">
        <v>3500</v>
      </c>
      <c r="E440" s="67" t="n">
        <v>0</v>
      </c>
      <c r="F440" s="67" t="n">
        <f aca="false">G440+H440</f>
        <v>3500</v>
      </c>
      <c r="G440" s="67" t="n">
        <v>3500</v>
      </c>
      <c r="H440" s="67" t="n">
        <v>0</v>
      </c>
      <c r="I440" s="67" t="n">
        <f aca="false">J440+K440</f>
        <v>3500</v>
      </c>
      <c r="J440" s="67" t="n">
        <v>3500</v>
      </c>
      <c r="K440" s="67" t="n">
        <v>0</v>
      </c>
      <c r="L440" s="69" t="n">
        <f aca="false">I440/F440</f>
        <v>1</v>
      </c>
      <c r="M440" s="69" t="n">
        <f aca="false">J440/G440</f>
        <v>1</v>
      </c>
      <c r="N440" s="69"/>
    </row>
    <row r="441" customFormat="false" ht="14.25" hidden="false" customHeight="true" outlineLevel="0" collapsed="false">
      <c r="A441" s="65" t="n">
        <v>7</v>
      </c>
      <c r="B441" s="70" t="s">
        <v>418</v>
      </c>
      <c r="C441" s="67" t="n">
        <f aca="false">D441+E441</f>
        <v>3753.4</v>
      </c>
      <c r="D441" s="67" t="n">
        <v>3753.4</v>
      </c>
      <c r="E441" s="67" t="n">
        <v>0</v>
      </c>
      <c r="F441" s="67" t="n">
        <f aca="false">G441+H441</f>
        <v>3753.4</v>
      </c>
      <c r="G441" s="67" t="n">
        <v>3753.4</v>
      </c>
      <c r="H441" s="67" t="n">
        <v>0</v>
      </c>
      <c r="I441" s="67" t="n">
        <f aca="false">J441+K441</f>
        <v>3753.4</v>
      </c>
      <c r="J441" s="67" t="n">
        <v>3753.4</v>
      </c>
      <c r="K441" s="67" t="n">
        <v>0</v>
      </c>
      <c r="L441" s="69" t="n">
        <f aca="false">I441/F441</f>
        <v>1</v>
      </c>
      <c r="M441" s="69" t="n">
        <f aca="false">J441/G441</f>
        <v>1</v>
      </c>
      <c r="N441" s="69"/>
    </row>
    <row r="442" customFormat="false" ht="14.25" hidden="false" customHeight="true" outlineLevel="0" collapsed="false">
      <c r="A442" s="65" t="n">
        <v>8</v>
      </c>
      <c r="B442" s="70" t="s">
        <v>419</v>
      </c>
      <c r="C442" s="67" t="n">
        <f aca="false">D442+E442</f>
        <v>3500</v>
      </c>
      <c r="D442" s="67" t="n">
        <v>3500</v>
      </c>
      <c r="E442" s="67" t="n">
        <v>0</v>
      </c>
      <c r="F442" s="67" t="n">
        <f aca="false">G442+H442</f>
        <v>3500</v>
      </c>
      <c r="G442" s="67" t="n">
        <v>3500</v>
      </c>
      <c r="H442" s="67" t="n">
        <v>0</v>
      </c>
      <c r="I442" s="67" t="n">
        <f aca="false">J442+K442</f>
        <v>3500</v>
      </c>
      <c r="J442" s="67" t="n">
        <v>3500</v>
      </c>
      <c r="K442" s="67" t="n">
        <v>0</v>
      </c>
      <c r="L442" s="69" t="n">
        <f aca="false">I442/F442</f>
        <v>1</v>
      </c>
      <c r="M442" s="69" t="n">
        <f aca="false">J442/G442</f>
        <v>1</v>
      </c>
      <c r="N442" s="69"/>
    </row>
    <row r="443" customFormat="false" ht="14.25" hidden="false" customHeight="true" outlineLevel="0" collapsed="false">
      <c r="A443" s="65" t="n">
        <v>9</v>
      </c>
      <c r="B443" s="70" t="s">
        <v>420</v>
      </c>
      <c r="C443" s="67" t="n">
        <f aca="false">D443+E443</f>
        <v>3500</v>
      </c>
      <c r="D443" s="67" t="n">
        <v>3500</v>
      </c>
      <c r="E443" s="67" t="n">
        <v>0</v>
      </c>
      <c r="F443" s="67" t="n">
        <f aca="false">G443+H443</f>
        <v>3500</v>
      </c>
      <c r="G443" s="67" t="n">
        <v>3500</v>
      </c>
      <c r="H443" s="67" t="n">
        <v>0</v>
      </c>
      <c r="I443" s="67" t="n">
        <f aca="false">J443+K443</f>
        <v>3500</v>
      </c>
      <c r="J443" s="67" t="n">
        <v>3500</v>
      </c>
      <c r="K443" s="67" t="n">
        <v>0</v>
      </c>
      <c r="L443" s="69" t="n">
        <f aca="false">I443/F443</f>
        <v>1</v>
      </c>
      <c r="M443" s="69" t="n">
        <f aca="false">J443/G443</f>
        <v>1</v>
      </c>
      <c r="N443" s="69"/>
    </row>
    <row r="444" customFormat="false" ht="14.25" hidden="false" customHeight="true" outlineLevel="0" collapsed="false">
      <c r="A444" s="65" t="n">
        <v>10</v>
      </c>
      <c r="B444" s="70" t="s">
        <v>421</v>
      </c>
      <c r="C444" s="67" t="n">
        <f aca="false">D444+E444</f>
        <v>3500</v>
      </c>
      <c r="D444" s="67" t="n">
        <v>3500</v>
      </c>
      <c r="E444" s="67" t="n">
        <v>0</v>
      </c>
      <c r="F444" s="67" t="n">
        <f aca="false">G444+H444</f>
        <v>3500</v>
      </c>
      <c r="G444" s="67" t="n">
        <v>3500</v>
      </c>
      <c r="H444" s="67" t="n">
        <v>0</v>
      </c>
      <c r="I444" s="67" t="n">
        <f aca="false">J444+K444</f>
        <v>3500</v>
      </c>
      <c r="J444" s="67" t="n">
        <v>3500</v>
      </c>
      <c r="K444" s="67" t="n">
        <v>0</v>
      </c>
      <c r="L444" s="69" t="n">
        <f aca="false">I444/F444</f>
        <v>1</v>
      </c>
      <c r="M444" s="69" t="n">
        <f aca="false">J444/G444</f>
        <v>1</v>
      </c>
      <c r="N444" s="69"/>
    </row>
    <row r="445" customFormat="false" ht="14.25" hidden="false" customHeight="true" outlineLevel="0" collapsed="false">
      <c r="A445" s="65" t="n">
        <v>11</v>
      </c>
      <c r="B445" s="70" t="s">
        <v>422</v>
      </c>
      <c r="C445" s="67" t="n">
        <f aca="false">D445+E445</f>
        <v>5193.4</v>
      </c>
      <c r="D445" s="67" t="n">
        <v>5193.4</v>
      </c>
      <c r="E445" s="67" t="n">
        <v>0</v>
      </c>
      <c r="F445" s="67" t="n">
        <f aca="false">G445+H445</f>
        <v>5193.4</v>
      </c>
      <c r="G445" s="67" t="n">
        <v>5193.4</v>
      </c>
      <c r="H445" s="67" t="n">
        <v>0</v>
      </c>
      <c r="I445" s="67" t="n">
        <f aca="false">J445+K445</f>
        <v>5193.4</v>
      </c>
      <c r="J445" s="67" t="n">
        <v>5193.4</v>
      </c>
      <c r="K445" s="67" t="n">
        <v>0</v>
      </c>
      <c r="L445" s="69" t="n">
        <f aca="false">I445/F445</f>
        <v>1</v>
      </c>
      <c r="M445" s="69" t="n">
        <f aca="false">J445/G445</f>
        <v>1</v>
      </c>
      <c r="N445" s="69"/>
    </row>
    <row r="446" customFormat="false" ht="14.25" hidden="false" customHeight="true" outlineLevel="0" collapsed="false">
      <c r="A446" s="65" t="n">
        <v>12</v>
      </c>
      <c r="B446" s="70" t="s">
        <v>423</v>
      </c>
      <c r="C446" s="67" t="n">
        <f aca="false">D446+E446</f>
        <v>38788.5</v>
      </c>
      <c r="D446" s="67" t="n">
        <v>38788.5</v>
      </c>
      <c r="E446" s="67" t="n">
        <v>0</v>
      </c>
      <c r="F446" s="67" t="n">
        <f aca="false">G446+H446</f>
        <v>38788.5</v>
      </c>
      <c r="G446" s="67" t="n">
        <v>38788.5</v>
      </c>
      <c r="H446" s="67" t="n">
        <v>0</v>
      </c>
      <c r="I446" s="67" t="n">
        <f aca="false">J446+K446</f>
        <v>38788.5</v>
      </c>
      <c r="J446" s="67" t="n">
        <v>38788.5</v>
      </c>
      <c r="K446" s="67" t="n">
        <v>0</v>
      </c>
      <c r="L446" s="69" t="n">
        <f aca="false">I446/F446</f>
        <v>1</v>
      </c>
      <c r="M446" s="69" t="n">
        <f aca="false">J446/G446</f>
        <v>1</v>
      </c>
      <c r="N446" s="69"/>
    </row>
    <row r="447" customFormat="false" ht="14.25" hidden="false" customHeight="true" outlineLevel="0" collapsed="false">
      <c r="A447" s="65" t="n">
        <v>13</v>
      </c>
      <c r="B447" s="70" t="s">
        <v>424</v>
      </c>
      <c r="C447" s="67" t="n">
        <f aca="false">D447+E447</f>
        <v>3500</v>
      </c>
      <c r="D447" s="67" t="n">
        <v>3500</v>
      </c>
      <c r="E447" s="67" t="n">
        <v>0</v>
      </c>
      <c r="F447" s="67" t="n">
        <f aca="false">G447+H447</f>
        <v>3500</v>
      </c>
      <c r="G447" s="67" t="n">
        <v>3500</v>
      </c>
      <c r="H447" s="67" t="n">
        <v>0</v>
      </c>
      <c r="I447" s="67" t="n">
        <f aca="false">J447+K447</f>
        <v>3500</v>
      </c>
      <c r="J447" s="67" t="n">
        <v>3500</v>
      </c>
      <c r="K447" s="67" t="n">
        <v>0</v>
      </c>
      <c r="L447" s="69" t="n">
        <f aca="false">I447/F447</f>
        <v>1</v>
      </c>
      <c r="M447" s="69" t="n">
        <f aca="false">J447/G447</f>
        <v>1</v>
      </c>
      <c r="N447" s="69"/>
    </row>
    <row r="448" customFormat="false" ht="14.25" hidden="false" customHeight="true" outlineLevel="0" collapsed="false">
      <c r="A448" s="65" t="n">
        <v>14</v>
      </c>
      <c r="B448" s="70" t="s">
        <v>425</v>
      </c>
      <c r="C448" s="67" t="n">
        <f aca="false">D448+E448</f>
        <v>3500</v>
      </c>
      <c r="D448" s="67" t="n">
        <v>3500</v>
      </c>
      <c r="E448" s="67" t="n">
        <v>0</v>
      </c>
      <c r="F448" s="67" t="n">
        <f aca="false">G448+H448</f>
        <v>3500</v>
      </c>
      <c r="G448" s="67" t="n">
        <v>3500</v>
      </c>
      <c r="H448" s="67" t="n">
        <v>0</v>
      </c>
      <c r="I448" s="67" t="n">
        <f aca="false">J448+K448</f>
        <v>3500</v>
      </c>
      <c r="J448" s="67" t="n">
        <v>3500</v>
      </c>
      <c r="K448" s="67" t="n">
        <v>0</v>
      </c>
      <c r="L448" s="69" t="n">
        <f aca="false">I448/F448</f>
        <v>1</v>
      </c>
      <c r="M448" s="69" t="n">
        <f aca="false">J448/G448</f>
        <v>1</v>
      </c>
      <c r="N448" s="69"/>
    </row>
    <row r="449" customFormat="false" ht="14.25" hidden="false" customHeight="true" outlineLevel="0" collapsed="false">
      <c r="A449" s="65" t="n">
        <v>15</v>
      </c>
      <c r="B449" s="70" t="s">
        <v>426</v>
      </c>
      <c r="C449" s="67" t="n">
        <f aca="false">D449+E449</f>
        <v>19500.3</v>
      </c>
      <c r="D449" s="67" t="n">
        <v>19500.3</v>
      </c>
      <c r="E449" s="67" t="n">
        <v>0</v>
      </c>
      <c r="F449" s="67" t="n">
        <f aca="false">G449+H449</f>
        <v>19500.3</v>
      </c>
      <c r="G449" s="67" t="n">
        <v>19500.3</v>
      </c>
      <c r="H449" s="67" t="n">
        <v>0</v>
      </c>
      <c r="I449" s="67" t="n">
        <f aca="false">J449+K449</f>
        <v>19500.3</v>
      </c>
      <c r="J449" s="67" t="n">
        <v>19500.3</v>
      </c>
      <c r="K449" s="67" t="n">
        <v>0</v>
      </c>
      <c r="L449" s="69" t="n">
        <f aca="false">I449/F449</f>
        <v>1</v>
      </c>
      <c r="M449" s="69" t="n">
        <f aca="false">J449/G449</f>
        <v>1</v>
      </c>
      <c r="N449" s="69"/>
    </row>
    <row r="450" customFormat="false" ht="14.25" hidden="false" customHeight="true" outlineLevel="0" collapsed="false">
      <c r="A450" s="65" t="n">
        <v>16</v>
      </c>
      <c r="B450" s="70" t="s">
        <v>427</v>
      </c>
      <c r="C450" s="67" t="n">
        <f aca="false">D450+E450</f>
        <v>38981.9</v>
      </c>
      <c r="D450" s="67" t="n">
        <v>38981.9</v>
      </c>
      <c r="E450" s="67" t="n">
        <v>0</v>
      </c>
      <c r="F450" s="67" t="n">
        <f aca="false">G450+H450</f>
        <v>42001.9</v>
      </c>
      <c r="G450" s="67" t="n">
        <v>38981.9</v>
      </c>
      <c r="H450" s="67" t="n">
        <v>3020</v>
      </c>
      <c r="I450" s="67" t="n">
        <f aca="false">J450+K450</f>
        <v>42001.9</v>
      </c>
      <c r="J450" s="67" t="n">
        <v>38981.9</v>
      </c>
      <c r="K450" s="67" t="n">
        <v>3020</v>
      </c>
      <c r="L450" s="69" t="n">
        <f aca="false">I450/F450</f>
        <v>1</v>
      </c>
      <c r="M450" s="69" t="n">
        <f aca="false">J450/G450</f>
        <v>1</v>
      </c>
      <c r="N450" s="69"/>
    </row>
    <row r="451" customFormat="false" ht="14.25" hidden="false" customHeight="true" outlineLevel="0" collapsed="false">
      <c r="A451" s="65" t="n">
        <v>17</v>
      </c>
      <c r="B451" s="70" t="s">
        <v>428</v>
      </c>
      <c r="C451" s="67" t="n">
        <f aca="false">D451+E451</f>
        <v>14186.7</v>
      </c>
      <c r="D451" s="67" t="n">
        <v>14186.7</v>
      </c>
      <c r="E451" s="67" t="n">
        <v>0</v>
      </c>
      <c r="F451" s="67" t="n">
        <f aca="false">G451+H451</f>
        <v>14186.7</v>
      </c>
      <c r="G451" s="67" t="n">
        <v>14186.7</v>
      </c>
      <c r="H451" s="67" t="n">
        <v>0</v>
      </c>
      <c r="I451" s="67" t="n">
        <f aca="false">J451+K451</f>
        <v>14186.7</v>
      </c>
      <c r="J451" s="67" t="n">
        <v>14186.7</v>
      </c>
      <c r="K451" s="67" t="n">
        <v>0</v>
      </c>
      <c r="L451" s="69" t="n">
        <f aca="false">I451/F451</f>
        <v>1</v>
      </c>
      <c r="M451" s="69" t="n">
        <f aca="false">J451/G451</f>
        <v>1</v>
      </c>
      <c r="N451" s="69"/>
    </row>
    <row r="452" customFormat="false" ht="14.25" hidden="false" customHeight="true" outlineLevel="0" collapsed="false">
      <c r="A452" s="65" t="n">
        <v>18</v>
      </c>
      <c r="B452" s="70" t="s">
        <v>429</v>
      </c>
      <c r="C452" s="67" t="n">
        <f aca="false">D452+E452</f>
        <v>3500</v>
      </c>
      <c r="D452" s="67" t="n">
        <v>3500</v>
      </c>
      <c r="E452" s="67" t="n">
        <v>0</v>
      </c>
      <c r="F452" s="67" t="n">
        <f aca="false">G452+H452</f>
        <v>3500</v>
      </c>
      <c r="G452" s="67" t="n">
        <v>3500</v>
      </c>
      <c r="H452" s="67" t="n">
        <v>0</v>
      </c>
      <c r="I452" s="67" t="n">
        <f aca="false">J452+K452</f>
        <v>3500</v>
      </c>
      <c r="J452" s="67" t="n">
        <v>3500</v>
      </c>
      <c r="K452" s="67" t="n">
        <v>0</v>
      </c>
      <c r="L452" s="69" t="n">
        <f aca="false">I452/F452</f>
        <v>1</v>
      </c>
      <c r="M452" s="69" t="n">
        <f aca="false">J452/G452</f>
        <v>1</v>
      </c>
      <c r="N452" s="69"/>
    </row>
    <row r="453" customFormat="false" ht="14.25" hidden="false" customHeight="true" outlineLevel="0" collapsed="false">
      <c r="A453" s="65" t="n">
        <v>19</v>
      </c>
      <c r="B453" s="70" t="s">
        <v>430</v>
      </c>
      <c r="C453" s="67" t="n">
        <f aca="false">D453+E453</f>
        <v>3500</v>
      </c>
      <c r="D453" s="67" t="n">
        <v>3500</v>
      </c>
      <c r="E453" s="67" t="n">
        <v>0</v>
      </c>
      <c r="F453" s="67" t="n">
        <f aca="false">G453+H453</f>
        <v>3500</v>
      </c>
      <c r="G453" s="67" t="n">
        <v>3500</v>
      </c>
      <c r="H453" s="67" t="n">
        <v>0</v>
      </c>
      <c r="I453" s="67" t="n">
        <f aca="false">J453+K453</f>
        <v>3500</v>
      </c>
      <c r="J453" s="67" t="n">
        <v>3500</v>
      </c>
      <c r="K453" s="67" t="n">
        <v>0</v>
      </c>
      <c r="L453" s="69" t="n">
        <f aca="false">I453/F453</f>
        <v>1</v>
      </c>
      <c r="M453" s="69" t="n">
        <f aca="false">J453/G453</f>
        <v>1</v>
      </c>
      <c r="N453" s="69"/>
    </row>
    <row r="454" customFormat="false" ht="14.25" hidden="false" customHeight="true" outlineLevel="0" collapsed="false">
      <c r="A454" s="65" t="n">
        <v>20</v>
      </c>
      <c r="B454" s="70" t="s">
        <v>431</v>
      </c>
      <c r="C454" s="67" t="n">
        <f aca="false">D454+E454</f>
        <v>15763.5</v>
      </c>
      <c r="D454" s="67" t="n">
        <v>15763.5</v>
      </c>
      <c r="E454" s="67" t="n">
        <v>0</v>
      </c>
      <c r="F454" s="67" t="n">
        <f aca="false">G454+H454</f>
        <v>15763.5</v>
      </c>
      <c r="G454" s="67" t="n">
        <v>15763.5</v>
      </c>
      <c r="H454" s="67" t="n">
        <v>0</v>
      </c>
      <c r="I454" s="67" t="n">
        <f aca="false">J454+K454</f>
        <v>15763.5</v>
      </c>
      <c r="J454" s="67" t="n">
        <v>15763.5</v>
      </c>
      <c r="K454" s="67" t="n">
        <v>0</v>
      </c>
      <c r="L454" s="69" t="n">
        <f aca="false">I454/F454</f>
        <v>1</v>
      </c>
      <c r="M454" s="69" t="n">
        <f aca="false">J454/G454</f>
        <v>1</v>
      </c>
      <c r="N454" s="69"/>
    </row>
    <row r="455" customFormat="false" ht="40.5" hidden="false" customHeight="false" outlineLevel="0" collapsed="false">
      <c r="A455" s="65" t="n">
        <v>21</v>
      </c>
      <c r="B455" s="70" t="s">
        <v>432</v>
      </c>
      <c r="C455" s="67" t="n">
        <f aca="false">D455+E455</f>
        <v>3500</v>
      </c>
      <c r="D455" s="67" t="n">
        <v>3500</v>
      </c>
      <c r="E455" s="67" t="n">
        <v>0</v>
      </c>
      <c r="F455" s="67" t="n">
        <f aca="false">G455+H455</f>
        <v>3500</v>
      </c>
      <c r="G455" s="67" t="n">
        <v>3500</v>
      </c>
      <c r="H455" s="67" t="n">
        <v>0</v>
      </c>
      <c r="I455" s="67" t="n">
        <f aca="false">J455+K455</f>
        <v>3500</v>
      </c>
      <c r="J455" s="67" t="n">
        <v>3500</v>
      </c>
      <c r="K455" s="67" t="n">
        <v>0</v>
      </c>
      <c r="L455" s="69" t="n">
        <f aca="false">I455/F455</f>
        <v>1</v>
      </c>
      <c r="M455" s="69" t="n">
        <f aca="false">J455/G455</f>
        <v>1</v>
      </c>
      <c r="N455" s="69"/>
    </row>
    <row r="456" customFormat="false" ht="14.25" hidden="false" customHeight="true" outlineLevel="0" collapsed="false">
      <c r="A456" s="65" t="n">
        <v>22</v>
      </c>
      <c r="B456" s="70" t="s">
        <v>433</v>
      </c>
      <c r="C456" s="67" t="n">
        <f aca="false">D456+E456</f>
        <v>10888</v>
      </c>
      <c r="D456" s="67" t="n">
        <v>10888</v>
      </c>
      <c r="E456" s="67" t="n">
        <v>0</v>
      </c>
      <c r="F456" s="67" t="n">
        <f aca="false">G456+H456</f>
        <v>10888</v>
      </c>
      <c r="G456" s="67" t="n">
        <v>10888</v>
      </c>
      <c r="H456" s="67" t="n">
        <v>0</v>
      </c>
      <c r="I456" s="67" t="n">
        <f aca="false">J456+K456</f>
        <v>10888</v>
      </c>
      <c r="J456" s="67" t="n">
        <v>10888</v>
      </c>
      <c r="K456" s="67" t="n">
        <v>0</v>
      </c>
      <c r="L456" s="69" t="n">
        <f aca="false">I456/F456</f>
        <v>1</v>
      </c>
      <c r="M456" s="69" t="n">
        <f aca="false">J456/G456</f>
        <v>1</v>
      </c>
      <c r="N456" s="69"/>
    </row>
    <row r="457" customFormat="false" ht="14.25" hidden="false" customHeight="true" outlineLevel="0" collapsed="false">
      <c r="A457" s="65" t="n">
        <v>23</v>
      </c>
      <c r="B457" s="70" t="s">
        <v>434</v>
      </c>
      <c r="C457" s="67" t="n">
        <f aca="false">D457+E457</f>
        <v>26663.1</v>
      </c>
      <c r="D457" s="67" t="n">
        <v>26663.1</v>
      </c>
      <c r="E457" s="67" t="n">
        <v>0</v>
      </c>
      <c r="F457" s="67" t="n">
        <f aca="false">G457+H457</f>
        <v>26663.1</v>
      </c>
      <c r="G457" s="67" t="n">
        <v>26663.1</v>
      </c>
      <c r="H457" s="67" t="n">
        <v>0</v>
      </c>
      <c r="I457" s="67" t="n">
        <f aca="false">J457+K457</f>
        <v>26663.1</v>
      </c>
      <c r="J457" s="67" t="n">
        <v>26663.1</v>
      </c>
      <c r="K457" s="67" t="n">
        <v>0</v>
      </c>
      <c r="L457" s="69" t="n">
        <f aca="false">I457/F457</f>
        <v>1</v>
      </c>
      <c r="M457" s="69" t="n">
        <f aca="false">J457/G457</f>
        <v>1</v>
      </c>
      <c r="N457" s="69"/>
    </row>
    <row r="458" customFormat="false" ht="14.25" hidden="false" customHeight="true" outlineLevel="0" collapsed="false">
      <c r="A458" s="65" t="n">
        <v>24</v>
      </c>
      <c r="B458" s="70" t="s">
        <v>435</v>
      </c>
      <c r="C458" s="67" t="n">
        <f aca="false">D458+E458</f>
        <v>18497.4</v>
      </c>
      <c r="D458" s="67" t="n">
        <v>18497.4</v>
      </c>
      <c r="E458" s="67" t="n">
        <v>0</v>
      </c>
      <c r="F458" s="67" t="n">
        <f aca="false">G458+H458</f>
        <v>18497.4</v>
      </c>
      <c r="G458" s="67" t="n">
        <v>18497.4</v>
      </c>
      <c r="H458" s="67" t="n">
        <v>0</v>
      </c>
      <c r="I458" s="67" t="n">
        <f aca="false">J458+K458</f>
        <v>18497.4</v>
      </c>
      <c r="J458" s="67" t="n">
        <v>18497.4</v>
      </c>
      <c r="K458" s="67" t="n">
        <v>0</v>
      </c>
      <c r="L458" s="69" t="n">
        <f aca="false">I458/F458</f>
        <v>1</v>
      </c>
      <c r="M458" s="69" t="n">
        <f aca="false">J458/G458</f>
        <v>1</v>
      </c>
      <c r="N458" s="69"/>
    </row>
    <row r="459" customFormat="false" ht="14.25" hidden="false" customHeight="true" outlineLevel="0" collapsed="false">
      <c r="A459" s="65" t="n">
        <v>25</v>
      </c>
      <c r="B459" s="70" t="s">
        <v>436</v>
      </c>
      <c r="C459" s="67" t="n">
        <f aca="false">D459+E459</f>
        <v>95986.3</v>
      </c>
      <c r="D459" s="67" t="n">
        <v>95986.3</v>
      </c>
      <c r="E459" s="67" t="n">
        <v>0</v>
      </c>
      <c r="F459" s="67" t="n">
        <f aca="false">G459+H459</f>
        <v>95986.3</v>
      </c>
      <c r="G459" s="67" t="n">
        <v>95986.3</v>
      </c>
      <c r="H459" s="67" t="n">
        <v>0</v>
      </c>
      <c r="I459" s="67" t="n">
        <f aca="false">J459+K459</f>
        <v>95986.3</v>
      </c>
      <c r="J459" s="67" t="n">
        <v>95986.3</v>
      </c>
      <c r="K459" s="67" t="n">
        <v>0</v>
      </c>
      <c r="L459" s="69" t="n">
        <f aca="false">I459/F459</f>
        <v>1</v>
      </c>
      <c r="M459" s="69" t="n">
        <f aca="false">J459/G459</f>
        <v>1</v>
      </c>
      <c r="N459" s="69"/>
    </row>
    <row r="460" customFormat="false" ht="14.25" hidden="false" customHeight="true" outlineLevel="0" collapsed="false">
      <c r="A460" s="65" t="n">
        <v>26</v>
      </c>
      <c r="B460" s="70" t="s">
        <v>54</v>
      </c>
      <c r="C460" s="67" t="n">
        <f aca="false">D460+E460</f>
        <v>3500</v>
      </c>
      <c r="D460" s="67" t="n">
        <v>3500</v>
      </c>
      <c r="E460" s="67" t="n">
        <v>0</v>
      </c>
      <c r="F460" s="67" t="n">
        <f aca="false">G460+H460</f>
        <v>3500</v>
      </c>
      <c r="G460" s="67" t="n">
        <v>3500</v>
      </c>
      <c r="H460" s="67" t="n">
        <v>0</v>
      </c>
      <c r="I460" s="67" t="n">
        <f aca="false">J460+K460</f>
        <v>3500</v>
      </c>
      <c r="J460" s="67" t="n">
        <v>3500</v>
      </c>
      <c r="K460" s="67" t="n">
        <v>0</v>
      </c>
      <c r="L460" s="69" t="n">
        <f aca="false">I460/F460</f>
        <v>1</v>
      </c>
      <c r="M460" s="69" t="n">
        <f aca="false">J460/G460</f>
        <v>1</v>
      </c>
      <c r="N460" s="69"/>
    </row>
    <row r="461" customFormat="false" ht="14.25" hidden="false" customHeight="true" outlineLevel="0" collapsed="false">
      <c r="A461" s="65" t="n">
        <v>27</v>
      </c>
      <c r="B461" s="70" t="s">
        <v>437</v>
      </c>
      <c r="C461" s="67" t="n">
        <f aca="false">D461+E461</f>
        <v>27611.3</v>
      </c>
      <c r="D461" s="67" t="n">
        <v>27611.3</v>
      </c>
      <c r="E461" s="67" t="n">
        <v>0</v>
      </c>
      <c r="F461" s="67" t="n">
        <f aca="false">G461+H461</f>
        <v>27611.3</v>
      </c>
      <c r="G461" s="67" t="n">
        <v>27611.3</v>
      </c>
      <c r="H461" s="67" t="n">
        <v>0</v>
      </c>
      <c r="I461" s="67" t="n">
        <f aca="false">J461+K461</f>
        <v>27611.3</v>
      </c>
      <c r="J461" s="67" t="n">
        <v>27611.3</v>
      </c>
      <c r="K461" s="67" t="n">
        <v>0</v>
      </c>
      <c r="L461" s="69" t="n">
        <f aca="false">I461/F461</f>
        <v>1</v>
      </c>
      <c r="M461" s="69" t="n">
        <f aca="false">J461/G461</f>
        <v>1</v>
      </c>
      <c r="N461" s="69"/>
    </row>
    <row r="462" customFormat="false" ht="14.25" hidden="false" customHeight="true" outlineLevel="0" collapsed="false">
      <c r="A462" s="65" t="n">
        <v>28</v>
      </c>
      <c r="B462" s="70" t="s">
        <v>438</v>
      </c>
      <c r="C462" s="67" t="n">
        <f aca="false">D462+E462</f>
        <v>11504.6</v>
      </c>
      <c r="D462" s="67" t="n">
        <v>11504.6</v>
      </c>
      <c r="E462" s="67" t="n">
        <v>0</v>
      </c>
      <c r="F462" s="67" t="n">
        <f aca="false">G462+H462</f>
        <v>11504.6</v>
      </c>
      <c r="G462" s="67" t="n">
        <v>11504.6</v>
      </c>
      <c r="H462" s="67" t="n">
        <v>0</v>
      </c>
      <c r="I462" s="67" t="n">
        <f aca="false">J462+K462</f>
        <v>11504.6</v>
      </c>
      <c r="J462" s="67" t="n">
        <v>11504.6</v>
      </c>
      <c r="K462" s="67" t="n">
        <v>0</v>
      </c>
      <c r="L462" s="69" t="n">
        <f aca="false">I462/F462</f>
        <v>1</v>
      </c>
      <c r="M462" s="69" t="n">
        <f aca="false">J462/G462</f>
        <v>1</v>
      </c>
      <c r="N462" s="69"/>
    </row>
    <row r="463" customFormat="false" ht="14.25" hidden="false" customHeight="true" outlineLevel="0" collapsed="false">
      <c r="A463" s="65" t="n">
        <v>29</v>
      </c>
      <c r="B463" s="70" t="s">
        <v>439</v>
      </c>
      <c r="C463" s="67" t="n">
        <f aca="false">D463+E463</f>
        <v>24099.5</v>
      </c>
      <c r="D463" s="67" t="n">
        <v>24099.5</v>
      </c>
      <c r="E463" s="67" t="n">
        <v>0</v>
      </c>
      <c r="F463" s="67" t="n">
        <f aca="false">G463+H463</f>
        <v>24099.5</v>
      </c>
      <c r="G463" s="67" t="n">
        <v>24099.5</v>
      </c>
      <c r="H463" s="67" t="n">
        <v>0</v>
      </c>
      <c r="I463" s="67" t="n">
        <f aca="false">J463+K463</f>
        <v>24099.5</v>
      </c>
      <c r="J463" s="67" t="n">
        <v>24099.5</v>
      </c>
      <c r="K463" s="67" t="n">
        <v>0</v>
      </c>
      <c r="L463" s="69" t="n">
        <f aca="false">I463/F463</f>
        <v>1</v>
      </c>
      <c r="M463" s="69" t="n">
        <f aca="false">J463/G463</f>
        <v>1</v>
      </c>
      <c r="N463" s="69"/>
    </row>
    <row r="464" customFormat="false" ht="14.25" hidden="false" customHeight="true" outlineLevel="0" collapsed="false">
      <c r="A464" s="65" t="n">
        <v>30</v>
      </c>
      <c r="B464" s="70" t="s">
        <v>268</v>
      </c>
      <c r="C464" s="67" t="n">
        <f aca="false">D464+E464</f>
        <v>11534.9</v>
      </c>
      <c r="D464" s="67" t="n">
        <v>11534.9</v>
      </c>
      <c r="E464" s="67" t="n">
        <v>0</v>
      </c>
      <c r="F464" s="67" t="n">
        <f aca="false">G464+H464</f>
        <v>11534.9</v>
      </c>
      <c r="G464" s="67" t="n">
        <v>11534.9</v>
      </c>
      <c r="H464" s="67" t="n">
        <v>0</v>
      </c>
      <c r="I464" s="67" t="n">
        <f aca="false">J464+K464</f>
        <v>11534.9</v>
      </c>
      <c r="J464" s="67" t="n">
        <v>11534.9</v>
      </c>
      <c r="K464" s="67" t="n">
        <v>0</v>
      </c>
      <c r="L464" s="69" t="n">
        <f aca="false">I464/F464</f>
        <v>1</v>
      </c>
      <c r="M464" s="69" t="n">
        <f aca="false">J464/G464</f>
        <v>1</v>
      </c>
      <c r="N464" s="69"/>
    </row>
    <row r="465" customFormat="false" ht="14.25" hidden="false" customHeight="true" outlineLevel="0" collapsed="false">
      <c r="A465" s="65" t="n">
        <v>31</v>
      </c>
      <c r="B465" s="70" t="s">
        <v>440</v>
      </c>
      <c r="C465" s="67" t="n">
        <f aca="false">D465+E465</f>
        <v>10029.9</v>
      </c>
      <c r="D465" s="67" t="n">
        <v>10029.9</v>
      </c>
      <c r="E465" s="67" t="n">
        <v>0</v>
      </c>
      <c r="F465" s="67" t="n">
        <f aca="false">G465+H465</f>
        <v>10029.9</v>
      </c>
      <c r="G465" s="67" t="n">
        <v>10029.9</v>
      </c>
      <c r="H465" s="67" t="n">
        <v>0</v>
      </c>
      <c r="I465" s="67" t="n">
        <f aca="false">J465+K465</f>
        <v>10029.9</v>
      </c>
      <c r="J465" s="67" t="n">
        <v>10029.9</v>
      </c>
      <c r="K465" s="67" t="n">
        <v>0</v>
      </c>
      <c r="L465" s="69" t="n">
        <f aca="false">I465/F465</f>
        <v>1</v>
      </c>
      <c r="M465" s="69" t="n">
        <f aca="false">J465/G465</f>
        <v>1</v>
      </c>
      <c r="N465" s="69"/>
    </row>
    <row r="466" customFormat="false" ht="14.25" hidden="false" customHeight="true" outlineLevel="0" collapsed="false">
      <c r="A466" s="65" t="n">
        <v>32</v>
      </c>
      <c r="B466" s="70" t="s">
        <v>441</v>
      </c>
      <c r="C466" s="67" t="n">
        <f aca="false">D466+E466</f>
        <v>25278.6</v>
      </c>
      <c r="D466" s="67" t="n">
        <v>25278.6</v>
      </c>
      <c r="E466" s="67" t="n">
        <v>0</v>
      </c>
      <c r="F466" s="67" t="n">
        <f aca="false">G466+H466</f>
        <v>25278.6</v>
      </c>
      <c r="G466" s="67" t="n">
        <v>25278.6</v>
      </c>
      <c r="H466" s="67" t="n">
        <v>0</v>
      </c>
      <c r="I466" s="67" t="n">
        <f aca="false">J466+K466</f>
        <v>25278.6</v>
      </c>
      <c r="J466" s="67" t="n">
        <v>25278.6</v>
      </c>
      <c r="K466" s="67" t="n">
        <v>0</v>
      </c>
      <c r="L466" s="69" t="n">
        <f aca="false">I466/F466</f>
        <v>1</v>
      </c>
      <c r="M466" s="69" t="n">
        <f aca="false">J466/G466</f>
        <v>1</v>
      </c>
      <c r="N466" s="69"/>
    </row>
    <row r="467" customFormat="false" ht="14.25" hidden="false" customHeight="true" outlineLevel="0" collapsed="false">
      <c r="A467" s="65" t="n">
        <v>33</v>
      </c>
      <c r="B467" s="70" t="s">
        <v>442</v>
      </c>
      <c r="C467" s="67" t="n">
        <f aca="false">D467+E467</f>
        <v>12084.4</v>
      </c>
      <c r="D467" s="67" t="n">
        <v>12084.4</v>
      </c>
      <c r="E467" s="67" t="n">
        <v>0</v>
      </c>
      <c r="F467" s="67" t="n">
        <f aca="false">G467+H467</f>
        <v>12084.4</v>
      </c>
      <c r="G467" s="67" t="n">
        <v>12084.4</v>
      </c>
      <c r="H467" s="67" t="n">
        <v>0</v>
      </c>
      <c r="I467" s="67" t="n">
        <f aca="false">J467+K467</f>
        <v>12084.4</v>
      </c>
      <c r="J467" s="67" t="n">
        <v>12084.4</v>
      </c>
      <c r="K467" s="67" t="n">
        <v>0</v>
      </c>
      <c r="L467" s="69" t="n">
        <f aca="false">I467/F467</f>
        <v>1</v>
      </c>
      <c r="M467" s="69" t="n">
        <f aca="false">J467/G467</f>
        <v>1</v>
      </c>
      <c r="N467" s="69"/>
    </row>
    <row r="468" customFormat="false" ht="14.25" hidden="false" customHeight="true" outlineLevel="0" collapsed="false">
      <c r="A468" s="65" t="n">
        <v>34</v>
      </c>
      <c r="B468" s="70" t="s">
        <v>443</v>
      </c>
      <c r="C468" s="67" t="n">
        <f aca="false">D468+E468</f>
        <v>11105.2</v>
      </c>
      <c r="D468" s="67" t="n">
        <v>11105.2</v>
      </c>
      <c r="E468" s="67" t="n">
        <v>0</v>
      </c>
      <c r="F468" s="67" t="n">
        <f aca="false">G468+H468</f>
        <v>11105.2</v>
      </c>
      <c r="G468" s="67" t="n">
        <v>11105.2</v>
      </c>
      <c r="H468" s="67" t="n">
        <v>0</v>
      </c>
      <c r="I468" s="67" t="n">
        <f aca="false">J468+K468</f>
        <v>11105.2</v>
      </c>
      <c r="J468" s="67" t="n">
        <v>11105.2</v>
      </c>
      <c r="K468" s="67" t="n">
        <v>0</v>
      </c>
      <c r="L468" s="69" t="n">
        <f aca="false">I468/F468</f>
        <v>1</v>
      </c>
      <c r="M468" s="69" t="n">
        <f aca="false">J468/G468</f>
        <v>1</v>
      </c>
      <c r="N468" s="69"/>
    </row>
    <row r="469" customFormat="false" ht="14.25" hidden="false" customHeight="true" outlineLevel="0" collapsed="false">
      <c r="A469" s="65" t="n">
        <v>35</v>
      </c>
      <c r="B469" s="70" t="s">
        <v>444</v>
      </c>
      <c r="C469" s="67" t="n">
        <f aca="false">D469+E469</f>
        <v>21328.5</v>
      </c>
      <c r="D469" s="67" t="n">
        <v>21328.5</v>
      </c>
      <c r="E469" s="67" t="n">
        <v>0</v>
      </c>
      <c r="F469" s="67" t="n">
        <f aca="false">G469+H469</f>
        <v>21328.5</v>
      </c>
      <c r="G469" s="67" t="n">
        <v>21328.5</v>
      </c>
      <c r="H469" s="67" t="n">
        <v>0</v>
      </c>
      <c r="I469" s="67" t="n">
        <f aca="false">J469+K469</f>
        <v>21328.5</v>
      </c>
      <c r="J469" s="67" t="n">
        <v>21328.5</v>
      </c>
      <c r="K469" s="67" t="n">
        <v>0</v>
      </c>
      <c r="L469" s="69" t="n">
        <f aca="false">I469/F469</f>
        <v>1</v>
      </c>
      <c r="M469" s="69" t="n">
        <f aca="false">J469/G469</f>
        <v>1</v>
      </c>
      <c r="N469" s="69"/>
    </row>
    <row r="470" customFormat="false" ht="14.25" hidden="false" customHeight="true" outlineLevel="0" collapsed="false">
      <c r="A470" s="65" t="n">
        <v>36</v>
      </c>
      <c r="B470" s="70" t="s">
        <v>445</v>
      </c>
      <c r="C470" s="67" t="n">
        <f aca="false">D470+E470</f>
        <v>29380.8</v>
      </c>
      <c r="D470" s="67" t="n">
        <v>29380.8</v>
      </c>
      <c r="E470" s="67" t="n">
        <v>0</v>
      </c>
      <c r="F470" s="67" t="n">
        <f aca="false">G470+H470</f>
        <v>29380.8</v>
      </c>
      <c r="G470" s="67" t="n">
        <v>29380.8</v>
      </c>
      <c r="H470" s="67" t="n">
        <v>0</v>
      </c>
      <c r="I470" s="67" t="n">
        <f aca="false">J470+K470</f>
        <v>29380.8</v>
      </c>
      <c r="J470" s="67" t="n">
        <v>29380.8</v>
      </c>
      <c r="K470" s="67" t="n">
        <v>0</v>
      </c>
      <c r="L470" s="69" t="n">
        <f aca="false">I470/F470</f>
        <v>1</v>
      </c>
      <c r="M470" s="69" t="n">
        <f aca="false">J470/G470</f>
        <v>1</v>
      </c>
      <c r="N470" s="69"/>
    </row>
    <row r="471" customFormat="false" ht="14.25" hidden="false" customHeight="true" outlineLevel="0" collapsed="false">
      <c r="A471" s="65" t="n">
        <v>37</v>
      </c>
      <c r="B471" s="70" t="s">
        <v>446</v>
      </c>
      <c r="C471" s="67" t="n">
        <f aca="false">D471+E471</f>
        <v>19085.6</v>
      </c>
      <c r="D471" s="67" t="n">
        <v>19085.6</v>
      </c>
      <c r="E471" s="67" t="n">
        <v>0</v>
      </c>
      <c r="F471" s="67" t="n">
        <f aca="false">G471+H471</f>
        <v>19085.6</v>
      </c>
      <c r="G471" s="67" t="n">
        <v>19085.6</v>
      </c>
      <c r="H471" s="67" t="n">
        <v>0</v>
      </c>
      <c r="I471" s="67" t="n">
        <f aca="false">J471+K471</f>
        <v>19085.6</v>
      </c>
      <c r="J471" s="67" t="n">
        <v>19085.6</v>
      </c>
      <c r="K471" s="67" t="n">
        <v>0</v>
      </c>
      <c r="L471" s="69" t="n">
        <f aca="false">I471/F471</f>
        <v>1</v>
      </c>
      <c r="M471" s="69" t="n">
        <f aca="false">J471/G471</f>
        <v>1</v>
      </c>
      <c r="N471" s="69"/>
    </row>
    <row r="472" customFormat="false" ht="14.25" hidden="false" customHeight="true" outlineLevel="0" collapsed="false">
      <c r="A472" s="65" t="n">
        <v>38</v>
      </c>
      <c r="B472" s="70" t="s">
        <v>447</v>
      </c>
      <c r="C472" s="67" t="n">
        <f aca="false">D472+E472</f>
        <v>12022.2</v>
      </c>
      <c r="D472" s="67" t="n">
        <v>12022.2</v>
      </c>
      <c r="E472" s="67" t="n">
        <v>0</v>
      </c>
      <c r="F472" s="67" t="n">
        <f aca="false">G472+H472</f>
        <v>12022.2</v>
      </c>
      <c r="G472" s="67" t="n">
        <v>12022.2</v>
      </c>
      <c r="H472" s="67" t="n">
        <v>0</v>
      </c>
      <c r="I472" s="67" t="n">
        <f aca="false">J472+K472</f>
        <v>12022.2</v>
      </c>
      <c r="J472" s="67" t="n">
        <v>12022.2</v>
      </c>
      <c r="K472" s="67" t="n">
        <v>0</v>
      </c>
      <c r="L472" s="69" t="n">
        <f aca="false">I472/F472</f>
        <v>1</v>
      </c>
      <c r="M472" s="69" t="n">
        <f aca="false">J472/G472</f>
        <v>1</v>
      </c>
      <c r="N472" s="69"/>
    </row>
    <row r="473" customFormat="false" ht="14.25" hidden="false" customHeight="true" outlineLevel="0" collapsed="false">
      <c r="A473" s="65" t="n">
        <v>39</v>
      </c>
      <c r="B473" s="70" t="s">
        <v>448</v>
      </c>
      <c r="C473" s="67" t="n">
        <f aca="false">D473+E473</f>
        <v>4341.2</v>
      </c>
      <c r="D473" s="67" t="n">
        <v>4341.2</v>
      </c>
      <c r="E473" s="67" t="n">
        <v>0</v>
      </c>
      <c r="F473" s="67" t="n">
        <f aca="false">G473+H473</f>
        <v>4341.2</v>
      </c>
      <c r="G473" s="67" t="n">
        <v>4341.2</v>
      </c>
      <c r="H473" s="67" t="n">
        <v>0</v>
      </c>
      <c r="I473" s="67" t="n">
        <f aca="false">J473+K473</f>
        <v>4341.2</v>
      </c>
      <c r="J473" s="67" t="n">
        <v>4341.2</v>
      </c>
      <c r="K473" s="67" t="n">
        <v>0</v>
      </c>
      <c r="L473" s="69" t="n">
        <f aca="false">I473/F473</f>
        <v>1</v>
      </c>
      <c r="M473" s="69" t="n">
        <f aca="false">J473/G473</f>
        <v>1</v>
      </c>
      <c r="N473" s="69"/>
    </row>
    <row r="474" customFormat="false" ht="14.25" hidden="false" customHeight="true" outlineLevel="0" collapsed="false">
      <c r="A474" s="65" t="n">
        <v>40</v>
      </c>
      <c r="B474" s="70" t="s">
        <v>449</v>
      </c>
      <c r="C474" s="67" t="n">
        <f aca="false">D474+E474</f>
        <v>11702.8</v>
      </c>
      <c r="D474" s="67" t="n">
        <v>11702.8</v>
      </c>
      <c r="E474" s="67" t="n">
        <v>0</v>
      </c>
      <c r="F474" s="67" t="n">
        <f aca="false">G474+H474</f>
        <v>11702.8</v>
      </c>
      <c r="G474" s="67" t="n">
        <v>11702.8</v>
      </c>
      <c r="H474" s="67" t="n">
        <v>0</v>
      </c>
      <c r="I474" s="67" t="n">
        <f aca="false">J474+K474</f>
        <v>11702.8</v>
      </c>
      <c r="J474" s="67" t="n">
        <v>11702.8</v>
      </c>
      <c r="K474" s="67" t="n">
        <v>0</v>
      </c>
      <c r="L474" s="69" t="n">
        <f aca="false">I474/F474</f>
        <v>1</v>
      </c>
      <c r="M474" s="69" t="n">
        <f aca="false">J474/G474</f>
        <v>1</v>
      </c>
      <c r="N474" s="69"/>
    </row>
    <row r="475" customFormat="false" ht="14.25" hidden="false" customHeight="true" outlineLevel="0" collapsed="false">
      <c r="A475" s="65" t="n">
        <v>41</v>
      </c>
      <c r="B475" s="70" t="s">
        <v>450</v>
      </c>
      <c r="C475" s="67" t="n">
        <f aca="false">D475+E475</f>
        <v>13764.8</v>
      </c>
      <c r="D475" s="67" t="n">
        <v>13764.8</v>
      </c>
      <c r="E475" s="67" t="n">
        <v>0</v>
      </c>
      <c r="F475" s="67" t="n">
        <f aca="false">G475+H475</f>
        <v>13764.8</v>
      </c>
      <c r="G475" s="67" t="n">
        <v>13764.8</v>
      </c>
      <c r="H475" s="67" t="n">
        <v>0</v>
      </c>
      <c r="I475" s="67" t="n">
        <f aca="false">J475+K475</f>
        <v>13764.8</v>
      </c>
      <c r="J475" s="67" t="n">
        <v>13764.8</v>
      </c>
      <c r="K475" s="67" t="n">
        <v>0</v>
      </c>
      <c r="L475" s="69" t="n">
        <f aca="false">I475/F475</f>
        <v>1</v>
      </c>
      <c r="M475" s="69" t="n">
        <f aca="false">J475/G475</f>
        <v>1</v>
      </c>
      <c r="N475" s="69"/>
    </row>
    <row r="476" customFormat="false" ht="14.25" hidden="false" customHeight="true" outlineLevel="0" collapsed="false">
      <c r="A476" s="65" t="n">
        <v>42</v>
      </c>
      <c r="B476" s="70" t="s">
        <v>451</v>
      </c>
      <c r="C476" s="67" t="n">
        <f aca="false">D476+E476</f>
        <v>3941.8</v>
      </c>
      <c r="D476" s="67" t="n">
        <v>3941.8</v>
      </c>
      <c r="E476" s="67" t="n">
        <v>0</v>
      </c>
      <c r="F476" s="67" t="n">
        <f aca="false">G476+H476</f>
        <v>3941.8</v>
      </c>
      <c r="G476" s="67" t="n">
        <v>3941.8</v>
      </c>
      <c r="H476" s="67" t="n">
        <v>0</v>
      </c>
      <c r="I476" s="67" t="n">
        <f aca="false">J476+K476</f>
        <v>3941.8</v>
      </c>
      <c r="J476" s="67" t="n">
        <v>3941.8</v>
      </c>
      <c r="K476" s="67" t="n">
        <v>0</v>
      </c>
      <c r="L476" s="69" t="n">
        <f aca="false">I476/F476</f>
        <v>1</v>
      </c>
      <c r="M476" s="69" t="n">
        <f aca="false">J476/G476</f>
        <v>1</v>
      </c>
      <c r="N476" s="69"/>
    </row>
    <row r="477" customFormat="false" ht="14.25" hidden="false" customHeight="true" outlineLevel="0" collapsed="false">
      <c r="A477" s="65" t="n">
        <v>43</v>
      </c>
      <c r="B477" s="70" t="s">
        <v>452</v>
      </c>
      <c r="C477" s="67" t="n">
        <f aca="false">D477+E477</f>
        <v>1705.6</v>
      </c>
      <c r="D477" s="67" t="n">
        <v>1705.6</v>
      </c>
      <c r="E477" s="67" t="n">
        <v>0</v>
      </c>
      <c r="F477" s="67" t="n">
        <f aca="false">G477+H477</f>
        <v>1905.6</v>
      </c>
      <c r="G477" s="67" t="n">
        <v>1705.6</v>
      </c>
      <c r="H477" s="67" t="n">
        <v>200</v>
      </c>
      <c r="I477" s="67" t="n">
        <f aca="false">J477+K477</f>
        <v>1905.6</v>
      </c>
      <c r="J477" s="67" t="n">
        <v>1705.6</v>
      </c>
      <c r="K477" s="67" t="n">
        <v>200</v>
      </c>
      <c r="L477" s="69" t="n">
        <f aca="false">I477/F477</f>
        <v>1</v>
      </c>
      <c r="M477" s="69" t="n">
        <f aca="false">J477/G477</f>
        <v>1</v>
      </c>
      <c r="N477" s="69"/>
    </row>
    <row r="478" customFormat="false" ht="14.25" hidden="false" customHeight="true" outlineLevel="0" collapsed="false">
      <c r="A478" s="65" t="n">
        <v>44</v>
      </c>
      <c r="B478" s="70" t="s">
        <v>453</v>
      </c>
      <c r="C478" s="67" t="n">
        <f aca="false">D478+E478</f>
        <v>15871.5</v>
      </c>
      <c r="D478" s="67" t="n">
        <v>15871.5</v>
      </c>
      <c r="E478" s="67" t="n">
        <v>0</v>
      </c>
      <c r="F478" s="67" t="n">
        <f aca="false">G478+H478</f>
        <v>15871.5</v>
      </c>
      <c r="G478" s="67" t="n">
        <v>15871.5</v>
      </c>
      <c r="H478" s="67" t="n">
        <v>0</v>
      </c>
      <c r="I478" s="67" t="n">
        <f aca="false">J478+K478</f>
        <v>15871.5</v>
      </c>
      <c r="J478" s="67" t="n">
        <v>15871.5</v>
      </c>
      <c r="K478" s="67" t="n">
        <v>0</v>
      </c>
      <c r="L478" s="69" t="n">
        <f aca="false">I478/F478</f>
        <v>1</v>
      </c>
      <c r="M478" s="69" t="n">
        <f aca="false">J478/G478</f>
        <v>1</v>
      </c>
      <c r="N478" s="69"/>
    </row>
    <row r="479" customFormat="false" ht="14.25" hidden="false" customHeight="true" outlineLevel="0" collapsed="false">
      <c r="A479" s="65" t="n">
        <v>45</v>
      </c>
      <c r="B479" s="70" t="s">
        <v>454</v>
      </c>
      <c r="C479" s="67" t="n">
        <f aca="false">D479+E479</f>
        <v>3500</v>
      </c>
      <c r="D479" s="67" t="n">
        <v>3500</v>
      </c>
      <c r="E479" s="67" t="n">
        <v>0</v>
      </c>
      <c r="F479" s="67" t="n">
        <f aca="false">G479+H479</f>
        <v>3500</v>
      </c>
      <c r="G479" s="67" t="n">
        <v>3500</v>
      </c>
      <c r="H479" s="67" t="n">
        <v>0</v>
      </c>
      <c r="I479" s="67" t="n">
        <f aca="false">J479+K479</f>
        <v>3500</v>
      </c>
      <c r="J479" s="67" t="n">
        <v>3500</v>
      </c>
      <c r="K479" s="67" t="n">
        <v>0</v>
      </c>
      <c r="L479" s="69" t="n">
        <f aca="false">I479/F479</f>
        <v>1</v>
      </c>
      <c r="M479" s="69" t="n">
        <f aca="false">J479/G479</f>
        <v>1</v>
      </c>
      <c r="N479" s="69"/>
    </row>
    <row r="480" customFormat="false" ht="14.25" hidden="false" customHeight="true" outlineLevel="0" collapsed="false">
      <c r="A480" s="65" t="n">
        <v>46</v>
      </c>
      <c r="B480" s="70" t="s">
        <v>76</v>
      </c>
      <c r="C480" s="67" t="n">
        <f aca="false">D480+E480</f>
        <v>9063.3</v>
      </c>
      <c r="D480" s="67" t="n">
        <v>9063.3</v>
      </c>
      <c r="E480" s="67" t="n">
        <v>0</v>
      </c>
      <c r="F480" s="67" t="n">
        <f aca="false">G480+H480</f>
        <v>9063.3</v>
      </c>
      <c r="G480" s="67" t="n">
        <v>9063.3</v>
      </c>
      <c r="H480" s="67" t="n">
        <v>0</v>
      </c>
      <c r="I480" s="67" t="n">
        <f aca="false">J480+K480</f>
        <v>9063.3</v>
      </c>
      <c r="J480" s="67" t="n">
        <v>9063.3</v>
      </c>
      <c r="K480" s="67" t="n">
        <v>0</v>
      </c>
      <c r="L480" s="69" t="n">
        <f aca="false">I480/F480</f>
        <v>1</v>
      </c>
      <c r="M480" s="69" t="n">
        <f aca="false">J480/G480</f>
        <v>1</v>
      </c>
      <c r="N480" s="69"/>
    </row>
    <row r="481" customFormat="false" ht="14.25" hidden="false" customHeight="true" outlineLevel="0" collapsed="false">
      <c r="A481" s="65" t="n">
        <v>47</v>
      </c>
      <c r="B481" s="70" t="s">
        <v>455</v>
      </c>
      <c r="C481" s="67" t="n">
        <f aca="false">D481+E481</f>
        <v>23418.8</v>
      </c>
      <c r="D481" s="67" t="n">
        <v>23418.8</v>
      </c>
      <c r="E481" s="67" t="n">
        <v>0</v>
      </c>
      <c r="F481" s="67" t="n">
        <f aca="false">G481+H481</f>
        <v>23418.8</v>
      </c>
      <c r="G481" s="67" t="n">
        <v>23418.8</v>
      </c>
      <c r="H481" s="67" t="n">
        <v>0</v>
      </c>
      <c r="I481" s="67" t="n">
        <f aca="false">J481+K481</f>
        <v>23418.8</v>
      </c>
      <c r="J481" s="67" t="n">
        <v>23418.8</v>
      </c>
      <c r="K481" s="67" t="n">
        <v>0</v>
      </c>
      <c r="L481" s="69" t="n">
        <f aca="false">I481/F481</f>
        <v>1</v>
      </c>
      <c r="M481" s="69" t="n">
        <f aca="false">J481/G481</f>
        <v>1</v>
      </c>
      <c r="N481" s="69"/>
    </row>
    <row r="482" customFormat="false" ht="14.25" hidden="false" customHeight="true" outlineLevel="0" collapsed="false">
      <c r="A482" s="65" t="n">
        <v>48</v>
      </c>
      <c r="B482" s="70" t="s">
        <v>456</v>
      </c>
      <c r="C482" s="67" t="n">
        <f aca="false">D482+E482</f>
        <v>15028.5</v>
      </c>
      <c r="D482" s="67" t="n">
        <v>15028.5</v>
      </c>
      <c r="E482" s="67" t="n">
        <v>0</v>
      </c>
      <c r="F482" s="67" t="n">
        <f aca="false">G482+H482</f>
        <v>15028.5</v>
      </c>
      <c r="G482" s="67" t="n">
        <v>15028.5</v>
      </c>
      <c r="H482" s="67" t="n">
        <v>0</v>
      </c>
      <c r="I482" s="67" t="n">
        <f aca="false">J482+K482</f>
        <v>15028.5</v>
      </c>
      <c r="J482" s="67" t="n">
        <v>15028.5</v>
      </c>
      <c r="K482" s="67" t="n">
        <v>0</v>
      </c>
      <c r="L482" s="69" t="n">
        <f aca="false">I482/F482</f>
        <v>1</v>
      </c>
      <c r="M482" s="69" t="n">
        <f aca="false">J482/G482</f>
        <v>1</v>
      </c>
      <c r="N482" s="69"/>
    </row>
    <row r="483" customFormat="false" ht="14.25" hidden="false" customHeight="true" outlineLevel="0" collapsed="false">
      <c r="A483" s="65" t="n">
        <v>49</v>
      </c>
      <c r="B483" s="70" t="s">
        <v>457</v>
      </c>
      <c r="C483" s="67" t="n">
        <f aca="false">D483+E483</f>
        <v>6036.4</v>
      </c>
      <c r="D483" s="67" t="n">
        <v>6036.4</v>
      </c>
      <c r="E483" s="67" t="n">
        <v>0</v>
      </c>
      <c r="F483" s="67" t="n">
        <f aca="false">G483+H483</f>
        <v>6036.4</v>
      </c>
      <c r="G483" s="67" t="n">
        <v>6036.4</v>
      </c>
      <c r="H483" s="67" t="n">
        <v>0</v>
      </c>
      <c r="I483" s="67" t="n">
        <f aca="false">J483+K483</f>
        <v>6036.4</v>
      </c>
      <c r="J483" s="67" t="n">
        <v>6036.4</v>
      </c>
      <c r="K483" s="67" t="n">
        <v>0</v>
      </c>
      <c r="L483" s="69" t="n">
        <f aca="false">I483/F483</f>
        <v>1</v>
      </c>
      <c r="M483" s="69" t="n">
        <f aca="false">J483/G483</f>
        <v>1</v>
      </c>
      <c r="N483" s="69"/>
    </row>
    <row r="484" customFormat="false" ht="14.25" hidden="false" customHeight="true" outlineLevel="0" collapsed="false">
      <c r="A484" s="65" t="n">
        <v>50</v>
      </c>
      <c r="B484" s="70" t="s">
        <v>458</v>
      </c>
      <c r="C484" s="67" t="n">
        <f aca="false">D484+E484</f>
        <v>3500</v>
      </c>
      <c r="D484" s="67" t="n">
        <v>3500</v>
      </c>
      <c r="E484" s="67" t="n">
        <v>0</v>
      </c>
      <c r="F484" s="67" t="n">
        <f aca="false">G484+H484</f>
        <v>3500</v>
      </c>
      <c r="G484" s="67" t="n">
        <v>3500</v>
      </c>
      <c r="H484" s="67" t="n">
        <v>0</v>
      </c>
      <c r="I484" s="67" t="n">
        <f aca="false">J484+K484</f>
        <v>3500</v>
      </c>
      <c r="J484" s="67" t="n">
        <v>3500</v>
      </c>
      <c r="K484" s="67" t="n">
        <v>0</v>
      </c>
      <c r="L484" s="69" t="n">
        <f aca="false">I484/F484</f>
        <v>1</v>
      </c>
      <c r="M484" s="69" t="n">
        <f aca="false">J484/G484</f>
        <v>1</v>
      </c>
      <c r="N484" s="69"/>
    </row>
    <row r="485" customFormat="false" ht="14.25" hidden="false" customHeight="true" outlineLevel="0" collapsed="false">
      <c r="A485" s="65" t="n">
        <v>51</v>
      </c>
      <c r="B485" s="70" t="s">
        <v>459</v>
      </c>
      <c r="C485" s="67" t="n">
        <f aca="false">D485+E485</f>
        <v>2249.2</v>
      </c>
      <c r="D485" s="67" t="n">
        <v>2249.2</v>
      </c>
      <c r="E485" s="67" t="n">
        <v>0</v>
      </c>
      <c r="F485" s="67" t="n">
        <f aca="false">G485+H485</f>
        <v>2249.2</v>
      </c>
      <c r="G485" s="67" t="n">
        <v>2249.2</v>
      </c>
      <c r="H485" s="67" t="n">
        <v>0</v>
      </c>
      <c r="I485" s="67" t="n">
        <f aca="false">J485+K485</f>
        <v>2249.2</v>
      </c>
      <c r="J485" s="67" t="n">
        <v>2249.2</v>
      </c>
      <c r="K485" s="67" t="n">
        <v>0</v>
      </c>
      <c r="L485" s="69" t="n">
        <f aca="false">I485/F485</f>
        <v>1</v>
      </c>
      <c r="M485" s="69" t="n">
        <f aca="false">J485/G485</f>
        <v>1</v>
      </c>
      <c r="N485" s="69"/>
    </row>
    <row r="486" customFormat="false" ht="14.25" hidden="false" customHeight="true" outlineLevel="0" collapsed="false">
      <c r="A486" s="65" t="n">
        <v>52</v>
      </c>
      <c r="B486" s="70" t="s">
        <v>460</v>
      </c>
      <c r="C486" s="67" t="n">
        <f aca="false">D486+E486</f>
        <v>24547.6</v>
      </c>
      <c r="D486" s="67" t="n">
        <v>24547.6</v>
      </c>
      <c r="E486" s="67" t="n">
        <v>0</v>
      </c>
      <c r="F486" s="67" t="n">
        <f aca="false">G486+H486</f>
        <v>24547.6</v>
      </c>
      <c r="G486" s="67" t="n">
        <v>24547.6</v>
      </c>
      <c r="H486" s="67" t="n">
        <v>0</v>
      </c>
      <c r="I486" s="67" t="n">
        <f aca="false">J486+K486</f>
        <v>24547.6</v>
      </c>
      <c r="J486" s="67" t="n">
        <v>24547.6</v>
      </c>
      <c r="K486" s="67" t="n">
        <v>0</v>
      </c>
      <c r="L486" s="69" t="n">
        <f aca="false">I486/F486</f>
        <v>1</v>
      </c>
      <c r="M486" s="69" t="n">
        <f aca="false">J486/G486</f>
        <v>1</v>
      </c>
      <c r="N486" s="69"/>
    </row>
    <row r="487" customFormat="false" ht="14.25" hidden="false" customHeight="true" outlineLevel="0" collapsed="false">
      <c r="A487" s="65" t="n">
        <v>53</v>
      </c>
      <c r="B487" s="70" t="s">
        <v>461</v>
      </c>
      <c r="C487" s="67" t="n">
        <f aca="false">D487+E487</f>
        <v>6274</v>
      </c>
      <c r="D487" s="67" t="n">
        <v>6274</v>
      </c>
      <c r="E487" s="67" t="n">
        <v>0</v>
      </c>
      <c r="F487" s="67" t="n">
        <f aca="false">G487+H487</f>
        <v>6274</v>
      </c>
      <c r="G487" s="67" t="n">
        <v>6274</v>
      </c>
      <c r="H487" s="67" t="n">
        <v>0</v>
      </c>
      <c r="I487" s="67" t="n">
        <f aca="false">J487+K487</f>
        <v>6274</v>
      </c>
      <c r="J487" s="67" t="n">
        <v>6274</v>
      </c>
      <c r="K487" s="67" t="n">
        <v>0</v>
      </c>
      <c r="L487" s="69" t="n">
        <f aca="false">I487/F487</f>
        <v>1</v>
      </c>
      <c r="M487" s="69" t="n">
        <f aca="false">J487/G487</f>
        <v>1</v>
      </c>
      <c r="N487" s="69"/>
    </row>
    <row r="488" customFormat="false" ht="14.25" hidden="false" customHeight="true" outlineLevel="0" collapsed="false">
      <c r="A488" s="65" t="n">
        <v>54</v>
      </c>
      <c r="B488" s="70" t="s">
        <v>462</v>
      </c>
      <c r="C488" s="67" t="n">
        <f aca="false">D488+E488</f>
        <v>3500</v>
      </c>
      <c r="D488" s="67" t="n">
        <v>3500</v>
      </c>
      <c r="E488" s="67" t="n">
        <v>0</v>
      </c>
      <c r="F488" s="67" t="n">
        <f aca="false">G488+H488</f>
        <v>3500</v>
      </c>
      <c r="G488" s="67" t="n">
        <v>3500</v>
      </c>
      <c r="H488" s="67" t="n">
        <v>0</v>
      </c>
      <c r="I488" s="67" t="n">
        <f aca="false">J488+K488</f>
        <v>3500</v>
      </c>
      <c r="J488" s="67" t="n">
        <v>3500</v>
      </c>
      <c r="K488" s="67" t="n">
        <v>0</v>
      </c>
      <c r="L488" s="69" t="n">
        <f aca="false">I488/F488</f>
        <v>1</v>
      </c>
      <c r="M488" s="69" t="n">
        <f aca="false">J488/G488</f>
        <v>1</v>
      </c>
      <c r="N488" s="69"/>
    </row>
    <row r="489" customFormat="false" ht="14.25" hidden="false" customHeight="true" outlineLevel="0" collapsed="false">
      <c r="A489" s="65" t="n">
        <v>55</v>
      </c>
      <c r="B489" s="70" t="s">
        <v>463</v>
      </c>
      <c r="C489" s="67" t="n">
        <f aca="false">D489+E489</f>
        <v>9896.5</v>
      </c>
      <c r="D489" s="67" t="n">
        <v>9896.5</v>
      </c>
      <c r="E489" s="67" t="n">
        <v>0</v>
      </c>
      <c r="F489" s="67" t="n">
        <f aca="false">G489+H489</f>
        <v>9896.5</v>
      </c>
      <c r="G489" s="67" t="n">
        <v>9896.5</v>
      </c>
      <c r="H489" s="67" t="n">
        <v>0</v>
      </c>
      <c r="I489" s="67" t="n">
        <f aca="false">J489+K489</f>
        <v>9896.5</v>
      </c>
      <c r="J489" s="67" t="n">
        <v>9896.5</v>
      </c>
      <c r="K489" s="67" t="n">
        <v>0</v>
      </c>
      <c r="L489" s="69" t="n">
        <f aca="false">I489/F489</f>
        <v>1</v>
      </c>
      <c r="M489" s="69" t="n">
        <f aca="false">J489/G489</f>
        <v>1</v>
      </c>
      <c r="N489" s="69"/>
    </row>
    <row r="490" customFormat="false" ht="14.25" hidden="false" customHeight="true" outlineLevel="0" collapsed="false">
      <c r="A490" s="65" t="n">
        <v>56</v>
      </c>
      <c r="B490" s="70" t="s">
        <v>464</v>
      </c>
      <c r="C490" s="67" t="n">
        <f aca="false">D490+E490</f>
        <v>16567.4</v>
      </c>
      <c r="D490" s="67" t="n">
        <v>16567.4</v>
      </c>
      <c r="E490" s="67" t="n">
        <v>0</v>
      </c>
      <c r="F490" s="67" t="n">
        <f aca="false">G490+H490</f>
        <v>16567.4</v>
      </c>
      <c r="G490" s="67" t="n">
        <v>16567.4</v>
      </c>
      <c r="H490" s="67" t="n">
        <v>0</v>
      </c>
      <c r="I490" s="67" t="n">
        <f aca="false">J490+K490</f>
        <v>16567.4</v>
      </c>
      <c r="J490" s="67" t="n">
        <v>16567.4</v>
      </c>
      <c r="K490" s="67" t="n">
        <v>0</v>
      </c>
      <c r="L490" s="69" t="n">
        <f aca="false">I490/F490</f>
        <v>1</v>
      </c>
      <c r="M490" s="69" t="n">
        <f aca="false">J490/G490</f>
        <v>1</v>
      </c>
      <c r="N490" s="69"/>
    </row>
    <row r="491" customFormat="false" ht="14.25" hidden="false" customHeight="true" outlineLevel="0" collapsed="false">
      <c r="A491" s="65" t="n">
        <v>57</v>
      </c>
      <c r="B491" s="70" t="s">
        <v>465</v>
      </c>
      <c r="C491" s="67" t="n">
        <f aca="false">D491+E491</f>
        <v>10069.6</v>
      </c>
      <c r="D491" s="67" t="n">
        <v>10069.6</v>
      </c>
      <c r="E491" s="67" t="n">
        <v>0</v>
      </c>
      <c r="F491" s="67" t="n">
        <f aca="false">G491+H491</f>
        <v>10069.6</v>
      </c>
      <c r="G491" s="67" t="n">
        <v>10069.6</v>
      </c>
      <c r="H491" s="67" t="n">
        <v>0</v>
      </c>
      <c r="I491" s="67" t="n">
        <f aca="false">J491+K491</f>
        <v>10069.6</v>
      </c>
      <c r="J491" s="67" t="n">
        <v>10069.6</v>
      </c>
      <c r="K491" s="67" t="n">
        <v>0</v>
      </c>
      <c r="L491" s="69" t="n">
        <f aca="false">I491/F491</f>
        <v>1</v>
      </c>
      <c r="M491" s="69" t="n">
        <f aca="false">J491/G491</f>
        <v>1</v>
      </c>
      <c r="N491" s="69"/>
    </row>
    <row r="492" customFormat="false" ht="14.25" hidden="false" customHeight="true" outlineLevel="0" collapsed="false">
      <c r="A492" s="65" t="n">
        <v>58</v>
      </c>
      <c r="B492" s="70" t="s">
        <v>466</v>
      </c>
      <c r="C492" s="67" t="n">
        <f aca="false">D492+E492</f>
        <v>3500</v>
      </c>
      <c r="D492" s="67" t="n">
        <v>3500</v>
      </c>
      <c r="E492" s="67" t="n">
        <v>0</v>
      </c>
      <c r="F492" s="67" t="n">
        <f aca="false">G492+H492</f>
        <v>3500</v>
      </c>
      <c r="G492" s="67" t="n">
        <v>3500</v>
      </c>
      <c r="H492" s="67" t="n">
        <v>0</v>
      </c>
      <c r="I492" s="67" t="n">
        <f aca="false">J492+K492</f>
        <v>3500</v>
      </c>
      <c r="J492" s="67" t="n">
        <v>3500</v>
      </c>
      <c r="K492" s="67" t="n">
        <v>0</v>
      </c>
      <c r="L492" s="69" t="n">
        <f aca="false">I492/F492</f>
        <v>1</v>
      </c>
      <c r="M492" s="69" t="n">
        <f aca="false">J492/G492</f>
        <v>1</v>
      </c>
      <c r="N492" s="69"/>
    </row>
    <row r="493" customFormat="false" ht="14.25" hidden="false" customHeight="true" outlineLevel="0" collapsed="false">
      <c r="A493" s="65" t="n">
        <v>59</v>
      </c>
      <c r="B493" s="70" t="s">
        <v>467</v>
      </c>
      <c r="C493" s="67" t="n">
        <f aca="false">D493+E493</f>
        <v>3500</v>
      </c>
      <c r="D493" s="67" t="n">
        <v>3500</v>
      </c>
      <c r="E493" s="67" t="n">
        <v>0</v>
      </c>
      <c r="F493" s="67" t="n">
        <f aca="false">G493+H493</f>
        <v>3500</v>
      </c>
      <c r="G493" s="67" t="n">
        <v>3500</v>
      </c>
      <c r="H493" s="67" t="n">
        <v>0</v>
      </c>
      <c r="I493" s="67" t="n">
        <f aca="false">J493+K493</f>
        <v>3500</v>
      </c>
      <c r="J493" s="67" t="n">
        <v>3500</v>
      </c>
      <c r="K493" s="67" t="n">
        <v>0</v>
      </c>
      <c r="L493" s="69" t="n">
        <f aca="false">I493/F493</f>
        <v>1</v>
      </c>
      <c r="M493" s="69" t="n">
        <f aca="false">J493/G493</f>
        <v>1</v>
      </c>
      <c r="N493" s="69"/>
    </row>
    <row r="494" customFormat="false" ht="14.25" hidden="false" customHeight="true" outlineLevel="0" collapsed="false">
      <c r="A494" s="65" t="n">
        <v>60</v>
      </c>
      <c r="B494" s="70" t="s">
        <v>468</v>
      </c>
      <c r="C494" s="67" t="n">
        <f aca="false">D494+E494</f>
        <v>3500</v>
      </c>
      <c r="D494" s="67" t="n">
        <v>3500</v>
      </c>
      <c r="E494" s="67" t="n">
        <v>0</v>
      </c>
      <c r="F494" s="67" t="n">
        <f aca="false">G494+H494</f>
        <v>3500</v>
      </c>
      <c r="G494" s="67" t="n">
        <v>3500</v>
      </c>
      <c r="H494" s="67" t="n">
        <v>0</v>
      </c>
      <c r="I494" s="67" t="n">
        <f aca="false">J494+K494</f>
        <v>3500</v>
      </c>
      <c r="J494" s="67" t="n">
        <v>3500</v>
      </c>
      <c r="K494" s="67" t="n">
        <v>0</v>
      </c>
      <c r="L494" s="69" t="n">
        <f aca="false">I494/F494</f>
        <v>1</v>
      </c>
      <c r="M494" s="69" t="n">
        <f aca="false">J494/G494</f>
        <v>1</v>
      </c>
      <c r="N494" s="69"/>
    </row>
    <row r="495" customFormat="false" ht="14.25" hidden="false" customHeight="true" outlineLevel="0" collapsed="false">
      <c r="A495" s="65" t="n">
        <v>61</v>
      </c>
      <c r="B495" s="70" t="s">
        <v>376</v>
      </c>
      <c r="C495" s="67" t="n">
        <f aca="false">D495+E495</f>
        <v>3500</v>
      </c>
      <c r="D495" s="67" t="n">
        <v>3500</v>
      </c>
      <c r="E495" s="67" t="n">
        <v>0</v>
      </c>
      <c r="F495" s="67" t="n">
        <f aca="false">G495+H495</f>
        <v>4200</v>
      </c>
      <c r="G495" s="67" t="n">
        <v>3500</v>
      </c>
      <c r="H495" s="67" t="n">
        <v>700</v>
      </c>
      <c r="I495" s="67" t="n">
        <f aca="false">J495+K495</f>
        <v>4200</v>
      </c>
      <c r="J495" s="67" t="n">
        <v>3500</v>
      </c>
      <c r="K495" s="67" t="n">
        <v>700</v>
      </c>
      <c r="L495" s="69" t="n">
        <f aca="false">I495/F495</f>
        <v>1</v>
      </c>
      <c r="M495" s="69" t="n">
        <f aca="false">J495/G495</f>
        <v>1</v>
      </c>
      <c r="N495" s="69"/>
    </row>
    <row r="496" customFormat="false" ht="14.25" hidden="false" customHeight="true" outlineLevel="0" collapsed="false">
      <c r="A496" s="65" t="n">
        <v>62</v>
      </c>
      <c r="B496" s="70" t="s">
        <v>469</v>
      </c>
      <c r="C496" s="67" t="n">
        <f aca="false">D496+E496</f>
        <v>3500</v>
      </c>
      <c r="D496" s="67" t="n">
        <v>3500</v>
      </c>
      <c r="E496" s="67" t="n">
        <v>0</v>
      </c>
      <c r="F496" s="67" t="n">
        <f aca="false">G496+H496</f>
        <v>3500</v>
      </c>
      <c r="G496" s="67" t="n">
        <v>3500</v>
      </c>
      <c r="H496" s="67" t="n">
        <v>0</v>
      </c>
      <c r="I496" s="67" t="n">
        <f aca="false">J496+K496</f>
        <v>3500</v>
      </c>
      <c r="J496" s="67" t="n">
        <v>3500</v>
      </c>
      <c r="K496" s="67" t="n">
        <v>0</v>
      </c>
      <c r="L496" s="69" t="n">
        <f aca="false">I496/F496</f>
        <v>1</v>
      </c>
      <c r="M496" s="69" t="n">
        <f aca="false">J496/G496</f>
        <v>1</v>
      </c>
      <c r="N496" s="69"/>
    </row>
    <row r="497" customFormat="false" ht="14.25" hidden="false" customHeight="true" outlineLevel="0" collapsed="false">
      <c r="A497" s="65" t="n">
        <v>63</v>
      </c>
      <c r="B497" s="70" t="s">
        <v>470</v>
      </c>
      <c r="C497" s="67" t="n">
        <f aca="false">D497+E497</f>
        <v>6854.4</v>
      </c>
      <c r="D497" s="67" t="n">
        <v>6854.4</v>
      </c>
      <c r="E497" s="67" t="n">
        <v>0</v>
      </c>
      <c r="F497" s="67" t="n">
        <f aca="false">G497+H497</f>
        <v>6854.4</v>
      </c>
      <c r="G497" s="67" t="n">
        <v>6854.4</v>
      </c>
      <c r="H497" s="67" t="n">
        <v>0</v>
      </c>
      <c r="I497" s="67" t="n">
        <f aca="false">J497+K497</f>
        <v>6854.4</v>
      </c>
      <c r="J497" s="67" t="n">
        <v>6854.4</v>
      </c>
      <c r="K497" s="67" t="n">
        <v>0</v>
      </c>
      <c r="L497" s="69" t="n">
        <f aca="false">I497/F497</f>
        <v>1</v>
      </c>
      <c r="M497" s="69" t="n">
        <f aca="false">J497/G497</f>
        <v>1</v>
      </c>
      <c r="N497" s="69"/>
    </row>
    <row r="498" customFormat="false" ht="14.25" hidden="false" customHeight="true" outlineLevel="0" collapsed="false">
      <c r="A498" s="65" t="n">
        <v>64</v>
      </c>
      <c r="B498" s="70" t="s">
        <v>471</v>
      </c>
      <c r="C498" s="67" t="n">
        <f aca="false">D498+E498</f>
        <v>24813.8</v>
      </c>
      <c r="D498" s="67" t="n">
        <v>24813.8</v>
      </c>
      <c r="E498" s="67" t="n">
        <v>0</v>
      </c>
      <c r="F498" s="67" t="n">
        <f aca="false">G498+H498</f>
        <v>24813.8</v>
      </c>
      <c r="G498" s="67" t="n">
        <v>24813.8</v>
      </c>
      <c r="H498" s="67" t="n">
        <v>0</v>
      </c>
      <c r="I498" s="67" t="n">
        <f aca="false">J498+K498</f>
        <v>24813.8</v>
      </c>
      <c r="J498" s="67" t="n">
        <v>24813.8</v>
      </c>
      <c r="K498" s="67" t="n">
        <v>0</v>
      </c>
      <c r="L498" s="69" t="n">
        <f aca="false">I498/F498</f>
        <v>1</v>
      </c>
      <c r="M498" s="69" t="n">
        <f aca="false">J498/G498</f>
        <v>1</v>
      </c>
      <c r="N498" s="69"/>
    </row>
    <row r="499" customFormat="false" ht="14.25" hidden="false" customHeight="true" outlineLevel="0" collapsed="false">
      <c r="A499" s="65" t="n">
        <v>65</v>
      </c>
      <c r="B499" s="70" t="s">
        <v>472</v>
      </c>
      <c r="C499" s="67" t="n">
        <f aca="false">D499+E499</f>
        <v>46162</v>
      </c>
      <c r="D499" s="67" t="n">
        <v>46162</v>
      </c>
      <c r="E499" s="67" t="n">
        <v>0</v>
      </c>
      <c r="F499" s="67" t="n">
        <f aca="false">G499+H499</f>
        <v>46162</v>
      </c>
      <c r="G499" s="67" t="n">
        <v>46162</v>
      </c>
      <c r="H499" s="67" t="n">
        <v>0</v>
      </c>
      <c r="I499" s="67" t="n">
        <f aca="false">J499+K499</f>
        <v>46162</v>
      </c>
      <c r="J499" s="67" t="n">
        <v>46162</v>
      </c>
      <c r="K499" s="67" t="n">
        <v>0</v>
      </c>
      <c r="L499" s="69" t="n">
        <f aca="false">I499/F499</f>
        <v>1</v>
      </c>
      <c r="M499" s="69" t="n">
        <f aca="false">J499/G499</f>
        <v>1</v>
      </c>
      <c r="N499" s="69"/>
    </row>
    <row r="500" customFormat="false" ht="14.25" hidden="false" customHeight="true" outlineLevel="0" collapsed="false">
      <c r="A500" s="65" t="n">
        <v>66</v>
      </c>
      <c r="B500" s="70" t="s">
        <v>473</v>
      </c>
      <c r="C500" s="67" t="n">
        <f aca="false">D500+E500</f>
        <v>7185.8</v>
      </c>
      <c r="D500" s="67" t="n">
        <v>7185.8</v>
      </c>
      <c r="E500" s="67" t="n">
        <v>0</v>
      </c>
      <c r="F500" s="67" t="n">
        <f aca="false">G500+H500</f>
        <v>7185.8</v>
      </c>
      <c r="G500" s="67" t="n">
        <v>7185.8</v>
      </c>
      <c r="H500" s="67" t="n">
        <v>0</v>
      </c>
      <c r="I500" s="67" t="n">
        <f aca="false">J500+K500</f>
        <v>7185.8</v>
      </c>
      <c r="J500" s="67" t="n">
        <v>7185.8</v>
      </c>
      <c r="K500" s="67" t="n">
        <v>0</v>
      </c>
      <c r="L500" s="69" t="n">
        <f aca="false">I500/F500</f>
        <v>1</v>
      </c>
      <c r="M500" s="69" t="n">
        <f aca="false">J500/G500</f>
        <v>1</v>
      </c>
      <c r="N500" s="69"/>
    </row>
    <row r="501" customFormat="false" ht="14.25" hidden="false" customHeight="true" outlineLevel="0" collapsed="false">
      <c r="A501" s="65" t="n">
        <v>67</v>
      </c>
      <c r="B501" s="70" t="s">
        <v>474</v>
      </c>
      <c r="C501" s="67" t="n">
        <f aca="false">D501+E501</f>
        <v>2658.1</v>
      </c>
      <c r="D501" s="67" t="n">
        <v>2658.1</v>
      </c>
      <c r="E501" s="67" t="n">
        <v>0</v>
      </c>
      <c r="F501" s="67" t="n">
        <f aca="false">G501+H501</f>
        <v>2658.1</v>
      </c>
      <c r="G501" s="67" t="n">
        <v>2658.1</v>
      </c>
      <c r="H501" s="67" t="n">
        <v>0</v>
      </c>
      <c r="I501" s="67" t="n">
        <f aca="false">J501+K501</f>
        <v>2658.1</v>
      </c>
      <c r="J501" s="67" t="n">
        <v>2658.1</v>
      </c>
      <c r="K501" s="67" t="n">
        <v>0</v>
      </c>
      <c r="L501" s="69" t="n">
        <f aca="false">I501/F501</f>
        <v>1</v>
      </c>
      <c r="M501" s="69" t="n">
        <f aca="false">J501/G501</f>
        <v>1</v>
      </c>
      <c r="N501" s="69"/>
    </row>
    <row r="502" customFormat="false" ht="14.25" hidden="false" customHeight="true" outlineLevel="0" collapsed="false">
      <c r="A502" s="65" t="n">
        <v>68</v>
      </c>
      <c r="B502" s="70" t="s">
        <v>475</v>
      </c>
      <c r="C502" s="67" t="n">
        <f aca="false">D502+E502</f>
        <v>12279.5</v>
      </c>
      <c r="D502" s="67" t="n">
        <v>12279.5</v>
      </c>
      <c r="E502" s="67" t="n">
        <v>0</v>
      </c>
      <c r="F502" s="67" t="n">
        <f aca="false">G502+H502</f>
        <v>12279.5</v>
      </c>
      <c r="G502" s="67" t="n">
        <v>12279.5</v>
      </c>
      <c r="H502" s="67" t="n">
        <v>0</v>
      </c>
      <c r="I502" s="67" t="n">
        <f aca="false">J502+K502</f>
        <v>12279.5</v>
      </c>
      <c r="J502" s="67" t="n">
        <v>12279.5</v>
      </c>
      <c r="K502" s="67" t="n">
        <v>0</v>
      </c>
      <c r="L502" s="69" t="n">
        <f aca="false">I502/F502</f>
        <v>1</v>
      </c>
      <c r="M502" s="69" t="n">
        <f aca="false">J502/G502</f>
        <v>1</v>
      </c>
      <c r="N502" s="69"/>
    </row>
    <row r="503" customFormat="false" ht="14.25" hidden="false" customHeight="true" outlineLevel="0" collapsed="false">
      <c r="A503" s="65" t="n">
        <v>69</v>
      </c>
      <c r="B503" s="70" t="s">
        <v>476</v>
      </c>
      <c r="C503" s="67" t="n">
        <f aca="false">D503+E503</f>
        <v>15444.9</v>
      </c>
      <c r="D503" s="67" t="n">
        <v>15444.9</v>
      </c>
      <c r="E503" s="67" t="n">
        <v>0</v>
      </c>
      <c r="F503" s="67" t="n">
        <f aca="false">G503+H503</f>
        <v>15444.9</v>
      </c>
      <c r="G503" s="67" t="n">
        <v>15444.9</v>
      </c>
      <c r="H503" s="67" t="n">
        <v>0</v>
      </c>
      <c r="I503" s="67" t="n">
        <f aca="false">J503+K503</f>
        <v>15444.9</v>
      </c>
      <c r="J503" s="67" t="n">
        <v>15444.9</v>
      </c>
      <c r="K503" s="67" t="n">
        <v>0</v>
      </c>
      <c r="L503" s="69" t="n">
        <f aca="false">I503/F503</f>
        <v>1</v>
      </c>
      <c r="M503" s="69" t="n">
        <f aca="false">J503/G503</f>
        <v>1</v>
      </c>
      <c r="N503" s="69"/>
    </row>
    <row r="504" customFormat="false" ht="14.25" hidden="false" customHeight="true" outlineLevel="0" collapsed="false">
      <c r="A504" s="65" t="n">
        <v>70</v>
      </c>
      <c r="B504" s="70" t="s">
        <v>477</v>
      </c>
      <c r="C504" s="67" t="n">
        <f aca="false">D504+E504</f>
        <v>68406.1</v>
      </c>
      <c r="D504" s="67" t="n">
        <v>68406.1</v>
      </c>
      <c r="E504" s="67" t="n">
        <v>0</v>
      </c>
      <c r="F504" s="67" t="n">
        <f aca="false">G504+H504</f>
        <v>68406.1</v>
      </c>
      <c r="G504" s="67" t="n">
        <v>68406.1</v>
      </c>
      <c r="H504" s="67" t="n">
        <v>0</v>
      </c>
      <c r="I504" s="67" t="n">
        <f aca="false">J504+K504</f>
        <v>68406.1</v>
      </c>
      <c r="J504" s="67" t="n">
        <v>68406.1</v>
      </c>
      <c r="K504" s="67" t="n">
        <v>0</v>
      </c>
      <c r="L504" s="69" t="n">
        <f aca="false">I504/F504</f>
        <v>1</v>
      </c>
      <c r="M504" s="69" t="n">
        <f aca="false">J504/G504</f>
        <v>1</v>
      </c>
      <c r="N504" s="69"/>
    </row>
    <row r="505" customFormat="false" ht="14.25" hidden="false" customHeight="true" outlineLevel="0" collapsed="false">
      <c r="A505" s="65" t="n">
        <v>71</v>
      </c>
      <c r="B505" s="70" t="s">
        <v>478</v>
      </c>
      <c r="C505" s="67" t="n">
        <f aca="false">D505+E505</f>
        <v>3500</v>
      </c>
      <c r="D505" s="67" t="n">
        <v>3500</v>
      </c>
      <c r="E505" s="67" t="n">
        <v>0</v>
      </c>
      <c r="F505" s="67" t="n">
        <f aca="false">G505+H505</f>
        <v>3500</v>
      </c>
      <c r="G505" s="67" t="n">
        <v>3500</v>
      </c>
      <c r="H505" s="67" t="n">
        <v>0</v>
      </c>
      <c r="I505" s="67" t="n">
        <f aca="false">J505+K505</f>
        <v>3500</v>
      </c>
      <c r="J505" s="67" t="n">
        <v>3500</v>
      </c>
      <c r="K505" s="67" t="n">
        <v>0</v>
      </c>
      <c r="L505" s="69" t="n">
        <f aca="false">I505/F505</f>
        <v>1</v>
      </c>
      <c r="M505" s="69" t="n">
        <f aca="false">J505/G505</f>
        <v>1</v>
      </c>
      <c r="N505" s="69"/>
    </row>
    <row r="506" customFormat="false" ht="14.25" hidden="false" customHeight="true" outlineLevel="0" collapsed="false">
      <c r="A506" s="65" t="n">
        <v>72</v>
      </c>
      <c r="B506" s="70" t="s">
        <v>479</v>
      </c>
      <c r="C506" s="67" t="n">
        <f aca="false">D506+E506</f>
        <v>2482</v>
      </c>
      <c r="D506" s="67" t="n">
        <v>2482</v>
      </c>
      <c r="E506" s="67" t="n">
        <v>0</v>
      </c>
      <c r="F506" s="67" t="n">
        <f aca="false">G506+H506</f>
        <v>2482</v>
      </c>
      <c r="G506" s="67" t="n">
        <v>2482</v>
      </c>
      <c r="H506" s="67" t="n">
        <v>0</v>
      </c>
      <c r="I506" s="67" t="n">
        <f aca="false">J506+K506</f>
        <v>2482</v>
      </c>
      <c r="J506" s="67" t="n">
        <v>2482</v>
      </c>
      <c r="K506" s="67" t="n">
        <v>0</v>
      </c>
      <c r="L506" s="69" t="n">
        <f aca="false">I506/F506</f>
        <v>1</v>
      </c>
      <c r="M506" s="69" t="n">
        <f aca="false">J506/G506</f>
        <v>1</v>
      </c>
      <c r="N506" s="69"/>
    </row>
    <row r="507" customFormat="false" ht="14.25" hidden="false" customHeight="true" outlineLevel="0" collapsed="false">
      <c r="A507" s="65" t="n">
        <v>73</v>
      </c>
      <c r="B507" s="70" t="s">
        <v>480</v>
      </c>
      <c r="C507" s="67" t="n">
        <f aca="false">D507+E507</f>
        <v>3369.9</v>
      </c>
      <c r="D507" s="67" t="n">
        <v>3369.9</v>
      </c>
      <c r="E507" s="67" t="n">
        <v>0</v>
      </c>
      <c r="F507" s="67" t="n">
        <f aca="false">G507+H507</f>
        <v>3749.9</v>
      </c>
      <c r="G507" s="67" t="n">
        <v>3369.9</v>
      </c>
      <c r="H507" s="67" t="n">
        <v>380</v>
      </c>
      <c r="I507" s="67" t="n">
        <f aca="false">J507+K507</f>
        <v>3749.9</v>
      </c>
      <c r="J507" s="67" t="n">
        <v>3369.9</v>
      </c>
      <c r="K507" s="67" t="n">
        <v>380</v>
      </c>
      <c r="L507" s="69" t="n">
        <f aca="false">I507/F507</f>
        <v>1</v>
      </c>
      <c r="M507" s="69" t="n">
        <f aca="false">J507/G507</f>
        <v>1</v>
      </c>
      <c r="N507" s="69"/>
    </row>
    <row r="508" customFormat="false" ht="14.25" hidden="false" customHeight="true" outlineLevel="0" collapsed="false">
      <c r="A508" s="65" t="n">
        <v>74</v>
      </c>
      <c r="B508" s="70" t="s">
        <v>481</v>
      </c>
      <c r="C508" s="67" t="n">
        <f aca="false">D508+E508</f>
        <v>3500</v>
      </c>
      <c r="D508" s="67" t="n">
        <v>3500</v>
      </c>
      <c r="E508" s="67" t="n">
        <v>0</v>
      </c>
      <c r="F508" s="67" t="n">
        <f aca="false">G508+H508</f>
        <v>3500</v>
      </c>
      <c r="G508" s="67" t="n">
        <v>3500</v>
      </c>
      <c r="H508" s="67" t="n">
        <v>0</v>
      </c>
      <c r="I508" s="67" t="n">
        <f aca="false">J508+K508</f>
        <v>3500</v>
      </c>
      <c r="J508" s="67" t="n">
        <v>3500</v>
      </c>
      <c r="K508" s="67" t="n">
        <v>0</v>
      </c>
      <c r="L508" s="69" t="n">
        <f aca="false">I508/F508</f>
        <v>1</v>
      </c>
      <c r="M508" s="69" t="n">
        <f aca="false">J508/G508</f>
        <v>1</v>
      </c>
      <c r="N508" s="69"/>
    </row>
    <row r="509" customFormat="false" ht="14.25" hidden="false" customHeight="true" outlineLevel="0" collapsed="false">
      <c r="A509" s="65" t="n">
        <v>75</v>
      </c>
      <c r="B509" s="70" t="s">
        <v>482</v>
      </c>
      <c r="C509" s="67" t="n">
        <f aca="false">D509+E509</f>
        <v>4204.2</v>
      </c>
      <c r="D509" s="67" t="n">
        <v>4204.2</v>
      </c>
      <c r="E509" s="67" t="n">
        <v>0</v>
      </c>
      <c r="F509" s="67" t="n">
        <f aca="false">G509+H509</f>
        <v>4204.2</v>
      </c>
      <c r="G509" s="67" t="n">
        <v>4204.2</v>
      </c>
      <c r="H509" s="67" t="n">
        <v>0</v>
      </c>
      <c r="I509" s="67" t="n">
        <f aca="false">J509+K509</f>
        <v>4204.2</v>
      </c>
      <c r="J509" s="67" t="n">
        <v>4204.2</v>
      </c>
      <c r="K509" s="67" t="n">
        <v>0</v>
      </c>
      <c r="L509" s="69" t="n">
        <f aca="false">I509/F509</f>
        <v>1</v>
      </c>
      <c r="M509" s="69" t="n">
        <f aca="false">J509/G509</f>
        <v>1</v>
      </c>
      <c r="N509" s="69"/>
    </row>
    <row r="510" customFormat="false" ht="14.25" hidden="false" customHeight="true" outlineLevel="0" collapsed="false">
      <c r="A510" s="65" t="n">
        <v>76</v>
      </c>
      <c r="B510" s="70" t="s">
        <v>483</v>
      </c>
      <c r="C510" s="67" t="n">
        <f aca="false">D510+E510</f>
        <v>3500</v>
      </c>
      <c r="D510" s="67" t="n">
        <v>3500</v>
      </c>
      <c r="E510" s="67" t="n">
        <v>0</v>
      </c>
      <c r="F510" s="67" t="n">
        <f aca="false">G510+H510</f>
        <v>3500</v>
      </c>
      <c r="G510" s="67" t="n">
        <v>3500</v>
      </c>
      <c r="H510" s="67" t="n">
        <v>0</v>
      </c>
      <c r="I510" s="67" t="n">
        <f aca="false">J510+K510</f>
        <v>3500</v>
      </c>
      <c r="J510" s="67" t="n">
        <v>3500</v>
      </c>
      <c r="K510" s="67" t="n">
        <v>0</v>
      </c>
      <c r="L510" s="69" t="n">
        <f aca="false">I510/F510</f>
        <v>1</v>
      </c>
      <c r="M510" s="69" t="n">
        <f aca="false">J510/G510</f>
        <v>1</v>
      </c>
      <c r="N510" s="69"/>
    </row>
    <row r="511" customFormat="false" ht="14.25" hidden="false" customHeight="true" outlineLevel="0" collapsed="false">
      <c r="A511" s="65" t="n">
        <v>77</v>
      </c>
      <c r="B511" s="70" t="s">
        <v>484</v>
      </c>
      <c r="C511" s="67" t="n">
        <f aca="false">D511+E511</f>
        <v>7279.4</v>
      </c>
      <c r="D511" s="67" t="n">
        <v>7279.4</v>
      </c>
      <c r="E511" s="67" t="n">
        <v>0</v>
      </c>
      <c r="F511" s="67" t="n">
        <f aca="false">G511+H511</f>
        <v>7279.4</v>
      </c>
      <c r="G511" s="67" t="n">
        <v>7279.4</v>
      </c>
      <c r="H511" s="67" t="n">
        <v>0</v>
      </c>
      <c r="I511" s="67" t="n">
        <f aca="false">J511+K511</f>
        <v>7279.4</v>
      </c>
      <c r="J511" s="67" t="n">
        <v>7279.4</v>
      </c>
      <c r="K511" s="67" t="n">
        <v>0</v>
      </c>
      <c r="L511" s="69" t="n">
        <f aca="false">I511/F511</f>
        <v>1</v>
      </c>
      <c r="M511" s="69" t="n">
        <f aca="false">J511/G511</f>
        <v>1</v>
      </c>
      <c r="N511" s="69"/>
    </row>
    <row r="512" customFormat="false" ht="14.25" hidden="false" customHeight="true" outlineLevel="0" collapsed="false">
      <c r="A512" s="65" t="n">
        <v>78</v>
      </c>
      <c r="B512" s="70" t="s">
        <v>206</v>
      </c>
      <c r="C512" s="67" t="n">
        <f aca="false">D512+E512</f>
        <v>9322.6</v>
      </c>
      <c r="D512" s="67" t="n">
        <v>9322.6</v>
      </c>
      <c r="E512" s="67" t="n">
        <v>0</v>
      </c>
      <c r="F512" s="67" t="n">
        <f aca="false">G512+H512</f>
        <v>9322.6</v>
      </c>
      <c r="G512" s="67" t="n">
        <v>9322.6</v>
      </c>
      <c r="H512" s="67" t="n">
        <v>0</v>
      </c>
      <c r="I512" s="67" t="n">
        <f aca="false">J512+K512</f>
        <v>9322.6</v>
      </c>
      <c r="J512" s="67" t="n">
        <v>9322.6</v>
      </c>
      <c r="K512" s="67" t="n">
        <v>0</v>
      </c>
      <c r="L512" s="69" t="n">
        <f aca="false">I512/F512</f>
        <v>1</v>
      </c>
      <c r="M512" s="69" t="n">
        <f aca="false">J512/G512</f>
        <v>1</v>
      </c>
      <c r="N512" s="69"/>
    </row>
    <row r="513" customFormat="false" ht="14.25" hidden="false" customHeight="true" outlineLevel="0" collapsed="false">
      <c r="A513" s="65" t="n">
        <v>79</v>
      </c>
      <c r="B513" s="70" t="s">
        <v>485</v>
      </c>
      <c r="C513" s="67" t="n">
        <f aca="false">D513+E513</f>
        <v>38828.5</v>
      </c>
      <c r="D513" s="67" t="n">
        <v>38828.5</v>
      </c>
      <c r="E513" s="67" t="n">
        <v>0</v>
      </c>
      <c r="F513" s="67" t="n">
        <f aca="false">G513+H513</f>
        <v>38828.5</v>
      </c>
      <c r="G513" s="67" t="n">
        <v>38828.5</v>
      </c>
      <c r="H513" s="67" t="n">
        <v>0</v>
      </c>
      <c r="I513" s="67" t="n">
        <f aca="false">J513+K513</f>
        <v>38828.5</v>
      </c>
      <c r="J513" s="67" t="n">
        <v>38828.5</v>
      </c>
      <c r="K513" s="67" t="n">
        <v>0</v>
      </c>
      <c r="L513" s="69" t="n">
        <f aca="false">I513/F513</f>
        <v>1</v>
      </c>
      <c r="M513" s="69" t="n">
        <f aca="false">J513/G513</f>
        <v>1</v>
      </c>
      <c r="N513" s="69"/>
    </row>
    <row r="514" customFormat="false" ht="14.25" hidden="false" customHeight="true" outlineLevel="0" collapsed="false">
      <c r="A514" s="65" t="n">
        <v>80</v>
      </c>
      <c r="B514" s="70" t="s">
        <v>486</v>
      </c>
      <c r="C514" s="67" t="n">
        <f aca="false">D514+E514</f>
        <v>10198.1</v>
      </c>
      <c r="D514" s="67" t="n">
        <v>10198.1</v>
      </c>
      <c r="E514" s="67" t="n">
        <v>0</v>
      </c>
      <c r="F514" s="67" t="n">
        <f aca="false">G514+H514</f>
        <v>10198.1</v>
      </c>
      <c r="G514" s="67" t="n">
        <v>10198.1</v>
      </c>
      <c r="H514" s="67" t="n">
        <v>0</v>
      </c>
      <c r="I514" s="67" t="n">
        <f aca="false">J514+K514</f>
        <v>10198.1</v>
      </c>
      <c r="J514" s="67" t="n">
        <v>10198.1</v>
      </c>
      <c r="K514" s="67" t="n">
        <v>0</v>
      </c>
      <c r="L514" s="69" t="n">
        <f aca="false">I514/F514</f>
        <v>1</v>
      </c>
      <c r="M514" s="69" t="n">
        <f aca="false">J514/G514</f>
        <v>1</v>
      </c>
      <c r="N514" s="69"/>
    </row>
    <row r="515" customFormat="false" ht="14.25" hidden="false" customHeight="true" outlineLevel="0" collapsed="false">
      <c r="A515" s="65" t="n">
        <v>81</v>
      </c>
      <c r="B515" s="70" t="s">
        <v>487</v>
      </c>
      <c r="C515" s="67" t="n">
        <f aca="false">D515+E515</f>
        <v>3500</v>
      </c>
      <c r="D515" s="67" t="n">
        <v>3500</v>
      </c>
      <c r="E515" s="67" t="n">
        <v>0</v>
      </c>
      <c r="F515" s="67" t="n">
        <f aca="false">G515+H515</f>
        <v>3500</v>
      </c>
      <c r="G515" s="67" t="n">
        <v>3500</v>
      </c>
      <c r="H515" s="67" t="n">
        <v>0</v>
      </c>
      <c r="I515" s="67" t="n">
        <f aca="false">J515+K515</f>
        <v>3500</v>
      </c>
      <c r="J515" s="67" t="n">
        <v>3500</v>
      </c>
      <c r="K515" s="67" t="n">
        <v>0</v>
      </c>
      <c r="L515" s="69" t="n">
        <f aca="false">I515/F515</f>
        <v>1</v>
      </c>
      <c r="M515" s="69" t="n">
        <f aca="false">J515/G515</f>
        <v>1</v>
      </c>
      <c r="N515" s="69"/>
    </row>
    <row r="516" customFormat="false" ht="14.25" hidden="false" customHeight="true" outlineLevel="0" collapsed="false">
      <c r="A516" s="65" t="n">
        <v>82</v>
      </c>
      <c r="B516" s="70" t="s">
        <v>101</v>
      </c>
      <c r="C516" s="67" t="n">
        <f aca="false">D516+E516</f>
        <v>6236.1</v>
      </c>
      <c r="D516" s="67" t="n">
        <v>6236.1</v>
      </c>
      <c r="E516" s="67" t="n">
        <v>0</v>
      </c>
      <c r="F516" s="67" t="n">
        <f aca="false">G516+H516</f>
        <v>6236.1</v>
      </c>
      <c r="G516" s="67" t="n">
        <v>6236.1</v>
      </c>
      <c r="H516" s="67" t="n">
        <v>0</v>
      </c>
      <c r="I516" s="67" t="n">
        <f aca="false">J516+K516</f>
        <v>6236.1</v>
      </c>
      <c r="J516" s="67" t="n">
        <v>6236.1</v>
      </c>
      <c r="K516" s="67" t="n">
        <v>0</v>
      </c>
      <c r="L516" s="69" t="n">
        <f aca="false">I516/F516</f>
        <v>1</v>
      </c>
      <c r="M516" s="69" t="n">
        <f aca="false">J516/G516</f>
        <v>1</v>
      </c>
      <c r="N516" s="69"/>
    </row>
    <row r="517" customFormat="false" ht="14.25" hidden="false" customHeight="true" outlineLevel="0" collapsed="false">
      <c r="A517" s="65" t="n">
        <v>83</v>
      </c>
      <c r="B517" s="70" t="s">
        <v>488</v>
      </c>
      <c r="C517" s="67" t="n">
        <f aca="false">D517+E517</f>
        <v>32406.2</v>
      </c>
      <c r="D517" s="67" t="n">
        <v>32406.2</v>
      </c>
      <c r="E517" s="67" t="n">
        <v>0</v>
      </c>
      <c r="F517" s="67" t="n">
        <f aca="false">G517+H517</f>
        <v>32406.2</v>
      </c>
      <c r="G517" s="67" t="n">
        <v>32406.2</v>
      </c>
      <c r="H517" s="67" t="n">
        <v>0</v>
      </c>
      <c r="I517" s="67" t="n">
        <f aca="false">J517+K517</f>
        <v>32406.2</v>
      </c>
      <c r="J517" s="67" t="n">
        <v>32406.2</v>
      </c>
      <c r="K517" s="67" t="n">
        <v>0</v>
      </c>
      <c r="L517" s="69" t="n">
        <f aca="false">I517/F517</f>
        <v>1</v>
      </c>
      <c r="M517" s="69" t="n">
        <f aca="false">J517/G517</f>
        <v>1</v>
      </c>
      <c r="N517" s="69"/>
    </row>
    <row r="518" customFormat="false" ht="14.25" hidden="false" customHeight="true" outlineLevel="0" collapsed="false">
      <c r="A518" s="65" t="n">
        <v>84</v>
      </c>
      <c r="B518" s="70" t="s">
        <v>489</v>
      </c>
      <c r="C518" s="67" t="n">
        <f aca="false">D518+E518</f>
        <v>37373.1</v>
      </c>
      <c r="D518" s="67" t="n">
        <v>37373.1</v>
      </c>
      <c r="E518" s="67" t="n">
        <v>0</v>
      </c>
      <c r="F518" s="67" t="n">
        <f aca="false">G518+H518</f>
        <v>37373.1</v>
      </c>
      <c r="G518" s="67" t="n">
        <v>37373.1</v>
      </c>
      <c r="H518" s="67" t="n">
        <v>0</v>
      </c>
      <c r="I518" s="67" t="n">
        <f aca="false">J518+K518</f>
        <v>37373.1</v>
      </c>
      <c r="J518" s="67" t="n">
        <v>37373.1</v>
      </c>
      <c r="K518" s="67" t="n">
        <v>0</v>
      </c>
      <c r="L518" s="69" t="n">
        <f aca="false">I518/F518</f>
        <v>1</v>
      </c>
      <c r="M518" s="69" t="n">
        <f aca="false">J518/G518</f>
        <v>1</v>
      </c>
      <c r="N518" s="69"/>
    </row>
    <row r="519" customFormat="false" ht="14.25" hidden="false" customHeight="true" outlineLevel="0" collapsed="false">
      <c r="A519" s="65" t="n">
        <v>85</v>
      </c>
      <c r="B519" s="70" t="s">
        <v>490</v>
      </c>
      <c r="C519" s="67" t="n">
        <f aca="false">D519+E519</f>
        <v>3500</v>
      </c>
      <c r="D519" s="67" t="n">
        <v>3500</v>
      </c>
      <c r="E519" s="67" t="n">
        <v>0</v>
      </c>
      <c r="F519" s="67" t="n">
        <f aca="false">G519+H519</f>
        <v>3500</v>
      </c>
      <c r="G519" s="67" t="n">
        <v>3500</v>
      </c>
      <c r="H519" s="67" t="n">
        <v>0</v>
      </c>
      <c r="I519" s="67" t="n">
        <f aca="false">J519+K519</f>
        <v>3500</v>
      </c>
      <c r="J519" s="67" t="n">
        <v>3500</v>
      </c>
      <c r="K519" s="67" t="n">
        <v>0</v>
      </c>
      <c r="L519" s="69" t="n">
        <f aca="false">I519/F519</f>
        <v>1</v>
      </c>
      <c r="M519" s="69" t="n">
        <f aca="false">J519/G519</f>
        <v>1</v>
      </c>
      <c r="N519" s="69"/>
    </row>
    <row r="520" customFormat="false" ht="14.25" hidden="false" customHeight="true" outlineLevel="0" collapsed="false">
      <c r="A520" s="65" t="n">
        <v>86</v>
      </c>
      <c r="B520" s="70" t="s">
        <v>491</v>
      </c>
      <c r="C520" s="67" t="n">
        <f aca="false">D520+E520</f>
        <v>3500</v>
      </c>
      <c r="D520" s="67" t="n">
        <v>3500</v>
      </c>
      <c r="E520" s="67" t="n">
        <v>0</v>
      </c>
      <c r="F520" s="67" t="n">
        <f aca="false">G520+H520</f>
        <v>3500</v>
      </c>
      <c r="G520" s="67" t="n">
        <v>3500</v>
      </c>
      <c r="H520" s="67" t="n">
        <v>0</v>
      </c>
      <c r="I520" s="67" t="n">
        <f aca="false">J520+K520</f>
        <v>3500</v>
      </c>
      <c r="J520" s="67" t="n">
        <v>3500</v>
      </c>
      <c r="K520" s="67" t="n">
        <v>0</v>
      </c>
      <c r="L520" s="69" t="n">
        <f aca="false">I520/F520</f>
        <v>1</v>
      </c>
      <c r="M520" s="69" t="n">
        <f aca="false">J520/G520</f>
        <v>1</v>
      </c>
      <c r="N520" s="69"/>
    </row>
    <row r="521" customFormat="false" ht="14.25" hidden="false" customHeight="true" outlineLevel="0" collapsed="false">
      <c r="A521" s="65" t="n">
        <v>87</v>
      </c>
      <c r="B521" s="70" t="s">
        <v>492</v>
      </c>
      <c r="C521" s="67" t="n">
        <f aca="false">D521+E521</f>
        <v>3500</v>
      </c>
      <c r="D521" s="67" t="n">
        <v>3500</v>
      </c>
      <c r="E521" s="67" t="n">
        <v>0</v>
      </c>
      <c r="F521" s="67" t="n">
        <f aca="false">G521+H521</f>
        <v>3500</v>
      </c>
      <c r="G521" s="67" t="n">
        <v>3500</v>
      </c>
      <c r="H521" s="67" t="n">
        <v>0</v>
      </c>
      <c r="I521" s="67" t="n">
        <f aca="false">J521+K521</f>
        <v>3500</v>
      </c>
      <c r="J521" s="67" t="n">
        <v>3500</v>
      </c>
      <c r="K521" s="67" t="n">
        <v>0</v>
      </c>
      <c r="L521" s="69" t="n">
        <f aca="false">I521/F521</f>
        <v>1</v>
      </c>
      <c r="M521" s="69" t="n">
        <f aca="false">J521/G521</f>
        <v>1</v>
      </c>
      <c r="N521" s="69"/>
    </row>
    <row r="522" customFormat="false" ht="14.25" hidden="false" customHeight="true" outlineLevel="0" collapsed="false">
      <c r="A522" s="65" t="n">
        <v>88</v>
      </c>
      <c r="B522" s="70" t="s">
        <v>493</v>
      </c>
      <c r="C522" s="67" t="n">
        <f aca="false">D522+E522</f>
        <v>3500</v>
      </c>
      <c r="D522" s="67" t="n">
        <v>3500</v>
      </c>
      <c r="E522" s="67" t="n">
        <v>0</v>
      </c>
      <c r="F522" s="67" t="n">
        <f aca="false">G522+H522</f>
        <v>3500</v>
      </c>
      <c r="G522" s="67" t="n">
        <v>3500</v>
      </c>
      <c r="H522" s="67" t="n">
        <v>0</v>
      </c>
      <c r="I522" s="67" t="n">
        <f aca="false">J522+K522</f>
        <v>3500</v>
      </c>
      <c r="J522" s="67" t="n">
        <v>3500</v>
      </c>
      <c r="K522" s="67" t="n">
        <v>0</v>
      </c>
      <c r="L522" s="69" t="n">
        <f aca="false">I522/F522</f>
        <v>1</v>
      </c>
      <c r="M522" s="69" t="n">
        <f aca="false">J522/G522</f>
        <v>1</v>
      </c>
      <c r="N522" s="69"/>
    </row>
    <row r="523" customFormat="false" ht="14.25" hidden="false" customHeight="true" outlineLevel="0" collapsed="false">
      <c r="A523" s="65" t="n">
        <v>89</v>
      </c>
      <c r="B523" s="70" t="s">
        <v>494</v>
      </c>
      <c r="C523" s="67" t="n">
        <f aca="false">D523+E523</f>
        <v>3752.7</v>
      </c>
      <c r="D523" s="67" t="n">
        <v>3752.7</v>
      </c>
      <c r="E523" s="67" t="n">
        <v>0</v>
      </c>
      <c r="F523" s="67" t="n">
        <f aca="false">G523+H523</f>
        <v>3752.7</v>
      </c>
      <c r="G523" s="67" t="n">
        <v>3752.7</v>
      </c>
      <c r="H523" s="67" t="n">
        <v>0</v>
      </c>
      <c r="I523" s="67" t="n">
        <f aca="false">J523+K523</f>
        <v>3752.7</v>
      </c>
      <c r="J523" s="67" t="n">
        <v>3752.7</v>
      </c>
      <c r="K523" s="67" t="n">
        <v>0</v>
      </c>
      <c r="L523" s="69" t="n">
        <f aca="false">I523/F523</f>
        <v>1</v>
      </c>
      <c r="M523" s="69" t="n">
        <f aca="false">J523/G523</f>
        <v>1</v>
      </c>
      <c r="N523" s="69"/>
    </row>
    <row r="524" customFormat="false" ht="14.25" hidden="false" customHeight="true" outlineLevel="0" collapsed="false">
      <c r="A524" s="65" t="n">
        <v>90</v>
      </c>
      <c r="B524" s="70" t="s">
        <v>495</v>
      </c>
      <c r="C524" s="67" t="n">
        <f aca="false">D524+E524</f>
        <v>3500</v>
      </c>
      <c r="D524" s="67" t="n">
        <v>3500</v>
      </c>
      <c r="E524" s="67" t="n">
        <v>0</v>
      </c>
      <c r="F524" s="67" t="n">
        <f aca="false">G524+H524</f>
        <v>3500</v>
      </c>
      <c r="G524" s="67" t="n">
        <v>3500</v>
      </c>
      <c r="H524" s="67" t="n">
        <v>0</v>
      </c>
      <c r="I524" s="67" t="n">
        <f aca="false">J524+K524</f>
        <v>3500</v>
      </c>
      <c r="J524" s="67" t="n">
        <v>3500</v>
      </c>
      <c r="K524" s="67" t="n">
        <v>0</v>
      </c>
      <c r="L524" s="69" t="n">
        <f aca="false">I524/F524</f>
        <v>1</v>
      </c>
      <c r="M524" s="69" t="n">
        <f aca="false">J524/G524</f>
        <v>1</v>
      </c>
      <c r="N524" s="69"/>
    </row>
    <row r="525" customFormat="false" ht="14.25" hidden="false" customHeight="true" outlineLevel="0" collapsed="false">
      <c r="A525" s="65" t="n">
        <v>91</v>
      </c>
      <c r="B525" s="70" t="s">
        <v>213</v>
      </c>
      <c r="C525" s="67" t="n">
        <f aca="false">D525+E525</f>
        <v>48123.2</v>
      </c>
      <c r="D525" s="67" t="n">
        <v>48123.2</v>
      </c>
      <c r="E525" s="67" t="n">
        <v>0</v>
      </c>
      <c r="F525" s="67" t="n">
        <f aca="false">G525+H525</f>
        <v>48123.2</v>
      </c>
      <c r="G525" s="67" t="n">
        <v>48123.2</v>
      </c>
      <c r="H525" s="67" t="n">
        <v>0</v>
      </c>
      <c r="I525" s="67" t="n">
        <f aca="false">J525+K525</f>
        <v>48123.2</v>
      </c>
      <c r="J525" s="67" t="n">
        <v>48123.2</v>
      </c>
      <c r="K525" s="67" t="n">
        <v>0</v>
      </c>
      <c r="L525" s="69" t="n">
        <f aca="false">I525/F525</f>
        <v>1</v>
      </c>
      <c r="M525" s="69" t="n">
        <f aca="false">J525/G525</f>
        <v>1</v>
      </c>
      <c r="N525" s="69"/>
    </row>
    <row r="526" customFormat="false" ht="14.25" hidden="false" customHeight="true" outlineLevel="0" collapsed="false">
      <c r="A526" s="65" t="n">
        <v>92</v>
      </c>
      <c r="B526" s="70" t="s">
        <v>115</v>
      </c>
      <c r="C526" s="67" t="n">
        <f aca="false">D526+E526</f>
        <v>3500</v>
      </c>
      <c r="D526" s="67" t="n">
        <v>3500</v>
      </c>
      <c r="E526" s="67" t="n">
        <v>0</v>
      </c>
      <c r="F526" s="67" t="n">
        <f aca="false">G526+H526</f>
        <v>3500</v>
      </c>
      <c r="G526" s="67" t="n">
        <v>3500</v>
      </c>
      <c r="H526" s="67" t="n">
        <v>0</v>
      </c>
      <c r="I526" s="67" t="n">
        <f aca="false">J526+K526</f>
        <v>3500</v>
      </c>
      <c r="J526" s="67" t="n">
        <v>3500</v>
      </c>
      <c r="K526" s="67" t="n">
        <v>0</v>
      </c>
      <c r="L526" s="69" t="n">
        <f aca="false">I526/F526</f>
        <v>1</v>
      </c>
      <c r="M526" s="69" t="n">
        <f aca="false">J526/G526</f>
        <v>1</v>
      </c>
      <c r="N526" s="69"/>
    </row>
    <row r="527" customFormat="false" ht="14.25" hidden="false" customHeight="true" outlineLevel="0" collapsed="false">
      <c r="A527" s="65" t="n">
        <v>93</v>
      </c>
      <c r="B527" s="70" t="s">
        <v>496</v>
      </c>
      <c r="C527" s="67" t="n">
        <f aca="false">D527+E527</f>
        <v>18836</v>
      </c>
      <c r="D527" s="67" t="n">
        <v>18836</v>
      </c>
      <c r="E527" s="67" t="n">
        <v>0</v>
      </c>
      <c r="F527" s="67" t="n">
        <f aca="false">G527+H527</f>
        <v>18836</v>
      </c>
      <c r="G527" s="67" t="n">
        <v>18836</v>
      </c>
      <c r="H527" s="67" t="n">
        <v>0</v>
      </c>
      <c r="I527" s="67" t="n">
        <f aca="false">J527+K527</f>
        <v>18836</v>
      </c>
      <c r="J527" s="67" t="n">
        <v>18836</v>
      </c>
      <c r="K527" s="67" t="n">
        <v>0</v>
      </c>
      <c r="L527" s="69" t="n">
        <f aca="false">I527/F527</f>
        <v>1</v>
      </c>
      <c r="M527" s="69" t="n">
        <f aca="false">J527/G527</f>
        <v>1</v>
      </c>
      <c r="N527" s="69"/>
    </row>
    <row r="528" customFormat="false" ht="14.25" hidden="false" customHeight="true" outlineLevel="0" collapsed="false">
      <c r="A528" s="65" t="n">
        <v>94</v>
      </c>
      <c r="B528" s="70" t="s">
        <v>497</v>
      </c>
      <c r="C528" s="67" t="n">
        <f aca="false">D528+E528</f>
        <v>24530.9</v>
      </c>
      <c r="D528" s="67" t="n">
        <v>24530.9</v>
      </c>
      <c r="E528" s="67" t="n">
        <v>0</v>
      </c>
      <c r="F528" s="67" t="n">
        <f aca="false">G528+H528</f>
        <v>24530.9</v>
      </c>
      <c r="G528" s="67" t="n">
        <v>24530.9</v>
      </c>
      <c r="H528" s="67" t="n">
        <v>0</v>
      </c>
      <c r="I528" s="67" t="n">
        <f aca="false">J528+K528</f>
        <v>24530.9</v>
      </c>
      <c r="J528" s="67" t="n">
        <v>24530.9</v>
      </c>
      <c r="K528" s="67" t="n">
        <v>0</v>
      </c>
      <c r="L528" s="69" t="n">
        <f aca="false">I528/F528</f>
        <v>1</v>
      </c>
      <c r="M528" s="69" t="n">
        <f aca="false">J528/G528</f>
        <v>1</v>
      </c>
      <c r="N528" s="69"/>
    </row>
    <row r="529" customFormat="false" ht="14.25" hidden="false" customHeight="true" outlineLevel="0" collapsed="false">
      <c r="A529" s="65" t="n">
        <v>95</v>
      </c>
      <c r="B529" s="70" t="s">
        <v>498</v>
      </c>
      <c r="C529" s="67" t="n">
        <f aca="false">D529+E529</f>
        <v>1707.7</v>
      </c>
      <c r="D529" s="67" t="n">
        <v>1707.7</v>
      </c>
      <c r="E529" s="67" t="n">
        <v>0</v>
      </c>
      <c r="F529" s="67" t="n">
        <f aca="false">G529+H529</f>
        <v>1707.7</v>
      </c>
      <c r="G529" s="67" t="n">
        <v>1707.7</v>
      </c>
      <c r="H529" s="67" t="n">
        <v>0</v>
      </c>
      <c r="I529" s="67" t="n">
        <f aca="false">J529+K529</f>
        <v>1707.7</v>
      </c>
      <c r="J529" s="67" t="n">
        <v>1707.7</v>
      </c>
      <c r="K529" s="67" t="n">
        <v>0</v>
      </c>
      <c r="L529" s="69" t="n">
        <f aca="false">I529/F529</f>
        <v>1</v>
      </c>
      <c r="M529" s="69" t="n">
        <f aca="false">J529/G529</f>
        <v>1</v>
      </c>
      <c r="N529" s="69"/>
    </row>
    <row r="530" customFormat="false" ht="14.25" hidden="false" customHeight="true" outlineLevel="0" collapsed="false">
      <c r="A530" s="65" t="n">
        <v>96</v>
      </c>
      <c r="B530" s="70" t="s">
        <v>499</v>
      </c>
      <c r="C530" s="67" t="n">
        <f aca="false">D530+E530</f>
        <v>27058.4</v>
      </c>
      <c r="D530" s="67" t="n">
        <v>27058.4</v>
      </c>
      <c r="E530" s="67" t="n">
        <v>0</v>
      </c>
      <c r="F530" s="67" t="n">
        <f aca="false">G530+H530</f>
        <v>27058.4</v>
      </c>
      <c r="G530" s="67" t="n">
        <v>27058.4</v>
      </c>
      <c r="H530" s="67" t="n">
        <v>0</v>
      </c>
      <c r="I530" s="67" t="n">
        <f aca="false">J530+K530</f>
        <v>27058.4</v>
      </c>
      <c r="J530" s="67" t="n">
        <v>27058.4</v>
      </c>
      <c r="K530" s="67" t="n">
        <v>0</v>
      </c>
      <c r="L530" s="69" t="n">
        <f aca="false">I530/F530</f>
        <v>1</v>
      </c>
      <c r="M530" s="69" t="n">
        <f aca="false">J530/G530</f>
        <v>1</v>
      </c>
      <c r="N530" s="69"/>
    </row>
    <row r="531" customFormat="false" ht="14.25" hidden="false" customHeight="true" outlineLevel="0" collapsed="false">
      <c r="A531" s="65" t="n">
        <v>97</v>
      </c>
      <c r="B531" s="70" t="s">
        <v>500</v>
      </c>
      <c r="C531" s="67" t="n">
        <f aca="false">D531+E531</f>
        <v>206454.5</v>
      </c>
      <c r="D531" s="67" t="n">
        <v>206454.5</v>
      </c>
      <c r="E531" s="67" t="n">
        <v>0</v>
      </c>
      <c r="F531" s="67" t="n">
        <f aca="false">G531+H531</f>
        <v>206454.5</v>
      </c>
      <c r="G531" s="67" t="n">
        <v>206454.5</v>
      </c>
      <c r="H531" s="67" t="n">
        <v>0</v>
      </c>
      <c r="I531" s="67" t="n">
        <f aca="false">J531+K531</f>
        <v>206454.5</v>
      </c>
      <c r="J531" s="67" t="n">
        <v>206454.5</v>
      </c>
      <c r="K531" s="67" t="n">
        <v>0</v>
      </c>
      <c r="L531" s="69" t="n">
        <f aca="false">I531/F531</f>
        <v>1</v>
      </c>
      <c r="M531" s="69" t="n">
        <f aca="false">J531/G531</f>
        <v>1</v>
      </c>
      <c r="N531" s="69"/>
    </row>
    <row r="532" customFormat="false" ht="14.25" hidden="false" customHeight="true" outlineLevel="0" collapsed="false">
      <c r="A532" s="65" t="n">
        <v>98</v>
      </c>
      <c r="B532" s="70" t="s">
        <v>501</v>
      </c>
      <c r="C532" s="67" t="n">
        <f aca="false">D532+E532</f>
        <v>9363.2</v>
      </c>
      <c r="D532" s="67" t="n">
        <v>9363.2</v>
      </c>
      <c r="E532" s="67" t="n">
        <v>0</v>
      </c>
      <c r="F532" s="67" t="n">
        <f aca="false">G532+H532</f>
        <v>9363.2</v>
      </c>
      <c r="G532" s="67" t="n">
        <v>9363.2</v>
      </c>
      <c r="H532" s="67" t="n">
        <v>0</v>
      </c>
      <c r="I532" s="67" t="n">
        <f aca="false">J532+K532</f>
        <v>9363.2</v>
      </c>
      <c r="J532" s="67" t="n">
        <v>9363.2</v>
      </c>
      <c r="K532" s="67" t="n">
        <v>0</v>
      </c>
      <c r="L532" s="69" t="n">
        <f aca="false">I532/F532</f>
        <v>1</v>
      </c>
      <c r="M532" s="69" t="n">
        <f aca="false">J532/G532</f>
        <v>1</v>
      </c>
      <c r="N532" s="69"/>
    </row>
    <row r="533" customFormat="false" ht="14.25" hidden="false" customHeight="true" outlineLevel="0" collapsed="false">
      <c r="A533" s="65" t="n">
        <v>99</v>
      </c>
      <c r="B533" s="70" t="s">
        <v>502</v>
      </c>
      <c r="C533" s="67" t="n">
        <f aca="false">D533+E533</f>
        <v>214428.4</v>
      </c>
      <c r="D533" s="67" t="n">
        <v>214428.4</v>
      </c>
      <c r="E533" s="67" t="n">
        <v>0</v>
      </c>
      <c r="F533" s="67" t="n">
        <f aca="false">G533+H533</f>
        <v>214428.4</v>
      </c>
      <c r="G533" s="67" t="n">
        <v>214428.4</v>
      </c>
      <c r="H533" s="67" t="n">
        <v>0</v>
      </c>
      <c r="I533" s="67" t="n">
        <f aca="false">J533+K533</f>
        <v>214428.4</v>
      </c>
      <c r="J533" s="67" t="n">
        <v>214428.4</v>
      </c>
      <c r="K533" s="67" t="n">
        <v>0</v>
      </c>
      <c r="L533" s="69" t="n">
        <f aca="false">I533/F533</f>
        <v>1</v>
      </c>
      <c r="M533" s="69" t="n">
        <f aca="false">J533/G533</f>
        <v>1</v>
      </c>
      <c r="N533" s="69"/>
    </row>
    <row r="534" customFormat="false" ht="14.25" hidden="false" customHeight="true" outlineLevel="0" collapsed="false">
      <c r="A534" s="65" t="n">
        <v>100</v>
      </c>
      <c r="B534" s="70" t="s">
        <v>503</v>
      </c>
      <c r="C534" s="67" t="n">
        <f aca="false">D534+E534</f>
        <v>3500</v>
      </c>
      <c r="D534" s="67" t="n">
        <v>3500</v>
      </c>
      <c r="E534" s="67" t="n">
        <v>0</v>
      </c>
      <c r="F534" s="67" t="n">
        <f aca="false">G534+H534</f>
        <v>3500</v>
      </c>
      <c r="G534" s="67" t="n">
        <v>3500</v>
      </c>
      <c r="H534" s="67" t="n">
        <v>0</v>
      </c>
      <c r="I534" s="67" t="n">
        <f aca="false">J534+K534</f>
        <v>3500</v>
      </c>
      <c r="J534" s="67" t="n">
        <v>3500</v>
      </c>
      <c r="K534" s="67" t="n">
        <v>0</v>
      </c>
      <c r="L534" s="69" t="n">
        <f aca="false">I534/F534</f>
        <v>1</v>
      </c>
      <c r="M534" s="69" t="n">
        <f aca="false">J534/G534</f>
        <v>1</v>
      </c>
      <c r="N534" s="69"/>
    </row>
    <row r="535" customFormat="false" ht="14.25" hidden="false" customHeight="true" outlineLevel="0" collapsed="false">
      <c r="A535" s="65" t="n">
        <v>101</v>
      </c>
      <c r="B535" s="70" t="s">
        <v>504</v>
      </c>
      <c r="C535" s="67" t="n">
        <f aca="false">D535+E535</f>
        <v>16290.9</v>
      </c>
      <c r="D535" s="67" t="n">
        <v>16290.9</v>
      </c>
      <c r="E535" s="67" t="n">
        <v>0</v>
      </c>
      <c r="F535" s="67" t="n">
        <f aca="false">G535+H535</f>
        <v>16290.9</v>
      </c>
      <c r="G535" s="67" t="n">
        <v>16290.9</v>
      </c>
      <c r="H535" s="67" t="n">
        <v>0</v>
      </c>
      <c r="I535" s="67" t="n">
        <f aca="false">J535+K535</f>
        <v>16290.9</v>
      </c>
      <c r="J535" s="67" t="n">
        <v>16290.9</v>
      </c>
      <c r="K535" s="67" t="n">
        <v>0</v>
      </c>
      <c r="L535" s="69" t="n">
        <f aca="false">I535/F535</f>
        <v>1</v>
      </c>
      <c r="M535" s="69" t="n">
        <f aca="false">J535/G535</f>
        <v>1</v>
      </c>
      <c r="N535" s="69"/>
    </row>
    <row r="536" customFormat="false" ht="14.25" hidden="false" customHeight="true" outlineLevel="0" collapsed="false">
      <c r="A536" s="65" t="n">
        <v>102</v>
      </c>
      <c r="B536" s="70" t="s">
        <v>505</v>
      </c>
      <c r="C536" s="67" t="n">
        <f aca="false">D536+E536</f>
        <v>1276170</v>
      </c>
      <c r="D536" s="67" t="n">
        <v>1276170</v>
      </c>
      <c r="E536" s="67" t="n">
        <v>0</v>
      </c>
      <c r="F536" s="67" t="n">
        <f aca="false">G536+H536</f>
        <v>1276170</v>
      </c>
      <c r="G536" s="67" t="n">
        <v>1276170</v>
      </c>
      <c r="H536" s="67" t="n">
        <v>0</v>
      </c>
      <c r="I536" s="67" t="n">
        <f aca="false">J536+K536</f>
        <v>1276170</v>
      </c>
      <c r="J536" s="67" t="n">
        <v>1276170</v>
      </c>
      <c r="K536" s="67" t="n">
        <v>0</v>
      </c>
      <c r="L536" s="69" t="n">
        <f aca="false">I536/F536</f>
        <v>1</v>
      </c>
      <c r="M536" s="69" t="n">
        <f aca="false">J536/G536</f>
        <v>1</v>
      </c>
      <c r="N536" s="69"/>
    </row>
    <row r="537" customFormat="false" ht="14.25" hidden="false" customHeight="true" outlineLevel="0" collapsed="false">
      <c r="A537" s="65" t="n">
        <v>103</v>
      </c>
      <c r="B537" s="70" t="s">
        <v>122</v>
      </c>
      <c r="C537" s="67" t="n">
        <f aca="false">D537+E537</f>
        <v>14706.4</v>
      </c>
      <c r="D537" s="67" t="n">
        <v>14706.4</v>
      </c>
      <c r="E537" s="67" t="n">
        <v>0</v>
      </c>
      <c r="F537" s="67" t="n">
        <f aca="false">G537+H537</f>
        <v>14706.4</v>
      </c>
      <c r="G537" s="67" t="n">
        <v>14706.4</v>
      </c>
      <c r="H537" s="67" t="n">
        <v>0</v>
      </c>
      <c r="I537" s="67" t="n">
        <f aca="false">J537+K537</f>
        <v>14706.4</v>
      </c>
      <c r="J537" s="67" t="n">
        <v>14706.4</v>
      </c>
      <c r="K537" s="67" t="n">
        <v>0</v>
      </c>
      <c r="L537" s="69" t="n">
        <f aca="false">I537/F537</f>
        <v>1</v>
      </c>
      <c r="M537" s="69" t="n">
        <f aca="false">J537/G537</f>
        <v>1</v>
      </c>
      <c r="N537" s="69"/>
    </row>
    <row r="538" customFormat="false" ht="14.25" hidden="false" customHeight="true" outlineLevel="0" collapsed="false">
      <c r="A538" s="65" t="n">
        <v>104</v>
      </c>
      <c r="B538" s="70" t="s">
        <v>506</v>
      </c>
      <c r="C538" s="67" t="n">
        <f aca="false">D538+E538</f>
        <v>114334.6</v>
      </c>
      <c r="D538" s="67" t="n">
        <v>114334.6</v>
      </c>
      <c r="E538" s="67" t="n">
        <v>0</v>
      </c>
      <c r="F538" s="67" t="n">
        <f aca="false">G538+H538</f>
        <v>114334.6</v>
      </c>
      <c r="G538" s="67" t="n">
        <v>114334.6</v>
      </c>
      <c r="H538" s="67" t="n">
        <v>0</v>
      </c>
      <c r="I538" s="67" t="n">
        <f aca="false">J538+K538</f>
        <v>114334.6</v>
      </c>
      <c r="J538" s="67" t="n">
        <v>114334.6</v>
      </c>
      <c r="K538" s="67" t="n">
        <v>0</v>
      </c>
      <c r="L538" s="69" t="n">
        <f aca="false">I538/F538</f>
        <v>1</v>
      </c>
      <c r="M538" s="69" t="n">
        <f aca="false">J538/G538</f>
        <v>1</v>
      </c>
      <c r="N538" s="69"/>
    </row>
    <row r="539" customFormat="false" ht="14.25" hidden="false" customHeight="true" outlineLevel="0" collapsed="false">
      <c r="A539" s="65" t="n">
        <v>105</v>
      </c>
      <c r="B539" s="70" t="s">
        <v>507</v>
      </c>
      <c r="C539" s="67" t="n">
        <f aca="false">D539+E539</f>
        <v>6658</v>
      </c>
      <c r="D539" s="67" t="n">
        <v>6658</v>
      </c>
      <c r="E539" s="67" t="n">
        <v>0</v>
      </c>
      <c r="F539" s="67" t="n">
        <f aca="false">G539+H539</f>
        <v>6658</v>
      </c>
      <c r="G539" s="67" t="n">
        <v>6658</v>
      </c>
      <c r="H539" s="67" t="n">
        <v>0</v>
      </c>
      <c r="I539" s="67" t="n">
        <f aca="false">J539+K539</f>
        <v>6658</v>
      </c>
      <c r="J539" s="67" t="n">
        <v>6658</v>
      </c>
      <c r="K539" s="67" t="n">
        <v>0</v>
      </c>
      <c r="L539" s="69" t="n">
        <f aca="false">I539/F539</f>
        <v>1</v>
      </c>
      <c r="M539" s="69" t="n">
        <f aca="false">J539/G539</f>
        <v>1</v>
      </c>
      <c r="N539" s="69"/>
    </row>
    <row r="540" customFormat="false" ht="14.25" hidden="false" customHeight="true" outlineLevel="0" collapsed="false">
      <c r="A540" s="65" t="n">
        <v>106</v>
      </c>
      <c r="B540" s="70" t="s">
        <v>508</v>
      </c>
      <c r="C540" s="67" t="n">
        <f aca="false">D540+E540</f>
        <v>3715.5</v>
      </c>
      <c r="D540" s="67" t="n">
        <v>3715.5</v>
      </c>
      <c r="E540" s="67" t="n">
        <v>0</v>
      </c>
      <c r="F540" s="67" t="n">
        <f aca="false">G540+H540</f>
        <v>3715.5</v>
      </c>
      <c r="G540" s="67" t="n">
        <v>3715.5</v>
      </c>
      <c r="H540" s="67" t="n">
        <v>0</v>
      </c>
      <c r="I540" s="67" t="n">
        <f aca="false">J540+K540</f>
        <v>3715.5</v>
      </c>
      <c r="J540" s="67" t="n">
        <v>3715.5</v>
      </c>
      <c r="K540" s="67" t="n">
        <v>0</v>
      </c>
      <c r="L540" s="69" t="n">
        <f aca="false">I540/F540</f>
        <v>1</v>
      </c>
      <c r="M540" s="69" t="n">
        <f aca="false">J540/G540</f>
        <v>1</v>
      </c>
      <c r="N540" s="69"/>
    </row>
    <row r="541" customFormat="false" ht="14.25" hidden="false" customHeight="true" outlineLevel="0" collapsed="false">
      <c r="A541" s="65" t="n">
        <v>107</v>
      </c>
      <c r="B541" s="70" t="s">
        <v>409</v>
      </c>
      <c r="C541" s="67" t="n">
        <f aca="false">D541+E541</f>
        <v>4968.7</v>
      </c>
      <c r="D541" s="67" t="n">
        <v>4968.7</v>
      </c>
      <c r="E541" s="67" t="n">
        <v>0</v>
      </c>
      <c r="F541" s="67" t="n">
        <f aca="false">G541+H541</f>
        <v>4968.7</v>
      </c>
      <c r="G541" s="67" t="n">
        <v>4968.7</v>
      </c>
      <c r="H541" s="67" t="n">
        <v>0</v>
      </c>
      <c r="I541" s="67" t="n">
        <f aca="false">J541+K541</f>
        <v>4968.7</v>
      </c>
      <c r="J541" s="67" t="n">
        <v>4968.7</v>
      </c>
      <c r="K541" s="67" t="n">
        <v>0</v>
      </c>
      <c r="L541" s="69" t="n">
        <f aca="false">I541/F541</f>
        <v>1</v>
      </c>
      <c r="M541" s="69" t="n">
        <f aca="false">J541/G541</f>
        <v>1</v>
      </c>
      <c r="N541" s="69"/>
    </row>
    <row r="542" customFormat="false" ht="14.25" hidden="false" customHeight="true" outlineLevel="0" collapsed="false">
      <c r="A542" s="65" t="n">
        <v>108</v>
      </c>
      <c r="B542" s="70" t="s">
        <v>509</v>
      </c>
      <c r="C542" s="67" t="n">
        <f aca="false">D542+E542</f>
        <v>3500</v>
      </c>
      <c r="D542" s="67" t="n">
        <v>3500</v>
      </c>
      <c r="E542" s="67" t="n">
        <v>0</v>
      </c>
      <c r="F542" s="67" t="n">
        <f aca="false">G542+H542</f>
        <v>3500</v>
      </c>
      <c r="G542" s="67" t="n">
        <v>3500</v>
      </c>
      <c r="H542" s="67" t="n">
        <v>0</v>
      </c>
      <c r="I542" s="67" t="n">
        <f aca="false">J542+K542</f>
        <v>3500</v>
      </c>
      <c r="J542" s="67" t="n">
        <v>3500</v>
      </c>
      <c r="K542" s="67" t="n">
        <v>0</v>
      </c>
      <c r="L542" s="69" t="n">
        <f aca="false">I542/F542</f>
        <v>1</v>
      </c>
      <c r="M542" s="69" t="n">
        <f aca="false">J542/G542</f>
        <v>1</v>
      </c>
      <c r="N542" s="69"/>
    </row>
    <row r="543" customFormat="false" ht="14.25" hidden="false" customHeight="true" outlineLevel="0" collapsed="false">
      <c r="A543" s="65" t="n">
        <v>109</v>
      </c>
      <c r="B543" s="70" t="s">
        <v>510</v>
      </c>
      <c r="C543" s="67" t="n">
        <f aca="false">D543+E543</f>
        <v>4638.1</v>
      </c>
      <c r="D543" s="67" t="n">
        <v>4638.1</v>
      </c>
      <c r="E543" s="67" t="n">
        <v>0</v>
      </c>
      <c r="F543" s="67" t="n">
        <f aca="false">G543+H543</f>
        <v>5238.1</v>
      </c>
      <c r="G543" s="67" t="n">
        <v>4638.1</v>
      </c>
      <c r="H543" s="67" t="n">
        <v>600</v>
      </c>
      <c r="I543" s="67" t="n">
        <f aca="false">J543+K543</f>
        <v>5238.1</v>
      </c>
      <c r="J543" s="67" t="n">
        <v>4638.1</v>
      </c>
      <c r="K543" s="67" t="n">
        <v>600</v>
      </c>
      <c r="L543" s="69" t="n">
        <f aca="false">I543/F543</f>
        <v>1</v>
      </c>
      <c r="M543" s="69" t="n">
        <f aca="false">J543/G543</f>
        <v>1</v>
      </c>
      <c r="N543" s="69"/>
    </row>
    <row r="544" customFormat="false" ht="14.25" hidden="false" customHeight="true" outlineLevel="0" collapsed="false">
      <c r="A544" s="65" t="n">
        <v>110</v>
      </c>
      <c r="B544" s="70" t="s">
        <v>511</v>
      </c>
      <c r="C544" s="67" t="n">
        <f aca="false">D544+E544</f>
        <v>8870</v>
      </c>
      <c r="D544" s="67" t="n">
        <v>8870</v>
      </c>
      <c r="E544" s="67" t="n">
        <v>0</v>
      </c>
      <c r="F544" s="67" t="n">
        <f aca="false">G544+H544</f>
        <v>8870</v>
      </c>
      <c r="G544" s="67" t="n">
        <v>8870</v>
      </c>
      <c r="H544" s="67" t="n">
        <v>0</v>
      </c>
      <c r="I544" s="67" t="n">
        <f aca="false">J544+K544</f>
        <v>8870</v>
      </c>
      <c r="J544" s="67" t="n">
        <v>8870</v>
      </c>
      <c r="K544" s="67" t="n">
        <v>0</v>
      </c>
      <c r="L544" s="69" t="n">
        <f aca="false">I544/F544</f>
        <v>1</v>
      </c>
      <c r="M544" s="69" t="n">
        <f aca="false">J544/G544</f>
        <v>1</v>
      </c>
      <c r="N544" s="69"/>
    </row>
    <row r="545" customFormat="false" ht="14.25" hidden="false" customHeight="true" outlineLevel="0" collapsed="false">
      <c r="A545" s="65" t="n">
        <v>111</v>
      </c>
      <c r="B545" s="70" t="s">
        <v>512</v>
      </c>
      <c r="C545" s="67" t="n">
        <f aca="false">D545+E545</f>
        <v>5886.9</v>
      </c>
      <c r="D545" s="67" t="n">
        <v>5886.9</v>
      </c>
      <c r="E545" s="67" t="n">
        <v>0</v>
      </c>
      <c r="F545" s="67" t="n">
        <f aca="false">G545+H545</f>
        <v>5886.9</v>
      </c>
      <c r="G545" s="67" t="n">
        <v>5886.9</v>
      </c>
      <c r="H545" s="67" t="n">
        <v>0</v>
      </c>
      <c r="I545" s="67" t="n">
        <f aca="false">J545+K545</f>
        <v>5886.9</v>
      </c>
      <c r="J545" s="67" t="n">
        <v>5886.9</v>
      </c>
      <c r="K545" s="67" t="n">
        <v>0</v>
      </c>
      <c r="L545" s="69" t="n">
        <f aca="false">I545/F545</f>
        <v>1</v>
      </c>
      <c r="M545" s="69" t="n">
        <f aca="false">J545/G545</f>
        <v>1</v>
      </c>
      <c r="N545" s="69"/>
    </row>
    <row r="546" customFormat="false" ht="14.25" hidden="false" customHeight="true" outlineLevel="0" collapsed="false">
      <c r="A546" s="65" t="n">
        <v>112</v>
      </c>
      <c r="B546" s="70" t="s">
        <v>513</v>
      </c>
      <c r="C546" s="67" t="n">
        <f aca="false">D546+E546</f>
        <v>60719.2</v>
      </c>
      <c r="D546" s="67" t="n">
        <v>60719.2</v>
      </c>
      <c r="E546" s="67" t="n">
        <v>0</v>
      </c>
      <c r="F546" s="67" t="n">
        <f aca="false">G546+H546</f>
        <v>62459.2</v>
      </c>
      <c r="G546" s="67" t="n">
        <v>60719.2</v>
      </c>
      <c r="H546" s="67" t="n">
        <v>1740</v>
      </c>
      <c r="I546" s="67" t="n">
        <f aca="false">J546+K546</f>
        <v>62459.2</v>
      </c>
      <c r="J546" s="67" t="n">
        <v>60719.2</v>
      </c>
      <c r="K546" s="67" t="n">
        <v>1740</v>
      </c>
      <c r="L546" s="69" t="n">
        <f aca="false">I546/F546</f>
        <v>1</v>
      </c>
      <c r="M546" s="69" t="n">
        <f aca="false">J546/G546</f>
        <v>1</v>
      </c>
      <c r="N546" s="69"/>
    </row>
    <row r="547" customFormat="false" ht="14.25" hidden="false" customHeight="true" outlineLevel="0" collapsed="false">
      <c r="A547" s="65" t="n">
        <v>113</v>
      </c>
      <c r="B547" s="70" t="s">
        <v>514</v>
      </c>
      <c r="C547" s="67" t="n">
        <f aca="false">D547+E547</f>
        <v>16664.8</v>
      </c>
      <c r="D547" s="67" t="n">
        <v>16664.8</v>
      </c>
      <c r="E547" s="67" t="n">
        <v>0</v>
      </c>
      <c r="F547" s="67" t="n">
        <f aca="false">G547+H547</f>
        <v>16664.8</v>
      </c>
      <c r="G547" s="67" t="n">
        <v>16664.8</v>
      </c>
      <c r="H547" s="67" t="n">
        <v>0</v>
      </c>
      <c r="I547" s="67" t="n">
        <f aca="false">J547+K547</f>
        <v>16664.8</v>
      </c>
      <c r="J547" s="67" t="n">
        <v>16664.8</v>
      </c>
      <c r="K547" s="67" t="n">
        <v>0</v>
      </c>
      <c r="L547" s="69" t="n">
        <f aca="false">I547/F547</f>
        <v>1</v>
      </c>
      <c r="M547" s="69" t="n">
        <f aca="false">J547/G547</f>
        <v>1</v>
      </c>
      <c r="N547" s="69"/>
    </row>
    <row r="548" customFormat="false" ht="15" hidden="false" customHeight="true" outlineLevel="0" collapsed="false">
      <c r="A548" s="71"/>
      <c r="B548" s="72" t="s">
        <v>17</v>
      </c>
      <c r="C548" s="73" t="n">
        <f aca="false">SUM(C435:C547)</f>
        <v>3478470.6</v>
      </c>
      <c r="D548" s="73" t="n">
        <v>3478470.6</v>
      </c>
      <c r="E548" s="73" t="n">
        <f aca="false">SUM(E435:E547)</f>
        <v>0</v>
      </c>
      <c r="F548" s="73" t="n">
        <f aca="false">SUM(F435:F547)</f>
        <v>3485110.6</v>
      </c>
      <c r="G548" s="73" t="n">
        <v>3478470.6</v>
      </c>
      <c r="H548" s="73" t="n">
        <f aca="false">SUM(H435:H547)</f>
        <v>6640</v>
      </c>
      <c r="I548" s="73" t="n">
        <f aca="false">SUM(I435:I547)</f>
        <v>3485110.6</v>
      </c>
      <c r="J548" s="73" t="n">
        <f aca="false">SUM(J435:J547)</f>
        <v>3478470.6</v>
      </c>
      <c r="K548" s="73" t="n">
        <f aca="false">SUM(K435:K547)</f>
        <v>6640</v>
      </c>
      <c r="L548" s="74" t="n">
        <f aca="false">I548/F548</f>
        <v>1</v>
      </c>
      <c r="M548" s="74" t="n">
        <f aca="false">J548/G548</f>
        <v>1</v>
      </c>
      <c r="N548" s="74"/>
    </row>
    <row r="549" customFormat="false" ht="12" hidden="false" customHeight="true" outlineLevel="0" collapsed="false">
      <c r="A549" s="65"/>
      <c r="B549" s="70"/>
      <c r="C549" s="67"/>
      <c r="D549" s="67"/>
      <c r="E549" s="68"/>
      <c r="F549" s="67"/>
      <c r="G549" s="67"/>
      <c r="H549" s="68"/>
      <c r="I549" s="67"/>
      <c r="J549" s="67"/>
      <c r="K549" s="68"/>
      <c r="L549" s="69"/>
      <c r="M549" s="69"/>
      <c r="N549" s="69"/>
    </row>
    <row r="550" customFormat="false" ht="18.75" hidden="false" customHeight="true" outlineLevel="0" collapsed="false">
      <c r="A550" s="76"/>
      <c r="B550" s="66" t="s">
        <v>515</v>
      </c>
      <c r="C550" s="67"/>
      <c r="D550" s="67"/>
      <c r="E550" s="68"/>
      <c r="F550" s="67"/>
      <c r="G550" s="67"/>
      <c r="H550" s="68"/>
      <c r="I550" s="67"/>
      <c r="J550" s="67"/>
      <c r="K550" s="68"/>
      <c r="L550" s="69"/>
      <c r="M550" s="69"/>
      <c r="N550" s="69"/>
    </row>
    <row r="551" customFormat="false" ht="14.25" hidden="false" customHeight="true" outlineLevel="0" collapsed="false">
      <c r="A551" s="65"/>
      <c r="B551" s="70" t="s">
        <v>18</v>
      </c>
      <c r="C551" s="67"/>
      <c r="D551" s="67"/>
      <c r="E551" s="68"/>
      <c r="F551" s="67"/>
      <c r="G551" s="67"/>
      <c r="H551" s="68"/>
      <c r="I551" s="67"/>
      <c r="J551" s="67"/>
      <c r="K551" s="68"/>
      <c r="L551" s="69"/>
      <c r="M551" s="69"/>
      <c r="N551" s="69"/>
    </row>
    <row r="552" customFormat="false" ht="14.25" hidden="false" customHeight="true" outlineLevel="0" collapsed="false">
      <c r="A552" s="65" t="n">
        <v>1</v>
      </c>
      <c r="B552" s="70" t="s">
        <v>516</v>
      </c>
      <c r="C552" s="67" t="n">
        <f aca="false">D552+E552</f>
        <v>543367.3</v>
      </c>
      <c r="D552" s="67" t="n">
        <v>543367.3</v>
      </c>
      <c r="E552" s="67" t="n">
        <v>0</v>
      </c>
      <c r="F552" s="67" t="n">
        <f aca="false">G552+H552</f>
        <v>543367.3</v>
      </c>
      <c r="G552" s="67" t="n">
        <v>543367.3</v>
      </c>
      <c r="H552" s="67" t="n">
        <v>0</v>
      </c>
      <c r="I552" s="67" t="n">
        <f aca="false">J552+K552</f>
        <v>543367.3</v>
      </c>
      <c r="J552" s="67" t="n">
        <v>543367.3</v>
      </c>
      <c r="K552" s="67" t="n">
        <v>0</v>
      </c>
      <c r="L552" s="69" t="n">
        <f aca="false">I552/F552</f>
        <v>1</v>
      </c>
      <c r="M552" s="69" t="n">
        <f aca="false">J552/G552</f>
        <v>1</v>
      </c>
      <c r="N552" s="69"/>
    </row>
    <row r="553" customFormat="false" ht="14.25" hidden="false" customHeight="true" outlineLevel="0" collapsed="false">
      <c r="A553" s="65" t="n">
        <v>2</v>
      </c>
      <c r="B553" s="70" t="s">
        <v>517</v>
      </c>
      <c r="C553" s="67" t="n">
        <f aca="false">D553+E553</f>
        <v>20360.4</v>
      </c>
      <c r="D553" s="67" t="n">
        <v>20360.4</v>
      </c>
      <c r="E553" s="67" t="n">
        <v>0</v>
      </c>
      <c r="F553" s="67" t="n">
        <f aca="false">G553+H553</f>
        <v>20360.4</v>
      </c>
      <c r="G553" s="67" t="n">
        <v>20360.4</v>
      </c>
      <c r="H553" s="67" t="n">
        <v>0</v>
      </c>
      <c r="I553" s="67" t="n">
        <f aca="false">J553+K553</f>
        <v>20360.4</v>
      </c>
      <c r="J553" s="67" t="n">
        <v>20360.4</v>
      </c>
      <c r="K553" s="67" t="n">
        <v>0</v>
      </c>
      <c r="L553" s="69" t="n">
        <f aca="false">I553/F553</f>
        <v>1</v>
      </c>
      <c r="M553" s="69" t="n">
        <f aca="false">J553/G553</f>
        <v>1</v>
      </c>
      <c r="N553" s="69"/>
    </row>
    <row r="554" customFormat="false" ht="14.25" hidden="false" customHeight="true" outlineLevel="0" collapsed="false">
      <c r="A554" s="65" t="n">
        <v>3</v>
      </c>
      <c r="B554" s="70" t="s">
        <v>24</v>
      </c>
      <c r="C554" s="67" t="n">
        <f aca="false">D554+E554</f>
        <v>21201.6</v>
      </c>
      <c r="D554" s="67" t="n">
        <v>21201.6</v>
      </c>
      <c r="E554" s="67" t="n">
        <v>0</v>
      </c>
      <c r="F554" s="67" t="n">
        <f aca="false">G554+H554</f>
        <v>21201.6</v>
      </c>
      <c r="G554" s="67" t="n">
        <v>21201.6</v>
      </c>
      <c r="H554" s="67" t="n">
        <v>0</v>
      </c>
      <c r="I554" s="67" t="n">
        <f aca="false">J554+K554</f>
        <v>21201.6</v>
      </c>
      <c r="J554" s="67" t="n">
        <v>21201.6</v>
      </c>
      <c r="K554" s="67" t="n">
        <v>0</v>
      </c>
      <c r="L554" s="69" t="n">
        <f aca="false">I554/F554</f>
        <v>1</v>
      </c>
      <c r="M554" s="69" t="n">
        <f aca="false">J554/G554</f>
        <v>1</v>
      </c>
      <c r="N554" s="69"/>
    </row>
    <row r="555" customFormat="false" ht="14.25" hidden="false" customHeight="true" outlineLevel="0" collapsed="false">
      <c r="A555" s="65" t="n">
        <v>4</v>
      </c>
      <c r="B555" s="70" t="s">
        <v>518</v>
      </c>
      <c r="C555" s="67" t="n">
        <f aca="false">D555+E555</f>
        <v>15643.9</v>
      </c>
      <c r="D555" s="67" t="n">
        <v>15643.9</v>
      </c>
      <c r="E555" s="67" t="n">
        <v>0</v>
      </c>
      <c r="F555" s="67" t="n">
        <f aca="false">G555+H555</f>
        <v>15643.9</v>
      </c>
      <c r="G555" s="67" t="n">
        <v>15643.9</v>
      </c>
      <c r="H555" s="67" t="n">
        <v>0</v>
      </c>
      <c r="I555" s="67" t="n">
        <f aca="false">J555+K555</f>
        <v>15643.9</v>
      </c>
      <c r="J555" s="67" t="n">
        <v>15643.9</v>
      </c>
      <c r="K555" s="67" t="n">
        <v>0</v>
      </c>
      <c r="L555" s="69" t="n">
        <f aca="false">I555/F555</f>
        <v>1</v>
      </c>
      <c r="M555" s="69" t="n">
        <f aca="false">J555/G555</f>
        <v>1</v>
      </c>
      <c r="N555" s="69"/>
    </row>
    <row r="556" customFormat="false" ht="14.25" hidden="false" customHeight="true" outlineLevel="0" collapsed="false">
      <c r="A556" s="65" t="n">
        <v>5</v>
      </c>
      <c r="B556" s="70" t="s">
        <v>519</v>
      </c>
      <c r="C556" s="67" t="n">
        <f aca="false">D556+E556</f>
        <v>45223.5</v>
      </c>
      <c r="D556" s="67" t="n">
        <v>45223.5</v>
      </c>
      <c r="E556" s="67" t="n">
        <v>0</v>
      </c>
      <c r="F556" s="67" t="n">
        <f aca="false">G556+H556</f>
        <v>45223.5</v>
      </c>
      <c r="G556" s="67" t="n">
        <v>45223.5</v>
      </c>
      <c r="H556" s="67" t="n">
        <v>0</v>
      </c>
      <c r="I556" s="67" t="n">
        <f aca="false">J556+K556</f>
        <v>45223.5</v>
      </c>
      <c r="J556" s="67" t="n">
        <v>45223.5</v>
      </c>
      <c r="K556" s="67" t="n">
        <v>0</v>
      </c>
      <c r="L556" s="69" t="n">
        <f aca="false">I556/F556</f>
        <v>1</v>
      </c>
      <c r="M556" s="69" t="n">
        <f aca="false">J556/G556</f>
        <v>1</v>
      </c>
      <c r="N556" s="69"/>
    </row>
    <row r="557" customFormat="false" ht="14.25" hidden="false" customHeight="true" outlineLevel="0" collapsed="false">
      <c r="A557" s="65" t="n">
        <v>6</v>
      </c>
      <c r="B557" s="70" t="s">
        <v>520</v>
      </c>
      <c r="C557" s="67" t="n">
        <f aca="false">D557+E557</f>
        <v>10719.6</v>
      </c>
      <c r="D557" s="67" t="n">
        <v>10719.6</v>
      </c>
      <c r="E557" s="67" t="n">
        <v>0</v>
      </c>
      <c r="F557" s="67" t="n">
        <f aca="false">G557+H557</f>
        <v>10719.6</v>
      </c>
      <c r="G557" s="67" t="n">
        <v>10719.6</v>
      </c>
      <c r="H557" s="67" t="n">
        <v>0</v>
      </c>
      <c r="I557" s="67" t="n">
        <f aca="false">J557+K557</f>
        <v>10719.6</v>
      </c>
      <c r="J557" s="67" t="n">
        <v>10719.6</v>
      </c>
      <c r="K557" s="67" t="n">
        <v>0</v>
      </c>
      <c r="L557" s="69" t="n">
        <f aca="false">I557/F557</f>
        <v>1</v>
      </c>
      <c r="M557" s="69" t="n">
        <f aca="false">J557/G557</f>
        <v>1</v>
      </c>
      <c r="N557" s="69"/>
    </row>
    <row r="558" customFormat="false" ht="14.25" hidden="false" customHeight="true" outlineLevel="0" collapsed="false">
      <c r="A558" s="65" t="n">
        <v>7</v>
      </c>
      <c r="B558" s="70" t="s">
        <v>521</v>
      </c>
      <c r="C558" s="67" t="n">
        <f aca="false">D558+E558</f>
        <v>41147.8</v>
      </c>
      <c r="D558" s="67" t="n">
        <v>41147.8</v>
      </c>
      <c r="E558" s="67" t="n">
        <v>0</v>
      </c>
      <c r="F558" s="67" t="n">
        <f aca="false">G558+H558</f>
        <v>41147.8</v>
      </c>
      <c r="G558" s="67" t="n">
        <v>41147.8</v>
      </c>
      <c r="H558" s="67" t="n">
        <v>0</v>
      </c>
      <c r="I558" s="67" t="n">
        <f aca="false">J558+K558</f>
        <v>41147.8</v>
      </c>
      <c r="J558" s="67" t="n">
        <v>41147.8</v>
      </c>
      <c r="K558" s="67" t="n">
        <v>0</v>
      </c>
      <c r="L558" s="69" t="n">
        <f aca="false">I558/F558</f>
        <v>1</v>
      </c>
      <c r="M558" s="69" t="n">
        <f aca="false">J558/G558</f>
        <v>1</v>
      </c>
      <c r="N558" s="69"/>
    </row>
    <row r="559" customFormat="false" ht="14.25" hidden="false" customHeight="true" outlineLevel="0" collapsed="false">
      <c r="A559" s="65" t="n">
        <v>8</v>
      </c>
      <c r="B559" s="70" t="s">
        <v>522</v>
      </c>
      <c r="C559" s="67" t="n">
        <f aca="false">D559+E559</f>
        <v>40269.2</v>
      </c>
      <c r="D559" s="67" t="n">
        <v>40269.2</v>
      </c>
      <c r="E559" s="67" t="n">
        <v>0</v>
      </c>
      <c r="F559" s="67" t="n">
        <f aca="false">G559+H559</f>
        <v>40269.2</v>
      </c>
      <c r="G559" s="67" t="n">
        <v>40269.2</v>
      </c>
      <c r="H559" s="67" t="n">
        <v>0</v>
      </c>
      <c r="I559" s="67" t="n">
        <f aca="false">J559+K559</f>
        <v>40269.2</v>
      </c>
      <c r="J559" s="67" t="n">
        <v>40269.2</v>
      </c>
      <c r="K559" s="67" t="n">
        <v>0</v>
      </c>
      <c r="L559" s="69" t="n">
        <f aca="false">I559/F559</f>
        <v>1</v>
      </c>
      <c r="M559" s="69" t="n">
        <f aca="false">J559/G559</f>
        <v>1</v>
      </c>
      <c r="N559" s="69"/>
    </row>
    <row r="560" customFormat="false" ht="14.25" hidden="false" customHeight="true" outlineLevel="0" collapsed="false">
      <c r="A560" s="65" t="n">
        <v>9</v>
      </c>
      <c r="B560" s="70" t="s">
        <v>523</v>
      </c>
      <c r="C560" s="67" t="n">
        <f aca="false">D560+E560</f>
        <v>16117.1</v>
      </c>
      <c r="D560" s="67" t="n">
        <v>16117.1</v>
      </c>
      <c r="E560" s="67" t="n">
        <v>0</v>
      </c>
      <c r="F560" s="67" t="n">
        <f aca="false">G560+H560</f>
        <v>16117.1</v>
      </c>
      <c r="G560" s="67" t="n">
        <v>16117.1</v>
      </c>
      <c r="H560" s="67" t="n">
        <v>0</v>
      </c>
      <c r="I560" s="67" t="n">
        <f aca="false">J560+K560</f>
        <v>16117.1</v>
      </c>
      <c r="J560" s="67" t="n">
        <v>16117.1</v>
      </c>
      <c r="K560" s="67" t="n">
        <v>0</v>
      </c>
      <c r="L560" s="69" t="n">
        <f aca="false">I560/F560</f>
        <v>1</v>
      </c>
      <c r="M560" s="69" t="n">
        <f aca="false">J560/G560</f>
        <v>1</v>
      </c>
      <c r="N560" s="69"/>
    </row>
    <row r="561" customFormat="false" ht="14.25" hidden="false" customHeight="true" outlineLevel="0" collapsed="false">
      <c r="A561" s="65" t="n">
        <v>10</v>
      </c>
      <c r="B561" s="70" t="s">
        <v>524</v>
      </c>
      <c r="C561" s="67" t="n">
        <f aca="false">D561+E561</f>
        <v>23314</v>
      </c>
      <c r="D561" s="67" t="n">
        <v>23314</v>
      </c>
      <c r="E561" s="67" t="n">
        <v>0</v>
      </c>
      <c r="F561" s="67" t="n">
        <f aca="false">G561+H561</f>
        <v>23314</v>
      </c>
      <c r="G561" s="67" t="n">
        <v>23314</v>
      </c>
      <c r="H561" s="67" t="n">
        <v>0</v>
      </c>
      <c r="I561" s="67" t="n">
        <f aca="false">J561+K561</f>
        <v>23314</v>
      </c>
      <c r="J561" s="67" t="n">
        <v>23314</v>
      </c>
      <c r="K561" s="67" t="n">
        <v>0</v>
      </c>
      <c r="L561" s="69" t="n">
        <f aca="false">I561/F561</f>
        <v>1</v>
      </c>
      <c r="M561" s="69" t="n">
        <f aca="false">J561/G561</f>
        <v>1</v>
      </c>
      <c r="N561" s="69"/>
    </row>
    <row r="562" customFormat="false" ht="14.25" hidden="false" customHeight="true" outlineLevel="0" collapsed="false">
      <c r="A562" s="65" t="n">
        <v>11</v>
      </c>
      <c r="B562" s="70" t="s">
        <v>525</v>
      </c>
      <c r="C562" s="67" t="n">
        <f aca="false">D562+E562</f>
        <v>8987</v>
      </c>
      <c r="D562" s="67" t="n">
        <v>8987</v>
      </c>
      <c r="E562" s="67" t="n">
        <v>0</v>
      </c>
      <c r="F562" s="67" t="n">
        <f aca="false">G562+H562</f>
        <v>8987</v>
      </c>
      <c r="G562" s="67" t="n">
        <v>8987</v>
      </c>
      <c r="H562" s="67" t="n">
        <v>0</v>
      </c>
      <c r="I562" s="67" t="n">
        <f aca="false">J562+K562</f>
        <v>8987</v>
      </c>
      <c r="J562" s="67" t="n">
        <v>8987</v>
      </c>
      <c r="K562" s="67" t="n">
        <v>0</v>
      </c>
      <c r="L562" s="69" t="n">
        <f aca="false">I562/F562</f>
        <v>1</v>
      </c>
      <c r="M562" s="69" t="n">
        <f aca="false">J562/G562</f>
        <v>1</v>
      </c>
      <c r="N562" s="69"/>
    </row>
    <row r="563" customFormat="false" ht="14.25" hidden="false" customHeight="true" outlineLevel="0" collapsed="false">
      <c r="A563" s="65" t="n">
        <v>12</v>
      </c>
      <c r="B563" s="70" t="s">
        <v>526</v>
      </c>
      <c r="C563" s="67" t="n">
        <f aca="false">D563+E563</f>
        <v>38340</v>
      </c>
      <c r="D563" s="67" t="n">
        <v>38340</v>
      </c>
      <c r="E563" s="67" t="n">
        <v>0</v>
      </c>
      <c r="F563" s="67" t="n">
        <f aca="false">G563+H563</f>
        <v>38340</v>
      </c>
      <c r="G563" s="67" t="n">
        <v>38340</v>
      </c>
      <c r="H563" s="67" t="n">
        <v>0</v>
      </c>
      <c r="I563" s="67" t="n">
        <f aca="false">J563+K563</f>
        <v>38340</v>
      </c>
      <c r="J563" s="67" t="n">
        <v>38340</v>
      </c>
      <c r="K563" s="67" t="n">
        <v>0</v>
      </c>
      <c r="L563" s="69" t="n">
        <f aca="false">I563/F563</f>
        <v>1</v>
      </c>
      <c r="M563" s="69" t="n">
        <f aca="false">J563/G563</f>
        <v>1</v>
      </c>
      <c r="N563" s="69"/>
    </row>
    <row r="564" customFormat="false" ht="14.25" hidden="false" customHeight="true" outlineLevel="0" collapsed="false">
      <c r="A564" s="65" t="n">
        <v>13</v>
      </c>
      <c r="B564" s="70" t="s">
        <v>527</v>
      </c>
      <c r="C564" s="67" t="n">
        <f aca="false">D564+E564</f>
        <v>105226.4</v>
      </c>
      <c r="D564" s="67" t="n">
        <v>105226.4</v>
      </c>
      <c r="E564" s="67" t="n">
        <v>0</v>
      </c>
      <c r="F564" s="67" t="n">
        <f aca="false">G564+H564</f>
        <v>105226.4</v>
      </c>
      <c r="G564" s="67" t="n">
        <v>105226.4</v>
      </c>
      <c r="H564" s="67" t="n">
        <v>0</v>
      </c>
      <c r="I564" s="67" t="n">
        <f aca="false">J564+K564</f>
        <v>105226.4</v>
      </c>
      <c r="J564" s="67" t="n">
        <v>105226.4</v>
      </c>
      <c r="K564" s="67" t="n">
        <v>0</v>
      </c>
      <c r="L564" s="69" t="n">
        <f aca="false">I564/F564</f>
        <v>1</v>
      </c>
      <c r="M564" s="69" t="n">
        <f aca="false">J564/G564</f>
        <v>1</v>
      </c>
      <c r="N564" s="69"/>
    </row>
    <row r="565" customFormat="false" ht="14.25" hidden="false" customHeight="true" outlineLevel="0" collapsed="false">
      <c r="A565" s="65" t="n">
        <v>14</v>
      </c>
      <c r="B565" s="70" t="s">
        <v>528</v>
      </c>
      <c r="C565" s="67" t="n">
        <f aca="false">D565+E565</f>
        <v>20640.6</v>
      </c>
      <c r="D565" s="67" t="n">
        <v>20640.6</v>
      </c>
      <c r="E565" s="67" t="n">
        <v>0</v>
      </c>
      <c r="F565" s="67" t="n">
        <f aca="false">G565+H565</f>
        <v>20640.6</v>
      </c>
      <c r="G565" s="67" t="n">
        <v>20640.6</v>
      </c>
      <c r="H565" s="67" t="n">
        <v>0</v>
      </c>
      <c r="I565" s="67" t="n">
        <f aca="false">J565+K565</f>
        <v>20640.6</v>
      </c>
      <c r="J565" s="67" t="n">
        <v>20640.6</v>
      </c>
      <c r="K565" s="67" t="n">
        <v>0</v>
      </c>
      <c r="L565" s="69" t="n">
        <f aca="false">I565/F565</f>
        <v>1</v>
      </c>
      <c r="M565" s="69" t="n">
        <f aca="false">J565/G565</f>
        <v>1</v>
      </c>
      <c r="N565" s="69"/>
    </row>
    <row r="566" customFormat="false" ht="14.25" hidden="false" customHeight="true" outlineLevel="0" collapsed="false">
      <c r="A566" s="65" t="n">
        <v>15</v>
      </c>
      <c r="B566" s="70" t="s">
        <v>529</v>
      </c>
      <c r="C566" s="67" t="n">
        <f aca="false">D566+E566</f>
        <v>27854</v>
      </c>
      <c r="D566" s="67" t="n">
        <v>27854</v>
      </c>
      <c r="E566" s="67" t="n">
        <v>0</v>
      </c>
      <c r="F566" s="67" t="n">
        <f aca="false">G566+H566</f>
        <v>27854</v>
      </c>
      <c r="G566" s="67" t="n">
        <v>27854</v>
      </c>
      <c r="H566" s="67" t="n">
        <v>0</v>
      </c>
      <c r="I566" s="67" t="n">
        <f aca="false">J566+K566</f>
        <v>27854</v>
      </c>
      <c r="J566" s="67" t="n">
        <v>27854</v>
      </c>
      <c r="K566" s="67" t="n">
        <v>0</v>
      </c>
      <c r="L566" s="69" t="n">
        <f aca="false">I566/F566</f>
        <v>1</v>
      </c>
      <c r="M566" s="69" t="n">
        <f aca="false">J566/G566</f>
        <v>1</v>
      </c>
      <c r="N566" s="69"/>
    </row>
    <row r="567" customFormat="false" ht="14.25" hidden="false" customHeight="true" outlineLevel="0" collapsed="false">
      <c r="A567" s="65" t="n">
        <v>16</v>
      </c>
      <c r="B567" s="70" t="s">
        <v>530</v>
      </c>
      <c r="C567" s="67" t="n">
        <f aca="false">D567+E567</f>
        <v>96673.1</v>
      </c>
      <c r="D567" s="67" t="n">
        <v>96673.1</v>
      </c>
      <c r="E567" s="67" t="n">
        <v>0</v>
      </c>
      <c r="F567" s="67" t="n">
        <f aca="false">G567+H567</f>
        <v>96673.1</v>
      </c>
      <c r="G567" s="67" t="n">
        <v>96673.1</v>
      </c>
      <c r="H567" s="67" t="n">
        <v>0</v>
      </c>
      <c r="I567" s="67" t="n">
        <f aca="false">J567+K567</f>
        <v>96673.1</v>
      </c>
      <c r="J567" s="67" t="n">
        <v>96673.1</v>
      </c>
      <c r="K567" s="67" t="n">
        <v>0</v>
      </c>
      <c r="L567" s="69" t="n">
        <f aca="false">I567/F567</f>
        <v>1</v>
      </c>
      <c r="M567" s="69" t="n">
        <f aca="false">J567/G567</f>
        <v>1</v>
      </c>
      <c r="N567" s="69"/>
    </row>
    <row r="568" customFormat="false" ht="14.25" hidden="false" customHeight="true" outlineLevel="0" collapsed="false">
      <c r="A568" s="65" t="n">
        <v>17</v>
      </c>
      <c r="B568" s="70" t="s">
        <v>49</v>
      </c>
      <c r="C568" s="67" t="n">
        <f aca="false">D568+E568</f>
        <v>8448.6</v>
      </c>
      <c r="D568" s="67" t="n">
        <v>8448.6</v>
      </c>
      <c r="E568" s="67" t="n">
        <v>0</v>
      </c>
      <c r="F568" s="67" t="n">
        <f aca="false">G568+H568</f>
        <v>8448.6</v>
      </c>
      <c r="G568" s="67" t="n">
        <v>8448.6</v>
      </c>
      <c r="H568" s="67" t="n">
        <v>0</v>
      </c>
      <c r="I568" s="67" t="n">
        <f aca="false">J568+K568</f>
        <v>8448.6</v>
      </c>
      <c r="J568" s="67" t="n">
        <v>8448.6</v>
      </c>
      <c r="K568" s="67" t="n">
        <v>0</v>
      </c>
      <c r="L568" s="69" t="n">
        <f aca="false">I568/F568</f>
        <v>1</v>
      </c>
      <c r="M568" s="69" t="n">
        <f aca="false">J568/G568</f>
        <v>1</v>
      </c>
      <c r="N568" s="69"/>
    </row>
    <row r="569" customFormat="false" ht="14.25" hidden="false" customHeight="true" outlineLevel="0" collapsed="false">
      <c r="A569" s="65" t="n">
        <v>18</v>
      </c>
      <c r="B569" s="70" t="s">
        <v>531</v>
      </c>
      <c r="C569" s="67" t="n">
        <f aca="false">D569+E569</f>
        <v>57327.9</v>
      </c>
      <c r="D569" s="67" t="n">
        <v>57327.9</v>
      </c>
      <c r="E569" s="67" t="n">
        <v>0</v>
      </c>
      <c r="F569" s="67" t="n">
        <f aca="false">G569+H569</f>
        <v>57327.9</v>
      </c>
      <c r="G569" s="67" t="n">
        <v>57327.9</v>
      </c>
      <c r="H569" s="67" t="n">
        <v>0</v>
      </c>
      <c r="I569" s="67" t="n">
        <f aca="false">J569+K569</f>
        <v>57327.9</v>
      </c>
      <c r="J569" s="67" t="n">
        <v>57327.9</v>
      </c>
      <c r="K569" s="67" t="n">
        <v>0</v>
      </c>
      <c r="L569" s="69" t="n">
        <f aca="false">I569/F569</f>
        <v>1</v>
      </c>
      <c r="M569" s="69" t="n">
        <f aca="false">J569/G569</f>
        <v>1</v>
      </c>
      <c r="N569" s="69"/>
    </row>
    <row r="570" customFormat="false" ht="14.25" hidden="false" customHeight="true" outlineLevel="0" collapsed="false">
      <c r="A570" s="65" t="n">
        <v>19</v>
      </c>
      <c r="B570" s="70" t="s">
        <v>532</v>
      </c>
      <c r="C570" s="67" t="n">
        <f aca="false">D570+E570</f>
        <v>4922.2</v>
      </c>
      <c r="D570" s="67" t="n">
        <v>4922.2</v>
      </c>
      <c r="E570" s="67" t="n">
        <v>0</v>
      </c>
      <c r="F570" s="67" t="n">
        <f aca="false">G570+H570</f>
        <v>4922.2</v>
      </c>
      <c r="G570" s="67" t="n">
        <v>4922.2</v>
      </c>
      <c r="H570" s="67" t="n">
        <v>0</v>
      </c>
      <c r="I570" s="67" t="n">
        <f aca="false">J570+K570</f>
        <v>4922.2</v>
      </c>
      <c r="J570" s="67" t="n">
        <v>4922.2</v>
      </c>
      <c r="K570" s="67" t="n">
        <v>0</v>
      </c>
      <c r="L570" s="69" t="n">
        <f aca="false">I570/F570</f>
        <v>1</v>
      </c>
      <c r="M570" s="69" t="n">
        <f aca="false">J570/G570</f>
        <v>1</v>
      </c>
      <c r="N570" s="69"/>
    </row>
    <row r="571" customFormat="false" ht="14.25" hidden="false" customHeight="true" outlineLevel="0" collapsed="false">
      <c r="A571" s="65" t="n">
        <v>20</v>
      </c>
      <c r="B571" s="70" t="s">
        <v>533</v>
      </c>
      <c r="C571" s="67" t="n">
        <f aca="false">D571+E571</f>
        <v>3642.2</v>
      </c>
      <c r="D571" s="67" t="n">
        <v>3642.2</v>
      </c>
      <c r="E571" s="67" t="n">
        <v>0</v>
      </c>
      <c r="F571" s="67" t="n">
        <f aca="false">G571+H571</f>
        <v>3642.2</v>
      </c>
      <c r="G571" s="67" t="n">
        <v>3642.2</v>
      </c>
      <c r="H571" s="67" t="n">
        <v>0</v>
      </c>
      <c r="I571" s="67" t="n">
        <f aca="false">J571+K571</f>
        <v>3642.2</v>
      </c>
      <c r="J571" s="67" t="n">
        <v>3642.2</v>
      </c>
      <c r="K571" s="67" t="n">
        <v>0</v>
      </c>
      <c r="L571" s="69" t="n">
        <f aca="false">I571/F571</f>
        <v>1</v>
      </c>
      <c r="M571" s="69" t="n">
        <f aca="false">J571/G571</f>
        <v>1</v>
      </c>
      <c r="N571" s="69"/>
    </row>
    <row r="572" customFormat="false" ht="14.25" hidden="false" customHeight="true" outlineLevel="0" collapsed="false">
      <c r="A572" s="65" t="n">
        <v>21</v>
      </c>
      <c r="B572" s="70" t="s">
        <v>534</v>
      </c>
      <c r="C572" s="67" t="n">
        <f aca="false">D572+E572</f>
        <v>21543.9</v>
      </c>
      <c r="D572" s="67" t="n">
        <v>21543.9</v>
      </c>
      <c r="E572" s="67" t="n">
        <v>0</v>
      </c>
      <c r="F572" s="67" t="n">
        <f aca="false">G572+H572</f>
        <v>21543.9</v>
      </c>
      <c r="G572" s="67" t="n">
        <v>21543.9</v>
      </c>
      <c r="H572" s="67" t="n">
        <v>0</v>
      </c>
      <c r="I572" s="67" t="n">
        <f aca="false">J572+K572</f>
        <v>21543.9</v>
      </c>
      <c r="J572" s="67" t="n">
        <v>21543.9</v>
      </c>
      <c r="K572" s="67" t="n">
        <v>0</v>
      </c>
      <c r="L572" s="69" t="n">
        <f aca="false">I572/F572</f>
        <v>1</v>
      </c>
      <c r="M572" s="69" t="n">
        <f aca="false">J572/G572</f>
        <v>1</v>
      </c>
      <c r="N572" s="69"/>
    </row>
    <row r="573" customFormat="false" ht="14.25" hidden="false" customHeight="true" outlineLevel="0" collapsed="false">
      <c r="A573" s="65" t="n">
        <v>22</v>
      </c>
      <c r="B573" s="70" t="s">
        <v>535</v>
      </c>
      <c r="C573" s="67" t="n">
        <f aca="false">D573+E573</f>
        <v>130180.2</v>
      </c>
      <c r="D573" s="67" t="n">
        <v>130180.2</v>
      </c>
      <c r="E573" s="67" t="n">
        <v>0</v>
      </c>
      <c r="F573" s="67" t="n">
        <f aca="false">G573+H573</f>
        <v>130180.2</v>
      </c>
      <c r="G573" s="67" t="n">
        <v>130180.2</v>
      </c>
      <c r="H573" s="67" t="n">
        <v>0</v>
      </c>
      <c r="I573" s="67" t="n">
        <f aca="false">J573+K573</f>
        <v>130180.2</v>
      </c>
      <c r="J573" s="67" t="n">
        <v>130180.2</v>
      </c>
      <c r="K573" s="67" t="n">
        <v>0</v>
      </c>
      <c r="L573" s="69" t="n">
        <f aca="false">I573/F573</f>
        <v>1</v>
      </c>
      <c r="M573" s="69" t="n">
        <f aca="false">J573/G573</f>
        <v>1</v>
      </c>
      <c r="N573" s="69"/>
    </row>
    <row r="574" customFormat="false" ht="14.25" hidden="false" customHeight="true" outlineLevel="0" collapsed="false">
      <c r="A574" s="65" t="n">
        <v>23</v>
      </c>
      <c r="B574" s="70" t="s">
        <v>536</v>
      </c>
      <c r="C574" s="67" t="n">
        <f aca="false">D574+E574</f>
        <v>12948.8</v>
      </c>
      <c r="D574" s="67" t="n">
        <v>12948.8</v>
      </c>
      <c r="E574" s="67" t="n">
        <v>0</v>
      </c>
      <c r="F574" s="67" t="n">
        <f aca="false">G574+H574</f>
        <v>12948.8</v>
      </c>
      <c r="G574" s="67" t="n">
        <v>12948.8</v>
      </c>
      <c r="H574" s="67" t="n">
        <v>0</v>
      </c>
      <c r="I574" s="67" t="n">
        <f aca="false">J574+K574</f>
        <v>12948.8</v>
      </c>
      <c r="J574" s="67" t="n">
        <v>12948.8</v>
      </c>
      <c r="K574" s="67" t="n">
        <v>0</v>
      </c>
      <c r="L574" s="69" t="n">
        <f aca="false">I574/F574</f>
        <v>1</v>
      </c>
      <c r="M574" s="69" t="n">
        <f aca="false">J574/G574</f>
        <v>1</v>
      </c>
      <c r="N574" s="69"/>
    </row>
    <row r="575" customFormat="false" ht="14.25" hidden="false" customHeight="true" outlineLevel="0" collapsed="false">
      <c r="A575" s="65" t="n">
        <v>24</v>
      </c>
      <c r="B575" s="70" t="s">
        <v>537</v>
      </c>
      <c r="C575" s="67" t="n">
        <f aca="false">D575+E575</f>
        <v>3500</v>
      </c>
      <c r="D575" s="67" t="n">
        <v>3500</v>
      </c>
      <c r="E575" s="67" t="n">
        <v>0</v>
      </c>
      <c r="F575" s="67" t="n">
        <f aca="false">G575+H575</f>
        <v>3500</v>
      </c>
      <c r="G575" s="67" t="n">
        <v>3500</v>
      </c>
      <c r="H575" s="67" t="n">
        <v>0</v>
      </c>
      <c r="I575" s="67" t="n">
        <f aca="false">J575+K575</f>
        <v>3500</v>
      </c>
      <c r="J575" s="67" t="n">
        <v>3500</v>
      </c>
      <c r="K575" s="67" t="n">
        <v>0</v>
      </c>
      <c r="L575" s="69" t="n">
        <f aca="false">I575/F575</f>
        <v>1</v>
      </c>
      <c r="M575" s="69" t="n">
        <f aca="false">J575/G575</f>
        <v>1</v>
      </c>
      <c r="N575" s="69"/>
    </row>
    <row r="576" customFormat="false" ht="14.25" hidden="false" customHeight="true" outlineLevel="0" collapsed="false">
      <c r="A576" s="65" t="n">
        <v>25</v>
      </c>
      <c r="B576" s="70" t="s">
        <v>538</v>
      </c>
      <c r="C576" s="67" t="n">
        <f aca="false">D576+E576</f>
        <v>55407.2</v>
      </c>
      <c r="D576" s="67" t="n">
        <v>55407.2</v>
      </c>
      <c r="E576" s="67" t="n">
        <v>0</v>
      </c>
      <c r="F576" s="67" t="n">
        <f aca="false">G576+H576</f>
        <v>55407.2</v>
      </c>
      <c r="G576" s="67" t="n">
        <v>55407.2</v>
      </c>
      <c r="H576" s="67" t="n">
        <v>0</v>
      </c>
      <c r="I576" s="67" t="n">
        <f aca="false">J576+K576</f>
        <v>55407.2</v>
      </c>
      <c r="J576" s="67" t="n">
        <v>55407.2</v>
      </c>
      <c r="K576" s="67" t="n">
        <v>0</v>
      </c>
      <c r="L576" s="69" t="n">
        <f aca="false">I576/F576</f>
        <v>1</v>
      </c>
      <c r="M576" s="69" t="n">
        <f aca="false">J576/G576</f>
        <v>1</v>
      </c>
      <c r="N576" s="69"/>
    </row>
    <row r="577" customFormat="false" ht="14.25" hidden="false" customHeight="true" outlineLevel="0" collapsed="false">
      <c r="A577" s="65" t="n">
        <v>26</v>
      </c>
      <c r="B577" s="70" t="s">
        <v>539</v>
      </c>
      <c r="C577" s="67" t="n">
        <f aca="false">D577+E577</f>
        <v>9217.1</v>
      </c>
      <c r="D577" s="67" t="n">
        <v>9217.1</v>
      </c>
      <c r="E577" s="67" t="n">
        <v>0</v>
      </c>
      <c r="F577" s="67" t="n">
        <f aca="false">G577+H577</f>
        <v>9217.1</v>
      </c>
      <c r="G577" s="67" t="n">
        <v>9217.1</v>
      </c>
      <c r="H577" s="67" t="n">
        <v>0</v>
      </c>
      <c r="I577" s="67" t="n">
        <f aca="false">J577+K577</f>
        <v>9217.1</v>
      </c>
      <c r="J577" s="67" t="n">
        <v>9217.1</v>
      </c>
      <c r="K577" s="67" t="n">
        <v>0</v>
      </c>
      <c r="L577" s="69" t="n">
        <f aca="false">I577/F577</f>
        <v>1</v>
      </c>
      <c r="M577" s="69" t="n">
        <f aca="false">J577/G577</f>
        <v>1</v>
      </c>
      <c r="N577" s="69"/>
    </row>
    <row r="578" customFormat="false" ht="14.25" hidden="false" customHeight="true" outlineLevel="0" collapsed="false">
      <c r="A578" s="65" t="n">
        <v>27</v>
      </c>
      <c r="B578" s="70" t="s">
        <v>540</v>
      </c>
      <c r="C578" s="67" t="n">
        <f aca="false">D578+E578</f>
        <v>16621.2</v>
      </c>
      <c r="D578" s="67" t="n">
        <v>16621.2</v>
      </c>
      <c r="E578" s="67" t="n">
        <v>0</v>
      </c>
      <c r="F578" s="67" t="n">
        <f aca="false">G578+H578</f>
        <v>16621.2</v>
      </c>
      <c r="G578" s="67" t="n">
        <v>16621.2</v>
      </c>
      <c r="H578" s="67" t="n">
        <v>0</v>
      </c>
      <c r="I578" s="67" t="n">
        <f aca="false">J578+K578</f>
        <v>16621.2</v>
      </c>
      <c r="J578" s="67" t="n">
        <v>16621.2</v>
      </c>
      <c r="K578" s="67" t="n">
        <v>0</v>
      </c>
      <c r="L578" s="69" t="n">
        <f aca="false">I578/F578</f>
        <v>1</v>
      </c>
      <c r="M578" s="69" t="n">
        <f aca="false">J578/G578</f>
        <v>1</v>
      </c>
      <c r="N578" s="69"/>
    </row>
    <row r="579" customFormat="false" ht="14.25" hidden="false" customHeight="true" outlineLevel="0" collapsed="false">
      <c r="A579" s="65" t="n">
        <v>28</v>
      </c>
      <c r="B579" s="70" t="s">
        <v>541</v>
      </c>
      <c r="C579" s="67" t="n">
        <f aca="false">D579+E579</f>
        <v>8778.7</v>
      </c>
      <c r="D579" s="67" t="n">
        <v>8778.7</v>
      </c>
      <c r="E579" s="67" t="n">
        <v>0</v>
      </c>
      <c r="F579" s="67" t="n">
        <f aca="false">G579+H579</f>
        <v>8778.7</v>
      </c>
      <c r="G579" s="67" t="n">
        <v>8778.7</v>
      </c>
      <c r="H579" s="67" t="n">
        <v>0</v>
      </c>
      <c r="I579" s="67" t="n">
        <f aca="false">J579+K579</f>
        <v>8778.7</v>
      </c>
      <c r="J579" s="67" t="n">
        <v>8778.7</v>
      </c>
      <c r="K579" s="67" t="n">
        <v>0</v>
      </c>
      <c r="L579" s="69" t="n">
        <f aca="false">I579/F579</f>
        <v>1</v>
      </c>
      <c r="M579" s="69" t="n">
        <f aca="false">J579/G579</f>
        <v>1</v>
      </c>
      <c r="N579" s="69"/>
    </row>
    <row r="580" customFormat="false" ht="14.25" hidden="false" customHeight="true" outlineLevel="0" collapsed="false">
      <c r="A580" s="65" t="n">
        <v>29</v>
      </c>
      <c r="B580" s="70" t="s">
        <v>542</v>
      </c>
      <c r="C580" s="67" t="n">
        <f aca="false">D580+E580</f>
        <v>34363.9</v>
      </c>
      <c r="D580" s="67" t="n">
        <v>34363.9</v>
      </c>
      <c r="E580" s="67" t="n">
        <v>0</v>
      </c>
      <c r="F580" s="67" t="n">
        <f aca="false">G580+H580</f>
        <v>34363.9</v>
      </c>
      <c r="G580" s="67" t="n">
        <v>34363.9</v>
      </c>
      <c r="H580" s="67" t="n">
        <v>0</v>
      </c>
      <c r="I580" s="67" t="n">
        <f aca="false">J580+K580</f>
        <v>34363.9</v>
      </c>
      <c r="J580" s="67" t="n">
        <v>34363.9</v>
      </c>
      <c r="K580" s="67" t="n">
        <v>0</v>
      </c>
      <c r="L580" s="69" t="n">
        <f aca="false">I580/F580</f>
        <v>1</v>
      </c>
      <c r="M580" s="69" t="n">
        <f aca="false">J580/G580</f>
        <v>1</v>
      </c>
      <c r="N580" s="69"/>
    </row>
    <row r="581" customFormat="false" ht="14.25" hidden="false" customHeight="true" outlineLevel="0" collapsed="false">
      <c r="A581" s="65" t="n">
        <v>30</v>
      </c>
      <c r="B581" s="70" t="s">
        <v>543</v>
      </c>
      <c r="C581" s="67" t="n">
        <f aca="false">D581+E581</f>
        <v>5801.2</v>
      </c>
      <c r="D581" s="67" t="n">
        <v>5801.2</v>
      </c>
      <c r="E581" s="67" t="n">
        <v>0</v>
      </c>
      <c r="F581" s="67" t="n">
        <f aca="false">G581+H581</f>
        <v>5801.2</v>
      </c>
      <c r="G581" s="67" t="n">
        <v>5801.2</v>
      </c>
      <c r="H581" s="67" t="n">
        <v>0</v>
      </c>
      <c r="I581" s="67" t="n">
        <f aca="false">J581+K581</f>
        <v>5801.2</v>
      </c>
      <c r="J581" s="67" t="n">
        <v>5801.2</v>
      </c>
      <c r="K581" s="67" t="n">
        <v>0</v>
      </c>
      <c r="L581" s="69" t="n">
        <f aca="false">I581/F581</f>
        <v>1</v>
      </c>
      <c r="M581" s="69" t="n">
        <f aca="false">J581/G581</f>
        <v>1</v>
      </c>
      <c r="N581" s="69"/>
    </row>
    <row r="582" customFormat="false" ht="14.25" hidden="false" customHeight="true" outlineLevel="0" collapsed="false">
      <c r="A582" s="65" t="n">
        <v>31</v>
      </c>
      <c r="B582" s="70" t="s">
        <v>76</v>
      </c>
      <c r="C582" s="67" t="n">
        <f aca="false">D582+E582</f>
        <v>8928.9</v>
      </c>
      <c r="D582" s="67" t="n">
        <v>8928.9</v>
      </c>
      <c r="E582" s="67" t="n">
        <v>0</v>
      </c>
      <c r="F582" s="67" t="n">
        <f aca="false">G582+H582</f>
        <v>8928.9</v>
      </c>
      <c r="G582" s="67" t="n">
        <v>8928.9</v>
      </c>
      <c r="H582" s="67" t="n">
        <v>0</v>
      </c>
      <c r="I582" s="67" t="n">
        <f aca="false">J582+K582</f>
        <v>8928.9</v>
      </c>
      <c r="J582" s="67" t="n">
        <v>8928.9</v>
      </c>
      <c r="K582" s="67" t="n">
        <v>0</v>
      </c>
      <c r="L582" s="69" t="n">
        <f aca="false">I582/F582</f>
        <v>1</v>
      </c>
      <c r="M582" s="69" t="n">
        <f aca="false">J582/G582</f>
        <v>1</v>
      </c>
      <c r="N582" s="69"/>
    </row>
    <row r="583" customFormat="false" ht="14.25" hidden="false" customHeight="true" outlineLevel="0" collapsed="false">
      <c r="A583" s="65" t="n">
        <v>32</v>
      </c>
      <c r="B583" s="70" t="s">
        <v>544</v>
      </c>
      <c r="C583" s="67" t="n">
        <f aca="false">D583+E583</f>
        <v>24895.7</v>
      </c>
      <c r="D583" s="67" t="n">
        <v>24895.7</v>
      </c>
      <c r="E583" s="67" t="n">
        <v>0</v>
      </c>
      <c r="F583" s="67" t="n">
        <f aca="false">G583+H583</f>
        <v>24895.7</v>
      </c>
      <c r="G583" s="67" t="n">
        <v>24895.7</v>
      </c>
      <c r="H583" s="67" t="n">
        <v>0</v>
      </c>
      <c r="I583" s="67" t="n">
        <f aca="false">J583+K583</f>
        <v>24895.7</v>
      </c>
      <c r="J583" s="67" t="n">
        <v>24895.7</v>
      </c>
      <c r="K583" s="67" t="n">
        <v>0</v>
      </c>
      <c r="L583" s="69" t="n">
        <f aca="false">I583/F583</f>
        <v>1</v>
      </c>
      <c r="M583" s="69" t="n">
        <f aca="false">J583/G583</f>
        <v>1</v>
      </c>
      <c r="N583" s="69"/>
    </row>
    <row r="584" customFormat="false" ht="14.25" hidden="false" customHeight="true" outlineLevel="0" collapsed="false">
      <c r="A584" s="65" t="n">
        <v>33</v>
      </c>
      <c r="B584" s="70" t="s">
        <v>545</v>
      </c>
      <c r="C584" s="67" t="n">
        <f aca="false">D584+E584</f>
        <v>11681.8</v>
      </c>
      <c r="D584" s="67" t="n">
        <v>11681.8</v>
      </c>
      <c r="E584" s="67" t="n">
        <v>0</v>
      </c>
      <c r="F584" s="67" t="n">
        <f aca="false">G584+H584</f>
        <v>11681.8</v>
      </c>
      <c r="G584" s="67" t="n">
        <v>11681.8</v>
      </c>
      <c r="H584" s="67" t="n">
        <v>0</v>
      </c>
      <c r="I584" s="67" t="n">
        <f aca="false">J584+K584</f>
        <v>11681.8</v>
      </c>
      <c r="J584" s="67" t="n">
        <v>11681.8</v>
      </c>
      <c r="K584" s="67" t="n">
        <v>0</v>
      </c>
      <c r="L584" s="69" t="n">
        <f aca="false">I584/F584</f>
        <v>1</v>
      </c>
      <c r="M584" s="69" t="n">
        <f aca="false">J584/G584</f>
        <v>1</v>
      </c>
      <c r="N584" s="69"/>
    </row>
    <row r="585" customFormat="false" ht="14.25" hidden="false" customHeight="true" outlineLevel="0" collapsed="false">
      <c r="A585" s="65" t="n">
        <v>34</v>
      </c>
      <c r="B585" s="70" t="s">
        <v>546</v>
      </c>
      <c r="C585" s="67" t="n">
        <f aca="false">D585+E585</f>
        <v>9669.6</v>
      </c>
      <c r="D585" s="67" t="n">
        <v>9669.6</v>
      </c>
      <c r="E585" s="67" t="n">
        <v>0</v>
      </c>
      <c r="F585" s="67" t="n">
        <f aca="false">G585+H585</f>
        <v>9669.6</v>
      </c>
      <c r="G585" s="67" t="n">
        <v>9669.6</v>
      </c>
      <c r="H585" s="67" t="n">
        <v>0</v>
      </c>
      <c r="I585" s="67" t="n">
        <f aca="false">J585+K585</f>
        <v>9669.6</v>
      </c>
      <c r="J585" s="67" t="n">
        <v>9669.6</v>
      </c>
      <c r="K585" s="67" t="n">
        <v>0</v>
      </c>
      <c r="L585" s="69" t="n">
        <f aca="false">I585/F585</f>
        <v>1</v>
      </c>
      <c r="M585" s="69" t="n">
        <f aca="false">J585/G585</f>
        <v>1</v>
      </c>
      <c r="N585" s="69"/>
    </row>
    <row r="586" customFormat="false" ht="14.25" hidden="false" customHeight="true" outlineLevel="0" collapsed="false">
      <c r="A586" s="65" t="n">
        <v>35</v>
      </c>
      <c r="B586" s="70" t="s">
        <v>547</v>
      </c>
      <c r="C586" s="67" t="n">
        <f aca="false">D586+E586</f>
        <v>12902.7</v>
      </c>
      <c r="D586" s="67" t="n">
        <v>12902.7</v>
      </c>
      <c r="E586" s="67" t="n">
        <v>0</v>
      </c>
      <c r="F586" s="67" t="n">
        <f aca="false">G586+H586</f>
        <v>12902.7</v>
      </c>
      <c r="G586" s="67" t="n">
        <v>12902.7</v>
      </c>
      <c r="H586" s="67" t="n">
        <v>0</v>
      </c>
      <c r="I586" s="67" t="n">
        <f aca="false">J586+K586</f>
        <v>12902.7</v>
      </c>
      <c r="J586" s="67" t="n">
        <v>12902.7</v>
      </c>
      <c r="K586" s="67" t="n">
        <v>0</v>
      </c>
      <c r="L586" s="69" t="n">
        <f aca="false">I586/F586</f>
        <v>1</v>
      </c>
      <c r="M586" s="69" t="n">
        <f aca="false">J586/G586</f>
        <v>1</v>
      </c>
      <c r="N586" s="69"/>
    </row>
    <row r="587" customFormat="false" ht="14.25" hidden="false" customHeight="true" outlineLevel="0" collapsed="false">
      <c r="A587" s="65" t="n">
        <v>36</v>
      </c>
      <c r="B587" s="70" t="s">
        <v>548</v>
      </c>
      <c r="C587" s="67" t="n">
        <f aca="false">D587+E587</f>
        <v>3500</v>
      </c>
      <c r="D587" s="67" t="n">
        <v>3500</v>
      </c>
      <c r="E587" s="67" t="n">
        <v>0</v>
      </c>
      <c r="F587" s="67" t="n">
        <f aca="false">G587+H587</f>
        <v>3500</v>
      </c>
      <c r="G587" s="67" t="n">
        <v>3500</v>
      </c>
      <c r="H587" s="67" t="n">
        <v>0</v>
      </c>
      <c r="I587" s="67" t="n">
        <f aca="false">J587+K587</f>
        <v>3500</v>
      </c>
      <c r="J587" s="67" t="n">
        <v>3500</v>
      </c>
      <c r="K587" s="67" t="n">
        <v>0</v>
      </c>
      <c r="L587" s="69" t="n">
        <f aca="false">I587/F587</f>
        <v>1</v>
      </c>
      <c r="M587" s="69" t="n">
        <f aca="false">J587/G587</f>
        <v>1</v>
      </c>
      <c r="N587" s="69"/>
    </row>
    <row r="588" customFormat="false" ht="14.25" hidden="false" customHeight="true" outlineLevel="0" collapsed="false">
      <c r="A588" s="65" t="n">
        <v>37</v>
      </c>
      <c r="B588" s="70" t="s">
        <v>549</v>
      </c>
      <c r="C588" s="67" t="n">
        <f aca="false">D588+E588</f>
        <v>3230.9</v>
      </c>
      <c r="D588" s="67" t="n">
        <v>3230.9</v>
      </c>
      <c r="E588" s="67" t="n">
        <v>0</v>
      </c>
      <c r="F588" s="67" t="n">
        <f aca="false">G588+H588</f>
        <v>3230.9</v>
      </c>
      <c r="G588" s="67" t="n">
        <v>3230.9</v>
      </c>
      <c r="H588" s="67" t="n">
        <v>0</v>
      </c>
      <c r="I588" s="67" t="n">
        <f aca="false">J588+K588</f>
        <v>3230.9</v>
      </c>
      <c r="J588" s="67" t="n">
        <v>3230.9</v>
      </c>
      <c r="K588" s="67" t="n">
        <v>0</v>
      </c>
      <c r="L588" s="69" t="n">
        <f aca="false">I588/F588</f>
        <v>1</v>
      </c>
      <c r="M588" s="69" t="n">
        <f aca="false">J588/G588</f>
        <v>1</v>
      </c>
      <c r="N588" s="69"/>
    </row>
    <row r="589" customFormat="false" ht="14.25" hidden="false" customHeight="true" outlineLevel="0" collapsed="false">
      <c r="A589" s="65" t="n">
        <v>38</v>
      </c>
      <c r="B589" s="70" t="s">
        <v>550</v>
      </c>
      <c r="C589" s="67" t="n">
        <f aca="false">D589+E589</f>
        <v>7768.1</v>
      </c>
      <c r="D589" s="67" t="n">
        <v>7768.1</v>
      </c>
      <c r="E589" s="67" t="n">
        <v>0</v>
      </c>
      <c r="F589" s="67" t="n">
        <f aca="false">G589+H589</f>
        <v>7768.1</v>
      </c>
      <c r="G589" s="67" t="n">
        <v>7768.1</v>
      </c>
      <c r="H589" s="67" t="n">
        <v>0</v>
      </c>
      <c r="I589" s="67" t="n">
        <f aca="false">J589+K589</f>
        <v>7768.1</v>
      </c>
      <c r="J589" s="67" t="n">
        <v>7768.1</v>
      </c>
      <c r="K589" s="67" t="n">
        <v>0</v>
      </c>
      <c r="L589" s="69" t="n">
        <f aca="false">I589/F589</f>
        <v>1</v>
      </c>
      <c r="M589" s="69" t="n">
        <f aca="false">J589/G589</f>
        <v>1</v>
      </c>
      <c r="N589" s="69"/>
    </row>
    <row r="590" customFormat="false" ht="14.25" hidden="false" customHeight="true" outlineLevel="0" collapsed="false">
      <c r="A590" s="65" t="n">
        <v>39</v>
      </c>
      <c r="B590" s="70" t="s">
        <v>551</v>
      </c>
      <c r="C590" s="67" t="n">
        <f aca="false">D590+E590</f>
        <v>592715.4</v>
      </c>
      <c r="D590" s="67" t="n">
        <v>592715.4</v>
      </c>
      <c r="E590" s="67" t="n">
        <v>0</v>
      </c>
      <c r="F590" s="67" t="n">
        <f aca="false">G590+H590</f>
        <v>592715.4</v>
      </c>
      <c r="G590" s="67" t="n">
        <v>592715.4</v>
      </c>
      <c r="H590" s="67" t="n">
        <v>0</v>
      </c>
      <c r="I590" s="67" t="n">
        <f aca="false">J590+K590</f>
        <v>592715.4</v>
      </c>
      <c r="J590" s="67" t="n">
        <v>592715.4</v>
      </c>
      <c r="K590" s="67" t="n">
        <v>0</v>
      </c>
      <c r="L590" s="69" t="n">
        <f aca="false">I590/F590</f>
        <v>1</v>
      </c>
      <c r="M590" s="69" t="n">
        <f aca="false">J590/G590</f>
        <v>1</v>
      </c>
      <c r="N590" s="69"/>
    </row>
    <row r="591" customFormat="false" ht="14.25" hidden="false" customHeight="true" outlineLevel="0" collapsed="false">
      <c r="A591" s="65" t="n">
        <v>40</v>
      </c>
      <c r="B591" s="70" t="s">
        <v>552</v>
      </c>
      <c r="C591" s="67" t="n">
        <f aca="false">D591+E591</f>
        <v>8147.6</v>
      </c>
      <c r="D591" s="67" t="n">
        <v>8147.6</v>
      </c>
      <c r="E591" s="67" t="n">
        <v>0</v>
      </c>
      <c r="F591" s="67" t="n">
        <f aca="false">G591+H591</f>
        <v>8147.6</v>
      </c>
      <c r="G591" s="67" t="n">
        <v>8147.6</v>
      </c>
      <c r="H591" s="67" t="n">
        <v>0</v>
      </c>
      <c r="I591" s="67" t="n">
        <f aca="false">J591+K591</f>
        <v>8147.6</v>
      </c>
      <c r="J591" s="67" t="n">
        <v>8147.6</v>
      </c>
      <c r="K591" s="67" t="n">
        <v>0</v>
      </c>
      <c r="L591" s="69" t="n">
        <f aca="false">I591/F591</f>
        <v>1</v>
      </c>
      <c r="M591" s="69" t="n">
        <f aca="false">J591/G591</f>
        <v>1</v>
      </c>
      <c r="N591" s="69"/>
    </row>
    <row r="592" customFormat="false" ht="14.25" hidden="false" customHeight="true" outlineLevel="0" collapsed="false">
      <c r="A592" s="65" t="n">
        <v>41</v>
      </c>
      <c r="B592" s="70" t="s">
        <v>553</v>
      </c>
      <c r="C592" s="67" t="n">
        <f aca="false">D592+E592</f>
        <v>24883.6</v>
      </c>
      <c r="D592" s="67" t="n">
        <v>24883.6</v>
      </c>
      <c r="E592" s="67" t="n">
        <v>0</v>
      </c>
      <c r="F592" s="67" t="n">
        <f aca="false">G592+H592</f>
        <v>24883.6</v>
      </c>
      <c r="G592" s="67" t="n">
        <v>24883.6</v>
      </c>
      <c r="H592" s="67" t="n">
        <v>0</v>
      </c>
      <c r="I592" s="67" t="n">
        <f aca="false">J592+K592</f>
        <v>24883.6</v>
      </c>
      <c r="J592" s="67" t="n">
        <v>24883.6</v>
      </c>
      <c r="K592" s="67" t="n">
        <v>0</v>
      </c>
      <c r="L592" s="69" t="n">
        <f aca="false">I592/F592</f>
        <v>1</v>
      </c>
      <c r="M592" s="69" t="n">
        <f aca="false">J592/G592</f>
        <v>1</v>
      </c>
      <c r="N592" s="69"/>
    </row>
    <row r="593" customFormat="false" ht="14.25" hidden="false" customHeight="true" outlineLevel="0" collapsed="false">
      <c r="A593" s="65" t="n">
        <v>42</v>
      </c>
      <c r="B593" s="70" t="s">
        <v>554</v>
      </c>
      <c r="C593" s="67" t="n">
        <f aca="false">D593+E593</f>
        <v>9824.8</v>
      </c>
      <c r="D593" s="67" t="n">
        <v>9824.8</v>
      </c>
      <c r="E593" s="67" t="n">
        <v>0</v>
      </c>
      <c r="F593" s="67" t="n">
        <f aca="false">G593+H593</f>
        <v>9824.8</v>
      </c>
      <c r="G593" s="67" t="n">
        <v>9824.8</v>
      </c>
      <c r="H593" s="67" t="n">
        <v>0</v>
      </c>
      <c r="I593" s="67" t="n">
        <f aca="false">J593+K593</f>
        <v>9824.8</v>
      </c>
      <c r="J593" s="67" t="n">
        <v>9824.8</v>
      </c>
      <c r="K593" s="67" t="n">
        <v>0</v>
      </c>
      <c r="L593" s="69" t="n">
        <f aca="false">I593/F593</f>
        <v>1</v>
      </c>
      <c r="M593" s="69" t="n">
        <f aca="false">J593/G593</f>
        <v>1</v>
      </c>
      <c r="N593" s="69"/>
    </row>
    <row r="594" customFormat="false" ht="14.25" hidden="false" customHeight="true" outlineLevel="0" collapsed="false">
      <c r="A594" s="65" t="n">
        <v>43</v>
      </c>
      <c r="B594" s="70" t="s">
        <v>555</v>
      </c>
      <c r="C594" s="67" t="n">
        <f aca="false">D594+E594</f>
        <v>33000.4</v>
      </c>
      <c r="D594" s="67" t="n">
        <v>33000.4</v>
      </c>
      <c r="E594" s="67" t="n">
        <v>0</v>
      </c>
      <c r="F594" s="67" t="n">
        <f aca="false">G594+H594</f>
        <v>33000.4</v>
      </c>
      <c r="G594" s="67" t="n">
        <v>33000.4</v>
      </c>
      <c r="H594" s="67" t="n">
        <v>0</v>
      </c>
      <c r="I594" s="67" t="n">
        <f aca="false">J594+K594</f>
        <v>33000.4</v>
      </c>
      <c r="J594" s="67" t="n">
        <v>33000.4</v>
      </c>
      <c r="K594" s="67" t="n">
        <v>0</v>
      </c>
      <c r="L594" s="69" t="n">
        <f aca="false">I594/F594</f>
        <v>1</v>
      </c>
      <c r="M594" s="69" t="n">
        <f aca="false">J594/G594</f>
        <v>1</v>
      </c>
      <c r="N594" s="69"/>
    </row>
    <row r="595" customFormat="false" ht="14.25" hidden="false" customHeight="true" outlineLevel="0" collapsed="false">
      <c r="A595" s="65" t="n">
        <v>44</v>
      </c>
      <c r="B595" s="70" t="s">
        <v>556</v>
      </c>
      <c r="C595" s="67" t="n">
        <f aca="false">D595+E595</f>
        <v>25474.6</v>
      </c>
      <c r="D595" s="67" t="n">
        <v>25474.6</v>
      </c>
      <c r="E595" s="67" t="n">
        <v>0</v>
      </c>
      <c r="F595" s="67" t="n">
        <f aca="false">G595+H595</f>
        <v>25474.6</v>
      </c>
      <c r="G595" s="67" t="n">
        <v>25474.6</v>
      </c>
      <c r="H595" s="67" t="n">
        <v>0</v>
      </c>
      <c r="I595" s="67" t="n">
        <f aca="false">J595+K595</f>
        <v>25474.6</v>
      </c>
      <c r="J595" s="67" t="n">
        <v>25474.6</v>
      </c>
      <c r="K595" s="67" t="n">
        <v>0</v>
      </c>
      <c r="L595" s="69" t="n">
        <f aca="false">I595/F595</f>
        <v>1</v>
      </c>
      <c r="M595" s="69" t="n">
        <f aca="false">J595/G595</f>
        <v>1</v>
      </c>
      <c r="N595" s="69"/>
    </row>
    <row r="596" customFormat="false" ht="14.25" hidden="false" customHeight="true" outlineLevel="0" collapsed="false">
      <c r="A596" s="65" t="n">
        <v>45</v>
      </c>
      <c r="B596" s="70" t="s">
        <v>557</v>
      </c>
      <c r="C596" s="67" t="n">
        <f aca="false">D596+E596</f>
        <v>16012.1</v>
      </c>
      <c r="D596" s="67" t="n">
        <v>16012.1</v>
      </c>
      <c r="E596" s="67" t="n">
        <v>0</v>
      </c>
      <c r="F596" s="67" t="n">
        <f aca="false">G596+H596</f>
        <v>16012.1</v>
      </c>
      <c r="G596" s="67" t="n">
        <v>16012.1</v>
      </c>
      <c r="H596" s="67" t="n">
        <v>0</v>
      </c>
      <c r="I596" s="67" t="n">
        <f aca="false">J596+K596</f>
        <v>16012.1</v>
      </c>
      <c r="J596" s="67" t="n">
        <v>16012.1</v>
      </c>
      <c r="K596" s="67" t="n">
        <v>0</v>
      </c>
      <c r="L596" s="69" t="n">
        <f aca="false">I596/F596</f>
        <v>1</v>
      </c>
      <c r="M596" s="69" t="n">
        <f aca="false">J596/G596</f>
        <v>1</v>
      </c>
      <c r="N596" s="69"/>
    </row>
    <row r="597" customFormat="false" ht="14.25" hidden="false" customHeight="true" outlineLevel="0" collapsed="false">
      <c r="A597" s="65" t="n">
        <v>46</v>
      </c>
      <c r="B597" s="70" t="s">
        <v>558</v>
      </c>
      <c r="C597" s="67" t="n">
        <f aca="false">D597+E597</f>
        <v>55719.3</v>
      </c>
      <c r="D597" s="67" t="n">
        <v>55719.3</v>
      </c>
      <c r="E597" s="67" t="n">
        <v>0</v>
      </c>
      <c r="F597" s="67" t="n">
        <f aca="false">G597+H597</f>
        <v>55719.3</v>
      </c>
      <c r="G597" s="67" t="n">
        <v>55719.3</v>
      </c>
      <c r="H597" s="67" t="n">
        <v>0</v>
      </c>
      <c r="I597" s="67" t="n">
        <f aca="false">J597+K597</f>
        <v>55719.3</v>
      </c>
      <c r="J597" s="67" t="n">
        <v>55719.3</v>
      </c>
      <c r="K597" s="67" t="n">
        <v>0</v>
      </c>
      <c r="L597" s="69" t="n">
        <f aca="false">I597/F597</f>
        <v>1</v>
      </c>
      <c r="M597" s="69" t="n">
        <f aca="false">J597/G597</f>
        <v>1</v>
      </c>
      <c r="N597" s="69"/>
    </row>
    <row r="598" customFormat="false" ht="14.25" hidden="false" customHeight="true" outlineLevel="0" collapsed="false">
      <c r="A598" s="65" t="n">
        <v>47</v>
      </c>
      <c r="B598" s="70" t="s">
        <v>559</v>
      </c>
      <c r="C598" s="67" t="n">
        <f aca="false">D598+E598</f>
        <v>12578.4</v>
      </c>
      <c r="D598" s="67" t="n">
        <v>12578.4</v>
      </c>
      <c r="E598" s="67" t="n">
        <v>0</v>
      </c>
      <c r="F598" s="67" t="n">
        <f aca="false">G598+H598</f>
        <v>12578.4</v>
      </c>
      <c r="G598" s="67" t="n">
        <v>12578.4</v>
      </c>
      <c r="H598" s="67" t="n">
        <v>0</v>
      </c>
      <c r="I598" s="67" t="n">
        <f aca="false">J598+K598</f>
        <v>12578.4</v>
      </c>
      <c r="J598" s="67" t="n">
        <v>12578.4</v>
      </c>
      <c r="K598" s="67" t="n">
        <v>0</v>
      </c>
      <c r="L598" s="69" t="n">
        <f aca="false">I598/F598</f>
        <v>1</v>
      </c>
      <c r="M598" s="69" t="n">
        <f aca="false">J598/G598</f>
        <v>1</v>
      </c>
      <c r="N598" s="69"/>
    </row>
    <row r="599" customFormat="false" ht="14.25" hidden="false" customHeight="true" outlineLevel="0" collapsed="false">
      <c r="A599" s="65" t="n">
        <v>48</v>
      </c>
      <c r="B599" s="70" t="s">
        <v>560</v>
      </c>
      <c r="C599" s="67" t="n">
        <f aca="false">D599+E599</f>
        <v>21803.5</v>
      </c>
      <c r="D599" s="67" t="n">
        <v>21803.5</v>
      </c>
      <c r="E599" s="67" t="n">
        <v>0</v>
      </c>
      <c r="F599" s="67" t="n">
        <f aca="false">G599+H599</f>
        <v>21803.5</v>
      </c>
      <c r="G599" s="67" t="n">
        <v>21803.5</v>
      </c>
      <c r="H599" s="67" t="n">
        <v>0</v>
      </c>
      <c r="I599" s="67" t="n">
        <f aca="false">J599+K599</f>
        <v>21803.5</v>
      </c>
      <c r="J599" s="67" t="n">
        <v>21803.5</v>
      </c>
      <c r="K599" s="67" t="n">
        <v>0</v>
      </c>
      <c r="L599" s="69" t="n">
        <f aca="false">I599/F599</f>
        <v>1</v>
      </c>
      <c r="M599" s="69" t="n">
        <f aca="false">J599/G599</f>
        <v>1</v>
      </c>
      <c r="N599" s="69"/>
    </row>
    <row r="600" customFormat="false" ht="14.25" hidden="false" customHeight="true" outlineLevel="0" collapsed="false">
      <c r="A600" s="65" t="n">
        <v>49</v>
      </c>
      <c r="B600" s="70" t="s">
        <v>561</v>
      </c>
      <c r="C600" s="67" t="n">
        <f aca="false">D600+E600</f>
        <v>136266</v>
      </c>
      <c r="D600" s="67" t="n">
        <v>136266</v>
      </c>
      <c r="E600" s="67" t="n">
        <v>0</v>
      </c>
      <c r="F600" s="67" t="n">
        <f aca="false">G600+H600</f>
        <v>136266</v>
      </c>
      <c r="G600" s="67" t="n">
        <v>136266</v>
      </c>
      <c r="H600" s="67" t="n">
        <v>0</v>
      </c>
      <c r="I600" s="67" t="n">
        <f aca="false">J600+K600</f>
        <v>136266</v>
      </c>
      <c r="J600" s="67" t="n">
        <v>136266</v>
      </c>
      <c r="K600" s="67" t="n">
        <v>0</v>
      </c>
      <c r="L600" s="69" t="n">
        <f aca="false">I600/F600</f>
        <v>1</v>
      </c>
      <c r="M600" s="69" t="n">
        <f aca="false">J600/G600</f>
        <v>1</v>
      </c>
      <c r="N600" s="69"/>
    </row>
    <row r="601" customFormat="false" ht="14.25" hidden="false" customHeight="true" outlineLevel="0" collapsed="false">
      <c r="A601" s="65" t="n">
        <v>50</v>
      </c>
      <c r="B601" s="70" t="s">
        <v>562</v>
      </c>
      <c r="C601" s="67" t="n">
        <f aca="false">D601+E601</f>
        <v>5159.1</v>
      </c>
      <c r="D601" s="67" t="n">
        <v>5159.1</v>
      </c>
      <c r="E601" s="67" t="n">
        <v>0</v>
      </c>
      <c r="F601" s="67" t="n">
        <f aca="false">G601+H601</f>
        <v>5159.1</v>
      </c>
      <c r="G601" s="67" t="n">
        <v>5159.1</v>
      </c>
      <c r="H601" s="67" t="n">
        <v>0</v>
      </c>
      <c r="I601" s="67" t="n">
        <f aca="false">J601+K601</f>
        <v>5159.1</v>
      </c>
      <c r="J601" s="67" t="n">
        <v>5159.1</v>
      </c>
      <c r="K601" s="67" t="n">
        <v>0</v>
      </c>
      <c r="L601" s="69" t="n">
        <f aca="false">I601/F601</f>
        <v>1</v>
      </c>
      <c r="M601" s="69" t="n">
        <f aca="false">J601/G601</f>
        <v>1</v>
      </c>
      <c r="N601" s="69"/>
    </row>
    <row r="602" customFormat="false" ht="14.25" hidden="false" customHeight="true" outlineLevel="0" collapsed="false">
      <c r="A602" s="65" t="n">
        <v>51</v>
      </c>
      <c r="B602" s="70" t="s">
        <v>563</v>
      </c>
      <c r="C602" s="67" t="n">
        <f aca="false">D602+E602</f>
        <v>13869.8</v>
      </c>
      <c r="D602" s="67" t="n">
        <v>13869.8</v>
      </c>
      <c r="E602" s="67" t="n">
        <v>0</v>
      </c>
      <c r="F602" s="67" t="n">
        <f aca="false">G602+H602</f>
        <v>13869.8</v>
      </c>
      <c r="G602" s="67" t="n">
        <v>13869.8</v>
      </c>
      <c r="H602" s="67" t="n">
        <v>0</v>
      </c>
      <c r="I602" s="67" t="n">
        <f aca="false">J602+K602</f>
        <v>13869.8</v>
      </c>
      <c r="J602" s="67" t="n">
        <v>13869.8</v>
      </c>
      <c r="K602" s="67" t="n">
        <v>0</v>
      </c>
      <c r="L602" s="69" t="n">
        <f aca="false">I602/F602</f>
        <v>1</v>
      </c>
      <c r="M602" s="69" t="n">
        <f aca="false">J602/G602</f>
        <v>1</v>
      </c>
      <c r="N602" s="69"/>
    </row>
    <row r="603" customFormat="false" ht="14.25" hidden="false" customHeight="true" outlineLevel="0" collapsed="false">
      <c r="A603" s="65" t="n">
        <v>52</v>
      </c>
      <c r="B603" s="70" t="s">
        <v>564</v>
      </c>
      <c r="C603" s="67" t="n">
        <f aca="false">D603+E603</f>
        <v>322497.6</v>
      </c>
      <c r="D603" s="67" t="n">
        <v>322497.6</v>
      </c>
      <c r="E603" s="67" t="n">
        <v>0</v>
      </c>
      <c r="F603" s="67" t="n">
        <f aca="false">G603+H603</f>
        <v>322497.6</v>
      </c>
      <c r="G603" s="67" t="n">
        <v>322497.6</v>
      </c>
      <c r="H603" s="67" t="n">
        <v>0</v>
      </c>
      <c r="I603" s="67" t="n">
        <f aca="false">J603+K603</f>
        <v>322497.6</v>
      </c>
      <c r="J603" s="67" t="n">
        <v>322497.6</v>
      </c>
      <c r="K603" s="67" t="n">
        <v>0</v>
      </c>
      <c r="L603" s="69" t="n">
        <f aca="false">I603/F603</f>
        <v>1</v>
      </c>
      <c r="M603" s="69" t="n">
        <f aca="false">J603/G603</f>
        <v>1</v>
      </c>
      <c r="N603" s="69"/>
    </row>
    <row r="604" customFormat="false" ht="14.25" hidden="false" customHeight="true" outlineLevel="0" collapsed="false">
      <c r="A604" s="65" t="n">
        <v>53</v>
      </c>
      <c r="B604" s="70" t="s">
        <v>565</v>
      </c>
      <c r="C604" s="67" t="n">
        <f aca="false">D604+E604</f>
        <v>56833.2</v>
      </c>
      <c r="D604" s="67" t="n">
        <v>56833.2</v>
      </c>
      <c r="E604" s="67" t="n">
        <v>0</v>
      </c>
      <c r="F604" s="67" t="n">
        <f aca="false">G604+H604</f>
        <v>56833.2</v>
      </c>
      <c r="G604" s="67" t="n">
        <v>56833.2</v>
      </c>
      <c r="H604" s="67" t="n">
        <v>0</v>
      </c>
      <c r="I604" s="67" t="n">
        <f aca="false">J604+K604</f>
        <v>56833.2</v>
      </c>
      <c r="J604" s="67" t="n">
        <v>56833.2</v>
      </c>
      <c r="K604" s="67" t="n">
        <v>0</v>
      </c>
      <c r="L604" s="69" t="n">
        <f aca="false">I604/F604</f>
        <v>1</v>
      </c>
      <c r="M604" s="69" t="n">
        <f aca="false">J604/G604</f>
        <v>1</v>
      </c>
      <c r="N604" s="69"/>
    </row>
    <row r="605" customFormat="false" ht="14.25" hidden="false" customHeight="true" outlineLevel="0" collapsed="false">
      <c r="A605" s="65" t="n">
        <v>54</v>
      </c>
      <c r="B605" s="70" t="s">
        <v>566</v>
      </c>
      <c r="C605" s="67" t="n">
        <f aca="false">D605+E605</f>
        <v>12683.7</v>
      </c>
      <c r="D605" s="67" t="n">
        <v>12683.7</v>
      </c>
      <c r="E605" s="67" t="n">
        <v>0</v>
      </c>
      <c r="F605" s="67" t="n">
        <f aca="false">G605+H605</f>
        <v>12683.7</v>
      </c>
      <c r="G605" s="67" t="n">
        <v>12683.7</v>
      </c>
      <c r="H605" s="67" t="n">
        <v>0</v>
      </c>
      <c r="I605" s="67" t="n">
        <f aca="false">J605+K605</f>
        <v>12683.7</v>
      </c>
      <c r="J605" s="67" t="n">
        <v>12683.7</v>
      </c>
      <c r="K605" s="67" t="n">
        <v>0</v>
      </c>
      <c r="L605" s="69" t="n">
        <f aca="false">I605/F605</f>
        <v>1</v>
      </c>
      <c r="M605" s="69" t="n">
        <f aca="false">J605/G605</f>
        <v>1</v>
      </c>
      <c r="N605" s="69"/>
    </row>
    <row r="606" customFormat="false" ht="14.25" hidden="false" customHeight="true" outlineLevel="0" collapsed="false">
      <c r="A606" s="65" t="n">
        <v>55</v>
      </c>
      <c r="B606" s="70" t="s">
        <v>567</v>
      </c>
      <c r="C606" s="67" t="n">
        <f aca="false">D606+E606</f>
        <v>4334</v>
      </c>
      <c r="D606" s="67" t="n">
        <v>4334</v>
      </c>
      <c r="E606" s="67" t="n">
        <v>0</v>
      </c>
      <c r="F606" s="67" t="n">
        <f aca="false">G606+H606</f>
        <v>4334</v>
      </c>
      <c r="G606" s="67" t="n">
        <v>4334</v>
      </c>
      <c r="H606" s="67" t="n">
        <v>0</v>
      </c>
      <c r="I606" s="67" t="n">
        <f aca="false">J606+K606</f>
        <v>4334</v>
      </c>
      <c r="J606" s="67" t="n">
        <v>4334</v>
      </c>
      <c r="K606" s="67" t="n">
        <v>0</v>
      </c>
      <c r="L606" s="69" t="n">
        <f aca="false">I606/F606</f>
        <v>1</v>
      </c>
      <c r="M606" s="69" t="n">
        <f aca="false">J606/G606</f>
        <v>1</v>
      </c>
      <c r="N606" s="69"/>
    </row>
    <row r="607" customFormat="false" ht="14.25" hidden="false" customHeight="true" outlineLevel="0" collapsed="false">
      <c r="A607" s="65" t="n">
        <v>56</v>
      </c>
      <c r="B607" s="70" t="s">
        <v>568</v>
      </c>
      <c r="C607" s="67" t="n">
        <f aca="false">D607+E607</f>
        <v>8429.3</v>
      </c>
      <c r="D607" s="67" t="n">
        <v>8429.3</v>
      </c>
      <c r="E607" s="67" t="n">
        <v>0</v>
      </c>
      <c r="F607" s="67" t="n">
        <f aca="false">G607+H607</f>
        <v>8429.3</v>
      </c>
      <c r="G607" s="67" t="n">
        <v>8429.3</v>
      </c>
      <c r="H607" s="67" t="n">
        <v>0</v>
      </c>
      <c r="I607" s="67" t="n">
        <f aca="false">J607+K607</f>
        <v>8429.3</v>
      </c>
      <c r="J607" s="67" t="n">
        <v>8429.3</v>
      </c>
      <c r="K607" s="67" t="n">
        <v>0</v>
      </c>
      <c r="L607" s="69" t="n">
        <f aca="false">I607/F607</f>
        <v>1</v>
      </c>
      <c r="M607" s="69" t="n">
        <f aca="false">J607/G607</f>
        <v>1</v>
      </c>
      <c r="N607" s="69"/>
    </row>
    <row r="608" customFormat="false" ht="14.25" hidden="false" customHeight="true" outlineLevel="0" collapsed="false">
      <c r="A608" s="65" t="n">
        <v>57</v>
      </c>
      <c r="B608" s="70" t="s">
        <v>569</v>
      </c>
      <c r="C608" s="67" t="n">
        <f aca="false">D608+E608</f>
        <v>63655.9</v>
      </c>
      <c r="D608" s="67" t="n">
        <v>63655.9</v>
      </c>
      <c r="E608" s="67" t="n">
        <v>0</v>
      </c>
      <c r="F608" s="67" t="n">
        <f aca="false">G608+H608</f>
        <v>63655.9</v>
      </c>
      <c r="G608" s="67" t="n">
        <v>63655.9</v>
      </c>
      <c r="H608" s="67" t="n">
        <v>0</v>
      </c>
      <c r="I608" s="67" t="n">
        <f aca="false">J608+K608</f>
        <v>63655.9</v>
      </c>
      <c r="J608" s="67" t="n">
        <v>63655.9</v>
      </c>
      <c r="K608" s="67" t="n">
        <v>0</v>
      </c>
      <c r="L608" s="69" t="n">
        <f aca="false">I608/F608</f>
        <v>1</v>
      </c>
      <c r="M608" s="69" t="n">
        <f aca="false">J608/G608</f>
        <v>1</v>
      </c>
      <c r="N608" s="69"/>
    </row>
    <row r="609" customFormat="false" ht="15.75" hidden="false" customHeight="true" outlineLevel="0" collapsed="false">
      <c r="A609" s="65" t="n">
        <v>58</v>
      </c>
      <c r="B609" s="70" t="s">
        <v>570</v>
      </c>
      <c r="C609" s="67" t="n">
        <f aca="false">D609+E609</f>
        <v>8521.3</v>
      </c>
      <c r="D609" s="67" t="n">
        <v>8521.3</v>
      </c>
      <c r="E609" s="67" t="n">
        <v>0</v>
      </c>
      <c r="F609" s="67" t="n">
        <f aca="false">G609+H609</f>
        <v>8521.3</v>
      </c>
      <c r="G609" s="67" t="n">
        <v>8521.3</v>
      </c>
      <c r="H609" s="67" t="n">
        <v>0</v>
      </c>
      <c r="I609" s="67" t="n">
        <f aca="false">J609+K609</f>
        <v>8521.3</v>
      </c>
      <c r="J609" s="67" t="n">
        <v>8521.3</v>
      </c>
      <c r="K609" s="67" t="n">
        <v>0</v>
      </c>
      <c r="L609" s="69" t="n">
        <f aca="false">I609/F609</f>
        <v>1</v>
      </c>
      <c r="M609" s="69" t="n">
        <f aca="false">J609/G609</f>
        <v>1</v>
      </c>
      <c r="N609" s="69"/>
    </row>
    <row r="610" customFormat="false" ht="14.25" hidden="false" customHeight="true" outlineLevel="0" collapsed="false">
      <c r="A610" s="65" t="n">
        <v>59</v>
      </c>
      <c r="B610" s="70" t="s">
        <v>571</v>
      </c>
      <c r="C610" s="67" t="n">
        <f aca="false">D610+E610</f>
        <v>3500</v>
      </c>
      <c r="D610" s="67" t="n">
        <v>3500</v>
      </c>
      <c r="E610" s="67" t="n">
        <v>0</v>
      </c>
      <c r="F610" s="67" t="n">
        <f aca="false">G610+H610</f>
        <v>3500</v>
      </c>
      <c r="G610" s="67" t="n">
        <v>3500</v>
      </c>
      <c r="H610" s="67" t="n">
        <v>0</v>
      </c>
      <c r="I610" s="67" t="n">
        <f aca="false">J610+K610</f>
        <v>3500</v>
      </c>
      <c r="J610" s="67" t="n">
        <v>3500</v>
      </c>
      <c r="K610" s="67" t="n">
        <v>0</v>
      </c>
      <c r="L610" s="69" t="n">
        <f aca="false">I610/F610</f>
        <v>1</v>
      </c>
      <c r="M610" s="69" t="n">
        <f aca="false">J610/G610</f>
        <v>1</v>
      </c>
      <c r="N610" s="69"/>
    </row>
    <row r="611" customFormat="false" ht="14.25" hidden="false" customHeight="true" outlineLevel="0" collapsed="false">
      <c r="A611" s="65" t="n">
        <v>60</v>
      </c>
      <c r="B611" s="70" t="s">
        <v>115</v>
      </c>
      <c r="C611" s="67" t="n">
        <f aca="false">D611+E611</f>
        <v>3530.9</v>
      </c>
      <c r="D611" s="67" t="n">
        <v>3530.9</v>
      </c>
      <c r="E611" s="67" t="n">
        <v>0</v>
      </c>
      <c r="F611" s="67" t="n">
        <f aca="false">G611+H611</f>
        <v>3530.9</v>
      </c>
      <c r="G611" s="67" t="n">
        <v>3530.9</v>
      </c>
      <c r="H611" s="67" t="n">
        <v>0</v>
      </c>
      <c r="I611" s="67" t="n">
        <f aca="false">J611+K611</f>
        <v>3530.9</v>
      </c>
      <c r="J611" s="67" t="n">
        <v>3530.9</v>
      </c>
      <c r="K611" s="67" t="n">
        <v>0</v>
      </c>
      <c r="L611" s="69" t="n">
        <f aca="false">I611/F611</f>
        <v>1</v>
      </c>
      <c r="M611" s="69" t="n">
        <f aca="false">J611/G611</f>
        <v>1</v>
      </c>
      <c r="N611" s="69"/>
    </row>
    <row r="612" customFormat="false" ht="14.25" hidden="false" customHeight="true" outlineLevel="0" collapsed="false">
      <c r="A612" s="65" t="n">
        <v>61</v>
      </c>
      <c r="B612" s="70" t="s">
        <v>572</v>
      </c>
      <c r="C612" s="67" t="n">
        <f aca="false">D612+E612</f>
        <v>26303.2</v>
      </c>
      <c r="D612" s="67" t="n">
        <v>26303.2</v>
      </c>
      <c r="E612" s="67" t="n">
        <v>0</v>
      </c>
      <c r="F612" s="67" t="n">
        <f aca="false">G612+H612</f>
        <v>26303.2</v>
      </c>
      <c r="G612" s="67" t="n">
        <v>26303.2</v>
      </c>
      <c r="H612" s="67" t="n">
        <v>0</v>
      </c>
      <c r="I612" s="67" t="n">
        <f aca="false">J612+K612</f>
        <v>26303.2</v>
      </c>
      <c r="J612" s="67" t="n">
        <v>26303.2</v>
      </c>
      <c r="K612" s="67" t="n">
        <v>0</v>
      </c>
      <c r="L612" s="69" t="n">
        <f aca="false">I612/F612</f>
        <v>1</v>
      </c>
      <c r="M612" s="69" t="n">
        <f aca="false">J612/G612</f>
        <v>1</v>
      </c>
      <c r="N612" s="69"/>
    </row>
    <row r="613" customFormat="false" ht="14.25" hidden="false" customHeight="true" outlineLevel="0" collapsed="false">
      <c r="A613" s="65" t="n">
        <v>62</v>
      </c>
      <c r="B613" s="70" t="s">
        <v>573</v>
      </c>
      <c r="C613" s="67" t="n">
        <f aca="false">D613+E613</f>
        <v>2672.8</v>
      </c>
      <c r="D613" s="67" t="n">
        <v>2672.8</v>
      </c>
      <c r="E613" s="67" t="n">
        <v>0</v>
      </c>
      <c r="F613" s="67" t="n">
        <f aca="false">G613+H613</f>
        <v>2672.8</v>
      </c>
      <c r="G613" s="67" t="n">
        <v>2672.8</v>
      </c>
      <c r="H613" s="67" t="n">
        <v>0</v>
      </c>
      <c r="I613" s="67" t="n">
        <f aca="false">J613+K613</f>
        <v>2672.8</v>
      </c>
      <c r="J613" s="67" t="n">
        <v>2672.8</v>
      </c>
      <c r="K613" s="67" t="n">
        <v>0</v>
      </c>
      <c r="L613" s="69" t="n">
        <f aca="false">I613/F613</f>
        <v>1</v>
      </c>
      <c r="M613" s="69" t="n">
        <f aca="false">J613/G613</f>
        <v>1</v>
      </c>
      <c r="N613" s="69"/>
    </row>
    <row r="614" customFormat="false" ht="14.25" hidden="false" customHeight="true" outlineLevel="0" collapsed="false">
      <c r="A614" s="65" t="n">
        <v>63</v>
      </c>
      <c r="B614" s="70" t="s">
        <v>574</v>
      </c>
      <c r="C614" s="67" t="n">
        <f aca="false">D614+E614</f>
        <v>26986.2</v>
      </c>
      <c r="D614" s="67" t="n">
        <v>26986.2</v>
      </c>
      <c r="E614" s="67" t="n">
        <v>0</v>
      </c>
      <c r="F614" s="67" t="n">
        <f aca="false">G614+H614</f>
        <v>26986.2</v>
      </c>
      <c r="G614" s="67" t="n">
        <v>26986.2</v>
      </c>
      <c r="H614" s="67" t="n">
        <v>0</v>
      </c>
      <c r="I614" s="67" t="n">
        <f aca="false">J614+K614</f>
        <v>26986.2</v>
      </c>
      <c r="J614" s="67" t="n">
        <v>26986.2</v>
      </c>
      <c r="K614" s="67" t="n">
        <v>0</v>
      </c>
      <c r="L614" s="69" t="n">
        <f aca="false">I614/F614</f>
        <v>1</v>
      </c>
      <c r="M614" s="69" t="n">
        <f aca="false">J614/G614</f>
        <v>1</v>
      </c>
      <c r="N614" s="69"/>
    </row>
    <row r="615" customFormat="false" ht="14.25" hidden="false" customHeight="true" outlineLevel="0" collapsed="false">
      <c r="A615" s="65" t="n">
        <v>64</v>
      </c>
      <c r="B615" s="70" t="s">
        <v>575</v>
      </c>
      <c r="C615" s="67" t="n">
        <f aca="false">D615+E615</f>
        <v>43772.8</v>
      </c>
      <c r="D615" s="67" t="n">
        <v>43772.8</v>
      </c>
      <c r="E615" s="67" t="n">
        <v>0</v>
      </c>
      <c r="F615" s="67" t="n">
        <f aca="false">G615+H615</f>
        <v>43772.8</v>
      </c>
      <c r="G615" s="67" t="n">
        <v>43772.8</v>
      </c>
      <c r="H615" s="67" t="n">
        <v>0</v>
      </c>
      <c r="I615" s="67" t="n">
        <f aca="false">J615+K615</f>
        <v>43772.8</v>
      </c>
      <c r="J615" s="67" t="n">
        <v>43772.8</v>
      </c>
      <c r="K615" s="67" t="n">
        <v>0</v>
      </c>
      <c r="L615" s="69" t="n">
        <f aca="false">I615/F615</f>
        <v>1</v>
      </c>
      <c r="M615" s="69" t="n">
        <f aca="false">J615/G615</f>
        <v>1</v>
      </c>
      <c r="N615" s="69"/>
    </row>
    <row r="616" customFormat="false" ht="14.25" hidden="false" customHeight="true" outlineLevel="0" collapsed="false">
      <c r="A616" s="65" t="n">
        <v>65</v>
      </c>
      <c r="B616" s="70" t="s">
        <v>576</v>
      </c>
      <c r="C616" s="67" t="n">
        <f aca="false">D616+E616</f>
        <v>69391.9</v>
      </c>
      <c r="D616" s="67" t="n">
        <v>69391.9</v>
      </c>
      <c r="E616" s="67" t="n">
        <v>0</v>
      </c>
      <c r="F616" s="67" t="n">
        <f aca="false">G616+H616</f>
        <v>69391.9</v>
      </c>
      <c r="G616" s="67" t="n">
        <v>69391.9</v>
      </c>
      <c r="H616" s="67" t="n">
        <v>0</v>
      </c>
      <c r="I616" s="67" t="n">
        <f aca="false">J616+K616</f>
        <v>69391.9</v>
      </c>
      <c r="J616" s="67" t="n">
        <v>69391.9</v>
      </c>
      <c r="K616" s="67" t="n">
        <v>0</v>
      </c>
      <c r="L616" s="69" t="n">
        <f aca="false">I616/F616</f>
        <v>1</v>
      </c>
      <c r="M616" s="69" t="n">
        <f aca="false">J616/G616</f>
        <v>1</v>
      </c>
      <c r="N616" s="69"/>
    </row>
    <row r="617" customFormat="false" ht="14.25" hidden="false" customHeight="true" outlineLevel="0" collapsed="false">
      <c r="A617" s="65" t="n">
        <v>66</v>
      </c>
      <c r="B617" s="70" t="s">
        <v>577</v>
      </c>
      <c r="C617" s="67" t="n">
        <f aca="false">D617+E617</f>
        <v>6700.4</v>
      </c>
      <c r="D617" s="67" t="n">
        <v>6700.4</v>
      </c>
      <c r="E617" s="67" t="n">
        <v>0</v>
      </c>
      <c r="F617" s="67" t="n">
        <f aca="false">G617+H617</f>
        <v>6700.4</v>
      </c>
      <c r="G617" s="67" t="n">
        <v>6700.4</v>
      </c>
      <c r="H617" s="67" t="n">
        <v>0</v>
      </c>
      <c r="I617" s="67" t="n">
        <f aca="false">J617+K617</f>
        <v>6700.4</v>
      </c>
      <c r="J617" s="67" t="n">
        <v>6700.4</v>
      </c>
      <c r="K617" s="67" t="n">
        <v>0</v>
      </c>
      <c r="L617" s="69" t="n">
        <f aca="false">I617/F617</f>
        <v>1</v>
      </c>
      <c r="M617" s="69" t="n">
        <f aca="false">J617/G617</f>
        <v>1</v>
      </c>
      <c r="N617" s="69"/>
    </row>
    <row r="618" customFormat="false" ht="14.25" hidden="false" customHeight="true" outlineLevel="0" collapsed="false">
      <c r="A618" s="65" t="n">
        <v>67</v>
      </c>
      <c r="B618" s="70" t="s">
        <v>578</v>
      </c>
      <c r="C618" s="67" t="n">
        <f aca="false">D618+E618</f>
        <v>7305.1</v>
      </c>
      <c r="D618" s="67" t="n">
        <v>7305.1</v>
      </c>
      <c r="E618" s="67" t="n">
        <v>0</v>
      </c>
      <c r="F618" s="67" t="n">
        <f aca="false">G618+H618</f>
        <v>7305.1</v>
      </c>
      <c r="G618" s="67" t="n">
        <v>7305.1</v>
      </c>
      <c r="H618" s="67" t="n">
        <v>0</v>
      </c>
      <c r="I618" s="67" t="n">
        <f aca="false">J618+K618</f>
        <v>7305.1</v>
      </c>
      <c r="J618" s="67" t="n">
        <v>7305.1</v>
      </c>
      <c r="K618" s="67" t="n">
        <v>0</v>
      </c>
      <c r="L618" s="69" t="n">
        <f aca="false">I618/F618</f>
        <v>1</v>
      </c>
      <c r="M618" s="69" t="n">
        <f aca="false">J618/G618</f>
        <v>1</v>
      </c>
      <c r="N618" s="69"/>
    </row>
    <row r="619" customFormat="false" ht="15" hidden="false" customHeight="true" outlineLevel="0" collapsed="false">
      <c r="A619" s="71"/>
      <c r="B619" s="72" t="s">
        <v>17</v>
      </c>
      <c r="C619" s="73" t="n">
        <f aca="false">SUM(C552:C618)</f>
        <v>3152939.2</v>
      </c>
      <c r="D619" s="73" t="n">
        <v>3152939.2</v>
      </c>
      <c r="E619" s="73" t="n">
        <f aca="false">SUM(E552:E618)</f>
        <v>0</v>
      </c>
      <c r="F619" s="73" t="n">
        <f aca="false">SUM(F552:F618)</f>
        <v>3152939.2</v>
      </c>
      <c r="G619" s="73" t="n">
        <v>3152939.2</v>
      </c>
      <c r="H619" s="73" t="n">
        <f aca="false">SUM(H552:H618)</f>
        <v>0</v>
      </c>
      <c r="I619" s="73" t="n">
        <f aca="false">SUM(I552:I618)</f>
        <v>3152939.2</v>
      </c>
      <c r="J619" s="73" t="n">
        <f aca="false">SUM(J552:J618)</f>
        <v>3152939.2</v>
      </c>
      <c r="K619" s="73" t="n">
        <f aca="false">SUM(K552:K618)</f>
        <v>0</v>
      </c>
      <c r="L619" s="74" t="n">
        <f aca="false">I619/F619</f>
        <v>1</v>
      </c>
      <c r="M619" s="74" t="n">
        <f aca="false">J619/G619</f>
        <v>1</v>
      </c>
      <c r="N619" s="74"/>
    </row>
    <row r="620" customFormat="false" ht="12" hidden="false" customHeight="true" outlineLevel="0" collapsed="false">
      <c r="A620" s="65"/>
      <c r="B620" s="70"/>
      <c r="C620" s="67"/>
      <c r="D620" s="67"/>
      <c r="E620" s="68"/>
      <c r="F620" s="67"/>
      <c r="G620" s="67"/>
      <c r="H620" s="68"/>
      <c r="I620" s="67"/>
      <c r="J620" s="67"/>
      <c r="K620" s="68"/>
      <c r="L620" s="69"/>
      <c r="M620" s="69"/>
      <c r="N620" s="69"/>
    </row>
    <row r="621" customFormat="false" ht="14.25" hidden="false" customHeight="true" outlineLevel="0" collapsed="false">
      <c r="A621" s="76"/>
      <c r="B621" s="66" t="s">
        <v>579</v>
      </c>
      <c r="C621" s="67"/>
      <c r="D621" s="67"/>
      <c r="E621" s="68"/>
      <c r="F621" s="67"/>
      <c r="G621" s="67"/>
      <c r="H621" s="68"/>
      <c r="I621" s="67"/>
      <c r="J621" s="67"/>
      <c r="K621" s="68"/>
      <c r="L621" s="69"/>
      <c r="M621" s="69"/>
      <c r="N621" s="69"/>
    </row>
    <row r="622" customFormat="false" ht="14.25" hidden="false" customHeight="true" outlineLevel="0" collapsed="false">
      <c r="A622" s="65"/>
      <c r="B622" s="70" t="s">
        <v>18</v>
      </c>
      <c r="C622" s="67"/>
      <c r="D622" s="67"/>
      <c r="E622" s="68"/>
      <c r="F622" s="67"/>
      <c r="G622" s="67"/>
      <c r="H622" s="68"/>
      <c r="I622" s="67"/>
      <c r="J622" s="67"/>
      <c r="K622" s="68"/>
      <c r="L622" s="69"/>
      <c r="M622" s="69"/>
      <c r="N622" s="69"/>
    </row>
    <row r="623" customFormat="false" ht="14.25" hidden="false" customHeight="true" outlineLevel="0" collapsed="false">
      <c r="A623" s="65" t="n">
        <v>1</v>
      </c>
      <c r="B623" s="70" t="s">
        <v>580</v>
      </c>
      <c r="C623" s="67" t="n">
        <f aca="false">D623+E623</f>
        <v>58407.3</v>
      </c>
      <c r="D623" s="67" t="n">
        <v>58407.3</v>
      </c>
      <c r="E623" s="75" t="n">
        <v>0</v>
      </c>
      <c r="F623" s="67" t="n">
        <f aca="false">G623+H623</f>
        <v>58407.3</v>
      </c>
      <c r="G623" s="67" t="n">
        <v>58407.3</v>
      </c>
      <c r="H623" s="75" t="n">
        <v>0</v>
      </c>
      <c r="I623" s="67" t="n">
        <f aca="false">J623+K623</f>
        <v>58407.3</v>
      </c>
      <c r="J623" s="67" t="n">
        <v>58407.3</v>
      </c>
      <c r="K623" s="75" t="n">
        <v>0</v>
      </c>
      <c r="L623" s="69" t="n">
        <f aca="false">I623/F623</f>
        <v>1</v>
      </c>
      <c r="M623" s="69" t="n">
        <f aca="false">J623/G623</f>
        <v>1</v>
      </c>
      <c r="N623" s="69"/>
    </row>
    <row r="624" customFormat="false" ht="14.25" hidden="false" customHeight="true" outlineLevel="0" collapsed="false">
      <c r="A624" s="65" t="n">
        <v>2</v>
      </c>
      <c r="B624" s="70" t="s">
        <v>581</v>
      </c>
      <c r="C624" s="67" t="n">
        <f aca="false">D624+E624</f>
        <v>3500</v>
      </c>
      <c r="D624" s="67" t="n">
        <v>3500</v>
      </c>
      <c r="E624" s="75" t="n">
        <v>0</v>
      </c>
      <c r="F624" s="67" t="n">
        <f aca="false">G624+H624</f>
        <v>3500</v>
      </c>
      <c r="G624" s="67" t="n">
        <v>3500</v>
      </c>
      <c r="H624" s="75" t="n">
        <v>0</v>
      </c>
      <c r="I624" s="67" t="n">
        <f aca="false">J624+K624</f>
        <v>3500</v>
      </c>
      <c r="J624" s="67" t="n">
        <v>3500</v>
      </c>
      <c r="K624" s="75" t="n">
        <v>0</v>
      </c>
      <c r="L624" s="69" t="n">
        <f aca="false">I624/F624</f>
        <v>1</v>
      </c>
      <c r="M624" s="69" t="n">
        <f aca="false">J624/G624</f>
        <v>1</v>
      </c>
      <c r="N624" s="69"/>
    </row>
    <row r="625" customFormat="false" ht="14.25" hidden="false" customHeight="true" outlineLevel="0" collapsed="false">
      <c r="A625" s="65" t="n">
        <v>3</v>
      </c>
      <c r="B625" s="70" t="s">
        <v>582</v>
      </c>
      <c r="C625" s="67" t="n">
        <f aca="false">D625+E625</f>
        <v>14884</v>
      </c>
      <c r="D625" s="67" t="n">
        <v>14884</v>
      </c>
      <c r="E625" s="75" t="n">
        <v>0</v>
      </c>
      <c r="F625" s="67" t="n">
        <f aca="false">G625+H625</f>
        <v>14884</v>
      </c>
      <c r="G625" s="67" t="n">
        <v>14884</v>
      </c>
      <c r="H625" s="75" t="n">
        <v>0</v>
      </c>
      <c r="I625" s="67" t="n">
        <f aca="false">J625+K625</f>
        <v>14884</v>
      </c>
      <c r="J625" s="67" t="n">
        <v>14884</v>
      </c>
      <c r="K625" s="75" t="n">
        <v>0</v>
      </c>
      <c r="L625" s="69" t="n">
        <f aca="false">I625/F625</f>
        <v>1</v>
      </c>
      <c r="M625" s="69" t="n">
        <f aca="false">J625/G625</f>
        <v>1</v>
      </c>
      <c r="N625" s="69"/>
    </row>
    <row r="626" customFormat="false" ht="14.25" hidden="false" customHeight="true" outlineLevel="0" collapsed="false">
      <c r="A626" s="65" t="n">
        <v>4</v>
      </c>
      <c r="B626" s="70" t="s">
        <v>583</v>
      </c>
      <c r="C626" s="67" t="n">
        <f aca="false">D626+E626</f>
        <v>108789.6</v>
      </c>
      <c r="D626" s="67" t="n">
        <v>108789.6</v>
      </c>
      <c r="E626" s="75" t="n">
        <v>0</v>
      </c>
      <c r="F626" s="67" t="n">
        <f aca="false">G626+H626</f>
        <v>108789.6</v>
      </c>
      <c r="G626" s="67" t="n">
        <v>108789.6</v>
      </c>
      <c r="H626" s="75" t="n">
        <v>0</v>
      </c>
      <c r="I626" s="67" t="n">
        <f aca="false">J626+K626</f>
        <v>108789.6</v>
      </c>
      <c r="J626" s="67" t="n">
        <v>108789.6</v>
      </c>
      <c r="K626" s="75" t="n">
        <v>0</v>
      </c>
      <c r="L626" s="69" t="n">
        <f aca="false">I626/F626</f>
        <v>1</v>
      </c>
      <c r="M626" s="69" t="n">
        <f aca="false">J626/G626</f>
        <v>1</v>
      </c>
      <c r="N626" s="69"/>
    </row>
    <row r="627" customFormat="false" ht="14.25" hidden="false" customHeight="true" outlineLevel="0" collapsed="false">
      <c r="A627" s="65" t="n">
        <v>5</v>
      </c>
      <c r="B627" s="70" t="s">
        <v>584</v>
      </c>
      <c r="C627" s="67" t="n">
        <f aca="false">D627+E627</f>
        <v>7233.8</v>
      </c>
      <c r="D627" s="67" t="n">
        <v>7233.8</v>
      </c>
      <c r="E627" s="75" t="n">
        <v>0</v>
      </c>
      <c r="F627" s="67" t="n">
        <f aca="false">G627+H627</f>
        <v>7233.8</v>
      </c>
      <c r="G627" s="67" t="n">
        <v>7233.8</v>
      </c>
      <c r="H627" s="75" t="n">
        <v>0</v>
      </c>
      <c r="I627" s="67" t="n">
        <f aca="false">J627+K627</f>
        <v>7233.8</v>
      </c>
      <c r="J627" s="67" t="n">
        <v>7233.8</v>
      </c>
      <c r="K627" s="75" t="n">
        <v>0</v>
      </c>
      <c r="L627" s="69" t="n">
        <f aca="false">I627/F627</f>
        <v>1</v>
      </c>
      <c r="M627" s="69" t="n">
        <f aca="false">J627/G627</f>
        <v>1</v>
      </c>
      <c r="N627" s="69"/>
    </row>
    <row r="628" customFormat="false" ht="14.25" hidden="false" customHeight="true" outlineLevel="0" collapsed="false">
      <c r="A628" s="65" t="n">
        <v>6</v>
      </c>
      <c r="B628" s="70" t="s">
        <v>585</v>
      </c>
      <c r="C628" s="67" t="n">
        <f aca="false">D628+E628</f>
        <v>3500</v>
      </c>
      <c r="D628" s="67" t="n">
        <v>3500</v>
      </c>
      <c r="E628" s="75" t="n">
        <v>0</v>
      </c>
      <c r="F628" s="67" t="n">
        <f aca="false">G628+H628</f>
        <v>3500</v>
      </c>
      <c r="G628" s="67" t="n">
        <v>3500</v>
      </c>
      <c r="H628" s="75" t="n">
        <v>0</v>
      </c>
      <c r="I628" s="67" t="n">
        <f aca="false">J628+K628</f>
        <v>3500</v>
      </c>
      <c r="J628" s="67" t="n">
        <v>3500</v>
      </c>
      <c r="K628" s="75" t="n">
        <v>0</v>
      </c>
      <c r="L628" s="69" t="n">
        <f aca="false">I628/F628</f>
        <v>1</v>
      </c>
      <c r="M628" s="69" t="n">
        <f aca="false">J628/G628</f>
        <v>1</v>
      </c>
      <c r="N628" s="69"/>
    </row>
    <row r="629" customFormat="false" ht="14.25" hidden="false" customHeight="true" outlineLevel="0" collapsed="false">
      <c r="A629" s="65" t="n">
        <v>7</v>
      </c>
      <c r="B629" s="70" t="s">
        <v>236</v>
      </c>
      <c r="C629" s="67" t="n">
        <f aca="false">D629+E629</f>
        <v>30273.5</v>
      </c>
      <c r="D629" s="67" t="n">
        <v>30273.5</v>
      </c>
      <c r="E629" s="75" t="n">
        <v>0</v>
      </c>
      <c r="F629" s="67" t="n">
        <f aca="false">G629+H629</f>
        <v>30273.5</v>
      </c>
      <c r="G629" s="67" t="n">
        <v>30273.5</v>
      </c>
      <c r="H629" s="75" t="n">
        <v>0</v>
      </c>
      <c r="I629" s="67" t="n">
        <f aca="false">J629+K629</f>
        <v>30273.5</v>
      </c>
      <c r="J629" s="67" t="n">
        <v>30273.5</v>
      </c>
      <c r="K629" s="75" t="n">
        <v>0</v>
      </c>
      <c r="L629" s="69" t="n">
        <f aca="false">I629/F629</f>
        <v>1</v>
      </c>
      <c r="M629" s="69" t="n">
        <f aca="false">J629/G629</f>
        <v>1</v>
      </c>
      <c r="N629" s="69"/>
    </row>
    <row r="630" customFormat="false" ht="14.25" hidden="false" customHeight="true" outlineLevel="0" collapsed="false">
      <c r="A630" s="65" t="n">
        <v>8</v>
      </c>
      <c r="B630" s="70" t="s">
        <v>586</v>
      </c>
      <c r="C630" s="67" t="n">
        <f aca="false">D630+E630</f>
        <v>6659.8</v>
      </c>
      <c r="D630" s="67" t="n">
        <v>6659.8</v>
      </c>
      <c r="E630" s="75" t="n">
        <v>0</v>
      </c>
      <c r="F630" s="67" t="n">
        <f aca="false">G630+H630</f>
        <v>6659.8</v>
      </c>
      <c r="G630" s="67" t="n">
        <v>6659.8</v>
      </c>
      <c r="H630" s="75" t="n">
        <v>0</v>
      </c>
      <c r="I630" s="67" t="n">
        <f aca="false">J630+K630</f>
        <v>6659.8</v>
      </c>
      <c r="J630" s="67" t="n">
        <v>6659.8</v>
      </c>
      <c r="K630" s="75" t="n">
        <v>0</v>
      </c>
      <c r="L630" s="69" t="n">
        <f aca="false">I630/F630</f>
        <v>1</v>
      </c>
      <c r="M630" s="69" t="n">
        <f aca="false">J630/G630</f>
        <v>1</v>
      </c>
      <c r="N630" s="69"/>
    </row>
    <row r="631" customFormat="false" ht="15.75" hidden="false" customHeight="true" outlineLevel="0" collapsed="false">
      <c r="A631" s="65" t="n">
        <v>9</v>
      </c>
      <c r="B631" s="70" t="s">
        <v>587</v>
      </c>
      <c r="C631" s="67" t="n">
        <f aca="false">D631+E631</f>
        <v>7326.9</v>
      </c>
      <c r="D631" s="67" t="n">
        <v>7326.9</v>
      </c>
      <c r="E631" s="75" t="n">
        <v>0</v>
      </c>
      <c r="F631" s="67" t="n">
        <f aca="false">G631+H631</f>
        <v>7326.9</v>
      </c>
      <c r="G631" s="67" t="n">
        <v>7326.9</v>
      </c>
      <c r="H631" s="75" t="n">
        <v>0</v>
      </c>
      <c r="I631" s="67" t="n">
        <f aca="false">J631+K631</f>
        <v>7326.9</v>
      </c>
      <c r="J631" s="67" t="n">
        <v>7326.9</v>
      </c>
      <c r="K631" s="75" t="n">
        <v>0</v>
      </c>
      <c r="L631" s="69" t="n">
        <f aca="false">I631/F631</f>
        <v>1</v>
      </c>
      <c r="M631" s="69" t="n">
        <f aca="false">J631/G631</f>
        <v>1</v>
      </c>
      <c r="N631" s="69"/>
    </row>
    <row r="632" customFormat="false" ht="17.25" hidden="false" customHeight="true" outlineLevel="0" collapsed="false">
      <c r="A632" s="65" t="n">
        <v>10</v>
      </c>
      <c r="B632" s="70" t="s">
        <v>588</v>
      </c>
      <c r="C632" s="67" t="n">
        <f aca="false">D632+E632</f>
        <v>7376.9</v>
      </c>
      <c r="D632" s="67" t="n">
        <v>7376.9</v>
      </c>
      <c r="E632" s="75" t="n">
        <v>0</v>
      </c>
      <c r="F632" s="67" t="n">
        <f aca="false">G632+H632</f>
        <v>7376.9</v>
      </c>
      <c r="G632" s="67" t="n">
        <v>7376.9</v>
      </c>
      <c r="H632" s="75" t="n">
        <v>0</v>
      </c>
      <c r="I632" s="67" t="n">
        <f aca="false">J632+K632</f>
        <v>7376.9</v>
      </c>
      <c r="J632" s="67" t="n">
        <v>7376.9</v>
      </c>
      <c r="K632" s="75" t="n">
        <v>0</v>
      </c>
      <c r="L632" s="69" t="n">
        <f aca="false">I632/F632</f>
        <v>1</v>
      </c>
      <c r="M632" s="69" t="n">
        <f aca="false">J632/G632</f>
        <v>1</v>
      </c>
      <c r="N632" s="69"/>
    </row>
    <row r="633" customFormat="false" ht="14.25" hidden="false" customHeight="true" outlineLevel="0" collapsed="false">
      <c r="A633" s="65" t="n">
        <v>11</v>
      </c>
      <c r="B633" s="70" t="s">
        <v>589</v>
      </c>
      <c r="C633" s="67" t="n">
        <f aca="false">D633+E633</f>
        <v>27067</v>
      </c>
      <c r="D633" s="67" t="n">
        <v>27067</v>
      </c>
      <c r="E633" s="75" t="n">
        <v>0</v>
      </c>
      <c r="F633" s="67" t="n">
        <f aca="false">G633+H633</f>
        <v>27067</v>
      </c>
      <c r="G633" s="67" t="n">
        <v>27067</v>
      </c>
      <c r="H633" s="75" t="n">
        <v>0</v>
      </c>
      <c r="I633" s="67" t="n">
        <f aca="false">J633+K633</f>
        <v>27067</v>
      </c>
      <c r="J633" s="67" t="n">
        <v>27067</v>
      </c>
      <c r="K633" s="75" t="n">
        <v>0</v>
      </c>
      <c r="L633" s="69" t="n">
        <f aca="false">I633/F633</f>
        <v>1</v>
      </c>
      <c r="M633" s="69" t="n">
        <f aca="false">J633/G633</f>
        <v>1</v>
      </c>
      <c r="N633" s="69"/>
    </row>
    <row r="634" customFormat="false" ht="14.25" hidden="false" customHeight="true" outlineLevel="0" collapsed="false">
      <c r="A634" s="65" t="n">
        <v>12</v>
      </c>
      <c r="B634" s="70" t="s">
        <v>590</v>
      </c>
      <c r="C634" s="67" t="n">
        <f aca="false">D634+E634</f>
        <v>30701.2</v>
      </c>
      <c r="D634" s="67" t="n">
        <v>30701.2</v>
      </c>
      <c r="E634" s="75" t="n">
        <v>0</v>
      </c>
      <c r="F634" s="67" t="n">
        <f aca="false">G634+H634</f>
        <v>30701.2</v>
      </c>
      <c r="G634" s="67" t="n">
        <v>30701.2</v>
      </c>
      <c r="H634" s="75" t="n">
        <v>0</v>
      </c>
      <c r="I634" s="67" t="n">
        <f aca="false">J634+K634</f>
        <v>30701.2</v>
      </c>
      <c r="J634" s="67" t="n">
        <v>30701.2</v>
      </c>
      <c r="K634" s="75" t="n">
        <v>0</v>
      </c>
      <c r="L634" s="69" t="n">
        <f aca="false">I634/F634</f>
        <v>1</v>
      </c>
      <c r="M634" s="69" t="n">
        <f aca="false">J634/G634</f>
        <v>1</v>
      </c>
      <c r="N634" s="69"/>
    </row>
    <row r="635" customFormat="false" ht="14.25" hidden="false" customHeight="true" outlineLevel="0" collapsed="false">
      <c r="A635" s="65" t="n">
        <v>13</v>
      </c>
      <c r="B635" s="70" t="s">
        <v>591</v>
      </c>
      <c r="C635" s="67" t="n">
        <f aca="false">D635+E635</f>
        <v>23534.1</v>
      </c>
      <c r="D635" s="67" t="n">
        <v>23534.1</v>
      </c>
      <c r="E635" s="75" t="n">
        <v>0</v>
      </c>
      <c r="F635" s="67" t="n">
        <f aca="false">G635+H635</f>
        <v>23534.1</v>
      </c>
      <c r="G635" s="67" t="n">
        <v>23534.1</v>
      </c>
      <c r="H635" s="75" t="n">
        <v>0</v>
      </c>
      <c r="I635" s="67" t="n">
        <f aca="false">J635+K635</f>
        <v>23534.1</v>
      </c>
      <c r="J635" s="67" t="n">
        <v>23534.1</v>
      </c>
      <c r="K635" s="75" t="n">
        <v>0</v>
      </c>
      <c r="L635" s="69" t="n">
        <f aca="false">I635/F635</f>
        <v>1</v>
      </c>
      <c r="M635" s="69" t="n">
        <f aca="false">J635/G635</f>
        <v>1</v>
      </c>
      <c r="N635" s="69"/>
    </row>
    <row r="636" customFormat="false" ht="14.25" hidden="false" customHeight="true" outlineLevel="0" collapsed="false">
      <c r="A636" s="65" t="n">
        <v>14</v>
      </c>
      <c r="B636" s="70" t="s">
        <v>245</v>
      </c>
      <c r="C636" s="67" t="n">
        <f aca="false">D636+E636</f>
        <v>17681.7</v>
      </c>
      <c r="D636" s="67" t="n">
        <v>17681.7</v>
      </c>
      <c r="E636" s="75" t="n">
        <v>0</v>
      </c>
      <c r="F636" s="67" t="n">
        <f aca="false">G636+H636</f>
        <v>17681.7</v>
      </c>
      <c r="G636" s="67" t="n">
        <v>17681.7</v>
      </c>
      <c r="H636" s="75" t="n">
        <v>0</v>
      </c>
      <c r="I636" s="67" t="n">
        <f aca="false">J636+K636</f>
        <v>17681.7</v>
      </c>
      <c r="J636" s="67" t="n">
        <v>17681.7</v>
      </c>
      <c r="K636" s="75" t="n">
        <v>0</v>
      </c>
      <c r="L636" s="69" t="n">
        <f aca="false">I636/F636</f>
        <v>1</v>
      </c>
      <c r="M636" s="69" t="n">
        <f aca="false">J636/G636</f>
        <v>1</v>
      </c>
      <c r="N636" s="69"/>
    </row>
    <row r="637" customFormat="false" ht="14.25" hidden="false" customHeight="true" outlineLevel="0" collapsed="false">
      <c r="A637" s="65" t="n">
        <v>15</v>
      </c>
      <c r="B637" s="70" t="s">
        <v>146</v>
      </c>
      <c r="C637" s="67" t="n">
        <f aca="false">D637+E637</f>
        <v>27728.7</v>
      </c>
      <c r="D637" s="67" t="n">
        <v>27728.7</v>
      </c>
      <c r="E637" s="75" t="n">
        <v>0</v>
      </c>
      <c r="F637" s="67" t="n">
        <f aca="false">G637+H637</f>
        <v>27728.7</v>
      </c>
      <c r="G637" s="67" t="n">
        <v>27728.7</v>
      </c>
      <c r="H637" s="75" t="n">
        <v>0</v>
      </c>
      <c r="I637" s="67" t="n">
        <f aca="false">J637+K637</f>
        <v>27728.7</v>
      </c>
      <c r="J637" s="67" t="n">
        <v>27728.7</v>
      </c>
      <c r="K637" s="75" t="n">
        <v>0</v>
      </c>
      <c r="L637" s="69" t="n">
        <f aca="false">I637/F637</f>
        <v>1</v>
      </c>
      <c r="M637" s="69" t="n">
        <f aca="false">J637/G637</f>
        <v>1</v>
      </c>
      <c r="N637" s="69"/>
    </row>
    <row r="638" customFormat="false" ht="14.25" hidden="false" customHeight="true" outlineLevel="0" collapsed="false">
      <c r="A638" s="65" t="n">
        <v>16</v>
      </c>
      <c r="B638" s="70" t="s">
        <v>592</v>
      </c>
      <c r="C638" s="67" t="n">
        <f aca="false">D638+E638</f>
        <v>3500</v>
      </c>
      <c r="D638" s="67" t="n">
        <v>3500</v>
      </c>
      <c r="E638" s="75" t="n">
        <v>0</v>
      </c>
      <c r="F638" s="67" t="n">
        <f aca="false">G638+H638</f>
        <v>3500</v>
      </c>
      <c r="G638" s="67" t="n">
        <v>3500</v>
      </c>
      <c r="H638" s="75" t="n">
        <v>0</v>
      </c>
      <c r="I638" s="67" t="n">
        <f aca="false">J638+K638</f>
        <v>3500</v>
      </c>
      <c r="J638" s="67" t="n">
        <v>3500</v>
      </c>
      <c r="K638" s="75" t="n">
        <v>0</v>
      </c>
      <c r="L638" s="69" t="n">
        <f aca="false">I638/F638</f>
        <v>1</v>
      </c>
      <c r="M638" s="69" t="n">
        <f aca="false">J638/G638</f>
        <v>1</v>
      </c>
      <c r="N638" s="69"/>
    </row>
    <row r="639" customFormat="false" ht="14.25" hidden="false" customHeight="true" outlineLevel="0" collapsed="false">
      <c r="A639" s="65" t="n">
        <v>17</v>
      </c>
      <c r="B639" s="70" t="s">
        <v>593</v>
      </c>
      <c r="C639" s="67" t="n">
        <f aca="false">D639+E639</f>
        <v>4467.2</v>
      </c>
      <c r="D639" s="67" t="n">
        <v>4467.2</v>
      </c>
      <c r="E639" s="75" t="n">
        <v>0</v>
      </c>
      <c r="F639" s="67" t="n">
        <f aca="false">G639+H639</f>
        <v>4467.2</v>
      </c>
      <c r="G639" s="67" t="n">
        <v>4467.2</v>
      </c>
      <c r="H639" s="75" t="n">
        <v>0</v>
      </c>
      <c r="I639" s="67" t="n">
        <f aca="false">J639+K639</f>
        <v>4467.2</v>
      </c>
      <c r="J639" s="67" t="n">
        <v>4467.2</v>
      </c>
      <c r="K639" s="75" t="n">
        <v>0</v>
      </c>
      <c r="L639" s="69" t="n">
        <f aca="false">I639/F639</f>
        <v>1</v>
      </c>
      <c r="M639" s="69" t="n">
        <f aca="false">J639/G639</f>
        <v>1</v>
      </c>
      <c r="N639" s="69"/>
    </row>
    <row r="640" customFormat="false" ht="14.25" hidden="false" customHeight="true" outlineLevel="0" collapsed="false">
      <c r="A640" s="65" t="n">
        <v>18</v>
      </c>
      <c r="B640" s="70" t="s">
        <v>594</v>
      </c>
      <c r="C640" s="67" t="n">
        <f aca="false">D640+E640</f>
        <v>226030.8</v>
      </c>
      <c r="D640" s="67" t="n">
        <v>226030.8</v>
      </c>
      <c r="E640" s="75" t="n">
        <v>0</v>
      </c>
      <c r="F640" s="67" t="n">
        <f aca="false">G640+H640</f>
        <v>226030.8</v>
      </c>
      <c r="G640" s="67" t="n">
        <v>226030.8</v>
      </c>
      <c r="H640" s="75" t="n">
        <v>0</v>
      </c>
      <c r="I640" s="67" t="n">
        <f aca="false">J640+K640</f>
        <v>226030.8</v>
      </c>
      <c r="J640" s="67" t="n">
        <v>226030.8</v>
      </c>
      <c r="K640" s="75" t="n">
        <v>0</v>
      </c>
      <c r="L640" s="69" t="n">
        <f aca="false">I640/F640</f>
        <v>1</v>
      </c>
      <c r="M640" s="69" t="n">
        <f aca="false">J640/G640</f>
        <v>1</v>
      </c>
      <c r="N640" s="69"/>
    </row>
    <row r="641" customFormat="false" ht="14.25" hidden="false" customHeight="true" outlineLevel="0" collapsed="false">
      <c r="A641" s="65" t="n">
        <v>19</v>
      </c>
      <c r="B641" s="70" t="s">
        <v>595</v>
      </c>
      <c r="C641" s="67" t="n">
        <f aca="false">D641+E641</f>
        <v>4734.8</v>
      </c>
      <c r="D641" s="67" t="n">
        <v>4734.8</v>
      </c>
      <c r="E641" s="75" t="n">
        <v>0</v>
      </c>
      <c r="F641" s="67" t="n">
        <f aca="false">G641+H641</f>
        <v>4734.8</v>
      </c>
      <c r="G641" s="67" t="n">
        <v>4734.8</v>
      </c>
      <c r="H641" s="75" t="n">
        <v>0</v>
      </c>
      <c r="I641" s="67" t="n">
        <f aca="false">J641+K641</f>
        <v>4734.8</v>
      </c>
      <c r="J641" s="67" t="n">
        <v>4734.8</v>
      </c>
      <c r="K641" s="75" t="n">
        <v>0</v>
      </c>
      <c r="L641" s="69" t="n">
        <f aca="false">I641/F641</f>
        <v>1</v>
      </c>
      <c r="M641" s="69" t="n">
        <f aca="false">J641/G641</f>
        <v>1</v>
      </c>
      <c r="N641" s="69"/>
    </row>
    <row r="642" customFormat="false" ht="14.25" hidden="false" customHeight="true" outlineLevel="0" collapsed="false">
      <c r="A642" s="65" t="n">
        <v>20</v>
      </c>
      <c r="B642" s="70" t="s">
        <v>596</v>
      </c>
      <c r="C642" s="67" t="n">
        <f aca="false">D642+E642</f>
        <v>7215.6</v>
      </c>
      <c r="D642" s="67" t="n">
        <v>7215.6</v>
      </c>
      <c r="E642" s="75" t="n">
        <v>0</v>
      </c>
      <c r="F642" s="67" t="n">
        <f aca="false">G642+H642</f>
        <v>7215.6</v>
      </c>
      <c r="G642" s="67" t="n">
        <v>7215.6</v>
      </c>
      <c r="H642" s="75" t="n">
        <v>0</v>
      </c>
      <c r="I642" s="67" t="n">
        <f aca="false">J642+K642</f>
        <v>7215.6</v>
      </c>
      <c r="J642" s="67" t="n">
        <v>7215.6</v>
      </c>
      <c r="K642" s="75" t="n">
        <v>0</v>
      </c>
      <c r="L642" s="69" t="n">
        <f aca="false">I642/F642</f>
        <v>1</v>
      </c>
      <c r="M642" s="69" t="n">
        <f aca="false">J642/G642</f>
        <v>1</v>
      </c>
      <c r="N642" s="69"/>
    </row>
    <row r="643" customFormat="false" ht="14.25" hidden="false" customHeight="true" outlineLevel="0" collapsed="false">
      <c r="A643" s="65" t="n">
        <v>21</v>
      </c>
      <c r="B643" s="70" t="s">
        <v>597</v>
      </c>
      <c r="C643" s="67" t="n">
        <f aca="false">D643+E643</f>
        <v>6532</v>
      </c>
      <c r="D643" s="67" t="n">
        <v>6532</v>
      </c>
      <c r="E643" s="75" t="n">
        <v>0</v>
      </c>
      <c r="F643" s="67" t="n">
        <f aca="false">G643+H643</f>
        <v>6532</v>
      </c>
      <c r="G643" s="67" t="n">
        <v>6532</v>
      </c>
      <c r="H643" s="75" t="n">
        <v>0</v>
      </c>
      <c r="I643" s="67" t="n">
        <f aca="false">J643+K643</f>
        <v>6532</v>
      </c>
      <c r="J643" s="67" t="n">
        <v>6532</v>
      </c>
      <c r="K643" s="75" t="n">
        <v>0</v>
      </c>
      <c r="L643" s="69" t="n">
        <f aca="false">I643/F643</f>
        <v>1</v>
      </c>
      <c r="M643" s="69" t="n">
        <f aca="false">J643/G643</f>
        <v>1</v>
      </c>
      <c r="N643" s="69"/>
    </row>
    <row r="644" customFormat="false" ht="14.25" hidden="false" customHeight="true" outlineLevel="0" collapsed="false">
      <c r="A644" s="65" t="n">
        <v>22</v>
      </c>
      <c r="B644" s="70" t="s">
        <v>598</v>
      </c>
      <c r="C644" s="67" t="n">
        <f aca="false">D644+E644</f>
        <v>3500</v>
      </c>
      <c r="D644" s="67" t="n">
        <v>3500</v>
      </c>
      <c r="E644" s="75" t="n">
        <v>0</v>
      </c>
      <c r="F644" s="67" t="n">
        <f aca="false">G644+H644</f>
        <v>3500</v>
      </c>
      <c r="G644" s="67" t="n">
        <v>3500</v>
      </c>
      <c r="H644" s="75" t="n">
        <v>0</v>
      </c>
      <c r="I644" s="67" t="n">
        <f aca="false">J644+K644</f>
        <v>3500</v>
      </c>
      <c r="J644" s="67" t="n">
        <v>3500</v>
      </c>
      <c r="K644" s="75" t="n">
        <v>0</v>
      </c>
      <c r="L644" s="69" t="n">
        <f aca="false">I644/F644</f>
        <v>1</v>
      </c>
      <c r="M644" s="69" t="n">
        <f aca="false">J644/G644</f>
        <v>1</v>
      </c>
      <c r="N644" s="69"/>
    </row>
    <row r="645" customFormat="false" ht="14.25" hidden="false" customHeight="true" outlineLevel="0" collapsed="false">
      <c r="A645" s="65" t="n">
        <v>23</v>
      </c>
      <c r="B645" s="70" t="s">
        <v>599</v>
      </c>
      <c r="C645" s="67" t="n">
        <f aca="false">D645+E645</f>
        <v>3500</v>
      </c>
      <c r="D645" s="67" t="n">
        <v>3500</v>
      </c>
      <c r="E645" s="75" t="n">
        <v>0</v>
      </c>
      <c r="F645" s="67" t="n">
        <f aca="false">G645+H645</f>
        <v>3500</v>
      </c>
      <c r="G645" s="67" t="n">
        <v>3500</v>
      </c>
      <c r="H645" s="75" t="n">
        <v>0</v>
      </c>
      <c r="I645" s="67" t="n">
        <f aca="false">J645+K645</f>
        <v>3500</v>
      </c>
      <c r="J645" s="67" t="n">
        <v>3500</v>
      </c>
      <c r="K645" s="75" t="n">
        <v>0</v>
      </c>
      <c r="L645" s="69" t="n">
        <f aca="false">I645/F645</f>
        <v>1</v>
      </c>
      <c r="M645" s="69" t="n">
        <f aca="false">J645/G645</f>
        <v>1</v>
      </c>
      <c r="N645" s="69"/>
    </row>
    <row r="646" customFormat="false" ht="14.25" hidden="false" customHeight="true" outlineLevel="0" collapsed="false">
      <c r="A646" s="65" t="n">
        <v>24</v>
      </c>
      <c r="B646" s="70" t="s">
        <v>600</v>
      </c>
      <c r="C646" s="67" t="n">
        <f aca="false">D646+E646</f>
        <v>5123.1</v>
      </c>
      <c r="D646" s="67" t="n">
        <v>5123.1</v>
      </c>
      <c r="E646" s="75" t="n">
        <v>0</v>
      </c>
      <c r="F646" s="67" t="n">
        <f aca="false">G646+H646</f>
        <v>5123.1</v>
      </c>
      <c r="G646" s="67" t="n">
        <v>5123.1</v>
      </c>
      <c r="H646" s="75" t="n">
        <v>0</v>
      </c>
      <c r="I646" s="67" t="n">
        <f aca="false">J646+K646</f>
        <v>5123.1</v>
      </c>
      <c r="J646" s="67" t="n">
        <v>5123.1</v>
      </c>
      <c r="K646" s="75" t="n">
        <v>0</v>
      </c>
      <c r="L646" s="69" t="n">
        <f aca="false">I646/F646</f>
        <v>1</v>
      </c>
      <c r="M646" s="69" t="n">
        <f aca="false">J646/G646</f>
        <v>1</v>
      </c>
      <c r="N646" s="69"/>
    </row>
    <row r="647" customFormat="false" ht="14.25" hidden="false" customHeight="true" outlineLevel="0" collapsed="false">
      <c r="A647" s="65" t="n">
        <v>25</v>
      </c>
      <c r="B647" s="70" t="s">
        <v>601</v>
      </c>
      <c r="C647" s="67" t="n">
        <f aca="false">D647+E647</f>
        <v>6797.3</v>
      </c>
      <c r="D647" s="67" t="n">
        <v>6797.3</v>
      </c>
      <c r="E647" s="75" t="n">
        <v>0</v>
      </c>
      <c r="F647" s="67" t="n">
        <f aca="false">G647+H647</f>
        <v>6797.3</v>
      </c>
      <c r="G647" s="67" t="n">
        <v>6797.3</v>
      </c>
      <c r="H647" s="75" t="n">
        <v>0</v>
      </c>
      <c r="I647" s="67" t="n">
        <f aca="false">J647+K647</f>
        <v>6797.3</v>
      </c>
      <c r="J647" s="67" t="n">
        <v>6797.3</v>
      </c>
      <c r="K647" s="75" t="n">
        <v>0</v>
      </c>
      <c r="L647" s="69" t="n">
        <f aca="false">I647/F647</f>
        <v>1</v>
      </c>
      <c r="M647" s="69" t="n">
        <f aca="false">J647/G647</f>
        <v>1</v>
      </c>
      <c r="N647" s="69"/>
    </row>
    <row r="648" customFormat="false" ht="14.25" hidden="false" customHeight="true" outlineLevel="0" collapsed="false">
      <c r="A648" s="65" t="n">
        <v>26</v>
      </c>
      <c r="B648" s="70" t="s">
        <v>602</v>
      </c>
      <c r="C648" s="67" t="n">
        <f aca="false">D648+E648</f>
        <v>3500</v>
      </c>
      <c r="D648" s="67" t="n">
        <v>3500</v>
      </c>
      <c r="E648" s="75" t="n">
        <v>0</v>
      </c>
      <c r="F648" s="67" t="n">
        <f aca="false">G648+H648</f>
        <v>3500</v>
      </c>
      <c r="G648" s="67" t="n">
        <v>3500</v>
      </c>
      <c r="H648" s="75" t="n">
        <v>0</v>
      </c>
      <c r="I648" s="67" t="n">
        <f aca="false">J648+K648</f>
        <v>3500</v>
      </c>
      <c r="J648" s="67" t="n">
        <v>3500</v>
      </c>
      <c r="K648" s="75" t="n">
        <v>0</v>
      </c>
      <c r="L648" s="69" t="n">
        <f aca="false">I648/F648</f>
        <v>1</v>
      </c>
      <c r="M648" s="69" t="n">
        <f aca="false">J648/G648</f>
        <v>1</v>
      </c>
      <c r="N648" s="69"/>
    </row>
    <row r="649" customFormat="false" ht="14.25" hidden="false" customHeight="true" outlineLevel="0" collapsed="false">
      <c r="A649" s="65" t="n">
        <v>27</v>
      </c>
      <c r="B649" s="70" t="s">
        <v>603</v>
      </c>
      <c r="C649" s="67" t="n">
        <f aca="false">D649+E649</f>
        <v>3500</v>
      </c>
      <c r="D649" s="67" t="n">
        <v>3500</v>
      </c>
      <c r="E649" s="75" t="n">
        <v>0</v>
      </c>
      <c r="F649" s="67" t="n">
        <f aca="false">G649+H649</f>
        <v>3500</v>
      </c>
      <c r="G649" s="67" t="n">
        <v>3500</v>
      </c>
      <c r="H649" s="75" t="n">
        <v>0</v>
      </c>
      <c r="I649" s="67" t="n">
        <f aca="false">J649+K649</f>
        <v>3500</v>
      </c>
      <c r="J649" s="67" t="n">
        <v>3500</v>
      </c>
      <c r="K649" s="75" t="n">
        <v>0</v>
      </c>
      <c r="L649" s="69" t="n">
        <f aca="false">I649/F649</f>
        <v>1</v>
      </c>
      <c r="M649" s="69" t="n">
        <f aca="false">J649/G649</f>
        <v>1</v>
      </c>
      <c r="N649" s="69"/>
    </row>
    <row r="650" customFormat="false" ht="14.25" hidden="false" customHeight="true" outlineLevel="0" collapsed="false">
      <c r="A650" s="65" t="n">
        <v>28</v>
      </c>
      <c r="B650" s="70" t="s">
        <v>161</v>
      </c>
      <c r="C650" s="67" t="n">
        <f aca="false">D650+E650</f>
        <v>16820.3</v>
      </c>
      <c r="D650" s="67" t="n">
        <v>16820.3</v>
      </c>
      <c r="E650" s="75" t="n">
        <v>0</v>
      </c>
      <c r="F650" s="67" t="n">
        <f aca="false">G650+H650</f>
        <v>16820.3</v>
      </c>
      <c r="G650" s="67" t="n">
        <v>16820.3</v>
      </c>
      <c r="H650" s="75" t="n">
        <v>0</v>
      </c>
      <c r="I650" s="67" t="n">
        <f aca="false">J650+K650</f>
        <v>16820.3</v>
      </c>
      <c r="J650" s="67" t="n">
        <v>16820.3</v>
      </c>
      <c r="K650" s="75" t="n">
        <v>0</v>
      </c>
      <c r="L650" s="69" t="n">
        <f aca="false">I650/F650</f>
        <v>1</v>
      </c>
      <c r="M650" s="69" t="n">
        <f aca="false">J650/G650</f>
        <v>1</v>
      </c>
      <c r="N650" s="69"/>
    </row>
    <row r="651" customFormat="false" ht="14.25" hidden="false" customHeight="true" outlineLevel="0" collapsed="false">
      <c r="A651" s="65" t="n">
        <v>29</v>
      </c>
      <c r="B651" s="70" t="s">
        <v>52</v>
      </c>
      <c r="C651" s="67" t="n">
        <f aca="false">D651+E651</f>
        <v>10077.7</v>
      </c>
      <c r="D651" s="67" t="n">
        <v>10077.7</v>
      </c>
      <c r="E651" s="75" t="n">
        <v>0</v>
      </c>
      <c r="F651" s="67" t="n">
        <f aca="false">G651+H651</f>
        <v>10077.7</v>
      </c>
      <c r="G651" s="67" t="n">
        <v>10077.7</v>
      </c>
      <c r="H651" s="75" t="n">
        <v>0</v>
      </c>
      <c r="I651" s="67" t="n">
        <f aca="false">J651+K651</f>
        <v>10077.7</v>
      </c>
      <c r="J651" s="67" t="n">
        <v>10077.7</v>
      </c>
      <c r="K651" s="75" t="n">
        <v>0</v>
      </c>
      <c r="L651" s="69" t="n">
        <f aca="false">I651/F651</f>
        <v>1</v>
      </c>
      <c r="M651" s="69" t="n">
        <f aca="false">J651/G651</f>
        <v>1</v>
      </c>
      <c r="N651" s="69"/>
    </row>
    <row r="652" customFormat="false" ht="14.25" hidden="false" customHeight="true" outlineLevel="0" collapsed="false">
      <c r="A652" s="65" t="n">
        <v>30</v>
      </c>
      <c r="B652" s="70" t="s">
        <v>604</v>
      </c>
      <c r="C652" s="67" t="n">
        <f aca="false">D652+E652</f>
        <v>5127.6</v>
      </c>
      <c r="D652" s="67" t="n">
        <v>5127.6</v>
      </c>
      <c r="E652" s="75" t="n">
        <v>0</v>
      </c>
      <c r="F652" s="67" t="n">
        <f aca="false">G652+H652</f>
        <v>5127.6</v>
      </c>
      <c r="G652" s="67" t="n">
        <v>5127.6</v>
      </c>
      <c r="H652" s="75" t="n">
        <v>0</v>
      </c>
      <c r="I652" s="67" t="n">
        <f aca="false">J652+K652</f>
        <v>5127.6</v>
      </c>
      <c r="J652" s="67" t="n">
        <v>5127.6</v>
      </c>
      <c r="K652" s="75" t="n">
        <v>0</v>
      </c>
      <c r="L652" s="69" t="n">
        <f aca="false">I652/F652</f>
        <v>1</v>
      </c>
      <c r="M652" s="69" t="n">
        <f aca="false">J652/G652</f>
        <v>1</v>
      </c>
      <c r="N652" s="69"/>
    </row>
    <row r="653" customFormat="false" ht="18" hidden="false" customHeight="true" outlineLevel="0" collapsed="false">
      <c r="A653" s="65" t="n">
        <v>31</v>
      </c>
      <c r="B653" s="70" t="s">
        <v>605</v>
      </c>
      <c r="C653" s="67" t="n">
        <f aca="false">D653+E653</f>
        <v>8431</v>
      </c>
      <c r="D653" s="67" t="n">
        <v>8431</v>
      </c>
      <c r="E653" s="75" t="n">
        <v>0</v>
      </c>
      <c r="F653" s="67" t="n">
        <f aca="false">G653+H653</f>
        <v>8431</v>
      </c>
      <c r="G653" s="67" t="n">
        <v>8431</v>
      </c>
      <c r="H653" s="75" t="n">
        <v>0</v>
      </c>
      <c r="I653" s="67" t="n">
        <f aca="false">J653+K653</f>
        <v>8431</v>
      </c>
      <c r="J653" s="67" t="n">
        <v>8431</v>
      </c>
      <c r="K653" s="75" t="n">
        <v>0</v>
      </c>
      <c r="L653" s="69" t="n">
        <f aca="false">I653/F653</f>
        <v>1</v>
      </c>
      <c r="M653" s="69" t="n">
        <f aca="false">J653/G653</f>
        <v>1</v>
      </c>
      <c r="N653" s="69"/>
    </row>
    <row r="654" customFormat="false" ht="14.25" hidden="false" customHeight="true" outlineLevel="0" collapsed="false">
      <c r="A654" s="65" t="n">
        <v>32</v>
      </c>
      <c r="B654" s="70" t="s">
        <v>606</v>
      </c>
      <c r="C654" s="67" t="n">
        <f aca="false">D654+E654</f>
        <v>1873445</v>
      </c>
      <c r="D654" s="67" t="n">
        <v>1873445</v>
      </c>
      <c r="E654" s="75" t="n">
        <v>0</v>
      </c>
      <c r="F654" s="67" t="n">
        <f aca="false">G654+H654</f>
        <v>1873445</v>
      </c>
      <c r="G654" s="67" t="n">
        <v>1873445</v>
      </c>
      <c r="H654" s="75" t="n">
        <v>0</v>
      </c>
      <c r="I654" s="67" t="n">
        <f aca="false">J654+K654</f>
        <v>1873445</v>
      </c>
      <c r="J654" s="67" t="n">
        <v>1873445</v>
      </c>
      <c r="K654" s="75" t="n">
        <v>0</v>
      </c>
      <c r="L654" s="69" t="n">
        <f aca="false">I654/F654</f>
        <v>1</v>
      </c>
      <c r="M654" s="69" t="n">
        <f aca="false">J654/G654</f>
        <v>1</v>
      </c>
      <c r="N654" s="69"/>
    </row>
    <row r="655" customFormat="false" ht="14.25" hidden="false" customHeight="true" outlineLevel="0" collapsed="false">
      <c r="A655" s="65" t="n">
        <v>33</v>
      </c>
      <c r="B655" s="70" t="s">
        <v>607</v>
      </c>
      <c r="C655" s="67" t="n">
        <f aca="false">D655+E655</f>
        <v>4595.8</v>
      </c>
      <c r="D655" s="67" t="n">
        <v>4595.8</v>
      </c>
      <c r="E655" s="75" t="n">
        <v>0</v>
      </c>
      <c r="F655" s="67" t="n">
        <f aca="false">G655+H655</f>
        <v>4595.8</v>
      </c>
      <c r="G655" s="67" t="n">
        <v>4595.8</v>
      </c>
      <c r="H655" s="75" t="n">
        <v>0</v>
      </c>
      <c r="I655" s="67" t="n">
        <f aca="false">J655+K655</f>
        <v>4595.8</v>
      </c>
      <c r="J655" s="67" t="n">
        <v>4595.8</v>
      </c>
      <c r="K655" s="75" t="n">
        <v>0</v>
      </c>
      <c r="L655" s="69" t="n">
        <f aca="false">I655/F655</f>
        <v>1</v>
      </c>
      <c r="M655" s="69" t="n">
        <f aca="false">J655/G655</f>
        <v>1</v>
      </c>
      <c r="N655" s="69"/>
    </row>
    <row r="656" customFormat="false" ht="14.25" hidden="false" customHeight="true" outlineLevel="0" collapsed="false">
      <c r="A656" s="65" t="n">
        <v>34</v>
      </c>
      <c r="B656" s="70" t="s">
        <v>608</v>
      </c>
      <c r="C656" s="67" t="n">
        <f aca="false">D656+E656</f>
        <v>12669.9</v>
      </c>
      <c r="D656" s="67" t="n">
        <v>12669.9</v>
      </c>
      <c r="E656" s="75" t="n">
        <v>0</v>
      </c>
      <c r="F656" s="67" t="n">
        <f aca="false">G656+H656</f>
        <v>12669.9</v>
      </c>
      <c r="G656" s="67" t="n">
        <v>12669.9</v>
      </c>
      <c r="H656" s="75" t="n">
        <v>0</v>
      </c>
      <c r="I656" s="67" t="n">
        <f aca="false">J656+K656</f>
        <v>12669.9</v>
      </c>
      <c r="J656" s="67" t="n">
        <v>12669.9</v>
      </c>
      <c r="K656" s="75" t="n">
        <v>0</v>
      </c>
      <c r="L656" s="69" t="n">
        <f aca="false">I656/F656</f>
        <v>1</v>
      </c>
      <c r="M656" s="69" t="n">
        <f aca="false">J656/G656</f>
        <v>1</v>
      </c>
      <c r="N656" s="69"/>
    </row>
    <row r="657" customFormat="false" ht="14.25" hidden="false" customHeight="true" outlineLevel="0" collapsed="false">
      <c r="A657" s="65" t="n">
        <v>35</v>
      </c>
      <c r="B657" s="70" t="s">
        <v>609</v>
      </c>
      <c r="C657" s="67" t="n">
        <f aca="false">D657+E657</f>
        <v>3500</v>
      </c>
      <c r="D657" s="67" t="n">
        <v>3500</v>
      </c>
      <c r="E657" s="75" t="n">
        <v>0</v>
      </c>
      <c r="F657" s="67" t="n">
        <f aca="false">G657+H657</f>
        <v>3500</v>
      </c>
      <c r="G657" s="67" t="n">
        <v>3500</v>
      </c>
      <c r="H657" s="75" t="n">
        <v>0</v>
      </c>
      <c r="I657" s="67" t="n">
        <f aca="false">J657+K657</f>
        <v>3500</v>
      </c>
      <c r="J657" s="67" t="n">
        <v>3500</v>
      </c>
      <c r="K657" s="75" t="n">
        <v>0</v>
      </c>
      <c r="L657" s="69" t="n">
        <f aca="false">I657/F657</f>
        <v>1</v>
      </c>
      <c r="M657" s="69" t="n">
        <f aca="false">J657/G657</f>
        <v>1</v>
      </c>
      <c r="N657" s="69"/>
    </row>
    <row r="658" customFormat="false" ht="14.25" hidden="false" customHeight="true" outlineLevel="0" collapsed="false">
      <c r="A658" s="65" t="n">
        <v>36</v>
      </c>
      <c r="B658" s="70" t="s">
        <v>610</v>
      </c>
      <c r="C658" s="67" t="n">
        <f aca="false">D658+E658</f>
        <v>21746.4</v>
      </c>
      <c r="D658" s="67" t="n">
        <v>21746.4</v>
      </c>
      <c r="E658" s="75" t="n">
        <v>0</v>
      </c>
      <c r="F658" s="67" t="n">
        <f aca="false">G658+H658</f>
        <v>21746.4</v>
      </c>
      <c r="G658" s="67" t="n">
        <v>21746.4</v>
      </c>
      <c r="H658" s="75" t="n">
        <v>0</v>
      </c>
      <c r="I658" s="67" t="n">
        <f aca="false">J658+K658</f>
        <v>21746.4</v>
      </c>
      <c r="J658" s="67" t="n">
        <v>21746.4</v>
      </c>
      <c r="K658" s="75" t="n">
        <v>0</v>
      </c>
      <c r="L658" s="69" t="n">
        <f aca="false">I658/F658</f>
        <v>1</v>
      </c>
      <c r="M658" s="69" t="n">
        <f aca="false">J658/G658</f>
        <v>1</v>
      </c>
      <c r="N658" s="69"/>
    </row>
    <row r="659" customFormat="false" ht="14.25" hidden="false" customHeight="true" outlineLevel="0" collapsed="false">
      <c r="A659" s="65" t="n">
        <v>37</v>
      </c>
      <c r="B659" s="70" t="s">
        <v>611</v>
      </c>
      <c r="C659" s="67" t="n">
        <f aca="false">D659+E659</f>
        <v>3500</v>
      </c>
      <c r="D659" s="67" t="n">
        <v>3500</v>
      </c>
      <c r="E659" s="75" t="n">
        <v>0</v>
      </c>
      <c r="F659" s="67" t="n">
        <f aca="false">G659+H659</f>
        <v>3500</v>
      </c>
      <c r="G659" s="67" t="n">
        <v>3500</v>
      </c>
      <c r="H659" s="75" t="n">
        <v>0</v>
      </c>
      <c r="I659" s="67" t="n">
        <f aca="false">J659+K659</f>
        <v>3500</v>
      </c>
      <c r="J659" s="67" t="n">
        <v>3500</v>
      </c>
      <c r="K659" s="75" t="n">
        <v>0</v>
      </c>
      <c r="L659" s="69" t="n">
        <f aca="false">I659/F659</f>
        <v>1</v>
      </c>
      <c r="M659" s="69" t="n">
        <f aca="false">J659/G659</f>
        <v>1</v>
      </c>
      <c r="N659" s="69"/>
    </row>
    <row r="660" customFormat="false" ht="14.25" hidden="false" customHeight="true" outlineLevel="0" collapsed="false">
      <c r="A660" s="65" t="n">
        <v>38</v>
      </c>
      <c r="B660" s="70" t="s">
        <v>612</v>
      </c>
      <c r="C660" s="67" t="n">
        <f aca="false">D660+E660</f>
        <v>3500</v>
      </c>
      <c r="D660" s="67" t="n">
        <v>3500</v>
      </c>
      <c r="E660" s="75" t="n">
        <v>0</v>
      </c>
      <c r="F660" s="67" t="n">
        <f aca="false">G660+H660</f>
        <v>3500</v>
      </c>
      <c r="G660" s="67" t="n">
        <v>3500</v>
      </c>
      <c r="H660" s="75" t="n">
        <v>0</v>
      </c>
      <c r="I660" s="67" t="n">
        <f aca="false">J660+K660</f>
        <v>3500</v>
      </c>
      <c r="J660" s="67" t="n">
        <v>3500</v>
      </c>
      <c r="K660" s="75" t="n">
        <v>0</v>
      </c>
      <c r="L660" s="69" t="n">
        <f aca="false">I660/F660</f>
        <v>1</v>
      </c>
      <c r="M660" s="69" t="n">
        <f aca="false">J660/G660</f>
        <v>1</v>
      </c>
      <c r="N660" s="69"/>
    </row>
    <row r="661" customFormat="false" ht="14.25" hidden="false" customHeight="true" outlineLevel="0" collapsed="false">
      <c r="A661" s="65" t="n">
        <v>39</v>
      </c>
      <c r="B661" s="70" t="s">
        <v>613</v>
      </c>
      <c r="C661" s="67" t="n">
        <f aca="false">D661+E661</f>
        <v>5467.3</v>
      </c>
      <c r="D661" s="67" t="n">
        <v>5467.3</v>
      </c>
      <c r="E661" s="75" t="n">
        <v>0</v>
      </c>
      <c r="F661" s="67" t="n">
        <f aca="false">G661+H661</f>
        <v>5467.3</v>
      </c>
      <c r="G661" s="67" t="n">
        <v>5467.3</v>
      </c>
      <c r="H661" s="75" t="n">
        <v>0</v>
      </c>
      <c r="I661" s="67" t="n">
        <f aca="false">J661+K661</f>
        <v>5467.3</v>
      </c>
      <c r="J661" s="67" t="n">
        <v>5467.3</v>
      </c>
      <c r="K661" s="75" t="n">
        <v>0</v>
      </c>
      <c r="L661" s="69" t="n">
        <f aca="false">I661/F661</f>
        <v>1</v>
      </c>
      <c r="M661" s="69" t="n">
        <f aca="false">J661/G661</f>
        <v>1</v>
      </c>
      <c r="N661" s="69"/>
    </row>
    <row r="662" customFormat="false" ht="14.25" hidden="false" customHeight="true" outlineLevel="0" collapsed="false">
      <c r="A662" s="65" t="n">
        <v>40</v>
      </c>
      <c r="B662" s="70" t="s">
        <v>614</v>
      </c>
      <c r="C662" s="67" t="n">
        <f aca="false">D662+E662</f>
        <v>4917.5</v>
      </c>
      <c r="D662" s="67" t="n">
        <v>4917.5</v>
      </c>
      <c r="E662" s="75" t="n">
        <v>0</v>
      </c>
      <c r="F662" s="67" t="n">
        <f aca="false">G662+H662</f>
        <v>4917.5</v>
      </c>
      <c r="G662" s="67" t="n">
        <v>4917.5</v>
      </c>
      <c r="H662" s="75" t="n">
        <v>0</v>
      </c>
      <c r="I662" s="67" t="n">
        <f aca="false">J662+K662</f>
        <v>4917.5</v>
      </c>
      <c r="J662" s="67" t="n">
        <v>4917.5</v>
      </c>
      <c r="K662" s="75" t="n">
        <v>0</v>
      </c>
      <c r="L662" s="69" t="n">
        <f aca="false">I662/F662</f>
        <v>1</v>
      </c>
      <c r="M662" s="69" t="n">
        <f aca="false">J662/G662</f>
        <v>1</v>
      </c>
      <c r="N662" s="69"/>
    </row>
    <row r="663" customFormat="false" ht="14.25" hidden="false" customHeight="true" outlineLevel="0" collapsed="false">
      <c r="A663" s="65" t="n">
        <v>41</v>
      </c>
      <c r="B663" s="70" t="s">
        <v>615</v>
      </c>
      <c r="C663" s="67" t="n">
        <f aca="false">D663+E663</f>
        <v>3500</v>
      </c>
      <c r="D663" s="67" t="n">
        <v>3500</v>
      </c>
      <c r="E663" s="75" t="n">
        <v>0</v>
      </c>
      <c r="F663" s="67" t="n">
        <f aca="false">G663+H663</f>
        <v>3500</v>
      </c>
      <c r="G663" s="67" t="n">
        <v>3500</v>
      </c>
      <c r="H663" s="75" t="n">
        <v>0</v>
      </c>
      <c r="I663" s="67" t="n">
        <f aca="false">J663+K663</f>
        <v>3500</v>
      </c>
      <c r="J663" s="67" t="n">
        <v>3500</v>
      </c>
      <c r="K663" s="75" t="n">
        <v>0</v>
      </c>
      <c r="L663" s="69" t="n">
        <f aca="false">I663/F663</f>
        <v>1</v>
      </c>
      <c r="M663" s="69" t="n">
        <f aca="false">J663/G663</f>
        <v>1</v>
      </c>
      <c r="N663" s="69"/>
    </row>
    <row r="664" customFormat="false" ht="14.25" hidden="false" customHeight="true" outlineLevel="0" collapsed="false">
      <c r="A664" s="65" t="n">
        <v>42</v>
      </c>
      <c r="B664" s="70" t="s">
        <v>616</v>
      </c>
      <c r="C664" s="67" t="n">
        <f aca="false">D664+E664</f>
        <v>15602.3</v>
      </c>
      <c r="D664" s="67" t="n">
        <v>15602.3</v>
      </c>
      <c r="E664" s="75" t="n">
        <v>0</v>
      </c>
      <c r="F664" s="67" t="n">
        <f aca="false">G664+H664</f>
        <v>15602.3</v>
      </c>
      <c r="G664" s="67" t="n">
        <v>15602.3</v>
      </c>
      <c r="H664" s="75" t="n">
        <v>0</v>
      </c>
      <c r="I664" s="67" t="n">
        <f aca="false">J664+K664</f>
        <v>15602.3</v>
      </c>
      <c r="J664" s="67" t="n">
        <v>15602.3</v>
      </c>
      <c r="K664" s="75" t="n">
        <v>0</v>
      </c>
      <c r="L664" s="69" t="n">
        <f aca="false">I664/F664</f>
        <v>1</v>
      </c>
      <c r="M664" s="69" t="n">
        <f aca="false">J664/G664</f>
        <v>1</v>
      </c>
      <c r="N664" s="69"/>
    </row>
    <row r="665" customFormat="false" ht="14.25" hidden="false" customHeight="true" outlineLevel="0" collapsed="false">
      <c r="A665" s="65" t="n">
        <v>43</v>
      </c>
      <c r="B665" s="70" t="s">
        <v>617</v>
      </c>
      <c r="C665" s="67" t="n">
        <f aca="false">D665+E665</f>
        <v>12633.6</v>
      </c>
      <c r="D665" s="67" t="n">
        <v>12633.6</v>
      </c>
      <c r="E665" s="75" t="n">
        <v>0</v>
      </c>
      <c r="F665" s="67" t="n">
        <f aca="false">G665+H665</f>
        <v>12633.6</v>
      </c>
      <c r="G665" s="67" t="n">
        <v>12633.6</v>
      </c>
      <c r="H665" s="75" t="n">
        <v>0</v>
      </c>
      <c r="I665" s="67" t="n">
        <f aca="false">J665+K665</f>
        <v>12633.6</v>
      </c>
      <c r="J665" s="67" t="n">
        <v>12633.6</v>
      </c>
      <c r="K665" s="75" t="n">
        <v>0</v>
      </c>
      <c r="L665" s="69" t="n">
        <f aca="false">I665/F665</f>
        <v>1</v>
      </c>
      <c r="M665" s="69" t="n">
        <f aca="false">J665/G665</f>
        <v>1</v>
      </c>
      <c r="N665" s="69"/>
    </row>
    <row r="666" customFormat="false" ht="14.25" hidden="false" customHeight="true" outlineLevel="0" collapsed="false">
      <c r="A666" s="65" t="n">
        <v>44</v>
      </c>
      <c r="B666" s="70" t="s">
        <v>618</v>
      </c>
      <c r="C666" s="67" t="n">
        <f aca="false">D666+E666</f>
        <v>3500</v>
      </c>
      <c r="D666" s="67" t="n">
        <v>3500</v>
      </c>
      <c r="E666" s="75" t="n">
        <v>0</v>
      </c>
      <c r="F666" s="67" t="n">
        <f aca="false">G666+H666</f>
        <v>3500</v>
      </c>
      <c r="G666" s="67" t="n">
        <v>3500</v>
      </c>
      <c r="H666" s="75" t="n">
        <v>0</v>
      </c>
      <c r="I666" s="67" t="n">
        <f aca="false">J666+K666</f>
        <v>3500</v>
      </c>
      <c r="J666" s="67" t="n">
        <v>3500</v>
      </c>
      <c r="K666" s="75" t="n">
        <v>0</v>
      </c>
      <c r="L666" s="69" t="n">
        <f aca="false">I666/F666</f>
        <v>1</v>
      </c>
      <c r="M666" s="69" t="n">
        <f aca="false">J666/G666</f>
        <v>1</v>
      </c>
      <c r="N666" s="69"/>
    </row>
    <row r="667" customFormat="false" ht="14.25" hidden="false" customHeight="true" outlineLevel="0" collapsed="false">
      <c r="A667" s="65" t="n">
        <v>45</v>
      </c>
      <c r="B667" s="70" t="s">
        <v>619</v>
      </c>
      <c r="C667" s="67" t="n">
        <f aca="false">D667+E667</f>
        <v>20501.6</v>
      </c>
      <c r="D667" s="67" t="n">
        <v>20501.6</v>
      </c>
      <c r="E667" s="75" t="n">
        <v>0</v>
      </c>
      <c r="F667" s="67" t="n">
        <f aca="false">G667+H667</f>
        <v>20501.6</v>
      </c>
      <c r="G667" s="67" t="n">
        <v>20501.6</v>
      </c>
      <c r="H667" s="75" t="n">
        <v>0</v>
      </c>
      <c r="I667" s="67" t="n">
        <f aca="false">J667+K667</f>
        <v>20501.6</v>
      </c>
      <c r="J667" s="67" t="n">
        <v>20501.6</v>
      </c>
      <c r="K667" s="75" t="n">
        <v>0</v>
      </c>
      <c r="L667" s="69" t="n">
        <f aca="false">I667/F667</f>
        <v>1</v>
      </c>
      <c r="M667" s="69" t="n">
        <f aca="false">J667/G667</f>
        <v>1</v>
      </c>
      <c r="N667" s="69"/>
    </row>
    <row r="668" customFormat="false" ht="14.25" hidden="false" customHeight="true" outlineLevel="0" collapsed="false">
      <c r="A668" s="65" t="n">
        <v>46</v>
      </c>
      <c r="B668" s="70" t="s">
        <v>620</v>
      </c>
      <c r="C668" s="67" t="n">
        <f aca="false">D668+E668</f>
        <v>3500</v>
      </c>
      <c r="D668" s="67" t="n">
        <v>3500</v>
      </c>
      <c r="E668" s="75" t="n">
        <v>0</v>
      </c>
      <c r="F668" s="67" t="n">
        <f aca="false">G668+H668</f>
        <v>3500</v>
      </c>
      <c r="G668" s="67" t="n">
        <v>3500</v>
      </c>
      <c r="H668" s="75" t="n">
        <v>0</v>
      </c>
      <c r="I668" s="67" t="n">
        <f aca="false">J668+K668</f>
        <v>3500</v>
      </c>
      <c r="J668" s="67" t="n">
        <v>3500</v>
      </c>
      <c r="K668" s="75" t="n">
        <v>0</v>
      </c>
      <c r="L668" s="69" t="n">
        <f aca="false">I668/F668</f>
        <v>1</v>
      </c>
      <c r="M668" s="69" t="n">
        <f aca="false">J668/G668</f>
        <v>1</v>
      </c>
      <c r="N668" s="69"/>
    </row>
    <row r="669" customFormat="false" ht="14.25" hidden="false" customHeight="true" outlineLevel="0" collapsed="false">
      <c r="A669" s="65" t="n">
        <v>47</v>
      </c>
      <c r="B669" s="70" t="s">
        <v>450</v>
      </c>
      <c r="C669" s="67" t="n">
        <f aca="false">D669+E669</f>
        <v>8222.6</v>
      </c>
      <c r="D669" s="67" t="n">
        <v>8222.6</v>
      </c>
      <c r="E669" s="75" t="n">
        <v>0</v>
      </c>
      <c r="F669" s="67" t="n">
        <f aca="false">G669+H669</f>
        <v>8222.6</v>
      </c>
      <c r="G669" s="67" t="n">
        <v>8222.6</v>
      </c>
      <c r="H669" s="75" t="n">
        <v>0</v>
      </c>
      <c r="I669" s="67" t="n">
        <f aca="false">J669+K669</f>
        <v>8222.6</v>
      </c>
      <c r="J669" s="67" t="n">
        <v>8222.6</v>
      </c>
      <c r="K669" s="75" t="n">
        <v>0</v>
      </c>
      <c r="L669" s="69" t="n">
        <f aca="false">I669/F669</f>
        <v>1</v>
      </c>
      <c r="M669" s="69" t="n">
        <f aca="false">J669/G669</f>
        <v>1</v>
      </c>
      <c r="N669" s="69"/>
    </row>
    <row r="670" customFormat="false" ht="14.25" hidden="false" customHeight="true" outlineLevel="0" collapsed="false">
      <c r="A670" s="65" t="n">
        <v>48</v>
      </c>
      <c r="B670" s="70" t="s">
        <v>621</v>
      </c>
      <c r="C670" s="67" t="n">
        <f aca="false">D670+E670</f>
        <v>9607.5</v>
      </c>
      <c r="D670" s="67" t="n">
        <v>9607.5</v>
      </c>
      <c r="E670" s="75" t="n">
        <v>0</v>
      </c>
      <c r="F670" s="67" t="n">
        <f aca="false">G670+H670</f>
        <v>9607.5</v>
      </c>
      <c r="G670" s="67" t="n">
        <v>9607.5</v>
      </c>
      <c r="H670" s="75" t="n">
        <v>0</v>
      </c>
      <c r="I670" s="67" t="n">
        <f aca="false">J670+K670</f>
        <v>9607.5</v>
      </c>
      <c r="J670" s="67" t="n">
        <v>9607.5</v>
      </c>
      <c r="K670" s="75" t="n">
        <v>0</v>
      </c>
      <c r="L670" s="69" t="n">
        <f aca="false">I670/F670</f>
        <v>1</v>
      </c>
      <c r="M670" s="69" t="n">
        <f aca="false">J670/G670</f>
        <v>1</v>
      </c>
      <c r="N670" s="69"/>
    </row>
    <row r="671" customFormat="false" ht="14.25" hidden="false" customHeight="true" outlineLevel="0" collapsed="false">
      <c r="A671" s="65" t="n">
        <v>49</v>
      </c>
      <c r="B671" s="70" t="s">
        <v>622</v>
      </c>
      <c r="C671" s="67" t="n">
        <f aca="false">D671+E671</f>
        <v>3500</v>
      </c>
      <c r="D671" s="67" t="n">
        <v>3500</v>
      </c>
      <c r="E671" s="75" t="n">
        <v>0</v>
      </c>
      <c r="F671" s="67" t="n">
        <f aca="false">G671+H671</f>
        <v>3500</v>
      </c>
      <c r="G671" s="67" t="n">
        <v>3500</v>
      </c>
      <c r="H671" s="75" t="n">
        <v>0</v>
      </c>
      <c r="I671" s="67" t="n">
        <f aca="false">J671+K671</f>
        <v>3500</v>
      </c>
      <c r="J671" s="67" t="n">
        <v>3500</v>
      </c>
      <c r="K671" s="75" t="n">
        <v>0</v>
      </c>
      <c r="L671" s="69" t="n">
        <f aca="false">I671/F671</f>
        <v>1</v>
      </c>
      <c r="M671" s="69" t="n">
        <f aca="false">J671/G671</f>
        <v>1</v>
      </c>
      <c r="N671" s="69"/>
    </row>
    <row r="672" customFormat="false" ht="14.25" hidden="false" customHeight="true" outlineLevel="0" collapsed="false">
      <c r="A672" s="65" t="n">
        <v>50</v>
      </c>
      <c r="B672" s="70" t="s">
        <v>623</v>
      </c>
      <c r="C672" s="67" t="n">
        <f aca="false">D672+E672</f>
        <v>15556.6</v>
      </c>
      <c r="D672" s="67" t="n">
        <v>15556.6</v>
      </c>
      <c r="E672" s="75" t="n">
        <v>0</v>
      </c>
      <c r="F672" s="67" t="n">
        <f aca="false">G672+H672</f>
        <v>15556.6</v>
      </c>
      <c r="G672" s="67" t="n">
        <v>15556.6</v>
      </c>
      <c r="H672" s="75" t="n">
        <v>0</v>
      </c>
      <c r="I672" s="67" t="n">
        <f aca="false">J672+K672</f>
        <v>15556.6</v>
      </c>
      <c r="J672" s="67" t="n">
        <v>15556.6</v>
      </c>
      <c r="K672" s="75" t="n">
        <v>0</v>
      </c>
      <c r="L672" s="69" t="n">
        <f aca="false">I672/F672</f>
        <v>1</v>
      </c>
      <c r="M672" s="69" t="n">
        <f aca="false">J672/G672</f>
        <v>1</v>
      </c>
      <c r="N672" s="69"/>
    </row>
    <row r="673" customFormat="false" ht="14.25" hidden="false" customHeight="true" outlineLevel="0" collapsed="false">
      <c r="A673" s="65" t="n">
        <v>51</v>
      </c>
      <c r="B673" s="70" t="s">
        <v>624</v>
      </c>
      <c r="C673" s="67" t="n">
        <f aca="false">D673+E673</f>
        <v>11960.8</v>
      </c>
      <c r="D673" s="67" t="n">
        <v>11960.8</v>
      </c>
      <c r="E673" s="75" t="n">
        <v>0</v>
      </c>
      <c r="F673" s="67" t="n">
        <f aca="false">G673+H673</f>
        <v>11960.8</v>
      </c>
      <c r="G673" s="67" t="n">
        <v>11960.8</v>
      </c>
      <c r="H673" s="75" t="n">
        <v>0</v>
      </c>
      <c r="I673" s="67" t="n">
        <f aca="false">J673+K673</f>
        <v>11960.8</v>
      </c>
      <c r="J673" s="67" t="n">
        <v>11960.8</v>
      </c>
      <c r="K673" s="75" t="n">
        <v>0</v>
      </c>
      <c r="L673" s="69" t="n">
        <f aca="false">I673/F673</f>
        <v>1</v>
      </c>
      <c r="M673" s="69" t="n">
        <f aca="false">J673/G673</f>
        <v>1</v>
      </c>
      <c r="N673" s="69"/>
    </row>
    <row r="674" customFormat="false" ht="14.25" hidden="false" customHeight="true" outlineLevel="0" collapsed="false">
      <c r="A674" s="65" t="n">
        <v>52</v>
      </c>
      <c r="B674" s="70" t="s">
        <v>625</v>
      </c>
      <c r="C674" s="67" t="n">
        <f aca="false">D674+E674</f>
        <v>9821.6</v>
      </c>
      <c r="D674" s="67" t="n">
        <v>9821.6</v>
      </c>
      <c r="E674" s="75" t="n">
        <v>0</v>
      </c>
      <c r="F674" s="67" t="n">
        <f aca="false">G674+H674</f>
        <v>9821.6</v>
      </c>
      <c r="G674" s="67" t="n">
        <v>9821.6</v>
      </c>
      <c r="H674" s="75" t="n">
        <v>0</v>
      </c>
      <c r="I674" s="67" t="n">
        <f aca="false">J674+K674</f>
        <v>9821.6</v>
      </c>
      <c r="J674" s="67" t="n">
        <v>9821.6</v>
      </c>
      <c r="K674" s="75" t="n">
        <v>0</v>
      </c>
      <c r="L674" s="69" t="n">
        <f aca="false">I674/F674</f>
        <v>1</v>
      </c>
      <c r="M674" s="69" t="n">
        <f aca="false">J674/G674</f>
        <v>1</v>
      </c>
      <c r="N674" s="69"/>
    </row>
    <row r="675" customFormat="false" ht="14.25" hidden="false" customHeight="true" outlineLevel="0" collapsed="false">
      <c r="A675" s="65" t="n">
        <v>53</v>
      </c>
      <c r="B675" s="70" t="s">
        <v>626</v>
      </c>
      <c r="C675" s="67" t="n">
        <f aca="false">D675+E675</f>
        <v>3500</v>
      </c>
      <c r="D675" s="67" t="n">
        <v>3500</v>
      </c>
      <c r="E675" s="75" t="n">
        <v>0</v>
      </c>
      <c r="F675" s="67" t="n">
        <f aca="false">G675+H675</f>
        <v>3500</v>
      </c>
      <c r="G675" s="67" t="n">
        <v>3500</v>
      </c>
      <c r="H675" s="75" t="n">
        <v>0</v>
      </c>
      <c r="I675" s="67" t="n">
        <f aca="false">J675+K675</f>
        <v>3500</v>
      </c>
      <c r="J675" s="67" t="n">
        <v>3500</v>
      </c>
      <c r="K675" s="75" t="n">
        <v>0</v>
      </c>
      <c r="L675" s="69" t="n">
        <f aca="false">I675/F675</f>
        <v>1</v>
      </c>
      <c r="M675" s="69" t="n">
        <f aca="false">J675/G675</f>
        <v>1</v>
      </c>
      <c r="N675" s="69"/>
    </row>
    <row r="676" customFormat="false" ht="14.25" hidden="false" customHeight="true" outlineLevel="0" collapsed="false">
      <c r="A676" s="65" t="n">
        <v>54</v>
      </c>
      <c r="B676" s="70" t="s">
        <v>627</v>
      </c>
      <c r="C676" s="67" t="n">
        <f aca="false">D676+E676</f>
        <v>3500</v>
      </c>
      <c r="D676" s="67" t="n">
        <v>3500</v>
      </c>
      <c r="E676" s="75" t="n">
        <v>0</v>
      </c>
      <c r="F676" s="67" t="n">
        <f aca="false">G676+H676</f>
        <v>3500</v>
      </c>
      <c r="G676" s="67" t="n">
        <v>3500</v>
      </c>
      <c r="H676" s="75" t="n">
        <v>0</v>
      </c>
      <c r="I676" s="67" t="n">
        <f aca="false">J676+K676</f>
        <v>3500</v>
      </c>
      <c r="J676" s="67" t="n">
        <v>3500</v>
      </c>
      <c r="K676" s="75" t="n">
        <v>0</v>
      </c>
      <c r="L676" s="69" t="n">
        <f aca="false">I676/F676</f>
        <v>1</v>
      </c>
      <c r="M676" s="69" t="n">
        <f aca="false">J676/G676</f>
        <v>1</v>
      </c>
      <c r="N676" s="69"/>
    </row>
    <row r="677" customFormat="false" ht="14.25" hidden="false" customHeight="true" outlineLevel="0" collapsed="false">
      <c r="A677" s="65" t="n">
        <v>55</v>
      </c>
      <c r="B677" s="70" t="s">
        <v>628</v>
      </c>
      <c r="C677" s="67" t="n">
        <f aca="false">D677+E677</f>
        <v>3500</v>
      </c>
      <c r="D677" s="67" t="n">
        <v>3500</v>
      </c>
      <c r="E677" s="75" t="n">
        <v>0</v>
      </c>
      <c r="F677" s="67" t="n">
        <f aca="false">G677+H677</f>
        <v>3500</v>
      </c>
      <c r="G677" s="67" t="n">
        <v>3500</v>
      </c>
      <c r="H677" s="75" t="n">
        <v>0</v>
      </c>
      <c r="I677" s="67" t="n">
        <f aca="false">J677+K677</f>
        <v>3500</v>
      </c>
      <c r="J677" s="67" t="n">
        <v>3500</v>
      </c>
      <c r="K677" s="75" t="n">
        <v>0</v>
      </c>
      <c r="L677" s="69" t="n">
        <f aca="false">I677/F677</f>
        <v>1</v>
      </c>
      <c r="M677" s="69" t="n">
        <f aca="false">J677/G677</f>
        <v>1</v>
      </c>
      <c r="N677" s="69"/>
    </row>
    <row r="678" customFormat="false" ht="14.25" hidden="false" customHeight="true" outlineLevel="0" collapsed="false">
      <c r="A678" s="65" t="n">
        <v>56</v>
      </c>
      <c r="B678" s="70" t="s">
        <v>629</v>
      </c>
      <c r="C678" s="67" t="n">
        <f aca="false">D678+E678</f>
        <v>3500</v>
      </c>
      <c r="D678" s="67" t="n">
        <v>3500</v>
      </c>
      <c r="E678" s="75" t="n">
        <v>0</v>
      </c>
      <c r="F678" s="67" t="n">
        <f aca="false">G678+H678</f>
        <v>3500</v>
      </c>
      <c r="G678" s="67" t="n">
        <v>3500</v>
      </c>
      <c r="H678" s="75" t="n">
        <v>0</v>
      </c>
      <c r="I678" s="67" t="n">
        <f aca="false">J678+K678</f>
        <v>3500</v>
      </c>
      <c r="J678" s="67" t="n">
        <v>3500</v>
      </c>
      <c r="K678" s="75" t="n">
        <v>0</v>
      </c>
      <c r="L678" s="69" t="n">
        <f aca="false">I678/F678</f>
        <v>1</v>
      </c>
      <c r="M678" s="69" t="n">
        <f aca="false">J678/G678</f>
        <v>1</v>
      </c>
      <c r="N678" s="69"/>
    </row>
    <row r="679" customFormat="false" ht="14.25" hidden="false" customHeight="true" outlineLevel="0" collapsed="false">
      <c r="A679" s="65" t="n">
        <v>57</v>
      </c>
      <c r="B679" s="70" t="s">
        <v>630</v>
      </c>
      <c r="C679" s="67" t="n">
        <f aca="false">D679+E679</f>
        <v>5117</v>
      </c>
      <c r="D679" s="67" t="n">
        <v>5117</v>
      </c>
      <c r="E679" s="75" t="n">
        <v>0</v>
      </c>
      <c r="F679" s="67" t="n">
        <f aca="false">G679+H679</f>
        <v>5117</v>
      </c>
      <c r="G679" s="67" t="n">
        <v>5117</v>
      </c>
      <c r="H679" s="75" t="n">
        <v>0</v>
      </c>
      <c r="I679" s="67" t="n">
        <f aca="false">J679+K679</f>
        <v>5117</v>
      </c>
      <c r="J679" s="67" t="n">
        <v>5117</v>
      </c>
      <c r="K679" s="75" t="n">
        <v>0</v>
      </c>
      <c r="L679" s="69" t="n">
        <f aca="false">I679/F679</f>
        <v>1</v>
      </c>
      <c r="M679" s="69" t="n">
        <f aca="false">J679/G679</f>
        <v>1</v>
      </c>
      <c r="N679" s="69"/>
    </row>
    <row r="680" customFormat="false" ht="14.25" hidden="false" customHeight="true" outlineLevel="0" collapsed="false">
      <c r="A680" s="65" t="n">
        <v>58</v>
      </c>
      <c r="B680" s="70" t="s">
        <v>631</v>
      </c>
      <c r="C680" s="67" t="n">
        <f aca="false">D680+E680</f>
        <v>3489.1</v>
      </c>
      <c r="D680" s="67" t="n">
        <v>3489.1</v>
      </c>
      <c r="E680" s="75" t="n">
        <v>0</v>
      </c>
      <c r="F680" s="67" t="n">
        <f aca="false">G680+H680</f>
        <v>3489.1</v>
      </c>
      <c r="G680" s="67" t="n">
        <v>3489.1</v>
      </c>
      <c r="H680" s="75" t="n">
        <v>0</v>
      </c>
      <c r="I680" s="67" t="n">
        <f aca="false">J680+K680</f>
        <v>3489.1</v>
      </c>
      <c r="J680" s="67" t="n">
        <v>3489.1</v>
      </c>
      <c r="K680" s="75" t="n">
        <v>0</v>
      </c>
      <c r="L680" s="69" t="n">
        <f aca="false">I680/F680</f>
        <v>1</v>
      </c>
      <c r="M680" s="69" t="n">
        <f aca="false">J680/G680</f>
        <v>1</v>
      </c>
      <c r="N680" s="69"/>
    </row>
    <row r="681" customFormat="false" ht="14.25" hidden="false" customHeight="true" outlineLevel="0" collapsed="false">
      <c r="A681" s="65" t="n">
        <v>59</v>
      </c>
      <c r="B681" s="70" t="s">
        <v>632</v>
      </c>
      <c r="C681" s="67" t="n">
        <f aca="false">D681+E681</f>
        <v>3500</v>
      </c>
      <c r="D681" s="67" t="n">
        <v>3500</v>
      </c>
      <c r="E681" s="75" t="n">
        <v>0</v>
      </c>
      <c r="F681" s="67" t="n">
        <f aca="false">G681+H681</f>
        <v>3500</v>
      </c>
      <c r="G681" s="67" t="n">
        <v>3500</v>
      </c>
      <c r="H681" s="75" t="n">
        <v>0</v>
      </c>
      <c r="I681" s="67" t="n">
        <f aca="false">J681+K681</f>
        <v>3500</v>
      </c>
      <c r="J681" s="67" t="n">
        <v>3500</v>
      </c>
      <c r="K681" s="75" t="n">
        <v>0</v>
      </c>
      <c r="L681" s="69" t="n">
        <f aca="false">I681/F681</f>
        <v>1</v>
      </c>
      <c r="M681" s="69" t="n">
        <f aca="false">J681/G681</f>
        <v>1</v>
      </c>
      <c r="N681" s="69"/>
    </row>
    <row r="682" customFormat="false" ht="14.25" hidden="false" customHeight="true" outlineLevel="0" collapsed="false">
      <c r="A682" s="65" t="n">
        <v>60</v>
      </c>
      <c r="B682" s="70" t="s">
        <v>285</v>
      </c>
      <c r="C682" s="67" t="n">
        <f aca="false">D682+E682</f>
        <v>16317.2</v>
      </c>
      <c r="D682" s="67" t="n">
        <v>16317.2</v>
      </c>
      <c r="E682" s="75" t="n">
        <v>0</v>
      </c>
      <c r="F682" s="67" t="n">
        <f aca="false">G682+H682</f>
        <v>16317.2</v>
      </c>
      <c r="G682" s="67" t="n">
        <v>16317.2</v>
      </c>
      <c r="H682" s="75" t="n">
        <v>0</v>
      </c>
      <c r="I682" s="67" t="n">
        <f aca="false">J682+K682</f>
        <v>16317.2</v>
      </c>
      <c r="J682" s="67" t="n">
        <v>16317.2</v>
      </c>
      <c r="K682" s="75" t="n">
        <v>0</v>
      </c>
      <c r="L682" s="69" t="n">
        <f aca="false">I682/F682</f>
        <v>1</v>
      </c>
      <c r="M682" s="69" t="n">
        <f aca="false">J682/G682</f>
        <v>1</v>
      </c>
      <c r="N682" s="69"/>
    </row>
    <row r="683" customFormat="false" ht="14.25" hidden="false" customHeight="true" outlineLevel="0" collapsed="false">
      <c r="A683" s="65" t="n">
        <v>61</v>
      </c>
      <c r="B683" s="70" t="s">
        <v>633</v>
      </c>
      <c r="C683" s="67" t="n">
        <f aca="false">D683+E683</f>
        <v>9690.4</v>
      </c>
      <c r="D683" s="67" t="n">
        <v>9690.4</v>
      </c>
      <c r="E683" s="75" t="n">
        <v>0</v>
      </c>
      <c r="F683" s="67" t="n">
        <f aca="false">G683+H683</f>
        <v>9690.4</v>
      </c>
      <c r="G683" s="67" t="n">
        <v>9690.4</v>
      </c>
      <c r="H683" s="75" t="n">
        <v>0</v>
      </c>
      <c r="I683" s="67" t="n">
        <f aca="false">J683+K683</f>
        <v>9690.4</v>
      </c>
      <c r="J683" s="67" t="n">
        <v>9690.4</v>
      </c>
      <c r="K683" s="75" t="n">
        <v>0</v>
      </c>
      <c r="L683" s="69" t="n">
        <f aca="false">I683/F683</f>
        <v>1</v>
      </c>
      <c r="M683" s="69" t="n">
        <f aca="false">J683/G683</f>
        <v>1</v>
      </c>
      <c r="N683" s="69"/>
    </row>
    <row r="684" customFormat="false" ht="14.25" hidden="false" customHeight="true" outlineLevel="0" collapsed="false">
      <c r="A684" s="65" t="n">
        <v>62</v>
      </c>
      <c r="B684" s="70" t="s">
        <v>634</v>
      </c>
      <c r="C684" s="67" t="n">
        <f aca="false">D684+E684</f>
        <v>21548.5</v>
      </c>
      <c r="D684" s="67" t="n">
        <v>21548.5</v>
      </c>
      <c r="E684" s="75" t="n">
        <v>0</v>
      </c>
      <c r="F684" s="67" t="n">
        <f aca="false">G684+H684</f>
        <v>21548.5</v>
      </c>
      <c r="G684" s="67" t="n">
        <v>21548.5</v>
      </c>
      <c r="H684" s="75" t="n">
        <v>0</v>
      </c>
      <c r="I684" s="67" t="n">
        <f aca="false">J684+K684</f>
        <v>21548.5</v>
      </c>
      <c r="J684" s="67" t="n">
        <v>21548.5</v>
      </c>
      <c r="K684" s="75" t="n">
        <v>0</v>
      </c>
      <c r="L684" s="69" t="n">
        <f aca="false">I684/F684</f>
        <v>1</v>
      </c>
      <c r="M684" s="69" t="n">
        <f aca="false">J684/G684</f>
        <v>1</v>
      </c>
      <c r="N684" s="69"/>
    </row>
    <row r="685" customFormat="false" ht="14.25" hidden="false" customHeight="true" outlineLevel="0" collapsed="false">
      <c r="A685" s="65" t="n">
        <v>63</v>
      </c>
      <c r="B685" s="70" t="s">
        <v>635</v>
      </c>
      <c r="C685" s="67" t="n">
        <f aca="false">D685+E685</f>
        <v>3500</v>
      </c>
      <c r="D685" s="67" t="n">
        <v>3500</v>
      </c>
      <c r="E685" s="75" t="n">
        <v>0</v>
      </c>
      <c r="F685" s="67" t="n">
        <f aca="false">G685+H685</f>
        <v>3500</v>
      </c>
      <c r="G685" s="67" t="n">
        <v>3500</v>
      </c>
      <c r="H685" s="75" t="n">
        <v>0</v>
      </c>
      <c r="I685" s="67" t="n">
        <f aca="false">J685+K685</f>
        <v>3500</v>
      </c>
      <c r="J685" s="67" t="n">
        <v>3500</v>
      </c>
      <c r="K685" s="75" t="n">
        <v>0</v>
      </c>
      <c r="L685" s="69" t="n">
        <f aca="false">I685/F685</f>
        <v>1</v>
      </c>
      <c r="M685" s="69" t="n">
        <f aca="false">J685/G685</f>
        <v>1</v>
      </c>
      <c r="N685" s="69"/>
    </row>
    <row r="686" customFormat="false" ht="14.25" hidden="false" customHeight="true" outlineLevel="0" collapsed="false">
      <c r="A686" s="65" t="n">
        <v>64</v>
      </c>
      <c r="B686" s="70" t="s">
        <v>286</v>
      </c>
      <c r="C686" s="67" t="n">
        <f aca="false">D686+E686</f>
        <v>9827.4</v>
      </c>
      <c r="D686" s="67" t="n">
        <v>9827.4</v>
      </c>
      <c r="E686" s="75" t="n">
        <v>0</v>
      </c>
      <c r="F686" s="67" t="n">
        <f aca="false">G686+H686</f>
        <v>9827.4</v>
      </c>
      <c r="G686" s="67" t="n">
        <v>9827.4</v>
      </c>
      <c r="H686" s="75" t="n">
        <v>0</v>
      </c>
      <c r="I686" s="67" t="n">
        <f aca="false">J686+K686</f>
        <v>9827.4</v>
      </c>
      <c r="J686" s="67" t="n">
        <v>9827.4</v>
      </c>
      <c r="K686" s="75" t="n">
        <v>0</v>
      </c>
      <c r="L686" s="69" t="n">
        <f aca="false">I686/F686</f>
        <v>1</v>
      </c>
      <c r="M686" s="69" t="n">
        <f aca="false">J686/G686</f>
        <v>1</v>
      </c>
      <c r="N686" s="69"/>
    </row>
    <row r="687" customFormat="false" ht="14.25" hidden="false" customHeight="true" outlineLevel="0" collapsed="false">
      <c r="A687" s="65" t="n">
        <v>65</v>
      </c>
      <c r="B687" s="70" t="s">
        <v>636</v>
      </c>
      <c r="C687" s="67" t="n">
        <f aca="false">D687+E687</f>
        <v>5839.9</v>
      </c>
      <c r="D687" s="67" t="n">
        <v>5839.9</v>
      </c>
      <c r="E687" s="75" t="n">
        <v>0</v>
      </c>
      <c r="F687" s="67" t="n">
        <f aca="false">G687+H687</f>
        <v>5839.9</v>
      </c>
      <c r="G687" s="67" t="n">
        <v>5839.9</v>
      </c>
      <c r="H687" s="75" t="n">
        <v>0</v>
      </c>
      <c r="I687" s="67" t="n">
        <f aca="false">J687+K687</f>
        <v>5839.9</v>
      </c>
      <c r="J687" s="67" t="n">
        <v>5839.9</v>
      </c>
      <c r="K687" s="75" t="n">
        <v>0</v>
      </c>
      <c r="L687" s="69" t="n">
        <f aca="false">I687/F687</f>
        <v>1</v>
      </c>
      <c r="M687" s="69" t="n">
        <f aca="false">J687/G687</f>
        <v>1</v>
      </c>
      <c r="N687" s="69"/>
    </row>
    <row r="688" customFormat="false" ht="14.25" hidden="false" customHeight="true" outlineLevel="0" collapsed="false">
      <c r="A688" s="65" t="n">
        <v>66</v>
      </c>
      <c r="B688" s="70" t="s">
        <v>637</v>
      </c>
      <c r="C688" s="67" t="n">
        <f aca="false">D688+E688</f>
        <v>29339.8</v>
      </c>
      <c r="D688" s="67" t="n">
        <v>29339.8</v>
      </c>
      <c r="E688" s="75" t="n">
        <v>0</v>
      </c>
      <c r="F688" s="67" t="n">
        <f aca="false">G688+H688</f>
        <v>29339.8</v>
      </c>
      <c r="G688" s="67" t="n">
        <v>29339.8</v>
      </c>
      <c r="H688" s="75" t="n">
        <v>0</v>
      </c>
      <c r="I688" s="67" t="n">
        <f aca="false">J688+K688</f>
        <v>29339.8</v>
      </c>
      <c r="J688" s="67" t="n">
        <v>29339.8</v>
      </c>
      <c r="K688" s="75" t="n">
        <v>0</v>
      </c>
      <c r="L688" s="69" t="n">
        <f aca="false">I688/F688</f>
        <v>1</v>
      </c>
      <c r="M688" s="69" t="n">
        <f aca="false">J688/G688</f>
        <v>1</v>
      </c>
      <c r="N688" s="69"/>
    </row>
    <row r="689" customFormat="false" ht="14.25" hidden="false" customHeight="true" outlineLevel="0" collapsed="false">
      <c r="A689" s="65" t="n">
        <v>67</v>
      </c>
      <c r="B689" s="70" t="s">
        <v>638</v>
      </c>
      <c r="C689" s="67" t="n">
        <f aca="false">D689+E689</f>
        <v>6803.5</v>
      </c>
      <c r="D689" s="67" t="n">
        <v>6803.5</v>
      </c>
      <c r="E689" s="75" t="n">
        <v>0</v>
      </c>
      <c r="F689" s="67" t="n">
        <f aca="false">G689+H689</f>
        <v>6803.5</v>
      </c>
      <c r="G689" s="67" t="n">
        <v>6803.5</v>
      </c>
      <c r="H689" s="75" t="n">
        <v>0</v>
      </c>
      <c r="I689" s="67" t="n">
        <f aca="false">J689+K689</f>
        <v>6803.5</v>
      </c>
      <c r="J689" s="67" t="n">
        <v>6803.5</v>
      </c>
      <c r="K689" s="75" t="n">
        <v>0</v>
      </c>
      <c r="L689" s="69" t="n">
        <f aca="false">I689/F689</f>
        <v>1</v>
      </c>
      <c r="M689" s="69" t="n">
        <f aca="false">J689/G689</f>
        <v>1</v>
      </c>
      <c r="N689" s="69"/>
    </row>
    <row r="690" customFormat="false" ht="14.25" hidden="false" customHeight="true" outlineLevel="0" collapsed="false">
      <c r="A690" s="65" t="n">
        <v>68</v>
      </c>
      <c r="B690" s="70" t="s">
        <v>639</v>
      </c>
      <c r="C690" s="67" t="n">
        <f aca="false">D690+E690</f>
        <v>5574.6</v>
      </c>
      <c r="D690" s="67" t="n">
        <v>5574.6</v>
      </c>
      <c r="E690" s="75" t="n">
        <v>0</v>
      </c>
      <c r="F690" s="67" t="n">
        <f aca="false">G690+H690</f>
        <v>5574.6</v>
      </c>
      <c r="G690" s="67" t="n">
        <v>5574.6</v>
      </c>
      <c r="H690" s="75" t="n">
        <v>0</v>
      </c>
      <c r="I690" s="67" t="n">
        <f aca="false">J690+K690</f>
        <v>5574.6</v>
      </c>
      <c r="J690" s="67" t="n">
        <v>5574.6</v>
      </c>
      <c r="K690" s="75" t="n">
        <v>0</v>
      </c>
      <c r="L690" s="69" t="n">
        <f aca="false">I690/F690</f>
        <v>1</v>
      </c>
      <c r="M690" s="69" t="n">
        <f aca="false">J690/G690</f>
        <v>1</v>
      </c>
      <c r="N690" s="69"/>
    </row>
    <row r="691" customFormat="false" ht="14.25" hidden="false" customHeight="true" outlineLevel="0" collapsed="false">
      <c r="A691" s="65" t="n">
        <v>69</v>
      </c>
      <c r="B691" s="70" t="s">
        <v>187</v>
      </c>
      <c r="C691" s="67" t="n">
        <f aca="false">D691+E691</f>
        <v>3500</v>
      </c>
      <c r="D691" s="67" t="n">
        <v>3500</v>
      </c>
      <c r="E691" s="75" t="n">
        <v>0</v>
      </c>
      <c r="F691" s="67" t="n">
        <f aca="false">G691+H691</f>
        <v>3500</v>
      </c>
      <c r="G691" s="67" t="n">
        <v>3500</v>
      </c>
      <c r="H691" s="75" t="n">
        <v>0</v>
      </c>
      <c r="I691" s="67" t="n">
        <f aca="false">J691+K691</f>
        <v>3500</v>
      </c>
      <c r="J691" s="67" t="n">
        <v>3500</v>
      </c>
      <c r="K691" s="75" t="n">
        <v>0</v>
      </c>
      <c r="L691" s="69" t="n">
        <f aca="false">I691/F691</f>
        <v>1</v>
      </c>
      <c r="M691" s="69" t="n">
        <f aca="false">J691/G691</f>
        <v>1</v>
      </c>
      <c r="N691" s="69"/>
    </row>
    <row r="692" customFormat="false" ht="14.25" hidden="false" customHeight="true" outlineLevel="0" collapsed="false">
      <c r="A692" s="65" t="n">
        <v>70</v>
      </c>
      <c r="B692" s="70" t="s">
        <v>640</v>
      </c>
      <c r="C692" s="67" t="n">
        <f aca="false">D692+E692</f>
        <v>3500</v>
      </c>
      <c r="D692" s="67" t="n">
        <v>3500</v>
      </c>
      <c r="E692" s="75" t="n">
        <v>0</v>
      </c>
      <c r="F692" s="67" t="n">
        <f aca="false">G692+H692</f>
        <v>3500</v>
      </c>
      <c r="G692" s="67" t="n">
        <v>3500</v>
      </c>
      <c r="H692" s="75" t="n">
        <v>0</v>
      </c>
      <c r="I692" s="67" t="n">
        <f aca="false">J692+K692</f>
        <v>3500</v>
      </c>
      <c r="J692" s="67" t="n">
        <v>3500</v>
      </c>
      <c r="K692" s="75" t="n">
        <v>0</v>
      </c>
      <c r="L692" s="69" t="n">
        <f aca="false">I692/F692</f>
        <v>1</v>
      </c>
      <c r="M692" s="69" t="n">
        <f aca="false">J692/G692</f>
        <v>1</v>
      </c>
      <c r="N692" s="69"/>
    </row>
    <row r="693" customFormat="false" ht="14.25" hidden="false" customHeight="true" outlineLevel="0" collapsed="false">
      <c r="A693" s="65" t="n">
        <v>71</v>
      </c>
      <c r="B693" s="70" t="s">
        <v>641</v>
      </c>
      <c r="C693" s="67" t="n">
        <f aca="false">D693+E693</f>
        <v>17124.9</v>
      </c>
      <c r="D693" s="67" t="n">
        <v>17124.9</v>
      </c>
      <c r="E693" s="75" t="n">
        <v>0</v>
      </c>
      <c r="F693" s="67" t="n">
        <f aca="false">G693+H693</f>
        <v>17124.9</v>
      </c>
      <c r="G693" s="67" t="n">
        <v>17124.9</v>
      </c>
      <c r="H693" s="75" t="n">
        <v>0</v>
      </c>
      <c r="I693" s="67" t="n">
        <f aca="false">J693+K693</f>
        <v>17124.9</v>
      </c>
      <c r="J693" s="67" t="n">
        <v>17124.9</v>
      </c>
      <c r="K693" s="75" t="n">
        <v>0</v>
      </c>
      <c r="L693" s="69" t="n">
        <f aca="false">I693/F693</f>
        <v>1</v>
      </c>
      <c r="M693" s="69" t="n">
        <f aca="false">J693/G693</f>
        <v>1</v>
      </c>
      <c r="N693" s="69"/>
    </row>
    <row r="694" customFormat="false" ht="14.25" hidden="false" customHeight="true" outlineLevel="0" collapsed="false">
      <c r="A694" s="65" t="n">
        <v>72</v>
      </c>
      <c r="B694" s="70" t="s">
        <v>642</v>
      </c>
      <c r="C694" s="67" t="n">
        <f aca="false">D694+E694</f>
        <v>14001.9</v>
      </c>
      <c r="D694" s="67" t="n">
        <v>14001.9</v>
      </c>
      <c r="E694" s="75" t="n">
        <v>0</v>
      </c>
      <c r="F694" s="67" t="n">
        <f aca="false">G694+H694</f>
        <v>14001.9</v>
      </c>
      <c r="G694" s="67" t="n">
        <v>14001.9</v>
      </c>
      <c r="H694" s="75" t="n">
        <v>0</v>
      </c>
      <c r="I694" s="67" t="n">
        <f aca="false">J694+K694</f>
        <v>14001.9</v>
      </c>
      <c r="J694" s="67" t="n">
        <v>14001.9</v>
      </c>
      <c r="K694" s="75" t="n">
        <v>0</v>
      </c>
      <c r="L694" s="69" t="n">
        <f aca="false">I694/F694</f>
        <v>1</v>
      </c>
      <c r="M694" s="69" t="n">
        <f aca="false">J694/G694</f>
        <v>1</v>
      </c>
      <c r="N694" s="69"/>
    </row>
    <row r="695" customFormat="false" ht="14.25" hidden="false" customHeight="true" outlineLevel="0" collapsed="false">
      <c r="A695" s="65" t="n">
        <v>73</v>
      </c>
      <c r="B695" s="70" t="s">
        <v>643</v>
      </c>
      <c r="C695" s="67" t="n">
        <f aca="false">D695+E695</f>
        <v>3500</v>
      </c>
      <c r="D695" s="67" t="n">
        <v>3500</v>
      </c>
      <c r="E695" s="75" t="n">
        <v>0</v>
      </c>
      <c r="F695" s="67" t="n">
        <f aca="false">G695+H695</f>
        <v>3500</v>
      </c>
      <c r="G695" s="67" t="n">
        <v>3500</v>
      </c>
      <c r="H695" s="75" t="n">
        <v>0</v>
      </c>
      <c r="I695" s="67" t="n">
        <f aca="false">J695+K695</f>
        <v>3500</v>
      </c>
      <c r="J695" s="67" t="n">
        <v>3500</v>
      </c>
      <c r="K695" s="75" t="n">
        <v>0</v>
      </c>
      <c r="L695" s="69" t="n">
        <f aca="false">I695/F695</f>
        <v>1</v>
      </c>
      <c r="M695" s="69" t="n">
        <f aca="false">J695/G695</f>
        <v>1</v>
      </c>
      <c r="N695" s="69"/>
    </row>
    <row r="696" customFormat="false" ht="14.25" hidden="false" customHeight="true" outlineLevel="0" collapsed="false">
      <c r="A696" s="65" t="n">
        <v>74</v>
      </c>
      <c r="B696" s="70" t="s">
        <v>644</v>
      </c>
      <c r="C696" s="67" t="n">
        <f aca="false">D696+E696</f>
        <v>6255.3</v>
      </c>
      <c r="D696" s="67" t="n">
        <v>6255.3</v>
      </c>
      <c r="E696" s="75" t="n">
        <v>0</v>
      </c>
      <c r="F696" s="67" t="n">
        <f aca="false">G696+H696</f>
        <v>6255.3</v>
      </c>
      <c r="G696" s="67" t="n">
        <v>6255.3</v>
      </c>
      <c r="H696" s="75" t="n">
        <v>0</v>
      </c>
      <c r="I696" s="67" t="n">
        <f aca="false">J696+K696</f>
        <v>6255.3</v>
      </c>
      <c r="J696" s="67" t="n">
        <v>6255.3</v>
      </c>
      <c r="K696" s="75" t="n">
        <v>0</v>
      </c>
      <c r="L696" s="69" t="n">
        <f aca="false">I696/F696</f>
        <v>1</v>
      </c>
      <c r="M696" s="69" t="n">
        <f aca="false">J696/G696</f>
        <v>1</v>
      </c>
      <c r="N696" s="69"/>
    </row>
    <row r="697" customFormat="false" ht="14.25" hidden="false" customHeight="true" outlineLevel="0" collapsed="false">
      <c r="A697" s="65" t="n">
        <v>75</v>
      </c>
      <c r="B697" s="70" t="s">
        <v>645</v>
      </c>
      <c r="C697" s="67" t="n">
        <f aca="false">D697+E697</f>
        <v>13867.8</v>
      </c>
      <c r="D697" s="67" t="n">
        <v>13867.8</v>
      </c>
      <c r="E697" s="75" t="n">
        <v>0</v>
      </c>
      <c r="F697" s="67" t="n">
        <f aca="false">G697+H697</f>
        <v>13867.8</v>
      </c>
      <c r="G697" s="67" t="n">
        <v>13867.8</v>
      </c>
      <c r="H697" s="75" t="n">
        <v>0</v>
      </c>
      <c r="I697" s="67" t="n">
        <f aca="false">J697+K697</f>
        <v>13867.8</v>
      </c>
      <c r="J697" s="67" t="n">
        <v>13867.8</v>
      </c>
      <c r="K697" s="75" t="n">
        <v>0</v>
      </c>
      <c r="L697" s="69" t="n">
        <f aca="false">I697/F697</f>
        <v>1</v>
      </c>
      <c r="M697" s="69" t="n">
        <f aca="false">J697/G697</f>
        <v>1</v>
      </c>
      <c r="N697" s="69"/>
    </row>
    <row r="698" customFormat="false" ht="14.25" hidden="false" customHeight="true" outlineLevel="0" collapsed="false">
      <c r="A698" s="65" t="n">
        <v>76</v>
      </c>
      <c r="B698" s="70" t="s">
        <v>646</v>
      </c>
      <c r="C698" s="67" t="n">
        <f aca="false">D698+E698</f>
        <v>19899.7</v>
      </c>
      <c r="D698" s="67" t="n">
        <v>19899.7</v>
      </c>
      <c r="E698" s="75" t="n">
        <v>0</v>
      </c>
      <c r="F698" s="67" t="n">
        <f aca="false">G698+H698</f>
        <v>19899.7</v>
      </c>
      <c r="G698" s="67" t="n">
        <v>19899.7</v>
      </c>
      <c r="H698" s="75" t="n">
        <v>0</v>
      </c>
      <c r="I698" s="67" t="n">
        <f aca="false">J698+K698</f>
        <v>19899.7</v>
      </c>
      <c r="J698" s="67" t="n">
        <v>19899.7</v>
      </c>
      <c r="K698" s="75" t="n">
        <v>0</v>
      </c>
      <c r="L698" s="69" t="n">
        <f aca="false">I698/F698</f>
        <v>1</v>
      </c>
      <c r="M698" s="69" t="n">
        <f aca="false">J698/G698</f>
        <v>1</v>
      </c>
      <c r="N698" s="69"/>
    </row>
    <row r="699" customFormat="false" ht="14.25" hidden="false" customHeight="true" outlineLevel="0" collapsed="false">
      <c r="A699" s="65" t="n">
        <v>77</v>
      </c>
      <c r="B699" s="70" t="s">
        <v>647</v>
      </c>
      <c r="C699" s="67" t="n">
        <f aca="false">D699+E699</f>
        <v>75426.8</v>
      </c>
      <c r="D699" s="67" t="n">
        <v>75426.8</v>
      </c>
      <c r="E699" s="75" t="n">
        <v>0</v>
      </c>
      <c r="F699" s="67" t="n">
        <f aca="false">G699+H699</f>
        <v>75426.8</v>
      </c>
      <c r="G699" s="67" t="n">
        <v>75426.8</v>
      </c>
      <c r="H699" s="75" t="n">
        <v>0</v>
      </c>
      <c r="I699" s="67" t="n">
        <f aca="false">J699+K699</f>
        <v>75426.8</v>
      </c>
      <c r="J699" s="67" t="n">
        <v>75426.8</v>
      </c>
      <c r="K699" s="75" t="n">
        <v>0</v>
      </c>
      <c r="L699" s="69" t="n">
        <f aca="false">I699/F699</f>
        <v>1</v>
      </c>
      <c r="M699" s="69" t="n">
        <f aca="false">J699/G699</f>
        <v>1</v>
      </c>
      <c r="N699" s="69"/>
    </row>
    <row r="700" customFormat="false" ht="14.25" hidden="false" customHeight="true" outlineLevel="0" collapsed="false">
      <c r="A700" s="65" t="n">
        <v>78</v>
      </c>
      <c r="B700" s="70" t="s">
        <v>648</v>
      </c>
      <c r="C700" s="67" t="n">
        <f aca="false">D700+E700</f>
        <v>24784</v>
      </c>
      <c r="D700" s="67" t="n">
        <v>24784</v>
      </c>
      <c r="E700" s="75" t="n">
        <v>0</v>
      </c>
      <c r="F700" s="67" t="n">
        <f aca="false">G700+H700</f>
        <v>24784</v>
      </c>
      <c r="G700" s="67" t="n">
        <v>24784</v>
      </c>
      <c r="H700" s="75" t="n">
        <v>0</v>
      </c>
      <c r="I700" s="67" t="n">
        <f aca="false">J700+K700</f>
        <v>24784</v>
      </c>
      <c r="J700" s="67" t="n">
        <v>24784</v>
      </c>
      <c r="K700" s="75" t="n">
        <v>0</v>
      </c>
      <c r="L700" s="69" t="n">
        <f aca="false">I700/F700</f>
        <v>1</v>
      </c>
      <c r="M700" s="69" t="n">
        <f aca="false">J700/G700</f>
        <v>1</v>
      </c>
      <c r="N700" s="69"/>
    </row>
    <row r="701" customFormat="false" ht="14.25" hidden="false" customHeight="true" outlineLevel="0" collapsed="false">
      <c r="A701" s="65" t="n">
        <v>79</v>
      </c>
      <c r="B701" s="70" t="s">
        <v>649</v>
      </c>
      <c r="C701" s="67" t="n">
        <f aca="false">D701+E701</f>
        <v>31713.5</v>
      </c>
      <c r="D701" s="67" t="n">
        <v>31713.5</v>
      </c>
      <c r="E701" s="75" t="n">
        <v>0</v>
      </c>
      <c r="F701" s="67" t="n">
        <f aca="false">G701+H701</f>
        <v>31713.5</v>
      </c>
      <c r="G701" s="67" t="n">
        <v>31713.5</v>
      </c>
      <c r="H701" s="75" t="n">
        <v>0</v>
      </c>
      <c r="I701" s="67" t="n">
        <f aca="false">J701+K701</f>
        <v>31713.5</v>
      </c>
      <c r="J701" s="67" t="n">
        <v>31713.5</v>
      </c>
      <c r="K701" s="75" t="n">
        <v>0</v>
      </c>
      <c r="L701" s="69" t="n">
        <f aca="false">I701/F701</f>
        <v>1</v>
      </c>
      <c r="M701" s="69" t="n">
        <f aca="false">J701/G701</f>
        <v>1</v>
      </c>
      <c r="N701" s="69"/>
    </row>
    <row r="702" customFormat="false" ht="14.25" hidden="false" customHeight="true" outlineLevel="0" collapsed="false">
      <c r="A702" s="65" t="n">
        <v>80</v>
      </c>
      <c r="B702" s="70" t="s">
        <v>650</v>
      </c>
      <c r="C702" s="67" t="n">
        <f aca="false">D702+E702</f>
        <v>4498</v>
      </c>
      <c r="D702" s="67" t="n">
        <v>4498</v>
      </c>
      <c r="E702" s="75" t="n">
        <v>0</v>
      </c>
      <c r="F702" s="67" t="n">
        <f aca="false">G702+H702</f>
        <v>4498</v>
      </c>
      <c r="G702" s="67" t="n">
        <v>4498</v>
      </c>
      <c r="H702" s="75" t="n">
        <v>0</v>
      </c>
      <c r="I702" s="67" t="n">
        <f aca="false">J702+K702</f>
        <v>4498</v>
      </c>
      <c r="J702" s="67" t="n">
        <v>4498</v>
      </c>
      <c r="K702" s="75" t="n">
        <v>0</v>
      </c>
      <c r="L702" s="69" t="n">
        <f aca="false">I702/F702</f>
        <v>1</v>
      </c>
      <c r="M702" s="69" t="n">
        <f aca="false">J702/G702</f>
        <v>1</v>
      </c>
      <c r="N702" s="69"/>
    </row>
    <row r="703" customFormat="false" ht="14.25" hidden="false" customHeight="true" outlineLevel="0" collapsed="false">
      <c r="A703" s="65" t="n">
        <v>81</v>
      </c>
      <c r="B703" s="70" t="s">
        <v>651</v>
      </c>
      <c r="C703" s="67" t="n">
        <f aca="false">D703+E703</f>
        <v>10597.9</v>
      </c>
      <c r="D703" s="67" t="n">
        <v>10597.9</v>
      </c>
      <c r="E703" s="75" t="n">
        <v>0</v>
      </c>
      <c r="F703" s="67" t="n">
        <f aca="false">G703+H703</f>
        <v>10597.9</v>
      </c>
      <c r="G703" s="67" t="n">
        <v>10597.9</v>
      </c>
      <c r="H703" s="75" t="n">
        <v>0</v>
      </c>
      <c r="I703" s="67" t="n">
        <f aca="false">J703+K703</f>
        <v>10597.9</v>
      </c>
      <c r="J703" s="67" t="n">
        <v>10597.9</v>
      </c>
      <c r="K703" s="75" t="n">
        <v>0</v>
      </c>
      <c r="L703" s="69" t="n">
        <f aca="false">I703/F703</f>
        <v>1</v>
      </c>
      <c r="M703" s="69" t="n">
        <f aca="false">J703/G703</f>
        <v>1</v>
      </c>
      <c r="N703" s="69"/>
    </row>
    <row r="704" customFormat="false" ht="14.25" hidden="false" customHeight="true" outlineLevel="0" collapsed="false">
      <c r="A704" s="65" t="n">
        <v>82</v>
      </c>
      <c r="B704" s="70" t="s">
        <v>652</v>
      </c>
      <c r="C704" s="67" t="n">
        <f aca="false">D704+E704</f>
        <v>5411</v>
      </c>
      <c r="D704" s="67" t="n">
        <v>5411</v>
      </c>
      <c r="E704" s="75" t="n">
        <v>0</v>
      </c>
      <c r="F704" s="67" t="n">
        <f aca="false">G704+H704</f>
        <v>5411</v>
      </c>
      <c r="G704" s="67" t="n">
        <v>5411</v>
      </c>
      <c r="H704" s="75" t="n">
        <v>0</v>
      </c>
      <c r="I704" s="67" t="n">
        <f aca="false">J704+K704</f>
        <v>5411</v>
      </c>
      <c r="J704" s="67" t="n">
        <v>5411</v>
      </c>
      <c r="K704" s="75" t="n">
        <v>0</v>
      </c>
      <c r="L704" s="69" t="n">
        <f aca="false">I704/F704</f>
        <v>1</v>
      </c>
      <c r="M704" s="69" t="n">
        <f aca="false">J704/G704</f>
        <v>1</v>
      </c>
      <c r="N704" s="69"/>
    </row>
    <row r="705" customFormat="false" ht="14.25" hidden="false" customHeight="true" outlineLevel="0" collapsed="false">
      <c r="A705" s="65" t="n">
        <v>83</v>
      </c>
      <c r="B705" s="70" t="s">
        <v>653</v>
      </c>
      <c r="C705" s="67" t="n">
        <f aca="false">D705+E705</f>
        <v>18422.4</v>
      </c>
      <c r="D705" s="67" t="n">
        <v>18422.4</v>
      </c>
      <c r="E705" s="75" t="n">
        <v>0</v>
      </c>
      <c r="F705" s="67" t="n">
        <f aca="false">G705+H705</f>
        <v>18422.4</v>
      </c>
      <c r="G705" s="67" t="n">
        <v>18422.4</v>
      </c>
      <c r="H705" s="75" t="n">
        <v>0</v>
      </c>
      <c r="I705" s="67" t="n">
        <f aca="false">J705+K705</f>
        <v>18422.4</v>
      </c>
      <c r="J705" s="67" t="n">
        <v>18422.4</v>
      </c>
      <c r="K705" s="75" t="n">
        <v>0</v>
      </c>
      <c r="L705" s="69" t="n">
        <f aca="false">I705/F705</f>
        <v>1</v>
      </c>
      <c r="M705" s="69" t="n">
        <f aca="false">J705/G705</f>
        <v>1</v>
      </c>
      <c r="N705" s="69"/>
    </row>
    <row r="706" customFormat="false" ht="27.75" hidden="false" customHeight="true" outlineLevel="0" collapsed="false">
      <c r="A706" s="65" t="n">
        <v>84</v>
      </c>
      <c r="B706" s="70" t="s">
        <v>654</v>
      </c>
      <c r="C706" s="67" t="n">
        <f aca="false">D706+E706</f>
        <v>22230.6</v>
      </c>
      <c r="D706" s="67" t="n">
        <v>22230.6</v>
      </c>
      <c r="E706" s="75" t="n">
        <v>0</v>
      </c>
      <c r="F706" s="67" t="n">
        <f aca="false">G706+H706</f>
        <v>22230.6</v>
      </c>
      <c r="G706" s="67" t="n">
        <v>22230.6</v>
      </c>
      <c r="H706" s="75" t="n">
        <v>0</v>
      </c>
      <c r="I706" s="67" t="n">
        <f aca="false">J706+K706</f>
        <v>22230.6</v>
      </c>
      <c r="J706" s="67" t="n">
        <v>22230.6</v>
      </c>
      <c r="K706" s="75" t="n">
        <v>0</v>
      </c>
      <c r="L706" s="69" t="n">
        <f aca="false">I706/F706</f>
        <v>1</v>
      </c>
      <c r="M706" s="69" t="n">
        <f aca="false">J706/G706</f>
        <v>1</v>
      </c>
      <c r="N706" s="69"/>
    </row>
    <row r="707" customFormat="false" ht="20.25" hidden="false" customHeight="true" outlineLevel="0" collapsed="false">
      <c r="A707" s="65" t="n">
        <v>85</v>
      </c>
      <c r="B707" s="70" t="s">
        <v>655</v>
      </c>
      <c r="C707" s="67" t="n">
        <f aca="false">D707+E707</f>
        <v>3111</v>
      </c>
      <c r="D707" s="67" t="n">
        <v>3111</v>
      </c>
      <c r="E707" s="75" t="n">
        <v>0</v>
      </c>
      <c r="F707" s="67" t="n">
        <f aca="false">G707+H707</f>
        <v>3111</v>
      </c>
      <c r="G707" s="67" t="n">
        <v>3111</v>
      </c>
      <c r="H707" s="75" t="n">
        <v>0</v>
      </c>
      <c r="I707" s="67" t="n">
        <f aca="false">J707+K707</f>
        <v>3111</v>
      </c>
      <c r="J707" s="67" t="n">
        <v>3111</v>
      </c>
      <c r="K707" s="75" t="n">
        <v>0</v>
      </c>
      <c r="L707" s="69" t="n">
        <f aca="false">I707/F707</f>
        <v>1</v>
      </c>
      <c r="M707" s="69" t="n">
        <f aca="false">J707/G707</f>
        <v>1</v>
      </c>
      <c r="N707" s="69"/>
    </row>
    <row r="708" customFormat="false" ht="14.25" hidden="false" customHeight="true" outlineLevel="0" collapsed="false">
      <c r="A708" s="65" t="n">
        <v>86</v>
      </c>
      <c r="B708" s="70" t="s">
        <v>656</v>
      </c>
      <c r="C708" s="67" t="n">
        <f aca="false">D708+E708</f>
        <v>17282.2</v>
      </c>
      <c r="D708" s="67" t="n">
        <v>17282.2</v>
      </c>
      <c r="E708" s="75" t="n">
        <v>0</v>
      </c>
      <c r="F708" s="67" t="n">
        <f aca="false">G708+H708</f>
        <v>17282.2</v>
      </c>
      <c r="G708" s="67" t="n">
        <v>17282.2</v>
      </c>
      <c r="H708" s="75" t="n">
        <v>0</v>
      </c>
      <c r="I708" s="67" t="n">
        <f aca="false">J708+K708</f>
        <v>17282.2</v>
      </c>
      <c r="J708" s="67" t="n">
        <v>17282.2</v>
      </c>
      <c r="K708" s="75" t="n">
        <v>0</v>
      </c>
      <c r="L708" s="69" t="n">
        <f aca="false">I708/F708</f>
        <v>1</v>
      </c>
      <c r="M708" s="69" t="n">
        <f aca="false">J708/G708</f>
        <v>1</v>
      </c>
      <c r="N708" s="69"/>
    </row>
    <row r="709" customFormat="false" ht="14.25" hidden="false" customHeight="true" outlineLevel="0" collapsed="false">
      <c r="A709" s="65" t="n">
        <v>87</v>
      </c>
      <c r="B709" s="70" t="s">
        <v>201</v>
      </c>
      <c r="C709" s="67" t="n">
        <f aca="false">D709+E709</f>
        <v>25596.1</v>
      </c>
      <c r="D709" s="67" t="n">
        <v>25596.1</v>
      </c>
      <c r="E709" s="75" t="n">
        <v>0</v>
      </c>
      <c r="F709" s="67" t="n">
        <f aca="false">G709+H709</f>
        <v>25596.1</v>
      </c>
      <c r="G709" s="67" t="n">
        <v>25596.1</v>
      </c>
      <c r="H709" s="75" t="n">
        <v>0</v>
      </c>
      <c r="I709" s="67" t="n">
        <f aca="false">J709+K709</f>
        <v>25596.1</v>
      </c>
      <c r="J709" s="67" t="n">
        <v>25596.1</v>
      </c>
      <c r="K709" s="75" t="n">
        <v>0</v>
      </c>
      <c r="L709" s="69" t="n">
        <f aca="false">I709/F709</f>
        <v>1</v>
      </c>
      <c r="M709" s="69" t="n">
        <f aca="false">J709/G709</f>
        <v>1</v>
      </c>
      <c r="N709" s="69"/>
    </row>
    <row r="710" customFormat="false" ht="14.25" hidden="false" customHeight="true" outlineLevel="0" collapsed="false">
      <c r="A710" s="65" t="n">
        <v>88</v>
      </c>
      <c r="B710" s="70" t="s">
        <v>657</v>
      </c>
      <c r="C710" s="67" t="n">
        <f aca="false">D710+E710</f>
        <v>3500</v>
      </c>
      <c r="D710" s="67" t="n">
        <v>3500</v>
      </c>
      <c r="E710" s="75" t="n">
        <v>0</v>
      </c>
      <c r="F710" s="67" t="n">
        <f aca="false">G710+H710</f>
        <v>3500</v>
      </c>
      <c r="G710" s="67" t="n">
        <v>3500</v>
      </c>
      <c r="H710" s="75" t="n">
        <v>0</v>
      </c>
      <c r="I710" s="67" t="n">
        <f aca="false">J710+K710</f>
        <v>3500</v>
      </c>
      <c r="J710" s="67" t="n">
        <v>3500</v>
      </c>
      <c r="K710" s="75" t="n">
        <v>0</v>
      </c>
      <c r="L710" s="69" t="n">
        <f aca="false">I710/F710</f>
        <v>1</v>
      </c>
      <c r="M710" s="69" t="n">
        <f aca="false">J710/G710</f>
        <v>1</v>
      </c>
      <c r="N710" s="69"/>
    </row>
    <row r="711" customFormat="false" ht="14.25" hidden="false" customHeight="true" outlineLevel="0" collapsed="false">
      <c r="A711" s="65" t="n">
        <v>89</v>
      </c>
      <c r="B711" s="70" t="s">
        <v>658</v>
      </c>
      <c r="C711" s="67" t="n">
        <f aca="false">D711+E711</f>
        <v>6466.3</v>
      </c>
      <c r="D711" s="67" t="n">
        <v>6466.3</v>
      </c>
      <c r="E711" s="75" t="n">
        <v>0</v>
      </c>
      <c r="F711" s="67" t="n">
        <f aca="false">G711+H711</f>
        <v>6466.3</v>
      </c>
      <c r="G711" s="67" t="n">
        <v>6466.3</v>
      </c>
      <c r="H711" s="75" t="n">
        <v>0</v>
      </c>
      <c r="I711" s="67" t="n">
        <f aca="false">J711+K711</f>
        <v>6466.3</v>
      </c>
      <c r="J711" s="67" t="n">
        <v>6466.3</v>
      </c>
      <c r="K711" s="75" t="n">
        <v>0</v>
      </c>
      <c r="L711" s="69" t="n">
        <f aca="false">I711/F711</f>
        <v>1</v>
      </c>
      <c r="M711" s="69" t="n">
        <f aca="false">J711/G711</f>
        <v>1</v>
      </c>
      <c r="N711" s="69"/>
    </row>
    <row r="712" customFormat="false" ht="14.25" hidden="false" customHeight="true" outlineLevel="0" collapsed="false">
      <c r="A712" s="65" t="n">
        <v>90</v>
      </c>
      <c r="B712" s="70" t="s">
        <v>659</v>
      </c>
      <c r="C712" s="67" t="n">
        <f aca="false">D712+E712</f>
        <v>8579.2</v>
      </c>
      <c r="D712" s="67" t="n">
        <v>8579.2</v>
      </c>
      <c r="E712" s="75" t="n">
        <v>0</v>
      </c>
      <c r="F712" s="67" t="n">
        <f aca="false">G712+H712</f>
        <v>8579.2</v>
      </c>
      <c r="G712" s="67" t="n">
        <v>8579.2</v>
      </c>
      <c r="H712" s="75" t="n">
        <v>0</v>
      </c>
      <c r="I712" s="67" t="n">
        <f aca="false">J712+K712</f>
        <v>8579.2</v>
      </c>
      <c r="J712" s="67" t="n">
        <v>8579.2</v>
      </c>
      <c r="K712" s="75" t="n">
        <v>0</v>
      </c>
      <c r="L712" s="69" t="n">
        <f aca="false">I712/F712</f>
        <v>1</v>
      </c>
      <c r="M712" s="69" t="n">
        <f aca="false">J712/G712</f>
        <v>1</v>
      </c>
      <c r="N712" s="69"/>
    </row>
    <row r="713" customFormat="false" ht="14.25" hidden="false" customHeight="true" outlineLevel="0" collapsed="false">
      <c r="A713" s="65" t="n">
        <v>91</v>
      </c>
      <c r="B713" s="70" t="s">
        <v>660</v>
      </c>
      <c r="C713" s="67" t="n">
        <f aca="false">D713+E713</f>
        <v>3213.1</v>
      </c>
      <c r="D713" s="67" t="n">
        <v>3213.1</v>
      </c>
      <c r="E713" s="75" t="n">
        <v>0</v>
      </c>
      <c r="F713" s="67" t="n">
        <f aca="false">G713+H713</f>
        <v>3213.1</v>
      </c>
      <c r="G713" s="67" t="n">
        <v>3213.1</v>
      </c>
      <c r="H713" s="75" t="n">
        <v>0</v>
      </c>
      <c r="I713" s="67" t="n">
        <f aca="false">J713+K713</f>
        <v>3213.1</v>
      </c>
      <c r="J713" s="67" t="n">
        <v>3213.1</v>
      </c>
      <c r="K713" s="75" t="n">
        <v>0</v>
      </c>
      <c r="L713" s="69" t="n">
        <f aca="false">I713/F713</f>
        <v>1</v>
      </c>
      <c r="M713" s="69" t="n">
        <f aca="false">J713/G713</f>
        <v>1</v>
      </c>
      <c r="N713" s="69"/>
    </row>
    <row r="714" customFormat="false" ht="14.25" hidden="false" customHeight="true" outlineLevel="0" collapsed="false">
      <c r="A714" s="65" t="n">
        <v>92</v>
      </c>
      <c r="B714" s="70" t="s">
        <v>661</v>
      </c>
      <c r="C714" s="67" t="n">
        <f aca="false">D714+E714</f>
        <v>28277.3</v>
      </c>
      <c r="D714" s="67" t="n">
        <v>28277.3</v>
      </c>
      <c r="E714" s="75" t="n">
        <v>0</v>
      </c>
      <c r="F714" s="67" t="n">
        <f aca="false">G714+H714</f>
        <v>28277.3</v>
      </c>
      <c r="G714" s="67" t="n">
        <v>28277.3</v>
      </c>
      <c r="H714" s="75" t="n">
        <v>0</v>
      </c>
      <c r="I714" s="67" t="n">
        <f aca="false">J714+K714</f>
        <v>28277.3</v>
      </c>
      <c r="J714" s="67" t="n">
        <v>28277.3</v>
      </c>
      <c r="K714" s="75" t="n">
        <v>0</v>
      </c>
      <c r="L714" s="69" t="n">
        <f aca="false">I714/F714</f>
        <v>1</v>
      </c>
      <c r="M714" s="69" t="n">
        <f aca="false">J714/G714</f>
        <v>1</v>
      </c>
      <c r="N714" s="69"/>
    </row>
    <row r="715" customFormat="false" ht="14.25" hidden="false" customHeight="true" outlineLevel="0" collapsed="false">
      <c r="A715" s="65" t="n">
        <v>93</v>
      </c>
      <c r="B715" s="70" t="s">
        <v>662</v>
      </c>
      <c r="C715" s="67" t="n">
        <f aca="false">D715+E715</f>
        <v>44754</v>
      </c>
      <c r="D715" s="67" t="n">
        <v>44754</v>
      </c>
      <c r="E715" s="75" t="n">
        <v>0</v>
      </c>
      <c r="F715" s="67" t="n">
        <f aca="false">G715+H715</f>
        <v>44754</v>
      </c>
      <c r="G715" s="67" t="n">
        <v>44754</v>
      </c>
      <c r="H715" s="75" t="n">
        <v>0</v>
      </c>
      <c r="I715" s="67" t="n">
        <f aca="false">J715+K715</f>
        <v>44754</v>
      </c>
      <c r="J715" s="67" t="n">
        <v>44754</v>
      </c>
      <c r="K715" s="75" t="n">
        <v>0</v>
      </c>
      <c r="L715" s="69" t="n">
        <f aca="false">I715/F715</f>
        <v>1</v>
      </c>
      <c r="M715" s="69" t="n">
        <f aca="false">J715/G715</f>
        <v>1</v>
      </c>
      <c r="N715" s="69"/>
    </row>
    <row r="716" customFormat="false" ht="14.25" hidden="false" customHeight="true" outlineLevel="0" collapsed="false">
      <c r="A716" s="65" t="n">
        <v>94</v>
      </c>
      <c r="B716" s="70" t="s">
        <v>663</v>
      </c>
      <c r="C716" s="67" t="n">
        <f aca="false">D716+E716</f>
        <v>11837.9</v>
      </c>
      <c r="D716" s="67" t="n">
        <v>11837.9</v>
      </c>
      <c r="E716" s="75" t="n">
        <v>0</v>
      </c>
      <c r="F716" s="67" t="n">
        <f aca="false">G716+H716</f>
        <v>11837.9</v>
      </c>
      <c r="G716" s="67" t="n">
        <v>11837.9</v>
      </c>
      <c r="H716" s="75" t="n">
        <v>0</v>
      </c>
      <c r="I716" s="67" t="n">
        <f aca="false">J716+K716</f>
        <v>11837.9</v>
      </c>
      <c r="J716" s="67" t="n">
        <v>11837.9</v>
      </c>
      <c r="K716" s="75" t="n">
        <v>0</v>
      </c>
      <c r="L716" s="69" t="n">
        <f aca="false">I716/F716</f>
        <v>1</v>
      </c>
      <c r="M716" s="69" t="n">
        <f aca="false">J716/G716</f>
        <v>1</v>
      </c>
      <c r="N716" s="69"/>
    </row>
    <row r="717" customFormat="false" ht="27" hidden="false" customHeight="true" outlineLevel="0" collapsed="false">
      <c r="A717" s="65" t="n">
        <v>95</v>
      </c>
      <c r="B717" s="70" t="s">
        <v>664</v>
      </c>
      <c r="C717" s="67" t="n">
        <f aca="false">D717+E717</f>
        <v>3500</v>
      </c>
      <c r="D717" s="67" t="n">
        <v>3500</v>
      </c>
      <c r="E717" s="75" t="n">
        <v>0</v>
      </c>
      <c r="F717" s="67" t="n">
        <f aca="false">G717+H717</f>
        <v>3500</v>
      </c>
      <c r="G717" s="67" t="n">
        <v>3500</v>
      </c>
      <c r="H717" s="75" t="n">
        <v>0</v>
      </c>
      <c r="I717" s="67" t="n">
        <f aca="false">J717+K717</f>
        <v>3500</v>
      </c>
      <c r="J717" s="67" t="n">
        <v>3500</v>
      </c>
      <c r="K717" s="75" t="n">
        <v>0</v>
      </c>
      <c r="L717" s="69" t="n">
        <f aca="false">I717/F717</f>
        <v>1</v>
      </c>
      <c r="M717" s="69" t="n">
        <f aca="false">J717/G717</f>
        <v>1</v>
      </c>
      <c r="N717" s="69"/>
    </row>
    <row r="718" customFormat="false" ht="14.25" hidden="false" customHeight="true" outlineLevel="0" collapsed="false">
      <c r="A718" s="65" t="n">
        <v>96</v>
      </c>
      <c r="B718" s="70" t="s">
        <v>665</v>
      </c>
      <c r="C718" s="67" t="n">
        <f aca="false">D718+E718</f>
        <v>3500</v>
      </c>
      <c r="D718" s="67" t="n">
        <v>3500</v>
      </c>
      <c r="E718" s="75" t="n">
        <v>0</v>
      </c>
      <c r="F718" s="67" t="n">
        <f aca="false">G718+H718</f>
        <v>3500</v>
      </c>
      <c r="G718" s="67" t="n">
        <v>3500</v>
      </c>
      <c r="H718" s="75" t="n">
        <v>0</v>
      </c>
      <c r="I718" s="67" t="n">
        <f aca="false">J718+K718</f>
        <v>3500</v>
      </c>
      <c r="J718" s="67" t="n">
        <v>3500</v>
      </c>
      <c r="K718" s="75" t="n">
        <v>0</v>
      </c>
      <c r="L718" s="69" t="n">
        <f aca="false">I718/F718</f>
        <v>1</v>
      </c>
      <c r="M718" s="69" t="n">
        <f aca="false">J718/G718</f>
        <v>1</v>
      </c>
      <c r="N718" s="69"/>
    </row>
    <row r="719" customFormat="false" ht="14.25" hidden="false" customHeight="true" outlineLevel="0" collapsed="false">
      <c r="A719" s="65" t="n">
        <v>97</v>
      </c>
      <c r="B719" s="70" t="s">
        <v>310</v>
      </c>
      <c r="C719" s="67" t="n">
        <f aca="false">D719+E719</f>
        <v>17093.3</v>
      </c>
      <c r="D719" s="67" t="n">
        <v>17093.3</v>
      </c>
      <c r="E719" s="75" t="n">
        <v>0</v>
      </c>
      <c r="F719" s="67" t="n">
        <f aca="false">G719+H719</f>
        <v>17093.3</v>
      </c>
      <c r="G719" s="67" t="n">
        <v>17093.3</v>
      </c>
      <c r="H719" s="75" t="n">
        <v>0</v>
      </c>
      <c r="I719" s="67" t="n">
        <f aca="false">J719+K719</f>
        <v>17093.3</v>
      </c>
      <c r="J719" s="67" t="n">
        <v>17093.3</v>
      </c>
      <c r="K719" s="75" t="n">
        <v>0</v>
      </c>
      <c r="L719" s="69" t="n">
        <f aca="false">I719/F719</f>
        <v>1</v>
      </c>
      <c r="M719" s="69" t="n">
        <f aca="false">J719/G719</f>
        <v>1</v>
      </c>
      <c r="N719" s="69"/>
    </row>
    <row r="720" customFormat="false" ht="14.25" hidden="false" customHeight="true" outlineLevel="0" collapsed="false">
      <c r="A720" s="65" t="n">
        <v>98</v>
      </c>
      <c r="B720" s="70" t="s">
        <v>666</v>
      </c>
      <c r="C720" s="67" t="n">
        <f aca="false">D720+E720</f>
        <v>13504.7</v>
      </c>
      <c r="D720" s="67" t="n">
        <v>13504.7</v>
      </c>
      <c r="E720" s="75" t="n">
        <v>0</v>
      </c>
      <c r="F720" s="67" t="n">
        <f aca="false">G720+H720</f>
        <v>13504.7</v>
      </c>
      <c r="G720" s="67" t="n">
        <v>13504.7</v>
      </c>
      <c r="H720" s="75" t="n">
        <v>0</v>
      </c>
      <c r="I720" s="67" t="n">
        <f aca="false">J720+K720</f>
        <v>13504.7</v>
      </c>
      <c r="J720" s="67" t="n">
        <v>13504.7</v>
      </c>
      <c r="K720" s="75" t="n">
        <v>0</v>
      </c>
      <c r="L720" s="69" t="n">
        <f aca="false">I720/F720</f>
        <v>1</v>
      </c>
      <c r="M720" s="69" t="n">
        <f aca="false">J720/G720</f>
        <v>1</v>
      </c>
      <c r="N720" s="69"/>
    </row>
    <row r="721" customFormat="false" ht="14.25" hidden="false" customHeight="true" outlineLevel="0" collapsed="false">
      <c r="A721" s="65" t="n">
        <v>99</v>
      </c>
      <c r="B721" s="70" t="s">
        <v>667</v>
      </c>
      <c r="C721" s="67" t="n">
        <f aca="false">D721+E721</f>
        <v>3500</v>
      </c>
      <c r="D721" s="67" t="n">
        <v>3500</v>
      </c>
      <c r="E721" s="75" t="n">
        <v>0</v>
      </c>
      <c r="F721" s="67" t="n">
        <f aca="false">G721+H721</f>
        <v>3500</v>
      </c>
      <c r="G721" s="67" t="n">
        <v>3500</v>
      </c>
      <c r="H721" s="75" t="n">
        <v>0</v>
      </c>
      <c r="I721" s="67" t="n">
        <f aca="false">J721+K721</f>
        <v>3500</v>
      </c>
      <c r="J721" s="67" t="n">
        <v>3500</v>
      </c>
      <c r="K721" s="75" t="n">
        <v>0</v>
      </c>
      <c r="L721" s="69" t="n">
        <f aca="false">I721/F721</f>
        <v>1</v>
      </c>
      <c r="M721" s="69" t="n">
        <f aca="false">J721/G721</f>
        <v>1</v>
      </c>
      <c r="N721" s="69"/>
    </row>
    <row r="722" customFormat="false" ht="14.25" hidden="false" customHeight="true" outlineLevel="0" collapsed="false">
      <c r="A722" s="65" t="n">
        <v>100</v>
      </c>
      <c r="B722" s="70" t="s">
        <v>668</v>
      </c>
      <c r="C722" s="67" t="n">
        <f aca="false">D722+E722</f>
        <v>46481.8</v>
      </c>
      <c r="D722" s="67" t="n">
        <v>46481.8</v>
      </c>
      <c r="E722" s="75" t="n">
        <v>0</v>
      </c>
      <c r="F722" s="67" t="n">
        <f aca="false">G722+H722</f>
        <v>46481.8</v>
      </c>
      <c r="G722" s="67" t="n">
        <v>46481.8</v>
      </c>
      <c r="H722" s="75" t="n">
        <v>0</v>
      </c>
      <c r="I722" s="67" t="n">
        <f aca="false">J722+K722</f>
        <v>46481.8</v>
      </c>
      <c r="J722" s="67" t="n">
        <v>46481.8</v>
      </c>
      <c r="K722" s="75" t="n">
        <v>0</v>
      </c>
      <c r="L722" s="69" t="n">
        <f aca="false">I722/F722</f>
        <v>1</v>
      </c>
      <c r="M722" s="69" t="n">
        <f aca="false">J722/G722</f>
        <v>1</v>
      </c>
      <c r="N722" s="69"/>
    </row>
    <row r="723" customFormat="false" ht="14.25" hidden="false" customHeight="true" outlineLevel="0" collapsed="false">
      <c r="A723" s="65" t="n">
        <v>101</v>
      </c>
      <c r="B723" s="70" t="s">
        <v>669</v>
      </c>
      <c r="C723" s="67" t="n">
        <f aca="false">D723+E723</f>
        <v>3500</v>
      </c>
      <c r="D723" s="67" t="n">
        <v>3500</v>
      </c>
      <c r="E723" s="75" t="n">
        <v>0</v>
      </c>
      <c r="F723" s="67" t="n">
        <f aca="false">G723+H723</f>
        <v>3500</v>
      </c>
      <c r="G723" s="67" t="n">
        <v>3500</v>
      </c>
      <c r="H723" s="75" t="n">
        <v>0</v>
      </c>
      <c r="I723" s="67" t="n">
        <f aca="false">J723+K723</f>
        <v>3500</v>
      </c>
      <c r="J723" s="67" t="n">
        <v>3500</v>
      </c>
      <c r="K723" s="75" t="n">
        <v>0</v>
      </c>
      <c r="L723" s="69" t="n">
        <f aca="false">I723/F723</f>
        <v>1</v>
      </c>
      <c r="M723" s="69" t="n">
        <f aca="false">J723/G723</f>
        <v>1</v>
      </c>
      <c r="N723" s="69"/>
    </row>
    <row r="724" customFormat="false" ht="14.25" hidden="false" customHeight="true" outlineLevel="0" collapsed="false">
      <c r="A724" s="65" t="n">
        <v>102</v>
      </c>
      <c r="B724" s="70" t="s">
        <v>115</v>
      </c>
      <c r="C724" s="67" t="n">
        <f aca="false">D724+E724</f>
        <v>15201</v>
      </c>
      <c r="D724" s="67" t="n">
        <v>15201</v>
      </c>
      <c r="E724" s="75" t="n">
        <v>0</v>
      </c>
      <c r="F724" s="67" t="n">
        <f aca="false">G724+H724</f>
        <v>15201</v>
      </c>
      <c r="G724" s="67" t="n">
        <v>15201</v>
      </c>
      <c r="H724" s="75" t="n">
        <v>0</v>
      </c>
      <c r="I724" s="67" t="n">
        <f aca="false">J724+K724</f>
        <v>15201</v>
      </c>
      <c r="J724" s="67" t="n">
        <v>15201</v>
      </c>
      <c r="K724" s="75" t="n">
        <v>0</v>
      </c>
      <c r="L724" s="69" t="n">
        <f aca="false">I724/F724</f>
        <v>1</v>
      </c>
      <c r="M724" s="69" t="n">
        <f aca="false">J724/G724</f>
        <v>1</v>
      </c>
      <c r="N724" s="69"/>
    </row>
    <row r="725" customFormat="false" ht="14.25" hidden="false" customHeight="true" outlineLevel="0" collapsed="false">
      <c r="A725" s="65" t="n">
        <v>103</v>
      </c>
      <c r="B725" s="70" t="s">
        <v>670</v>
      </c>
      <c r="C725" s="67" t="n">
        <f aca="false">D725+E725</f>
        <v>6273.2</v>
      </c>
      <c r="D725" s="67" t="n">
        <v>6273.2</v>
      </c>
      <c r="E725" s="75" t="n">
        <v>0</v>
      </c>
      <c r="F725" s="67" t="n">
        <f aca="false">G725+H725</f>
        <v>6273.2</v>
      </c>
      <c r="G725" s="67" t="n">
        <v>6273.2</v>
      </c>
      <c r="H725" s="75" t="n">
        <v>0</v>
      </c>
      <c r="I725" s="67" t="n">
        <f aca="false">J725+K725</f>
        <v>6273.2</v>
      </c>
      <c r="J725" s="67" t="n">
        <v>6273.2</v>
      </c>
      <c r="K725" s="75" t="n">
        <v>0</v>
      </c>
      <c r="L725" s="69" t="n">
        <f aca="false">I725/F725</f>
        <v>1</v>
      </c>
      <c r="M725" s="69" t="n">
        <f aca="false">J725/G725</f>
        <v>1</v>
      </c>
      <c r="N725" s="69"/>
    </row>
    <row r="726" customFormat="false" ht="14.25" hidden="false" customHeight="true" outlineLevel="0" collapsed="false">
      <c r="A726" s="65" t="n">
        <v>104</v>
      </c>
      <c r="B726" s="70" t="s">
        <v>671</v>
      </c>
      <c r="C726" s="67" t="n">
        <f aca="false">D726+E726</f>
        <v>3500</v>
      </c>
      <c r="D726" s="67" t="n">
        <v>3500</v>
      </c>
      <c r="E726" s="75" t="n">
        <v>0</v>
      </c>
      <c r="F726" s="67" t="n">
        <f aca="false">G726+H726</f>
        <v>3500</v>
      </c>
      <c r="G726" s="67" t="n">
        <v>3500</v>
      </c>
      <c r="H726" s="75" t="n">
        <v>0</v>
      </c>
      <c r="I726" s="67" t="n">
        <f aca="false">J726+K726</f>
        <v>3500</v>
      </c>
      <c r="J726" s="67" t="n">
        <v>3500</v>
      </c>
      <c r="K726" s="75" t="n">
        <v>0</v>
      </c>
      <c r="L726" s="69" t="n">
        <f aca="false">I726/F726</f>
        <v>1</v>
      </c>
      <c r="M726" s="69" t="n">
        <f aca="false">J726/G726</f>
        <v>1</v>
      </c>
      <c r="N726" s="69"/>
    </row>
    <row r="727" customFormat="false" ht="14.25" hidden="false" customHeight="true" outlineLevel="0" collapsed="false">
      <c r="A727" s="65" t="n">
        <v>105</v>
      </c>
      <c r="B727" s="70" t="s">
        <v>672</v>
      </c>
      <c r="C727" s="67" t="n">
        <f aca="false">D727+E727</f>
        <v>17229.7</v>
      </c>
      <c r="D727" s="67" t="n">
        <v>17229.7</v>
      </c>
      <c r="E727" s="75" t="n">
        <v>0</v>
      </c>
      <c r="F727" s="67" t="n">
        <f aca="false">G727+H727</f>
        <v>17229.7</v>
      </c>
      <c r="G727" s="67" t="n">
        <v>17229.7</v>
      </c>
      <c r="H727" s="75" t="n">
        <v>0</v>
      </c>
      <c r="I727" s="67" t="n">
        <f aca="false">J727+K727</f>
        <v>17229.7</v>
      </c>
      <c r="J727" s="67" t="n">
        <v>17229.7</v>
      </c>
      <c r="K727" s="75" t="n">
        <v>0</v>
      </c>
      <c r="L727" s="69" t="n">
        <f aca="false">I727/F727</f>
        <v>1</v>
      </c>
      <c r="M727" s="69" t="n">
        <f aca="false">J727/G727</f>
        <v>1</v>
      </c>
      <c r="N727" s="69"/>
    </row>
    <row r="728" customFormat="false" ht="14.25" hidden="false" customHeight="true" outlineLevel="0" collapsed="false">
      <c r="A728" s="65" t="n">
        <v>106</v>
      </c>
      <c r="B728" s="70" t="s">
        <v>673</v>
      </c>
      <c r="C728" s="67" t="n">
        <f aca="false">D728+E728</f>
        <v>2551.5</v>
      </c>
      <c r="D728" s="67" t="n">
        <v>2551.5</v>
      </c>
      <c r="E728" s="75" t="n">
        <v>0</v>
      </c>
      <c r="F728" s="67" t="n">
        <f aca="false">G728+H728</f>
        <v>2551.5</v>
      </c>
      <c r="G728" s="67" t="n">
        <v>2551.5</v>
      </c>
      <c r="H728" s="75" t="n">
        <v>0</v>
      </c>
      <c r="I728" s="67" t="n">
        <f aca="false">J728+K728</f>
        <v>2551.5</v>
      </c>
      <c r="J728" s="67" t="n">
        <v>2551.5</v>
      </c>
      <c r="K728" s="75" t="n">
        <v>0</v>
      </c>
      <c r="L728" s="69" t="n">
        <f aca="false">I728/F728</f>
        <v>1</v>
      </c>
      <c r="M728" s="69" t="n">
        <f aca="false">J728/G728</f>
        <v>1</v>
      </c>
      <c r="N728" s="69"/>
    </row>
    <row r="729" customFormat="false" ht="14.25" hidden="false" customHeight="true" outlineLevel="0" collapsed="false">
      <c r="A729" s="65" t="n">
        <v>107</v>
      </c>
      <c r="B729" s="70" t="s">
        <v>674</v>
      </c>
      <c r="C729" s="67" t="n">
        <f aca="false">D729+E729</f>
        <v>23347.2</v>
      </c>
      <c r="D729" s="67" t="n">
        <v>23347.2</v>
      </c>
      <c r="E729" s="75" t="n">
        <v>0</v>
      </c>
      <c r="F729" s="67" t="n">
        <f aca="false">G729+H729</f>
        <v>23347.2</v>
      </c>
      <c r="G729" s="67" t="n">
        <v>23347.2</v>
      </c>
      <c r="H729" s="75" t="n">
        <v>0</v>
      </c>
      <c r="I729" s="67" t="n">
        <f aca="false">J729+K729</f>
        <v>23347.2</v>
      </c>
      <c r="J729" s="67" t="n">
        <v>23347.2</v>
      </c>
      <c r="K729" s="75" t="n">
        <v>0</v>
      </c>
      <c r="L729" s="69" t="n">
        <f aca="false">I729/F729</f>
        <v>1</v>
      </c>
      <c r="M729" s="69" t="n">
        <f aca="false">J729/G729</f>
        <v>1</v>
      </c>
      <c r="N729" s="69"/>
    </row>
    <row r="730" customFormat="false" ht="14.25" hidden="false" customHeight="true" outlineLevel="0" collapsed="false">
      <c r="A730" s="65" t="n">
        <v>108</v>
      </c>
      <c r="B730" s="70" t="s">
        <v>675</v>
      </c>
      <c r="C730" s="67" t="n">
        <f aca="false">D730+E730</f>
        <v>22109.2</v>
      </c>
      <c r="D730" s="67" t="n">
        <v>22109.2</v>
      </c>
      <c r="E730" s="75" t="n">
        <v>0</v>
      </c>
      <c r="F730" s="67" t="n">
        <f aca="false">G730+H730</f>
        <v>22109.2</v>
      </c>
      <c r="G730" s="67" t="n">
        <v>22109.2</v>
      </c>
      <c r="H730" s="75" t="n">
        <v>0</v>
      </c>
      <c r="I730" s="67" t="n">
        <f aca="false">J730+K730</f>
        <v>22109.2</v>
      </c>
      <c r="J730" s="67" t="n">
        <v>22109.2</v>
      </c>
      <c r="K730" s="75" t="n">
        <v>0</v>
      </c>
      <c r="L730" s="69" t="n">
        <f aca="false">I730/F730</f>
        <v>1</v>
      </c>
      <c r="M730" s="69" t="n">
        <f aca="false">J730/G730</f>
        <v>1</v>
      </c>
      <c r="N730" s="69"/>
    </row>
    <row r="731" customFormat="false" ht="14.25" hidden="false" customHeight="true" outlineLevel="0" collapsed="false">
      <c r="A731" s="65" t="n">
        <v>109</v>
      </c>
      <c r="B731" s="70" t="s">
        <v>676</v>
      </c>
      <c r="C731" s="67" t="n">
        <f aca="false">D731+E731</f>
        <v>3500</v>
      </c>
      <c r="D731" s="67" t="n">
        <v>3500</v>
      </c>
      <c r="E731" s="75" t="n">
        <v>0</v>
      </c>
      <c r="F731" s="67" t="n">
        <f aca="false">G731+H731</f>
        <v>3500</v>
      </c>
      <c r="G731" s="67" t="n">
        <v>3500</v>
      </c>
      <c r="H731" s="75" t="n">
        <v>0</v>
      </c>
      <c r="I731" s="67" t="n">
        <f aca="false">J731+K731</f>
        <v>3500</v>
      </c>
      <c r="J731" s="67" t="n">
        <v>3500</v>
      </c>
      <c r="K731" s="75" t="n">
        <v>0</v>
      </c>
      <c r="L731" s="69" t="n">
        <f aca="false">I731/F731</f>
        <v>1</v>
      </c>
      <c r="M731" s="69" t="n">
        <f aca="false">J731/G731</f>
        <v>1</v>
      </c>
      <c r="N731" s="69"/>
    </row>
    <row r="732" customFormat="false" ht="14.25" hidden="false" customHeight="true" outlineLevel="0" collapsed="false">
      <c r="A732" s="65" t="n">
        <v>110</v>
      </c>
      <c r="B732" s="70" t="s">
        <v>677</v>
      </c>
      <c r="C732" s="67" t="n">
        <f aca="false">D732+E732</f>
        <v>8893</v>
      </c>
      <c r="D732" s="67" t="n">
        <v>8893</v>
      </c>
      <c r="E732" s="75" t="n">
        <v>0</v>
      </c>
      <c r="F732" s="67" t="n">
        <f aca="false">G732+H732</f>
        <v>8893</v>
      </c>
      <c r="G732" s="67" t="n">
        <v>8893</v>
      </c>
      <c r="H732" s="75" t="n">
        <v>0</v>
      </c>
      <c r="I732" s="67" t="n">
        <f aca="false">J732+K732</f>
        <v>8893</v>
      </c>
      <c r="J732" s="67" t="n">
        <v>8893</v>
      </c>
      <c r="K732" s="75" t="n">
        <v>0</v>
      </c>
      <c r="L732" s="69" t="n">
        <f aca="false">I732/F732</f>
        <v>1</v>
      </c>
      <c r="M732" s="69" t="n">
        <f aca="false">J732/G732</f>
        <v>1</v>
      </c>
      <c r="N732" s="69"/>
    </row>
    <row r="733" customFormat="false" ht="14.25" hidden="false" customHeight="true" outlineLevel="0" collapsed="false">
      <c r="A733" s="65" t="n">
        <v>111</v>
      </c>
      <c r="B733" s="70" t="s">
        <v>678</v>
      </c>
      <c r="C733" s="67" t="n">
        <f aca="false">D733+E733</f>
        <v>5885.8</v>
      </c>
      <c r="D733" s="67" t="n">
        <v>5885.8</v>
      </c>
      <c r="E733" s="75" t="n">
        <v>0</v>
      </c>
      <c r="F733" s="67" t="n">
        <f aca="false">G733+H733</f>
        <v>5885.8</v>
      </c>
      <c r="G733" s="67" t="n">
        <v>5885.8</v>
      </c>
      <c r="H733" s="75" t="n">
        <v>0</v>
      </c>
      <c r="I733" s="67" t="n">
        <f aca="false">J733+K733</f>
        <v>5885.8</v>
      </c>
      <c r="J733" s="67" t="n">
        <v>5885.8</v>
      </c>
      <c r="K733" s="75" t="n">
        <v>0</v>
      </c>
      <c r="L733" s="69" t="n">
        <f aca="false">I733/F733</f>
        <v>1</v>
      </c>
      <c r="M733" s="69" t="n">
        <f aca="false">J733/G733</f>
        <v>1</v>
      </c>
      <c r="N733" s="69"/>
    </row>
    <row r="734" customFormat="false" ht="14.25" hidden="false" customHeight="true" outlineLevel="0" collapsed="false">
      <c r="A734" s="65" t="n">
        <v>112</v>
      </c>
      <c r="B734" s="70" t="s">
        <v>679</v>
      </c>
      <c r="C734" s="67" t="n">
        <f aca="false">D734+E734</f>
        <v>4676.2</v>
      </c>
      <c r="D734" s="67" t="n">
        <v>4676.2</v>
      </c>
      <c r="E734" s="75" t="n">
        <v>0</v>
      </c>
      <c r="F734" s="67" t="n">
        <f aca="false">G734+H734</f>
        <v>4676.2</v>
      </c>
      <c r="G734" s="67" t="n">
        <v>4676.2</v>
      </c>
      <c r="H734" s="75" t="n">
        <v>0</v>
      </c>
      <c r="I734" s="67" t="n">
        <f aca="false">J734+K734</f>
        <v>4676.2</v>
      </c>
      <c r="J734" s="67" t="n">
        <v>4676.2</v>
      </c>
      <c r="K734" s="75" t="n">
        <v>0</v>
      </c>
      <c r="L734" s="69" t="n">
        <f aca="false">I734/F734</f>
        <v>1</v>
      </c>
      <c r="M734" s="69" t="n">
        <f aca="false">J734/G734</f>
        <v>1</v>
      </c>
      <c r="N734" s="69"/>
    </row>
    <row r="735" customFormat="false" ht="14.25" hidden="false" customHeight="true" outlineLevel="0" collapsed="false">
      <c r="A735" s="65" t="n">
        <v>113</v>
      </c>
      <c r="B735" s="70" t="s">
        <v>680</v>
      </c>
      <c r="C735" s="67" t="n">
        <f aca="false">D735+E735</f>
        <v>42249.5</v>
      </c>
      <c r="D735" s="67" t="n">
        <v>42249.5</v>
      </c>
      <c r="E735" s="75" t="n">
        <v>0</v>
      </c>
      <c r="F735" s="67" t="n">
        <f aca="false">G735+H735</f>
        <v>42249.5</v>
      </c>
      <c r="G735" s="67" t="n">
        <v>42249.5</v>
      </c>
      <c r="H735" s="75" t="n">
        <v>0</v>
      </c>
      <c r="I735" s="67" t="n">
        <f aca="false">J735+K735</f>
        <v>42249.5</v>
      </c>
      <c r="J735" s="67" t="n">
        <v>42249.5</v>
      </c>
      <c r="K735" s="75" t="n">
        <v>0</v>
      </c>
      <c r="L735" s="69" t="n">
        <f aca="false">I735/F735</f>
        <v>1</v>
      </c>
      <c r="M735" s="69" t="n">
        <f aca="false">J735/G735</f>
        <v>1</v>
      </c>
      <c r="N735" s="69"/>
    </row>
    <row r="736" customFormat="false" ht="14.25" hidden="false" customHeight="true" outlineLevel="0" collapsed="false">
      <c r="A736" s="65" t="n">
        <v>114</v>
      </c>
      <c r="B736" s="70" t="s">
        <v>681</v>
      </c>
      <c r="C736" s="67" t="n">
        <f aca="false">D736+E736</f>
        <v>41427.9</v>
      </c>
      <c r="D736" s="67" t="n">
        <v>41427.9</v>
      </c>
      <c r="E736" s="75" t="n">
        <v>0</v>
      </c>
      <c r="F736" s="67" t="n">
        <f aca="false">G736+H736</f>
        <v>41427.9</v>
      </c>
      <c r="G736" s="67" t="n">
        <v>41427.9</v>
      </c>
      <c r="H736" s="75" t="n">
        <v>0</v>
      </c>
      <c r="I736" s="67" t="n">
        <f aca="false">J736+K736</f>
        <v>41427.9</v>
      </c>
      <c r="J736" s="67" t="n">
        <v>41427.9</v>
      </c>
      <c r="K736" s="75" t="n">
        <v>0</v>
      </c>
      <c r="L736" s="69" t="n">
        <f aca="false">I736/F736</f>
        <v>1</v>
      </c>
      <c r="M736" s="69" t="n">
        <f aca="false">J736/G736</f>
        <v>1</v>
      </c>
      <c r="N736" s="69"/>
    </row>
    <row r="737" customFormat="false" ht="14.25" hidden="false" customHeight="true" outlineLevel="0" collapsed="false">
      <c r="A737" s="65" t="n">
        <v>115</v>
      </c>
      <c r="B737" s="70" t="s">
        <v>682</v>
      </c>
      <c r="C737" s="67" t="n">
        <f aca="false">D737+E737</f>
        <v>3500</v>
      </c>
      <c r="D737" s="67" t="n">
        <v>3500</v>
      </c>
      <c r="E737" s="75" t="n">
        <v>0</v>
      </c>
      <c r="F737" s="67" t="n">
        <f aca="false">G737+H737</f>
        <v>3500</v>
      </c>
      <c r="G737" s="67" t="n">
        <v>3500</v>
      </c>
      <c r="H737" s="75" t="n">
        <v>0</v>
      </c>
      <c r="I737" s="67" t="n">
        <f aca="false">J737+K737</f>
        <v>3500</v>
      </c>
      <c r="J737" s="67" t="n">
        <v>3500</v>
      </c>
      <c r="K737" s="75" t="n">
        <v>0</v>
      </c>
      <c r="L737" s="69" t="n">
        <f aca="false">I737/F737</f>
        <v>1</v>
      </c>
      <c r="M737" s="69" t="n">
        <f aca="false">J737/G737</f>
        <v>1</v>
      </c>
      <c r="N737" s="69"/>
    </row>
    <row r="738" customFormat="false" ht="14.25" hidden="false" customHeight="true" outlineLevel="0" collapsed="false">
      <c r="A738" s="65" t="n">
        <v>116</v>
      </c>
      <c r="B738" s="70" t="s">
        <v>683</v>
      </c>
      <c r="C738" s="67" t="n">
        <f aca="false">D738+E738</f>
        <v>3500</v>
      </c>
      <c r="D738" s="67" t="n">
        <v>3500</v>
      </c>
      <c r="E738" s="75" t="n">
        <v>0</v>
      </c>
      <c r="F738" s="67" t="n">
        <f aca="false">G738+H738</f>
        <v>3500</v>
      </c>
      <c r="G738" s="67" t="n">
        <v>3500</v>
      </c>
      <c r="H738" s="75" t="n">
        <v>0</v>
      </c>
      <c r="I738" s="67" t="n">
        <f aca="false">J738+K738</f>
        <v>3500</v>
      </c>
      <c r="J738" s="67" t="n">
        <v>3500</v>
      </c>
      <c r="K738" s="75" t="n">
        <v>0</v>
      </c>
      <c r="L738" s="69" t="n">
        <f aca="false">I738/F738</f>
        <v>1</v>
      </c>
      <c r="M738" s="69" t="n">
        <f aca="false">J738/G738</f>
        <v>1</v>
      </c>
      <c r="N738" s="69"/>
    </row>
    <row r="739" customFormat="false" ht="14.25" hidden="false" customHeight="true" outlineLevel="0" collapsed="false">
      <c r="A739" s="65" t="n">
        <v>117</v>
      </c>
      <c r="B739" s="70" t="s">
        <v>684</v>
      </c>
      <c r="C739" s="67" t="n">
        <f aca="false">D739+E739</f>
        <v>3500</v>
      </c>
      <c r="D739" s="67" t="n">
        <v>3500</v>
      </c>
      <c r="E739" s="75" t="n">
        <v>0</v>
      </c>
      <c r="F739" s="67" t="n">
        <f aca="false">G739+H739</f>
        <v>3500</v>
      </c>
      <c r="G739" s="67" t="n">
        <v>3500</v>
      </c>
      <c r="H739" s="75" t="n">
        <v>0</v>
      </c>
      <c r="I739" s="67" t="n">
        <f aca="false">J739+K739</f>
        <v>3500</v>
      </c>
      <c r="J739" s="67" t="n">
        <v>3500</v>
      </c>
      <c r="K739" s="75" t="n">
        <v>0</v>
      </c>
      <c r="L739" s="69" t="n">
        <f aca="false">I739/F739</f>
        <v>1</v>
      </c>
      <c r="M739" s="69" t="n">
        <f aca="false">J739/G739</f>
        <v>1</v>
      </c>
      <c r="N739" s="69"/>
    </row>
    <row r="740" customFormat="false" ht="14.25" hidden="false" customHeight="true" outlineLevel="0" collapsed="false">
      <c r="A740" s="65" t="n">
        <v>118</v>
      </c>
      <c r="B740" s="70" t="s">
        <v>509</v>
      </c>
      <c r="C740" s="67" t="n">
        <f aca="false">D740+E740</f>
        <v>14600.5</v>
      </c>
      <c r="D740" s="67" t="n">
        <v>14600.5</v>
      </c>
      <c r="E740" s="75" t="n">
        <v>0</v>
      </c>
      <c r="F740" s="67" t="n">
        <f aca="false">G740+H740</f>
        <v>14600.5</v>
      </c>
      <c r="G740" s="67" t="n">
        <v>14600.5</v>
      </c>
      <c r="H740" s="75" t="n">
        <v>0</v>
      </c>
      <c r="I740" s="67" t="n">
        <f aca="false">J740+K740</f>
        <v>14600.5</v>
      </c>
      <c r="J740" s="67" t="n">
        <v>14600.5</v>
      </c>
      <c r="K740" s="75" t="n">
        <v>0</v>
      </c>
      <c r="L740" s="69" t="n">
        <f aca="false">I740/F740</f>
        <v>1</v>
      </c>
      <c r="M740" s="69" t="n">
        <f aca="false">J740/G740</f>
        <v>1</v>
      </c>
      <c r="N740" s="69"/>
    </row>
    <row r="741" customFormat="false" ht="14.25" hidden="false" customHeight="true" outlineLevel="0" collapsed="false">
      <c r="A741" s="65" t="n">
        <v>119</v>
      </c>
      <c r="B741" s="70" t="s">
        <v>685</v>
      </c>
      <c r="C741" s="67" t="n">
        <f aca="false">D741+E741</f>
        <v>14703.1</v>
      </c>
      <c r="D741" s="67" t="n">
        <v>14703.1</v>
      </c>
      <c r="E741" s="75" t="n">
        <v>0</v>
      </c>
      <c r="F741" s="67" t="n">
        <f aca="false">G741+H741</f>
        <v>14703.1</v>
      </c>
      <c r="G741" s="67" t="n">
        <v>14703.1</v>
      </c>
      <c r="H741" s="75" t="n">
        <v>0</v>
      </c>
      <c r="I741" s="67" t="n">
        <f aca="false">J741+K741</f>
        <v>14703.1</v>
      </c>
      <c r="J741" s="67" t="n">
        <v>14703.1</v>
      </c>
      <c r="K741" s="75" t="n">
        <v>0</v>
      </c>
      <c r="L741" s="69" t="n">
        <f aca="false">I741/F741</f>
        <v>1</v>
      </c>
      <c r="M741" s="69" t="n">
        <f aca="false">J741/G741</f>
        <v>1</v>
      </c>
      <c r="N741" s="69"/>
    </row>
    <row r="742" customFormat="false" ht="15" hidden="false" customHeight="true" outlineLevel="0" collapsed="false">
      <c r="A742" s="71"/>
      <c r="B742" s="72" t="s">
        <v>17</v>
      </c>
      <c r="C742" s="73" t="n">
        <f aca="false">SUM(C623:C741)</f>
        <v>3634396.3</v>
      </c>
      <c r="D742" s="73" t="n">
        <v>3634396.3</v>
      </c>
      <c r="E742" s="73" t="n">
        <f aca="false">SUM(E623:E741)</f>
        <v>0</v>
      </c>
      <c r="F742" s="73" t="n">
        <f aca="false">SUM(F623:F741)</f>
        <v>3634396.3</v>
      </c>
      <c r="G742" s="73" t="n">
        <v>3634396.3</v>
      </c>
      <c r="H742" s="73" t="n">
        <f aca="false">SUM(H623:H741)</f>
        <v>0</v>
      </c>
      <c r="I742" s="73" t="n">
        <f aca="false">SUM(I623:I741)</f>
        <v>3634396.3</v>
      </c>
      <c r="J742" s="73" t="n">
        <f aca="false">SUM(J623:J741)</f>
        <v>3634396.3</v>
      </c>
      <c r="K742" s="73" t="n">
        <f aca="false">SUM(K623:K741)</f>
        <v>0</v>
      </c>
      <c r="L742" s="74" t="n">
        <f aca="false">I742/F742</f>
        <v>1</v>
      </c>
      <c r="M742" s="74" t="n">
        <f aca="false">J742/G742</f>
        <v>1</v>
      </c>
      <c r="N742" s="74"/>
    </row>
    <row r="743" customFormat="false" ht="12" hidden="false" customHeight="true" outlineLevel="0" collapsed="false">
      <c r="A743" s="65"/>
      <c r="B743" s="70"/>
      <c r="C743" s="67"/>
      <c r="D743" s="67"/>
      <c r="E743" s="68"/>
      <c r="F743" s="67"/>
      <c r="G743" s="67"/>
      <c r="H743" s="68"/>
      <c r="I743" s="67"/>
      <c r="J743" s="67"/>
      <c r="K743" s="68"/>
      <c r="L743" s="69"/>
      <c r="M743" s="69"/>
      <c r="N743" s="69"/>
    </row>
    <row r="744" customFormat="false" ht="14.25" hidden="false" customHeight="true" outlineLevel="0" collapsed="false">
      <c r="A744" s="65"/>
      <c r="B744" s="66" t="s">
        <v>686</v>
      </c>
      <c r="C744" s="67"/>
      <c r="D744" s="67"/>
      <c r="E744" s="68"/>
      <c r="F744" s="67"/>
      <c r="G744" s="67"/>
      <c r="H744" s="68"/>
      <c r="I744" s="67"/>
      <c r="J744" s="67"/>
      <c r="K744" s="68"/>
      <c r="L744" s="69"/>
      <c r="M744" s="69"/>
      <c r="N744" s="69"/>
    </row>
    <row r="745" customFormat="false" ht="14.25" hidden="false" customHeight="true" outlineLevel="0" collapsed="false">
      <c r="A745" s="65"/>
      <c r="B745" s="70" t="s">
        <v>18</v>
      </c>
      <c r="C745" s="67"/>
      <c r="D745" s="67"/>
      <c r="E745" s="68"/>
      <c r="F745" s="67"/>
      <c r="G745" s="67"/>
      <c r="H745" s="68"/>
      <c r="I745" s="67"/>
      <c r="J745" s="67"/>
      <c r="K745" s="68"/>
      <c r="L745" s="69"/>
      <c r="M745" s="69"/>
      <c r="N745" s="69"/>
    </row>
    <row r="746" customFormat="false" ht="14.25" hidden="false" customHeight="true" outlineLevel="0" collapsed="false">
      <c r="A746" s="65" t="n">
        <v>1</v>
      </c>
      <c r="B746" s="70" t="s">
        <v>412</v>
      </c>
      <c r="C746" s="67" t="n">
        <f aca="false">D746+E746</f>
        <v>3500</v>
      </c>
      <c r="D746" s="67" t="n">
        <v>3500</v>
      </c>
      <c r="E746" s="68" t="n">
        <v>0</v>
      </c>
      <c r="F746" s="67" t="n">
        <f aca="false">G746+H746</f>
        <v>3500</v>
      </c>
      <c r="G746" s="67" t="n">
        <v>3500</v>
      </c>
      <c r="H746" s="68" t="n">
        <v>0</v>
      </c>
      <c r="I746" s="67" t="n">
        <f aca="false">J746+K746</f>
        <v>3500</v>
      </c>
      <c r="J746" s="67" t="n">
        <v>3500</v>
      </c>
      <c r="K746" s="68" t="n">
        <v>0</v>
      </c>
      <c r="L746" s="69" t="n">
        <f aca="false">I746/F746</f>
        <v>1</v>
      </c>
      <c r="M746" s="69" t="n">
        <f aca="false">J746/G746</f>
        <v>1</v>
      </c>
      <c r="N746" s="69"/>
    </row>
    <row r="747" customFormat="false" ht="14.25" hidden="false" customHeight="true" outlineLevel="0" collapsed="false">
      <c r="A747" s="65" t="n">
        <v>2</v>
      </c>
      <c r="B747" s="70" t="s">
        <v>687</v>
      </c>
      <c r="C747" s="67" t="n">
        <f aca="false">D747+E747</f>
        <v>61662.4</v>
      </c>
      <c r="D747" s="67" t="n">
        <v>61662.4</v>
      </c>
      <c r="E747" s="68" t="n">
        <v>0</v>
      </c>
      <c r="F747" s="67" t="n">
        <f aca="false">G747+H747</f>
        <v>61662.4</v>
      </c>
      <c r="G747" s="67" t="n">
        <v>61662.4</v>
      </c>
      <c r="H747" s="68" t="n">
        <v>0</v>
      </c>
      <c r="I747" s="67" t="n">
        <f aca="false">J747+K747</f>
        <v>61662.4</v>
      </c>
      <c r="J747" s="67" t="n">
        <v>61662.4</v>
      </c>
      <c r="K747" s="68" t="n">
        <v>0</v>
      </c>
      <c r="L747" s="69" t="n">
        <f aca="false">I747/F747</f>
        <v>1</v>
      </c>
      <c r="M747" s="69" t="n">
        <f aca="false">J747/G747</f>
        <v>1</v>
      </c>
      <c r="N747" s="69"/>
    </row>
    <row r="748" customFormat="false" ht="14.25" hidden="false" customHeight="true" outlineLevel="0" collapsed="false">
      <c r="A748" s="65" t="n">
        <v>3</v>
      </c>
      <c r="B748" s="70" t="s">
        <v>688</v>
      </c>
      <c r="C748" s="67" t="n">
        <f aca="false">D748+E748</f>
        <v>4531.2</v>
      </c>
      <c r="D748" s="67" t="n">
        <v>4531.2</v>
      </c>
      <c r="E748" s="68" t="n">
        <v>0</v>
      </c>
      <c r="F748" s="67" t="n">
        <f aca="false">G748+H748</f>
        <v>4531.2</v>
      </c>
      <c r="G748" s="67" t="n">
        <v>4531.2</v>
      </c>
      <c r="H748" s="68" t="n">
        <v>0</v>
      </c>
      <c r="I748" s="67" t="n">
        <f aca="false">J748+K748</f>
        <v>4531.2</v>
      </c>
      <c r="J748" s="67" t="n">
        <v>4531.2</v>
      </c>
      <c r="K748" s="68" t="n">
        <v>0</v>
      </c>
      <c r="L748" s="69" t="n">
        <f aca="false">I748/F748</f>
        <v>1</v>
      </c>
      <c r="M748" s="69" t="n">
        <f aca="false">J748/G748</f>
        <v>1</v>
      </c>
      <c r="N748" s="69"/>
    </row>
    <row r="749" customFormat="false" ht="14.25" hidden="false" customHeight="true" outlineLevel="0" collapsed="false">
      <c r="A749" s="65" t="n">
        <v>4</v>
      </c>
      <c r="B749" s="70" t="s">
        <v>689</v>
      </c>
      <c r="C749" s="67" t="n">
        <f aca="false">D749+E749</f>
        <v>6261.6</v>
      </c>
      <c r="D749" s="67" t="n">
        <v>6261.6</v>
      </c>
      <c r="E749" s="68" t="n">
        <v>0</v>
      </c>
      <c r="F749" s="67" t="n">
        <f aca="false">G749+H749</f>
        <v>6261.6</v>
      </c>
      <c r="G749" s="67" t="n">
        <v>6261.6</v>
      </c>
      <c r="H749" s="68" t="n">
        <v>0</v>
      </c>
      <c r="I749" s="67" t="n">
        <f aca="false">J749+K749</f>
        <v>6261.6</v>
      </c>
      <c r="J749" s="67" t="n">
        <v>6261.6</v>
      </c>
      <c r="K749" s="68" t="n">
        <v>0</v>
      </c>
      <c r="L749" s="69" t="n">
        <f aca="false">I749/F749</f>
        <v>1</v>
      </c>
      <c r="M749" s="69" t="n">
        <f aca="false">J749/G749</f>
        <v>1</v>
      </c>
      <c r="N749" s="69"/>
    </row>
    <row r="750" customFormat="false" ht="14.25" hidden="false" customHeight="true" outlineLevel="0" collapsed="false">
      <c r="A750" s="65" t="n">
        <v>5</v>
      </c>
      <c r="B750" s="70" t="s">
        <v>690</v>
      </c>
      <c r="C750" s="67" t="n">
        <f aca="false">D750+E750</f>
        <v>3500</v>
      </c>
      <c r="D750" s="67" t="n">
        <v>3500</v>
      </c>
      <c r="E750" s="68" t="n">
        <v>0</v>
      </c>
      <c r="F750" s="67" t="n">
        <f aca="false">G750+H750</f>
        <v>3500</v>
      </c>
      <c r="G750" s="67" t="n">
        <v>3500</v>
      </c>
      <c r="H750" s="68" t="n">
        <v>0</v>
      </c>
      <c r="I750" s="67" t="n">
        <f aca="false">J750+K750</f>
        <v>3500</v>
      </c>
      <c r="J750" s="67" t="n">
        <v>3500</v>
      </c>
      <c r="K750" s="68" t="n">
        <v>0</v>
      </c>
      <c r="L750" s="69" t="n">
        <f aca="false">I750/F750</f>
        <v>1</v>
      </c>
      <c r="M750" s="69" t="n">
        <f aca="false">J750/G750</f>
        <v>1</v>
      </c>
      <c r="N750" s="69"/>
    </row>
    <row r="751" customFormat="false" ht="14.25" hidden="false" customHeight="true" outlineLevel="0" collapsed="false">
      <c r="A751" s="65" t="n">
        <v>6</v>
      </c>
      <c r="B751" s="70" t="s">
        <v>691</v>
      </c>
      <c r="C751" s="67" t="n">
        <f aca="false">D751+E751</f>
        <v>5105.6</v>
      </c>
      <c r="D751" s="67" t="n">
        <v>5105.6</v>
      </c>
      <c r="E751" s="68" t="n">
        <v>0</v>
      </c>
      <c r="F751" s="67" t="n">
        <f aca="false">G751+H751</f>
        <v>5105.6</v>
      </c>
      <c r="G751" s="67" t="n">
        <v>5105.6</v>
      </c>
      <c r="H751" s="68" t="n">
        <v>0</v>
      </c>
      <c r="I751" s="67" t="n">
        <f aca="false">J751+K751</f>
        <v>5105.6</v>
      </c>
      <c r="J751" s="67" t="n">
        <v>5105.6</v>
      </c>
      <c r="K751" s="68" t="n">
        <v>0</v>
      </c>
      <c r="L751" s="69" t="n">
        <f aca="false">I751/F751</f>
        <v>1</v>
      </c>
      <c r="M751" s="69" t="n">
        <f aca="false">J751/G751</f>
        <v>1</v>
      </c>
      <c r="N751" s="69"/>
    </row>
    <row r="752" customFormat="false" ht="14.25" hidden="false" customHeight="true" outlineLevel="0" collapsed="false">
      <c r="A752" s="65" t="n">
        <v>7</v>
      </c>
      <c r="B752" s="70" t="s">
        <v>692</v>
      </c>
      <c r="C752" s="67" t="n">
        <f aca="false">D752+E752</f>
        <v>24693.1</v>
      </c>
      <c r="D752" s="67" t="n">
        <v>24693.1</v>
      </c>
      <c r="E752" s="68" t="n">
        <v>0</v>
      </c>
      <c r="F752" s="67" t="n">
        <f aca="false">G752+H752</f>
        <v>24693.1</v>
      </c>
      <c r="G752" s="67" t="n">
        <v>24693.1</v>
      </c>
      <c r="H752" s="68" t="n">
        <v>0</v>
      </c>
      <c r="I752" s="67" t="n">
        <f aca="false">J752+K752</f>
        <v>24693.1</v>
      </c>
      <c r="J752" s="67" t="n">
        <v>24693.1</v>
      </c>
      <c r="K752" s="68" t="n">
        <v>0</v>
      </c>
      <c r="L752" s="69" t="n">
        <f aca="false">I752/F752</f>
        <v>1</v>
      </c>
      <c r="M752" s="69" t="n">
        <f aca="false">J752/G752</f>
        <v>1</v>
      </c>
      <c r="N752" s="69"/>
    </row>
    <row r="753" customFormat="false" ht="14.25" hidden="false" customHeight="true" outlineLevel="0" collapsed="false">
      <c r="A753" s="65" t="n">
        <v>8</v>
      </c>
      <c r="B753" s="70" t="s">
        <v>693</v>
      </c>
      <c r="C753" s="67" t="n">
        <f aca="false">D753+E753</f>
        <v>3500</v>
      </c>
      <c r="D753" s="67" t="n">
        <v>3500</v>
      </c>
      <c r="E753" s="68" t="n">
        <v>0</v>
      </c>
      <c r="F753" s="67" t="n">
        <f aca="false">G753+H753</f>
        <v>3500</v>
      </c>
      <c r="G753" s="67" t="n">
        <v>3500</v>
      </c>
      <c r="H753" s="68" t="n">
        <v>0</v>
      </c>
      <c r="I753" s="67" t="n">
        <f aca="false">J753+K753</f>
        <v>3500</v>
      </c>
      <c r="J753" s="67" t="n">
        <v>3500</v>
      </c>
      <c r="K753" s="68" t="n">
        <v>0</v>
      </c>
      <c r="L753" s="69" t="n">
        <f aca="false">I753/F753</f>
        <v>1</v>
      </c>
      <c r="M753" s="69" t="n">
        <f aca="false">J753/G753</f>
        <v>1</v>
      </c>
      <c r="N753" s="69"/>
    </row>
    <row r="754" customFormat="false" ht="14.25" hidden="false" customHeight="true" outlineLevel="0" collapsed="false">
      <c r="A754" s="65" t="n">
        <v>9</v>
      </c>
      <c r="B754" s="70" t="s">
        <v>694</v>
      </c>
      <c r="C754" s="67" t="n">
        <f aca="false">D754+E754</f>
        <v>8002.7</v>
      </c>
      <c r="D754" s="67" t="n">
        <v>8002.7</v>
      </c>
      <c r="E754" s="68" t="n">
        <v>0</v>
      </c>
      <c r="F754" s="67" t="n">
        <f aca="false">G754+H754</f>
        <v>8002.7</v>
      </c>
      <c r="G754" s="67" t="n">
        <v>8002.7</v>
      </c>
      <c r="H754" s="68" t="n">
        <v>0</v>
      </c>
      <c r="I754" s="67" t="n">
        <f aca="false">J754+K754</f>
        <v>8002.7</v>
      </c>
      <c r="J754" s="67" t="n">
        <v>8002.7</v>
      </c>
      <c r="K754" s="68" t="n">
        <v>0</v>
      </c>
      <c r="L754" s="69" t="n">
        <f aca="false">I754/F754</f>
        <v>1</v>
      </c>
      <c r="M754" s="69" t="n">
        <f aca="false">J754/G754</f>
        <v>1</v>
      </c>
      <c r="N754" s="69"/>
    </row>
    <row r="755" customFormat="false" ht="14.25" hidden="false" customHeight="true" outlineLevel="0" collapsed="false">
      <c r="A755" s="65" t="n">
        <v>10</v>
      </c>
      <c r="B755" s="70" t="s">
        <v>695</v>
      </c>
      <c r="C755" s="67" t="n">
        <f aca="false">D755+E755</f>
        <v>3500</v>
      </c>
      <c r="D755" s="67" t="n">
        <v>3500</v>
      </c>
      <c r="E755" s="68" t="n">
        <v>0</v>
      </c>
      <c r="F755" s="67" t="n">
        <f aca="false">G755+H755</f>
        <v>3500</v>
      </c>
      <c r="G755" s="67" t="n">
        <v>3500</v>
      </c>
      <c r="H755" s="68" t="n">
        <v>0</v>
      </c>
      <c r="I755" s="67" t="n">
        <f aca="false">J755+K755</f>
        <v>3500</v>
      </c>
      <c r="J755" s="67" t="n">
        <v>3500</v>
      </c>
      <c r="K755" s="68" t="n">
        <v>0</v>
      </c>
      <c r="L755" s="69" t="n">
        <f aca="false">I755/F755</f>
        <v>1</v>
      </c>
      <c r="M755" s="69" t="n">
        <f aca="false">J755/G755</f>
        <v>1</v>
      </c>
      <c r="N755" s="69"/>
    </row>
    <row r="756" customFormat="false" ht="14.25" hidden="false" customHeight="true" outlineLevel="0" collapsed="false">
      <c r="A756" s="65" t="n">
        <v>11</v>
      </c>
      <c r="B756" s="70" t="s">
        <v>696</v>
      </c>
      <c r="C756" s="67" t="n">
        <f aca="false">D756+E756</f>
        <v>3500</v>
      </c>
      <c r="D756" s="67" t="n">
        <v>3500</v>
      </c>
      <c r="E756" s="68" t="n">
        <v>0</v>
      </c>
      <c r="F756" s="67" t="n">
        <f aca="false">G756+H756</f>
        <v>3500</v>
      </c>
      <c r="G756" s="67" t="n">
        <v>3500</v>
      </c>
      <c r="H756" s="68" t="n">
        <v>0</v>
      </c>
      <c r="I756" s="67" t="n">
        <f aca="false">J756+K756</f>
        <v>3500</v>
      </c>
      <c r="J756" s="67" t="n">
        <v>3500</v>
      </c>
      <c r="K756" s="68" t="n">
        <v>0</v>
      </c>
      <c r="L756" s="69" t="n">
        <f aca="false">I756/F756</f>
        <v>1</v>
      </c>
      <c r="M756" s="69" t="n">
        <f aca="false">J756/G756</f>
        <v>1</v>
      </c>
      <c r="N756" s="69"/>
    </row>
    <row r="757" customFormat="false" ht="14.25" hidden="false" customHeight="true" outlineLevel="0" collapsed="false">
      <c r="A757" s="65" t="n">
        <v>12</v>
      </c>
      <c r="B757" s="70" t="s">
        <v>697</v>
      </c>
      <c r="C757" s="67" t="n">
        <f aca="false">D757+E757</f>
        <v>3500</v>
      </c>
      <c r="D757" s="67" t="n">
        <v>3500</v>
      </c>
      <c r="E757" s="68" t="n">
        <v>0</v>
      </c>
      <c r="F757" s="67" t="n">
        <f aca="false">G757+H757</f>
        <v>3500</v>
      </c>
      <c r="G757" s="67" t="n">
        <v>3500</v>
      </c>
      <c r="H757" s="68" t="n">
        <v>0</v>
      </c>
      <c r="I757" s="67" t="n">
        <f aca="false">J757+K757</f>
        <v>3500</v>
      </c>
      <c r="J757" s="67" t="n">
        <v>3500</v>
      </c>
      <c r="K757" s="68" t="n">
        <v>0</v>
      </c>
      <c r="L757" s="69" t="n">
        <f aca="false">I757/F757</f>
        <v>1</v>
      </c>
      <c r="M757" s="69" t="n">
        <f aca="false">J757/G757</f>
        <v>1</v>
      </c>
      <c r="N757" s="69"/>
    </row>
    <row r="758" customFormat="false" ht="14.25" hidden="false" customHeight="true" outlineLevel="0" collapsed="false">
      <c r="A758" s="65" t="n">
        <v>13</v>
      </c>
      <c r="B758" s="70" t="s">
        <v>698</v>
      </c>
      <c r="C758" s="67" t="n">
        <f aca="false">D758+E758</f>
        <v>7472.9</v>
      </c>
      <c r="D758" s="67" t="n">
        <v>7472.9</v>
      </c>
      <c r="E758" s="68" t="n">
        <v>0</v>
      </c>
      <c r="F758" s="67" t="n">
        <f aca="false">G758+H758</f>
        <v>7472.9</v>
      </c>
      <c r="G758" s="67" t="n">
        <v>7472.9</v>
      </c>
      <c r="H758" s="68" t="n">
        <v>0</v>
      </c>
      <c r="I758" s="67" t="n">
        <f aca="false">J758+K758</f>
        <v>7472.9</v>
      </c>
      <c r="J758" s="67" t="n">
        <v>7472.9</v>
      </c>
      <c r="K758" s="68" t="n">
        <v>0</v>
      </c>
      <c r="L758" s="69" t="n">
        <f aca="false">I758/F758</f>
        <v>1</v>
      </c>
      <c r="M758" s="69" t="n">
        <f aca="false">J758/G758</f>
        <v>1</v>
      </c>
      <c r="N758" s="69"/>
    </row>
    <row r="759" customFormat="false" ht="14.25" hidden="false" customHeight="true" outlineLevel="0" collapsed="false">
      <c r="A759" s="65" t="n">
        <v>14</v>
      </c>
      <c r="B759" s="70" t="s">
        <v>699</v>
      </c>
      <c r="C759" s="67" t="n">
        <f aca="false">D759+E759</f>
        <v>3500</v>
      </c>
      <c r="D759" s="67" t="n">
        <v>3500</v>
      </c>
      <c r="E759" s="68" t="n">
        <v>0</v>
      </c>
      <c r="F759" s="67" t="n">
        <f aca="false">G759+H759</f>
        <v>3500</v>
      </c>
      <c r="G759" s="67" t="n">
        <v>3500</v>
      </c>
      <c r="H759" s="68" t="n">
        <v>0</v>
      </c>
      <c r="I759" s="67" t="n">
        <f aca="false">J759+K759</f>
        <v>3500</v>
      </c>
      <c r="J759" s="67" t="n">
        <v>3500</v>
      </c>
      <c r="K759" s="68" t="n">
        <v>0</v>
      </c>
      <c r="L759" s="69" t="n">
        <f aca="false">I759/F759</f>
        <v>1</v>
      </c>
      <c r="M759" s="69" t="n">
        <f aca="false">J759/G759</f>
        <v>1</v>
      </c>
      <c r="N759" s="69"/>
    </row>
    <row r="760" customFormat="false" ht="14.25" hidden="false" customHeight="true" outlineLevel="0" collapsed="false">
      <c r="A760" s="65" t="n">
        <v>15</v>
      </c>
      <c r="B760" s="70" t="s">
        <v>700</v>
      </c>
      <c r="C760" s="67" t="n">
        <f aca="false">D760+E760</f>
        <v>3500</v>
      </c>
      <c r="D760" s="67" t="n">
        <v>3500</v>
      </c>
      <c r="E760" s="68" t="n">
        <v>0</v>
      </c>
      <c r="F760" s="67" t="n">
        <f aca="false">G760+H760</f>
        <v>3500</v>
      </c>
      <c r="G760" s="67" t="n">
        <v>3500</v>
      </c>
      <c r="H760" s="68" t="n">
        <v>0</v>
      </c>
      <c r="I760" s="67" t="n">
        <f aca="false">J760+K760</f>
        <v>3500</v>
      </c>
      <c r="J760" s="67" t="n">
        <v>3500</v>
      </c>
      <c r="K760" s="68" t="n">
        <v>0</v>
      </c>
      <c r="L760" s="69" t="n">
        <f aca="false">I760/F760</f>
        <v>1</v>
      </c>
      <c r="M760" s="69" t="n">
        <f aca="false">J760/G760</f>
        <v>1</v>
      </c>
      <c r="N760" s="69"/>
    </row>
    <row r="761" customFormat="false" ht="14.25" hidden="false" customHeight="true" outlineLevel="0" collapsed="false">
      <c r="A761" s="65" t="n">
        <v>16</v>
      </c>
      <c r="B761" s="70" t="s">
        <v>701</v>
      </c>
      <c r="C761" s="67" t="n">
        <f aca="false">D761+E761</f>
        <v>3500</v>
      </c>
      <c r="D761" s="67" t="n">
        <v>3500</v>
      </c>
      <c r="E761" s="68" t="n">
        <v>0</v>
      </c>
      <c r="F761" s="67" t="n">
        <f aca="false">G761+H761</f>
        <v>3500</v>
      </c>
      <c r="G761" s="67" t="n">
        <v>3500</v>
      </c>
      <c r="H761" s="68" t="n">
        <v>0</v>
      </c>
      <c r="I761" s="67" t="n">
        <f aca="false">J761+K761</f>
        <v>3500</v>
      </c>
      <c r="J761" s="67" t="n">
        <v>3500</v>
      </c>
      <c r="K761" s="68" t="n">
        <v>0</v>
      </c>
      <c r="L761" s="69" t="n">
        <f aca="false">I761/F761</f>
        <v>1</v>
      </c>
      <c r="M761" s="69" t="n">
        <f aca="false">J761/G761</f>
        <v>1</v>
      </c>
      <c r="N761" s="69"/>
    </row>
    <row r="762" customFormat="false" ht="14.25" hidden="false" customHeight="true" outlineLevel="0" collapsed="false">
      <c r="A762" s="65" t="n">
        <v>17</v>
      </c>
      <c r="B762" s="70" t="s">
        <v>702</v>
      </c>
      <c r="C762" s="67" t="n">
        <f aca="false">D762+E762</f>
        <v>21755.9</v>
      </c>
      <c r="D762" s="67" t="n">
        <v>21755.9</v>
      </c>
      <c r="E762" s="68" t="n">
        <v>0</v>
      </c>
      <c r="F762" s="67" t="n">
        <f aca="false">G762+H762</f>
        <v>21755.9</v>
      </c>
      <c r="G762" s="67" t="n">
        <v>21755.9</v>
      </c>
      <c r="H762" s="68" t="n">
        <v>0</v>
      </c>
      <c r="I762" s="67" t="n">
        <f aca="false">J762+K762</f>
        <v>21755.9</v>
      </c>
      <c r="J762" s="67" t="n">
        <v>21755.9</v>
      </c>
      <c r="K762" s="68" t="n">
        <v>0</v>
      </c>
      <c r="L762" s="69" t="n">
        <f aca="false">I762/F762</f>
        <v>1</v>
      </c>
      <c r="M762" s="69" t="n">
        <f aca="false">J762/G762</f>
        <v>1</v>
      </c>
      <c r="N762" s="69"/>
    </row>
    <row r="763" customFormat="false" ht="14.25" hidden="false" customHeight="true" outlineLevel="0" collapsed="false">
      <c r="A763" s="65" t="n">
        <v>18</v>
      </c>
      <c r="B763" s="70" t="s">
        <v>703</v>
      </c>
      <c r="C763" s="67" t="n">
        <f aca="false">D763+E763</f>
        <v>18774.4</v>
      </c>
      <c r="D763" s="67" t="n">
        <v>18774.4</v>
      </c>
      <c r="E763" s="68" t="n">
        <v>0</v>
      </c>
      <c r="F763" s="67" t="n">
        <f aca="false">G763+H763</f>
        <v>18774.4</v>
      </c>
      <c r="G763" s="67" t="n">
        <v>18774.4</v>
      </c>
      <c r="H763" s="68" t="n">
        <v>0</v>
      </c>
      <c r="I763" s="67" t="n">
        <f aca="false">J763+K763</f>
        <v>18774.4</v>
      </c>
      <c r="J763" s="67" t="n">
        <v>18774.4</v>
      </c>
      <c r="K763" s="68" t="n">
        <v>0</v>
      </c>
      <c r="L763" s="69" t="n">
        <f aca="false">I763/F763</f>
        <v>1</v>
      </c>
      <c r="M763" s="69" t="n">
        <f aca="false">J763/G763</f>
        <v>1</v>
      </c>
      <c r="N763" s="69"/>
    </row>
    <row r="764" customFormat="false" ht="14.25" hidden="false" customHeight="true" outlineLevel="0" collapsed="false">
      <c r="A764" s="65" t="n">
        <v>19</v>
      </c>
      <c r="B764" s="70" t="s">
        <v>704</v>
      </c>
      <c r="C764" s="67" t="n">
        <f aca="false">D764+E764</f>
        <v>3500</v>
      </c>
      <c r="D764" s="67" t="n">
        <v>3500</v>
      </c>
      <c r="E764" s="68" t="n">
        <v>0</v>
      </c>
      <c r="F764" s="67" t="n">
        <f aca="false">G764+H764</f>
        <v>3500</v>
      </c>
      <c r="G764" s="67" t="n">
        <v>3500</v>
      </c>
      <c r="H764" s="68" t="n">
        <v>0</v>
      </c>
      <c r="I764" s="67" t="n">
        <f aca="false">J764+K764</f>
        <v>3500</v>
      </c>
      <c r="J764" s="67" t="n">
        <v>3500</v>
      </c>
      <c r="K764" s="68" t="n">
        <v>0</v>
      </c>
      <c r="L764" s="69" t="n">
        <f aca="false">I764/F764</f>
        <v>1</v>
      </c>
      <c r="M764" s="69" t="n">
        <f aca="false">J764/G764</f>
        <v>1</v>
      </c>
      <c r="N764" s="69"/>
    </row>
    <row r="765" customFormat="false" ht="14.25" hidden="false" customHeight="true" outlineLevel="0" collapsed="false">
      <c r="A765" s="65" t="n">
        <v>20</v>
      </c>
      <c r="B765" s="70" t="s">
        <v>705</v>
      </c>
      <c r="C765" s="67" t="n">
        <f aca="false">D765+E765</f>
        <v>3500</v>
      </c>
      <c r="D765" s="67" t="n">
        <v>3500</v>
      </c>
      <c r="E765" s="68" t="n">
        <v>0</v>
      </c>
      <c r="F765" s="67" t="n">
        <f aca="false">G765+H765</f>
        <v>3500</v>
      </c>
      <c r="G765" s="67" t="n">
        <v>3500</v>
      </c>
      <c r="H765" s="68" t="n">
        <v>0</v>
      </c>
      <c r="I765" s="67" t="n">
        <f aca="false">J765+K765</f>
        <v>3500</v>
      </c>
      <c r="J765" s="67" t="n">
        <v>3500</v>
      </c>
      <c r="K765" s="68" t="n">
        <v>0</v>
      </c>
      <c r="L765" s="69" t="n">
        <f aca="false">I765/F765</f>
        <v>1</v>
      </c>
      <c r="M765" s="69" t="n">
        <f aca="false">J765/G765</f>
        <v>1</v>
      </c>
      <c r="N765" s="69"/>
    </row>
    <row r="766" customFormat="false" ht="14.25" hidden="false" customHeight="true" outlineLevel="0" collapsed="false">
      <c r="A766" s="65" t="n">
        <v>21</v>
      </c>
      <c r="B766" s="70" t="s">
        <v>706</v>
      </c>
      <c r="C766" s="67" t="n">
        <f aca="false">D766+E766</f>
        <v>3500</v>
      </c>
      <c r="D766" s="67" t="n">
        <v>3500</v>
      </c>
      <c r="E766" s="68" t="n">
        <v>0</v>
      </c>
      <c r="F766" s="67" t="n">
        <f aca="false">G766+H766</f>
        <v>3500</v>
      </c>
      <c r="G766" s="67" t="n">
        <v>3500</v>
      </c>
      <c r="H766" s="68" t="n">
        <v>0</v>
      </c>
      <c r="I766" s="67" t="n">
        <f aca="false">J766+K766</f>
        <v>3500</v>
      </c>
      <c r="J766" s="67" t="n">
        <v>3500</v>
      </c>
      <c r="K766" s="68" t="n">
        <v>0</v>
      </c>
      <c r="L766" s="69" t="n">
        <f aca="false">I766/F766</f>
        <v>1</v>
      </c>
      <c r="M766" s="69" t="n">
        <f aca="false">J766/G766</f>
        <v>1</v>
      </c>
      <c r="N766" s="69"/>
    </row>
    <row r="767" customFormat="false" ht="14.25" hidden="false" customHeight="true" outlineLevel="0" collapsed="false">
      <c r="A767" s="65" t="n">
        <v>22</v>
      </c>
      <c r="B767" s="70" t="s">
        <v>707</v>
      </c>
      <c r="C767" s="67" t="n">
        <f aca="false">D767+E767</f>
        <v>1589.4</v>
      </c>
      <c r="D767" s="67" t="n">
        <v>1589.4</v>
      </c>
      <c r="E767" s="68" t="n">
        <v>0</v>
      </c>
      <c r="F767" s="67" t="n">
        <f aca="false">G767+H767</f>
        <v>1589.4</v>
      </c>
      <c r="G767" s="67" t="n">
        <v>1589.4</v>
      </c>
      <c r="H767" s="68" t="n">
        <v>0</v>
      </c>
      <c r="I767" s="67" t="n">
        <f aca="false">J767+K767</f>
        <v>1589.4</v>
      </c>
      <c r="J767" s="67" t="n">
        <v>1589.4</v>
      </c>
      <c r="K767" s="68" t="n">
        <v>0</v>
      </c>
      <c r="L767" s="69" t="n">
        <f aca="false">I767/F767</f>
        <v>1</v>
      </c>
      <c r="M767" s="69" t="n">
        <f aca="false">J767/G767</f>
        <v>1</v>
      </c>
      <c r="N767" s="69"/>
    </row>
    <row r="768" customFormat="false" ht="14.25" hidden="false" customHeight="true" outlineLevel="0" collapsed="false">
      <c r="A768" s="65" t="n">
        <v>23</v>
      </c>
      <c r="B768" s="70" t="s">
        <v>708</v>
      </c>
      <c r="C768" s="67" t="n">
        <f aca="false">D768+E768</f>
        <v>321370.2</v>
      </c>
      <c r="D768" s="67" t="n">
        <v>321370.2</v>
      </c>
      <c r="E768" s="68" t="n">
        <v>0</v>
      </c>
      <c r="F768" s="67" t="n">
        <f aca="false">G768+H768</f>
        <v>321370.2</v>
      </c>
      <c r="G768" s="67" t="n">
        <v>321370.2</v>
      </c>
      <c r="H768" s="68" t="n">
        <v>0</v>
      </c>
      <c r="I768" s="67" t="n">
        <f aca="false">J768+K768</f>
        <v>321370.2</v>
      </c>
      <c r="J768" s="67" t="n">
        <v>321370.2</v>
      </c>
      <c r="K768" s="68" t="n">
        <v>0</v>
      </c>
      <c r="L768" s="69" t="n">
        <f aca="false">I768/F768</f>
        <v>1</v>
      </c>
      <c r="M768" s="69" t="n">
        <f aca="false">J768/G768</f>
        <v>1</v>
      </c>
      <c r="N768" s="69"/>
    </row>
    <row r="769" customFormat="false" ht="14.25" hidden="false" customHeight="true" outlineLevel="0" collapsed="false">
      <c r="A769" s="65" t="n">
        <v>24</v>
      </c>
      <c r="B769" s="70" t="s">
        <v>709</v>
      </c>
      <c r="C769" s="67" t="n">
        <f aca="false">D769+E769</f>
        <v>3500</v>
      </c>
      <c r="D769" s="67" t="n">
        <v>3500</v>
      </c>
      <c r="E769" s="68" t="n">
        <v>0</v>
      </c>
      <c r="F769" s="67" t="n">
        <f aca="false">G769+H769</f>
        <v>3500</v>
      </c>
      <c r="G769" s="67" t="n">
        <v>3500</v>
      </c>
      <c r="H769" s="68" t="n">
        <v>0</v>
      </c>
      <c r="I769" s="67" t="n">
        <f aca="false">J769+K769</f>
        <v>3500</v>
      </c>
      <c r="J769" s="67" t="n">
        <v>3500</v>
      </c>
      <c r="K769" s="68" t="n">
        <v>0</v>
      </c>
      <c r="L769" s="69" t="n">
        <f aca="false">I769/F769</f>
        <v>1</v>
      </c>
      <c r="M769" s="69" t="n">
        <f aca="false">J769/G769</f>
        <v>1</v>
      </c>
      <c r="N769" s="69"/>
    </row>
    <row r="770" customFormat="false" ht="14.25" hidden="false" customHeight="true" outlineLevel="0" collapsed="false">
      <c r="A770" s="65" t="n">
        <v>25</v>
      </c>
      <c r="B770" s="70" t="s">
        <v>710</v>
      </c>
      <c r="C770" s="67" t="n">
        <f aca="false">D770+E770</f>
        <v>4545.3</v>
      </c>
      <c r="D770" s="67" t="n">
        <v>4545.3</v>
      </c>
      <c r="E770" s="68" t="n">
        <v>0</v>
      </c>
      <c r="F770" s="67" t="n">
        <f aca="false">G770+H770</f>
        <v>4545.3</v>
      </c>
      <c r="G770" s="67" t="n">
        <v>4545.3</v>
      </c>
      <c r="H770" s="68" t="n">
        <v>0</v>
      </c>
      <c r="I770" s="67" t="n">
        <f aca="false">J770+K770</f>
        <v>4545.3</v>
      </c>
      <c r="J770" s="67" t="n">
        <v>4545.3</v>
      </c>
      <c r="K770" s="68" t="n">
        <v>0</v>
      </c>
      <c r="L770" s="69" t="n">
        <f aca="false">I770/F770</f>
        <v>1</v>
      </c>
      <c r="M770" s="69" t="n">
        <f aca="false">J770/G770</f>
        <v>1</v>
      </c>
      <c r="N770" s="69"/>
    </row>
    <row r="771" customFormat="false" ht="14.25" hidden="false" customHeight="true" outlineLevel="0" collapsed="false">
      <c r="A771" s="65" t="n">
        <v>26</v>
      </c>
      <c r="B771" s="70" t="s">
        <v>711</v>
      </c>
      <c r="C771" s="67" t="n">
        <f aca="false">D771+E771</f>
        <v>10473.4</v>
      </c>
      <c r="D771" s="67" t="n">
        <v>10473.4</v>
      </c>
      <c r="E771" s="68" t="n">
        <v>0</v>
      </c>
      <c r="F771" s="67" t="n">
        <f aca="false">G771+H771</f>
        <v>10473.4</v>
      </c>
      <c r="G771" s="67" t="n">
        <v>10473.4</v>
      </c>
      <c r="H771" s="68" t="n">
        <v>0</v>
      </c>
      <c r="I771" s="67" t="n">
        <f aca="false">J771+K771</f>
        <v>10473.4</v>
      </c>
      <c r="J771" s="67" t="n">
        <v>10473.4</v>
      </c>
      <c r="K771" s="68" t="n">
        <v>0</v>
      </c>
      <c r="L771" s="69" t="n">
        <f aca="false">I771/F771</f>
        <v>1</v>
      </c>
      <c r="M771" s="69" t="n">
        <f aca="false">J771/G771</f>
        <v>1</v>
      </c>
      <c r="N771" s="69"/>
    </row>
    <row r="772" customFormat="false" ht="14.25" hidden="false" customHeight="true" outlineLevel="0" collapsed="false">
      <c r="A772" s="65" t="n">
        <v>27</v>
      </c>
      <c r="B772" s="70" t="s">
        <v>712</v>
      </c>
      <c r="C772" s="67" t="n">
        <f aca="false">D772+E772</f>
        <v>14263.9</v>
      </c>
      <c r="D772" s="67" t="n">
        <v>14263.9</v>
      </c>
      <c r="E772" s="68" t="n">
        <v>0</v>
      </c>
      <c r="F772" s="67" t="n">
        <f aca="false">G772+H772</f>
        <v>14263.9</v>
      </c>
      <c r="G772" s="67" t="n">
        <v>14263.9</v>
      </c>
      <c r="H772" s="68" t="n">
        <v>0</v>
      </c>
      <c r="I772" s="67" t="n">
        <f aca="false">J772+K772</f>
        <v>14263.9</v>
      </c>
      <c r="J772" s="67" t="n">
        <v>14263.9</v>
      </c>
      <c r="K772" s="68" t="n">
        <v>0</v>
      </c>
      <c r="L772" s="69" t="n">
        <f aca="false">I772/F772</f>
        <v>1</v>
      </c>
      <c r="M772" s="69" t="n">
        <f aca="false">J772/G772</f>
        <v>1</v>
      </c>
      <c r="N772" s="69"/>
    </row>
    <row r="773" customFormat="false" ht="14.25" hidden="false" customHeight="true" outlineLevel="0" collapsed="false">
      <c r="A773" s="65" t="n">
        <v>28</v>
      </c>
      <c r="B773" s="70" t="s">
        <v>713</v>
      </c>
      <c r="C773" s="67" t="n">
        <f aca="false">D773+E773</f>
        <v>3500</v>
      </c>
      <c r="D773" s="67" t="n">
        <v>3500</v>
      </c>
      <c r="E773" s="68" t="n">
        <v>0</v>
      </c>
      <c r="F773" s="67" t="n">
        <f aca="false">G773+H773</f>
        <v>3500</v>
      </c>
      <c r="G773" s="67" t="n">
        <v>3500</v>
      </c>
      <c r="H773" s="68" t="n">
        <v>0</v>
      </c>
      <c r="I773" s="67" t="n">
        <f aca="false">J773+K773</f>
        <v>3500</v>
      </c>
      <c r="J773" s="67" t="n">
        <v>3500</v>
      </c>
      <c r="K773" s="68" t="n">
        <v>0</v>
      </c>
      <c r="L773" s="69" t="n">
        <f aca="false">I773/F773</f>
        <v>1</v>
      </c>
      <c r="M773" s="69" t="n">
        <f aca="false">J773/G773</f>
        <v>1</v>
      </c>
      <c r="N773" s="69"/>
    </row>
    <row r="774" customFormat="false" ht="14.25" hidden="false" customHeight="true" outlineLevel="0" collapsed="false">
      <c r="A774" s="65" t="n">
        <v>29</v>
      </c>
      <c r="B774" s="70" t="s">
        <v>714</v>
      </c>
      <c r="C774" s="67" t="n">
        <f aca="false">D774+E774</f>
        <v>3500</v>
      </c>
      <c r="D774" s="67" t="n">
        <v>3500</v>
      </c>
      <c r="E774" s="68" t="n">
        <v>0</v>
      </c>
      <c r="F774" s="67" t="n">
        <f aca="false">G774+H774</f>
        <v>3500</v>
      </c>
      <c r="G774" s="67" t="n">
        <v>3500</v>
      </c>
      <c r="H774" s="68" t="n">
        <v>0</v>
      </c>
      <c r="I774" s="67" t="n">
        <f aca="false">J774+K774</f>
        <v>3500</v>
      </c>
      <c r="J774" s="67" t="n">
        <v>3500</v>
      </c>
      <c r="K774" s="68" t="n">
        <v>0</v>
      </c>
      <c r="L774" s="69" t="n">
        <f aca="false">I774/F774</f>
        <v>1</v>
      </c>
      <c r="M774" s="69" t="n">
        <f aca="false">J774/G774</f>
        <v>1</v>
      </c>
      <c r="N774" s="69"/>
    </row>
    <row r="775" customFormat="false" ht="14.25" hidden="false" customHeight="true" outlineLevel="0" collapsed="false">
      <c r="A775" s="65" t="n">
        <v>30</v>
      </c>
      <c r="B775" s="70" t="s">
        <v>715</v>
      </c>
      <c r="C775" s="67" t="n">
        <f aca="false">D775+E775</f>
        <v>3500</v>
      </c>
      <c r="D775" s="67" t="n">
        <v>3500</v>
      </c>
      <c r="E775" s="68" t="n">
        <v>0</v>
      </c>
      <c r="F775" s="67" t="n">
        <f aca="false">G775+H775</f>
        <v>3500</v>
      </c>
      <c r="G775" s="67" t="n">
        <v>3500</v>
      </c>
      <c r="H775" s="68" t="n">
        <v>0</v>
      </c>
      <c r="I775" s="67" t="n">
        <f aca="false">J775+K775</f>
        <v>3500</v>
      </c>
      <c r="J775" s="67" t="n">
        <v>3500</v>
      </c>
      <c r="K775" s="68" t="n">
        <v>0</v>
      </c>
      <c r="L775" s="69" t="n">
        <f aca="false">I775/F775</f>
        <v>1</v>
      </c>
      <c r="M775" s="69" t="n">
        <f aca="false">J775/G775</f>
        <v>1</v>
      </c>
      <c r="N775" s="69"/>
    </row>
    <row r="776" customFormat="false" ht="14.25" hidden="false" customHeight="true" outlineLevel="0" collapsed="false">
      <c r="A776" s="65" t="n">
        <v>31</v>
      </c>
      <c r="B776" s="70" t="s">
        <v>716</v>
      </c>
      <c r="C776" s="67" t="n">
        <f aca="false">D776+E776</f>
        <v>3500</v>
      </c>
      <c r="D776" s="67" t="n">
        <v>3500</v>
      </c>
      <c r="E776" s="68" t="n">
        <v>0</v>
      </c>
      <c r="F776" s="67" t="n">
        <f aca="false">G776+H776</f>
        <v>3500</v>
      </c>
      <c r="G776" s="67" t="n">
        <v>3500</v>
      </c>
      <c r="H776" s="68" t="n">
        <v>0</v>
      </c>
      <c r="I776" s="67" t="n">
        <f aca="false">J776+K776</f>
        <v>3500</v>
      </c>
      <c r="J776" s="67" t="n">
        <v>3500</v>
      </c>
      <c r="K776" s="68" t="n">
        <v>0</v>
      </c>
      <c r="L776" s="69" t="n">
        <f aca="false">I776/F776</f>
        <v>1</v>
      </c>
      <c r="M776" s="69" t="n">
        <f aca="false">J776/G776</f>
        <v>1</v>
      </c>
      <c r="N776" s="69"/>
    </row>
    <row r="777" customFormat="false" ht="14.25" hidden="false" customHeight="true" outlineLevel="0" collapsed="false">
      <c r="A777" s="65" t="n">
        <v>32</v>
      </c>
      <c r="B777" s="70" t="s">
        <v>717</v>
      </c>
      <c r="C777" s="67" t="n">
        <f aca="false">D777+E777</f>
        <v>3500</v>
      </c>
      <c r="D777" s="67" t="n">
        <v>3500</v>
      </c>
      <c r="E777" s="68" t="n">
        <v>0</v>
      </c>
      <c r="F777" s="67" t="n">
        <f aca="false">G777+H777</f>
        <v>3500</v>
      </c>
      <c r="G777" s="67" t="n">
        <v>3500</v>
      </c>
      <c r="H777" s="68" t="n">
        <v>0</v>
      </c>
      <c r="I777" s="67" t="n">
        <f aca="false">J777+K777</f>
        <v>3500</v>
      </c>
      <c r="J777" s="67" t="n">
        <v>3500</v>
      </c>
      <c r="K777" s="68" t="n">
        <v>0</v>
      </c>
      <c r="L777" s="69" t="n">
        <f aca="false">I777/F777</f>
        <v>1</v>
      </c>
      <c r="M777" s="69" t="n">
        <f aca="false">J777/G777</f>
        <v>1</v>
      </c>
      <c r="N777" s="69"/>
    </row>
    <row r="778" customFormat="false" ht="14.25" hidden="false" customHeight="true" outlineLevel="0" collapsed="false">
      <c r="A778" s="65" t="n">
        <v>33</v>
      </c>
      <c r="B778" s="70" t="s">
        <v>718</v>
      </c>
      <c r="C778" s="67" t="n">
        <f aca="false">D778+E778</f>
        <v>9158.4</v>
      </c>
      <c r="D778" s="67" t="n">
        <v>9158.4</v>
      </c>
      <c r="E778" s="68" t="n">
        <v>0</v>
      </c>
      <c r="F778" s="67" t="n">
        <f aca="false">G778+H778</f>
        <v>9158.4</v>
      </c>
      <c r="G778" s="67" t="n">
        <v>9158.4</v>
      </c>
      <c r="H778" s="68" t="n">
        <v>0</v>
      </c>
      <c r="I778" s="67" t="n">
        <f aca="false">J778+K778</f>
        <v>9158.4</v>
      </c>
      <c r="J778" s="67" t="n">
        <v>9158.4</v>
      </c>
      <c r="K778" s="68" t="n">
        <v>0</v>
      </c>
      <c r="L778" s="69" t="n">
        <f aca="false">I778/F778</f>
        <v>1</v>
      </c>
      <c r="M778" s="69" t="n">
        <f aca="false">J778/G778</f>
        <v>1</v>
      </c>
      <c r="N778" s="69"/>
    </row>
    <row r="779" customFormat="false" ht="14.25" hidden="false" customHeight="true" outlineLevel="0" collapsed="false">
      <c r="A779" s="65" t="n">
        <v>34</v>
      </c>
      <c r="B779" s="70" t="s">
        <v>719</v>
      </c>
      <c r="C779" s="67" t="n">
        <f aca="false">D779+E779</f>
        <v>13330.7</v>
      </c>
      <c r="D779" s="67" t="n">
        <v>13330.7</v>
      </c>
      <c r="E779" s="68" t="n">
        <v>0</v>
      </c>
      <c r="F779" s="67" t="n">
        <f aca="false">G779+H779</f>
        <v>13330.7</v>
      </c>
      <c r="G779" s="67" t="n">
        <v>13330.7</v>
      </c>
      <c r="H779" s="68" t="n">
        <v>0</v>
      </c>
      <c r="I779" s="67" t="n">
        <f aca="false">J779+K779</f>
        <v>13330.7</v>
      </c>
      <c r="J779" s="67" t="n">
        <v>13330.7</v>
      </c>
      <c r="K779" s="68" t="n">
        <v>0</v>
      </c>
      <c r="L779" s="69" t="n">
        <f aca="false">I779/F779</f>
        <v>1</v>
      </c>
      <c r="M779" s="69" t="n">
        <f aca="false">J779/G779</f>
        <v>1</v>
      </c>
      <c r="N779" s="69"/>
    </row>
    <row r="780" customFormat="false" ht="14.25" hidden="false" customHeight="true" outlineLevel="0" collapsed="false">
      <c r="A780" s="65" t="n">
        <v>35</v>
      </c>
      <c r="B780" s="70" t="s">
        <v>357</v>
      </c>
      <c r="C780" s="67" t="n">
        <f aca="false">D780+E780</f>
        <v>3500</v>
      </c>
      <c r="D780" s="67" t="n">
        <v>3500</v>
      </c>
      <c r="E780" s="68" t="n">
        <v>0</v>
      </c>
      <c r="F780" s="67" t="n">
        <f aca="false">G780+H780</f>
        <v>3500</v>
      </c>
      <c r="G780" s="67" t="n">
        <v>3500</v>
      </c>
      <c r="H780" s="68" t="n">
        <v>0</v>
      </c>
      <c r="I780" s="67" t="n">
        <f aca="false">J780+K780</f>
        <v>3500</v>
      </c>
      <c r="J780" s="67" t="n">
        <v>3500</v>
      </c>
      <c r="K780" s="68" t="n">
        <v>0</v>
      </c>
      <c r="L780" s="69" t="n">
        <f aca="false">I780/F780</f>
        <v>1</v>
      </c>
      <c r="M780" s="69" t="n">
        <f aca="false">J780/G780</f>
        <v>1</v>
      </c>
      <c r="N780" s="69"/>
    </row>
    <row r="781" customFormat="false" ht="14.25" hidden="false" customHeight="true" outlineLevel="0" collapsed="false">
      <c r="A781" s="65" t="n">
        <v>36</v>
      </c>
      <c r="B781" s="70" t="s">
        <v>720</v>
      </c>
      <c r="C781" s="67" t="n">
        <f aca="false">D781+E781</f>
        <v>3500</v>
      </c>
      <c r="D781" s="67" t="n">
        <v>3500</v>
      </c>
      <c r="E781" s="68" t="n">
        <v>0</v>
      </c>
      <c r="F781" s="67" t="n">
        <f aca="false">G781+H781</f>
        <v>3500</v>
      </c>
      <c r="G781" s="67" t="n">
        <v>3500</v>
      </c>
      <c r="H781" s="68" t="n">
        <v>0</v>
      </c>
      <c r="I781" s="67" t="n">
        <f aca="false">J781+K781</f>
        <v>3500</v>
      </c>
      <c r="J781" s="67" t="n">
        <v>3500</v>
      </c>
      <c r="K781" s="68" t="n">
        <v>0</v>
      </c>
      <c r="L781" s="69" t="n">
        <f aca="false">I781/F781</f>
        <v>1</v>
      </c>
      <c r="M781" s="69" t="n">
        <f aca="false">J781/G781</f>
        <v>1</v>
      </c>
      <c r="N781" s="69"/>
    </row>
    <row r="782" customFormat="false" ht="14.25" hidden="false" customHeight="true" outlineLevel="0" collapsed="false">
      <c r="A782" s="65" t="n">
        <v>37</v>
      </c>
      <c r="B782" s="70" t="s">
        <v>721</v>
      </c>
      <c r="C782" s="67" t="n">
        <f aca="false">D782+E782</f>
        <v>5741.5</v>
      </c>
      <c r="D782" s="67" t="n">
        <v>5741.5</v>
      </c>
      <c r="E782" s="68" t="n">
        <v>0</v>
      </c>
      <c r="F782" s="67" t="n">
        <f aca="false">G782+H782</f>
        <v>5741.5</v>
      </c>
      <c r="G782" s="67" t="n">
        <v>5741.5</v>
      </c>
      <c r="H782" s="68" t="n">
        <v>0</v>
      </c>
      <c r="I782" s="67" t="n">
        <f aca="false">J782+K782</f>
        <v>5741.5</v>
      </c>
      <c r="J782" s="67" t="n">
        <v>5741.5</v>
      </c>
      <c r="K782" s="68" t="n">
        <v>0</v>
      </c>
      <c r="L782" s="69" t="n">
        <f aca="false">I782/F782</f>
        <v>1</v>
      </c>
      <c r="M782" s="69" t="n">
        <f aca="false">J782/G782</f>
        <v>1</v>
      </c>
      <c r="N782" s="69"/>
    </row>
    <row r="783" customFormat="false" ht="14.25" hidden="false" customHeight="true" outlineLevel="0" collapsed="false">
      <c r="A783" s="65" t="n">
        <v>38</v>
      </c>
      <c r="B783" s="70" t="s">
        <v>722</v>
      </c>
      <c r="C783" s="67" t="n">
        <f aca="false">D783+E783</f>
        <v>3500</v>
      </c>
      <c r="D783" s="67" t="n">
        <v>3500</v>
      </c>
      <c r="E783" s="68" t="n">
        <v>0</v>
      </c>
      <c r="F783" s="67" t="n">
        <f aca="false">G783+H783</f>
        <v>3500</v>
      </c>
      <c r="G783" s="67" t="n">
        <v>3500</v>
      </c>
      <c r="H783" s="68" t="n">
        <v>0</v>
      </c>
      <c r="I783" s="67" t="n">
        <f aca="false">J783+K783</f>
        <v>3500</v>
      </c>
      <c r="J783" s="67" t="n">
        <v>3500</v>
      </c>
      <c r="K783" s="68" t="n">
        <v>0</v>
      </c>
      <c r="L783" s="69" t="n">
        <f aca="false">I783/F783</f>
        <v>1</v>
      </c>
      <c r="M783" s="69" t="n">
        <f aca="false">J783/G783</f>
        <v>1</v>
      </c>
      <c r="N783" s="69"/>
    </row>
    <row r="784" customFormat="false" ht="14.25" hidden="false" customHeight="true" outlineLevel="0" collapsed="false">
      <c r="A784" s="65" t="n">
        <v>39</v>
      </c>
      <c r="B784" s="70" t="s">
        <v>723</v>
      </c>
      <c r="C784" s="67" t="n">
        <f aca="false">D784+E784</f>
        <v>3500</v>
      </c>
      <c r="D784" s="67" t="n">
        <v>3500</v>
      </c>
      <c r="E784" s="68" t="n">
        <v>0</v>
      </c>
      <c r="F784" s="67" t="n">
        <f aca="false">G784+H784</f>
        <v>3500</v>
      </c>
      <c r="G784" s="67" t="n">
        <v>3500</v>
      </c>
      <c r="H784" s="68" t="n">
        <v>0</v>
      </c>
      <c r="I784" s="67" t="n">
        <f aca="false">J784+K784</f>
        <v>3500</v>
      </c>
      <c r="J784" s="67" t="n">
        <v>3500</v>
      </c>
      <c r="K784" s="68" t="n">
        <v>0</v>
      </c>
      <c r="L784" s="69" t="n">
        <f aca="false">I784/F784</f>
        <v>1</v>
      </c>
      <c r="M784" s="69" t="n">
        <f aca="false">J784/G784</f>
        <v>1</v>
      </c>
      <c r="N784" s="69"/>
    </row>
    <row r="785" customFormat="false" ht="14.25" hidden="false" customHeight="true" outlineLevel="0" collapsed="false">
      <c r="A785" s="65" t="n">
        <v>40</v>
      </c>
      <c r="B785" s="70" t="s">
        <v>724</v>
      </c>
      <c r="C785" s="67" t="n">
        <f aca="false">D785+E785</f>
        <v>11571.1</v>
      </c>
      <c r="D785" s="67" t="n">
        <v>11571.1</v>
      </c>
      <c r="E785" s="68" t="n">
        <v>0</v>
      </c>
      <c r="F785" s="67" t="n">
        <f aca="false">G785+H785</f>
        <v>11571.1</v>
      </c>
      <c r="G785" s="67" t="n">
        <v>11571.1</v>
      </c>
      <c r="H785" s="68" t="n">
        <v>0</v>
      </c>
      <c r="I785" s="67" t="n">
        <f aca="false">J785+K785</f>
        <v>11571.1</v>
      </c>
      <c r="J785" s="67" t="n">
        <v>11571.1</v>
      </c>
      <c r="K785" s="68" t="n">
        <v>0</v>
      </c>
      <c r="L785" s="69" t="n">
        <f aca="false">I785/F785</f>
        <v>1</v>
      </c>
      <c r="M785" s="69" t="n">
        <f aca="false">J785/G785</f>
        <v>1</v>
      </c>
      <c r="N785" s="69"/>
    </row>
    <row r="786" customFormat="false" ht="14.25" hidden="false" customHeight="true" outlineLevel="0" collapsed="false">
      <c r="A786" s="65" t="n">
        <v>41</v>
      </c>
      <c r="B786" s="70" t="s">
        <v>725</v>
      </c>
      <c r="C786" s="67" t="n">
        <f aca="false">D786+E786</f>
        <v>27209.7</v>
      </c>
      <c r="D786" s="67" t="n">
        <v>27209.7</v>
      </c>
      <c r="E786" s="68" t="n">
        <v>0</v>
      </c>
      <c r="F786" s="67" t="n">
        <f aca="false">G786+H786</f>
        <v>27209.7</v>
      </c>
      <c r="G786" s="67" t="n">
        <v>27209.7</v>
      </c>
      <c r="H786" s="68" t="n">
        <v>0</v>
      </c>
      <c r="I786" s="67" t="n">
        <f aca="false">J786+K786</f>
        <v>27209.7</v>
      </c>
      <c r="J786" s="67" t="n">
        <v>27209.7</v>
      </c>
      <c r="K786" s="68" t="n">
        <v>0</v>
      </c>
      <c r="L786" s="69" t="n">
        <f aca="false">I786/F786</f>
        <v>1</v>
      </c>
      <c r="M786" s="69" t="n">
        <f aca="false">J786/G786</f>
        <v>1</v>
      </c>
      <c r="N786" s="69"/>
    </row>
    <row r="787" customFormat="false" ht="14.25" hidden="false" customHeight="true" outlineLevel="0" collapsed="false">
      <c r="A787" s="65" t="n">
        <v>42</v>
      </c>
      <c r="B787" s="70" t="s">
        <v>726</v>
      </c>
      <c r="C787" s="67" t="n">
        <f aca="false">D787+E787</f>
        <v>4992.8</v>
      </c>
      <c r="D787" s="67" t="n">
        <v>4992.8</v>
      </c>
      <c r="E787" s="68" t="n">
        <v>0</v>
      </c>
      <c r="F787" s="67" t="n">
        <f aca="false">G787+H787</f>
        <v>4992.8</v>
      </c>
      <c r="G787" s="67" t="n">
        <v>4992.8</v>
      </c>
      <c r="H787" s="68" t="n">
        <v>0</v>
      </c>
      <c r="I787" s="67" t="n">
        <f aca="false">J787+K787</f>
        <v>4992.8</v>
      </c>
      <c r="J787" s="67" t="n">
        <v>4992.8</v>
      </c>
      <c r="K787" s="68" t="n">
        <v>0</v>
      </c>
      <c r="L787" s="69" t="n">
        <f aca="false">I787/F787</f>
        <v>1</v>
      </c>
      <c r="M787" s="69" t="n">
        <f aca="false">J787/G787</f>
        <v>1</v>
      </c>
      <c r="N787" s="69"/>
    </row>
    <row r="788" customFormat="false" ht="14.25" hidden="false" customHeight="true" outlineLevel="0" collapsed="false">
      <c r="A788" s="65" t="n">
        <v>43</v>
      </c>
      <c r="B788" s="70" t="s">
        <v>727</v>
      </c>
      <c r="C788" s="67" t="n">
        <f aca="false">D788+E788</f>
        <v>12663.3</v>
      </c>
      <c r="D788" s="67" t="n">
        <v>12663.3</v>
      </c>
      <c r="E788" s="68" t="n">
        <v>0</v>
      </c>
      <c r="F788" s="67" t="n">
        <f aca="false">G788+H788</f>
        <v>12663.3</v>
      </c>
      <c r="G788" s="67" t="n">
        <v>12663.3</v>
      </c>
      <c r="H788" s="68" t="n">
        <v>0</v>
      </c>
      <c r="I788" s="67" t="n">
        <f aca="false">J788+K788</f>
        <v>12663.3</v>
      </c>
      <c r="J788" s="67" t="n">
        <v>12663.3</v>
      </c>
      <c r="K788" s="68" t="n">
        <v>0</v>
      </c>
      <c r="L788" s="69" t="n">
        <f aca="false">I788/F788</f>
        <v>1</v>
      </c>
      <c r="M788" s="69" t="n">
        <f aca="false">J788/G788</f>
        <v>1</v>
      </c>
      <c r="N788" s="69"/>
    </row>
    <row r="789" customFormat="false" ht="14.25" hidden="false" customHeight="true" outlineLevel="0" collapsed="false">
      <c r="A789" s="65" t="n">
        <v>44</v>
      </c>
      <c r="B789" s="70" t="s">
        <v>728</v>
      </c>
      <c r="C789" s="67" t="n">
        <f aca="false">D789+E789</f>
        <v>5013.9</v>
      </c>
      <c r="D789" s="67" t="n">
        <v>5013.9</v>
      </c>
      <c r="E789" s="68" t="n">
        <v>0</v>
      </c>
      <c r="F789" s="67" t="n">
        <f aca="false">G789+H789</f>
        <v>5013.9</v>
      </c>
      <c r="G789" s="67" t="n">
        <v>5013.9</v>
      </c>
      <c r="H789" s="68" t="n">
        <v>0</v>
      </c>
      <c r="I789" s="67" t="n">
        <f aca="false">J789+K789</f>
        <v>5013.9</v>
      </c>
      <c r="J789" s="67" t="n">
        <v>5013.9</v>
      </c>
      <c r="K789" s="68" t="n">
        <v>0</v>
      </c>
      <c r="L789" s="69" t="n">
        <f aca="false">I789/F789</f>
        <v>1</v>
      </c>
      <c r="M789" s="69" t="n">
        <f aca="false">J789/G789</f>
        <v>1</v>
      </c>
      <c r="N789" s="69"/>
    </row>
    <row r="790" customFormat="false" ht="14.25" hidden="false" customHeight="true" outlineLevel="0" collapsed="false">
      <c r="A790" s="65" t="n">
        <v>45</v>
      </c>
      <c r="B790" s="70" t="s">
        <v>729</v>
      </c>
      <c r="C790" s="67" t="n">
        <f aca="false">D790+E790</f>
        <v>3130.7</v>
      </c>
      <c r="D790" s="67" t="n">
        <v>3130.7</v>
      </c>
      <c r="E790" s="68" t="n">
        <v>0</v>
      </c>
      <c r="F790" s="67" t="n">
        <f aca="false">G790+H790</f>
        <v>3130.7</v>
      </c>
      <c r="G790" s="67" t="n">
        <v>3130.7</v>
      </c>
      <c r="H790" s="68" t="n">
        <v>0</v>
      </c>
      <c r="I790" s="67" t="n">
        <f aca="false">J790+K790</f>
        <v>3130.7</v>
      </c>
      <c r="J790" s="67" t="n">
        <v>3130.7</v>
      </c>
      <c r="K790" s="68" t="n">
        <v>0</v>
      </c>
      <c r="L790" s="69" t="n">
        <f aca="false">I790/F790</f>
        <v>1</v>
      </c>
      <c r="M790" s="69" t="n">
        <f aca="false">J790/G790</f>
        <v>1</v>
      </c>
      <c r="N790" s="69"/>
    </row>
    <row r="791" customFormat="false" ht="14.25" hidden="false" customHeight="true" outlineLevel="0" collapsed="false">
      <c r="A791" s="65" t="n">
        <v>46</v>
      </c>
      <c r="B791" s="70" t="s">
        <v>730</v>
      </c>
      <c r="C791" s="67" t="n">
        <f aca="false">D791+E791</f>
        <v>3500</v>
      </c>
      <c r="D791" s="67" t="n">
        <v>3500</v>
      </c>
      <c r="E791" s="68" t="n">
        <v>0</v>
      </c>
      <c r="F791" s="67" t="n">
        <f aca="false">G791+H791</f>
        <v>3500</v>
      </c>
      <c r="G791" s="67" t="n">
        <v>3500</v>
      </c>
      <c r="H791" s="68" t="n">
        <v>0</v>
      </c>
      <c r="I791" s="67" t="n">
        <f aca="false">J791+K791</f>
        <v>3500</v>
      </c>
      <c r="J791" s="67" t="n">
        <v>3500</v>
      </c>
      <c r="K791" s="68" t="n">
        <v>0</v>
      </c>
      <c r="L791" s="69" t="n">
        <f aca="false">I791/F791</f>
        <v>1</v>
      </c>
      <c r="M791" s="69" t="n">
        <f aca="false">J791/G791</f>
        <v>1</v>
      </c>
      <c r="N791" s="69"/>
    </row>
    <row r="792" customFormat="false" ht="14.25" hidden="false" customHeight="true" outlineLevel="0" collapsed="false">
      <c r="A792" s="65" t="n">
        <v>47</v>
      </c>
      <c r="B792" s="70" t="s">
        <v>731</v>
      </c>
      <c r="C792" s="67" t="n">
        <f aca="false">D792+E792</f>
        <v>621092.6</v>
      </c>
      <c r="D792" s="67" t="n">
        <v>621092.6</v>
      </c>
      <c r="E792" s="68" t="n">
        <v>0</v>
      </c>
      <c r="F792" s="67" t="n">
        <f aca="false">G792+H792</f>
        <v>621092.6</v>
      </c>
      <c r="G792" s="67" t="n">
        <v>621092.6</v>
      </c>
      <c r="H792" s="68" t="n">
        <v>0</v>
      </c>
      <c r="I792" s="67" t="n">
        <f aca="false">J792+K792</f>
        <v>621092.6</v>
      </c>
      <c r="J792" s="67" t="n">
        <v>621092.6</v>
      </c>
      <c r="K792" s="68" t="n">
        <v>0</v>
      </c>
      <c r="L792" s="69" t="n">
        <f aca="false">I792/F792</f>
        <v>1</v>
      </c>
      <c r="M792" s="69" t="n">
        <f aca="false">J792/G792</f>
        <v>1</v>
      </c>
      <c r="N792" s="69"/>
    </row>
    <row r="793" customFormat="false" ht="14.25" hidden="false" customHeight="true" outlineLevel="0" collapsed="false">
      <c r="A793" s="65" t="n">
        <v>48</v>
      </c>
      <c r="B793" s="70" t="s">
        <v>732</v>
      </c>
      <c r="C793" s="67" t="n">
        <f aca="false">D793+E793</f>
        <v>3500</v>
      </c>
      <c r="D793" s="67" t="n">
        <v>3500</v>
      </c>
      <c r="E793" s="68" t="n">
        <v>0</v>
      </c>
      <c r="F793" s="67" t="n">
        <f aca="false">G793+H793</f>
        <v>3500</v>
      </c>
      <c r="G793" s="67" t="n">
        <v>3500</v>
      </c>
      <c r="H793" s="68" t="n">
        <v>0</v>
      </c>
      <c r="I793" s="67" t="n">
        <f aca="false">J793+K793</f>
        <v>3500</v>
      </c>
      <c r="J793" s="67" t="n">
        <v>3500</v>
      </c>
      <c r="K793" s="68" t="n">
        <v>0</v>
      </c>
      <c r="L793" s="69" t="n">
        <f aca="false">I793/F793</f>
        <v>1</v>
      </c>
      <c r="M793" s="69" t="n">
        <f aca="false">J793/G793</f>
        <v>1</v>
      </c>
      <c r="N793" s="69"/>
    </row>
    <row r="794" customFormat="false" ht="14.25" hidden="false" customHeight="true" outlineLevel="0" collapsed="false">
      <c r="A794" s="65" t="n">
        <v>49</v>
      </c>
      <c r="B794" s="70" t="s">
        <v>733</v>
      </c>
      <c r="C794" s="67" t="n">
        <f aca="false">D794+E794</f>
        <v>12289.5</v>
      </c>
      <c r="D794" s="67" t="n">
        <v>12289.5</v>
      </c>
      <c r="E794" s="68" t="n">
        <v>0</v>
      </c>
      <c r="F794" s="67" t="n">
        <f aca="false">G794+H794</f>
        <v>12289.5</v>
      </c>
      <c r="G794" s="67" t="n">
        <v>12289.5</v>
      </c>
      <c r="H794" s="68" t="n">
        <v>0</v>
      </c>
      <c r="I794" s="67" t="n">
        <f aca="false">J794+K794</f>
        <v>12289.5</v>
      </c>
      <c r="J794" s="67" t="n">
        <v>12289.5</v>
      </c>
      <c r="K794" s="68" t="n">
        <v>0</v>
      </c>
      <c r="L794" s="69" t="n">
        <f aca="false">I794/F794</f>
        <v>1</v>
      </c>
      <c r="M794" s="69" t="n">
        <f aca="false">J794/G794</f>
        <v>1</v>
      </c>
      <c r="N794" s="69"/>
    </row>
    <row r="795" customFormat="false" ht="14.25" hidden="false" customHeight="true" outlineLevel="0" collapsed="false">
      <c r="A795" s="65" t="n">
        <v>50</v>
      </c>
      <c r="B795" s="70" t="s">
        <v>734</v>
      </c>
      <c r="C795" s="67" t="n">
        <f aca="false">D795+E795</f>
        <v>3500</v>
      </c>
      <c r="D795" s="67" t="n">
        <v>3500</v>
      </c>
      <c r="E795" s="68" t="n">
        <v>0</v>
      </c>
      <c r="F795" s="67" t="n">
        <f aca="false">G795+H795</f>
        <v>3500</v>
      </c>
      <c r="G795" s="67" t="n">
        <v>3500</v>
      </c>
      <c r="H795" s="68" t="n">
        <v>0</v>
      </c>
      <c r="I795" s="67" t="n">
        <f aca="false">J795+K795</f>
        <v>3500</v>
      </c>
      <c r="J795" s="67" t="n">
        <v>3500</v>
      </c>
      <c r="K795" s="68" t="n">
        <v>0</v>
      </c>
      <c r="L795" s="69" t="n">
        <f aca="false">I795/F795</f>
        <v>1</v>
      </c>
      <c r="M795" s="69" t="n">
        <f aca="false">J795/G795</f>
        <v>1</v>
      </c>
      <c r="N795" s="69"/>
    </row>
    <row r="796" customFormat="false" ht="14.25" hidden="false" customHeight="true" outlineLevel="0" collapsed="false">
      <c r="A796" s="65" t="n">
        <v>51</v>
      </c>
      <c r="B796" s="70" t="s">
        <v>735</v>
      </c>
      <c r="C796" s="67" t="n">
        <f aca="false">D796+E796</f>
        <v>7323.5</v>
      </c>
      <c r="D796" s="67" t="n">
        <v>7323.5</v>
      </c>
      <c r="E796" s="68" t="n">
        <v>0</v>
      </c>
      <c r="F796" s="67" t="n">
        <f aca="false">G796+H796</f>
        <v>7323.5</v>
      </c>
      <c r="G796" s="67" t="n">
        <v>7323.5</v>
      </c>
      <c r="H796" s="68" t="n">
        <v>0</v>
      </c>
      <c r="I796" s="67" t="n">
        <f aca="false">J796+K796</f>
        <v>7323.5</v>
      </c>
      <c r="J796" s="67" t="n">
        <v>7323.5</v>
      </c>
      <c r="K796" s="68" t="n">
        <v>0</v>
      </c>
      <c r="L796" s="69" t="n">
        <f aca="false">I796/F796</f>
        <v>1</v>
      </c>
      <c r="M796" s="69" t="n">
        <f aca="false">J796/G796</f>
        <v>1</v>
      </c>
      <c r="N796" s="69"/>
    </row>
    <row r="797" customFormat="false" ht="14.25" hidden="false" customHeight="true" outlineLevel="0" collapsed="false">
      <c r="A797" s="65" t="n">
        <v>52</v>
      </c>
      <c r="B797" s="70" t="s">
        <v>635</v>
      </c>
      <c r="C797" s="67" t="n">
        <f aca="false">D797+E797</f>
        <v>8829.1</v>
      </c>
      <c r="D797" s="67" t="n">
        <v>8829.1</v>
      </c>
      <c r="E797" s="68" t="n">
        <v>0</v>
      </c>
      <c r="F797" s="67" t="n">
        <f aca="false">G797+H797</f>
        <v>8829.1</v>
      </c>
      <c r="G797" s="67" t="n">
        <v>8829.1</v>
      </c>
      <c r="H797" s="68" t="n">
        <v>0</v>
      </c>
      <c r="I797" s="67" t="n">
        <f aca="false">J797+K797</f>
        <v>8829.1</v>
      </c>
      <c r="J797" s="67" t="n">
        <v>8829.1</v>
      </c>
      <c r="K797" s="68" t="n">
        <v>0</v>
      </c>
      <c r="L797" s="69" t="n">
        <f aca="false">I797/F797</f>
        <v>1</v>
      </c>
      <c r="M797" s="69" t="n">
        <f aca="false">J797/G797</f>
        <v>1</v>
      </c>
      <c r="N797" s="69"/>
    </row>
    <row r="798" customFormat="false" ht="14.25" hidden="false" customHeight="true" outlineLevel="0" collapsed="false">
      <c r="A798" s="65" t="n">
        <v>53</v>
      </c>
      <c r="B798" s="70" t="s">
        <v>736</v>
      </c>
      <c r="C798" s="67" t="n">
        <f aca="false">D798+E798</f>
        <v>10963.3</v>
      </c>
      <c r="D798" s="67" t="n">
        <v>10963.3</v>
      </c>
      <c r="E798" s="68" t="n">
        <v>0</v>
      </c>
      <c r="F798" s="67" t="n">
        <f aca="false">G798+H798</f>
        <v>10963.3</v>
      </c>
      <c r="G798" s="67" t="n">
        <v>10963.3</v>
      </c>
      <c r="H798" s="68" t="n">
        <v>0</v>
      </c>
      <c r="I798" s="67" t="n">
        <f aca="false">J798+K798</f>
        <v>10963.3</v>
      </c>
      <c r="J798" s="67" t="n">
        <v>10963.3</v>
      </c>
      <c r="K798" s="68" t="n">
        <v>0</v>
      </c>
      <c r="L798" s="69" t="n">
        <f aca="false">I798/F798</f>
        <v>1</v>
      </c>
      <c r="M798" s="69" t="n">
        <f aca="false">J798/G798</f>
        <v>1</v>
      </c>
      <c r="N798" s="69"/>
    </row>
    <row r="799" customFormat="false" ht="14.25" hidden="false" customHeight="true" outlineLevel="0" collapsed="false">
      <c r="A799" s="65" t="n">
        <v>54</v>
      </c>
      <c r="B799" s="70" t="s">
        <v>550</v>
      </c>
      <c r="C799" s="67" t="n">
        <f aca="false">D799+E799</f>
        <v>3500</v>
      </c>
      <c r="D799" s="67" t="n">
        <v>3500</v>
      </c>
      <c r="E799" s="68" t="n">
        <v>0</v>
      </c>
      <c r="F799" s="67" t="n">
        <f aca="false">G799+H799</f>
        <v>3500</v>
      </c>
      <c r="G799" s="67" t="n">
        <v>3500</v>
      </c>
      <c r="H799" s="68" t="n">
        <v>0</v>
      </c>
      <c r="I799" s="67" t="n">
        <f aca="false">J799+K799</f>
        <v>3500</v>
      </c>
      <c r="J799" s="67" t="n">
        <v>3500</v>
      </c>
      <c r="K799" s="68" t="n">
        <v>0</v>
      </c>
      <c r="L799" s="69" t="n">
        <f aca="false">I799/F799</f>
        <v>1</v>
      </c>
      <c r="M799" s="69" t="n">
        <f aca="false">J799/G799</f>
        <v>1</v>
      </c>
      <c r="N799" s="69"/>
    </row>
    <row r="800" customFormat="false" ht="14.25" hidden="false" customHeight="true" outlineLevel="0" collapsed="false">
      <c r="A800" s="65" t="n">
        <v>55</v>
      </c>
      <c r="B800" s="70" t="s">
        <v>737</v>
      </c>
      <c r="C800" s="67" t="n">
        <f aca="false">D800+E800</f>
        <v>3500</v>
      </c>
      <c r="D800" s="67" t="n">
        <v>3500</v>
      </c>
      <c r="E800" s="68" t="n">
        <v>0</v>
      </c>
      <c r="F800" s="67" t="n">
        <f aca="false">G800+H800</f>
        <v>3500</v>
      </c>
      <c r="G800" s="67" t="n">
        <v>3500</v>
      </c>
      <c r="H800" s="68" t="n">
        <v>0</v>
      </c>
      <c r="I800" s="67" t="n">
        <f aca="false">J800+K800</f>
        <v>3500</v>
      </c>
      <c r="J800" s="67" t="n">
        <v>3500</v>
      </c>
      <c r="K800" s="68" t="n">
        <v>0</v>
      </c>
      <c r="L800" s="69" t="n">
        <f aca="false">I800/F800</f>
        <v>1</v>
      </c>
      <c r="M800" s="69" t="n">
        <f aca="false">J800/G800</f>
        <v>1</v>
      </c>
      <c r="N800" s="69"/>
    </row>
    <row r="801" customFormat="false" ht="19.5" hidden="false" customHeight="true" outlineLevel="0" collapsed="false">
      <c r="A801" s="65" t="n">
        <v>56</v>
      </c>
      <c r="B801" s="70" t="s">
        <v>738</v>
      </c>
      <c r="C801" s="67" t="n">
        <f aca="false">D801+E801</f>
        <v>3500</v>
      </c>
      <c r="D801" s="67" t="n">
        <v>3500</v>
      </c>
      <c r="E801" s="68" t="n">
        <v>0</v>
      </c>
      <c r="F801" s="67" t="n">
        <f aca="false">G801+H801</f>
        <v>3500</v>
      </c>
      <c r="G801" s="67" t="n">
        <v>3500</v>
      </c>
      <c r="H801" s="68" t="n">
        <v>0</v>
      </c>
      <c r="I801" s="67" t="n">
        <f aca="false">J801+K801</f>
        <v>3500</v>
      </c>
      <c r="J801" s="67" t="n">
        <v>3500</v>
      </c>
      <c r="K801" s="68" t="n">
        <v>0</v>
      </c>
      <c r="L801" s="69" t="n">
        <f aca="false">I801/F801</f>
        <v>1</v>
      </c>
      <c r="M801" s="69" t="n">
        <f aca="false">J801/G801</f>
        <v>1</v>
      </c>
      <c r="N801" s="69"/>
    </row>
    <row r="802" customFormat="false" ht="14.25" hidden="false" customHeight="true" outlineLevel="0" collapsed="false">
      <c r="A802" s="65" t="n">
        <v>57</v>
      </c>
      <c r="B802" s="70" t="s">
        <v>739</v>
      </c>
      <c r="C802" s="67" t="n">
        <f aca="false">D802+E802</f>
        <v>3500</v>
      </c>
      <c r="D802" s="67" t="n">
        <v>3500</v>
      </c>
      <c r="E802" s="68" t="n">
        <v>0</v>
      </c>
      <c r="F802" s="67" t="n">
        <f aca="false">G802+H802</f>
        <v>3500</v>
      </c>
      <c r="G802" s="67" t="n">
        <v>3500</v>
      </c>
      <c r="H802" s="68" t="n">
        <v>0</v>
      </c>
      <c r="I802" s="67" t="n">
        <f aca="false">J802+K802</f>
        <v>3500</v>
      </c>
      <c r="J802" s="67" t="n">
        <v>3500</v>
      </c>
      <c r="K802" s="68" t="n">
        <v>0</v>
      </c>
      <c r="L802" s="69" t="n">
        <f aca="false">I802/F802</f>
        <v>1</v>
      </c>
      <c r="M802" s="69" t="n">
        <f aca="false">J802/G802</f>
        <v>1</v>
      </c>
      <c r="N802" s="69"/>
    </row>
    <row r="803" customFormat="false" ht="14.25" hidden="false" customHeight="true" outlineLevel="0" collapsed="false">
      <c r="A803" s="65" t="n">
        <v>58</v>
      </c>
      <c r="B803" s="70" t="s">
        <v>740</v>
      </c>
      <c r="C803" s="67" t="n">
        <f aca="false">D803+E803</f>
        <v>62648.4</v>
      </c>
      <c r="D803" s="67" t="n">
        <v>62648.4</v>
      </c>
      <c r="E803" s="68" t="n">
        <v>0</v>
      </c>
      <c r="F803" s="67" t="n">
        <f aca="false">G803+H803</f>
        <v>62648.4</v>
      </c>
      <c r="G803" s="67" t="n">
        <v>62648.4</v>
      </c>
      <c r="H803" s="68" t="n">
        <v>0</v>
      </c>
      <c r="I803" s="67" t="n">
        <f aca="false">J803+K803</f>
        <v>62648.4</v>
      </c>
      <c r="J803" s="67" t="n">
        <v>62648.4</v>
      </c>
      <c r="K803" s="68" t="n">
        <v>0</v>
      </c>
      <c r="L803" s="69" t="n">
        <f aca="false">I803/F803</f>
        <v>1</v>
      </c>
      <c r="M803" s="69" t="n">
        <f aca="false">J803/G803</f>
        <v>1</v>
      </c>
      <c r="N803" s="69"/>
    </row>
    <row r="804" customFormat="false" ht="14.25" hidden="false" customHeight="true" outlineLevel="0" collapsed="false">
      <c r="A804" s="65" t="n">
        <v>59</v>
      </c>
      <c r="B804" s="70" t="s">
        <v>741</v>
      </c>
      <c r="C804" s="67" t="n">
        <f aca="false">D804+E804</f>
        <v>3718.3</v>
      </c>
      <c r="D804" s="67" t="n">
        <v>3718.3</v>
      </c>
      <c r="E804" s="68" t="n">
        <v>0</v>
      </c>
      <c r="F804" s="67" t="n">
        <f aca="false">G804+H804</f>
        <v>3718.3</v>
      </c>
      <c r="G804" s="67" t="n">
        <v>3718.3</v>
      </c>
      <c r="H804" s="68" t="n">
        <v>0</v>
      </c>
      <c r="I804" s="67" t="n">
        <f aca="false">J804+K804</f>
        <v>3718.3</v>
      </c>
      <c r="J804" s="67" t="n">
        <v>3718.3</v>
      </c>
      <c r="K804" s="68" t="n">
        <v>0</v>
      </c>
      <c r="L804" s="69" t="n">
        <f aca="false">I804/F804</f>
        <v>1</v>
      </c>
      <c r="M804" s="69" t="n">
        <f aca="false">J804/G804</f>
        <v>1</v>
      </c>
      <c r="N804" s="69"/>
    </row>
    <row r="805" customFormat="false" ht="14.25" hidden="false" customHeight="true" outlineLevel="0" collapsed="false">
      <c r="A805" s="65" t="n">
        <v>60</v>
      </c>
      <c r="B805" s="70" t="s">
        <v>742</v>
      </c>
      <c r="C805" s="67" t="n">
        <f aca="false">D805+E805</f>
        <v>2863.9</v>
      </c>
      <c r="D805" s="67" t="n">
        <v>2863.9</v>
      </c>
      <c r="E805" s="68" t="n">
        <v>0</v>
      </c>
      <c r="F805" s="67" t="n">
        <f aca="false">G805+H805</f>
        <v>2863.9</v>
      </c>
      <c r="G805" s="67" t="n">
        <v>2863.9</v>
      </c>
      <c r="H805" s="68" t="n">
        <v>0</v>
      </c>
      <c r="I805" s="67" t="n">
        <f aca="false">J805+K805</f>
        <v>2863.9</v>
      </c>
      <c r="J805" s="67" t="n">
        <v>2863.9</v>
      </c>
      <c r="K805" s="68" t="n">
        <v>0</v>
      </c>
      <c r="L805" s="69" t="n">
        <f aca="false">I805/F805</f>
        <v>1</v>
      </c>
      <c r="M805" s="69" t="n">
        <f aca="false">J805/G805</f>
        <v>1</v>
      </c>
      <c r="N805" s="69"/>
    </row>
    <row r="806" customFormat="false" ht="14.25" hidden="false" customHeight="true" outlineLevel="0" collapsed="false">
      <c r="A806" s="65" t="n">
        <v>61</v>
      </c>
      <c r="B806" s="70" t="s">
        <v>743</v>
      </c>
      <c r="C806" s="67" t="n">
        <f aca="false">D806+E806</f>
        <v>3500</v>
      </c>
      <c r="D806" s="67" t="n">
        <v>3500</v>
      </c>
      <c r="E806" s="68" t="n">
        <v>0</v>
      </c>
      <c r="F806" s="67" t="n">
        <f aca="false">G806+H806</f>
        <v>3500</v>
      </c>
      <c r="G806" s="67" t="n">
        <v>3500</v>
      </c>
      <c r="H806" s="68" t="n">
        <v>0</v>
      </c>
      <c r="I806" s="67" t="n">
        <f aca="false">J806+K806</f>
        <v>3500</v>
      </c>
      <c r="J806" s="67" t="n">
        <v>3500</v>
      </c>
      <c r="K806" s="68" t="n">
        <v>0</v>
      </c>
      <c r="L806" s="69" t="n">
        <f aca="false">I806/F806</f>
        <v>1</v>
      </c>
      <c r="M806" s="69" t="n">
        <f aca="false">J806/G806</f>
        <v>1</v>
      </c>
      <c r="N806" s="69"/>
    </row>
    <row r="807" customFormat="false" ht="14.25" hidden="false" customHeight="true" outlineLevel="0" collapsed="false">
      <c r="A807" s="65" t="n">
        <v>62</v>
      </c>
      <c r="B807" s="70" t="s">
        <v>744</v>
      </c>
      <c r="C807" s="67" t="n">
        <f aca="false">D807+E807</f>
        <v>3500</v>
      </c>
      <c r="D807" s="67" t="n">
        <v>3500</v>
      </c>
      <c r="E807" s="68" t="n">
        <v>0</v>
      </c>
      <c r="F807" s="67" t="n">
        <f aca="false">G807+H807</f>
        <v>3500</v>
      </c>
      <c r="G807" s="67" t="n">
        <v>3500</v>
      </c>
      <c r="H807" s="68" t="n">
        <v>0</v>
      </c>
      <c r="I807" s="67" t="n">
        <f aca="false">J807+K807</f>
        <v>3500</v>
      </c>
      <c r="J807" s="67" t="n">
        <v>3500</v>
      </c>
      <c r="K807" s="68" t="n">
        <v>0</v>
      </c>
      <c r="L807" s="69" t="n">
        <f aca="false">I807/F807</f>
        <v>1</v>
      </c>
      <c r="M807" s="69" t="n">
        <f aca="false">J807/G807</f>
        <v>1</v>
      </c>
      <c r="N807" s="69"/>
    </row>
    <row r="808" customFormat="false" ht="14.25" hidden="false" customHeight="true" outlineLevel="0" collapsed="false">
      <c r="A808" s="65" t="n">
        <v>63</v>
      </c>
      <c r="B808" s="70" t="s">
        <v>745</v>
      </c>
      <c r="C808" s="67" t="n">
        <f aca="false">D808+E808</f>
        <v>3500</v>
      </c>
      <c r="D808" s="67" t="n">
        <v>3500</v>
      </c>
      <c r="E808" s="68" t="n">
        <v>0</v>
      </c>
      <c r="F808" s="67" t="n">
        <f aca="false">G808+H808</f>
        <v>3500</v>
      </c>
      <c r="G808" s="67" t="n">
        <v>3500</v>
      </c>
      <c r="H808" s="68" t="n">
        <v>0</v>
      </c>
      <c r="I808" s="67" t="n">
        <f aca="false">J808+K808</f>
        <v>3500</v>
      </c>
      <c r="J808" s="67" t="n">
        <v>3500</v>
      </c>
      <c r="K808" s="68" t="n">
        <v>0</v>
      </c>
      <c r="L808" s="69" t="n">
        <f aca="false">I808/F808</f>
        <v>1</v>
      </c>
      <c r="M808" s="69" t="n">
        <f aca="false">J808/G808</f>
        <v>1</v>
      </c>
      <c r="N808" s="69"/>
    </row>
    <row r="809" customFormat="false" ht="14.25" hidden="false" customHeight="true" outlineLevel="0" collapsed="false">
      <c r="A809" s="65" t="n">
        <v>64</v>
      </c>
      <c r="B809" s="70" t="s">
        <v>746</v>
      </c>
      <c r="C809" s="67" t="n">
        <f aca="false">D809+E809</f>
        <v>3500</v>
      </c>
      <c r="D809" s="67" t="n">
        <v>3500</v>
      </c>
      <c r="E809" s="68" t="n">
        <v>0</v>
      </c>
      <c r="F809" s="67" t="n">
        <f aca="false">G809+H809</f>
        <v>3500</v>
      </c>
      <c r="G809" s="67" t="n">
        <v>3500</v>
      </c>
      <c r="H809" s="68" t="n">
        <v>0</v>
      </c>
      <c r="I809" s="67" t="n">
        <f aca="false">J809+K809</f>
        <v>3500</v>
      </c>
      <c r="J809" s="67" t="n">
        <v>3500</v>
      </c>
      <c r="K809" s="68" t="n">
        <v>0</v>
      </c>
      <c r="L809" s="69" t="n">
        <f aca="false">I809/F809</f>
        <v>1</v>
      </c>
      <c r="M809" s="69" t="n">
        <f aca="false">J809/G809</f>
        <v>1</v>
      </c>
      <c r="N809" s="69"/>
    </row>
    <row r="810" customFormat="false" ht="14.25" hidden="false" customHeight="true" outlineLevel="0" collapsed="false">
      <c r="A810" s="65" t="n">
        <v>65</v>
      </c>
      <c r="B810" s="70" t="s">
        <v>305</v>
      </c>
      <c r="C810" s="67" t="n">
        <f aca="false">D810+E810</f>
        <v>6216</v>
      </c>
      <c r="D810" s="67" t="n">
        <v>6216</v>
      </c>
      <c r="E810" s="68" t="n">
        <v>0</v>
      </c>
      <c r="F810" s="67" t="n">
        <f aca="false">G810+H810</f>
        <v>6216</v>
      </c>
      <c r="G810" s="67" t="n">
        <v>6216</v>
      </c>
      <c r="H810" s="68" t="n">
        <v>0</v>
      </c>
      <c r="I810" s="67" t="n">
        <f aca="false">J810+K810</f>
        <v>6216</v>
      </c>
      <c r="J810" s="67" t="n">
        <v>6216</v>
      </c>
      <c r="K810" s="68" t="n">
        <v>0</v>
      </c>
      <c r="L810" s="69" t="n">
        <f aca="false">I810/F810</f>
        <v>1</v>
      </c>
      <c r="M810" s="69" t="n">
        <f aca="false">J810/G810</f>
        <v>1</v>
      </c>
      <c r="N810" s="69"/>
    </row>
    <row r="811" customFormat="false" ht="14.25" hidden="false" customHeight="true" outlineLevel="0" collapsed="false">
      <c r="A811" s="65" t="n">
        <v>66</v>
      </c>
      <c r="B811" s="70" t="s">
        <v>747</v>
      </c>
      <c r="C811" s="67" t="n">
        <f aca="false">D811+E811</f>
        <v>14970.5</v>
      </c>
      <c r="D811" s="67" t="n">
        <v>14970.5</v>
      </c>
      <c r="E811" s="68" t="n">
        <v>0</v>
      </c>
      <c r="F811" s="67" t="n">
        <f aca="false">G811+H811</f>
        <v>14970.5</v>
      </c>
      <c r="G811" s="67" t="n">
        <v>14970.5</v>
      </c>
      <c r="H811" s="68" t="n">
        <v>0</v>
      </c>
      <c r="I811" s="67" t="n">
        <f aca="false">J811+K811</f>
        <v>14970.5</v>
      </c>
      <c r="J811" s="67" t="n">
        <v>14970.5</v>
      </c>
      <c r="K811" s="68" t="n">
        <v>0</v>
      </c>
      <c r="L811" s="69" t="n">
        <f aca="false">I811/F811</f>
        <v>1</v>
      </c>
      <c r="M811" s="69" t="n">
        <f aca="false">J811/G811</f>
        <v>1</v>
      </c>
      <c r="N811" s="69"/>
    </row>
    <row r="812" customFormat="false" ht="14.25" hidden="false" customHeight="true" outlineLevel="0" collapsed="false">
      <c r="A812" s="65" t="n">
        <v>67</v>
      </c>
      <c r="B812" s="70" t="s">
        <v>748</v>
      </c>
      <c r="C812" s="67" t="n">
        <f aca="false">D812+E812</f>
        <v>14446.4</v>
      </c>
      <c r="D812" s="67" t="n">
        <v>14446.4</v>
      </c>
      <c r="E812" s="68" t="n">
        <v>0</v>
      </c>
      <c r="F812" s="67" t="n">
        <f aca="false">G812+H812</f>
        <v>14446.4</v>
      </c>
      <c r="G812" s="67" t="n">
        <v>14446.4</v>
      </c>
      <c r="H812" s="68" t="n">
        <v>0</v>
      </c>
      <c r="I812" s="67" t="n">
        <f aca="false">J812+K812</f>
        <v>14446.4</v>
      </c>
      <c r="J812" s="67" t="n">
        <v>14446.4</v>
      </c>
      <c r="K812" s="68" t="n">
        <v>0</v>
      </c>
      <c r="L812" s="69" t="n">
        <f aca="false">I812/F812</f>
        <v>1</v>
      </c>
      <c r="M812" s="69" t="n">
        <f aca="false">J812/G812</f>
        <v>1</v>
      </c>
      <c r="N812" s="69"/>
    </row>
    <row r="813" customFormat="false" ht="14.25" hidden="false" customHeight="true" outlineLevel="0" collapsed="false">
      <c r="A813" s="65" t="n">
        <v>68</v>
      </c>
      <c r="B813" s="70" t="s">
        <v>749</v>
      </c>
      <c r="C813" s="67" t="n">
        <f aca="false">D813+E813</f>
        <v>5537</v>
      </c>
      <c r="D813" s="67" t="n">
        <v>5537</v>
      </c>
      <c r="E813" s="68" t="n">
        <v>0</v>
      </c>
      <c r="F813" s="67" t="n">
        <f aca="false">G813+H813</f>
        <v>5537</v>
      </c>
      <c r="G813" s="67" t="n">
        <v>5537</v>
      </c>
      <c r="H813" s="68" t="n">
        <v>0</v>
      </c>
      <c r="I813" s="67" t="n">
        <f aca="false">J813+K813</f>
        <v>5537</v>
      </c>
      <c r="J813" s="67" t="n">
        <v>5537</v>
      </c>
      <c r="K813" s="68" t="n">
        <v>0</v>
      </c>
      <c r="L813" s="69" t="n">
        <f aca="false">I813/F813</f>
        <v>1</v>
      </c>
      <c r="M813" s="69" t="n">
        <f aca="false">J813/G813</f>
        <v>1</v>
      </c>
      <c r="N813" s="69"/>
    </row>
    <row r="814" customFormat="false" ht="14.25" hidden="false" customHeight="true" outlineLevel="0" collapsed="false">
      <c r="A814" s="65" t="n">
        <v>69</v>
      </c>
      <c r="B814" s="70" t="s">
        <v>750</v>
      </c>
      <c r="C814" s="67" t="n">
        <f aca="false">D814+E814</f>
        <v>3500</v>
      </c>
      <c r="D814" s="67" t="n">
        <v>3500</v>
      </c>
      <c r="E814" s="68" t="n">
        <v>0</v>
      </c>
      <c r="F814" s="67" t="n">
        <f aca="false">G814+H814</f>
        <v>3500</v>
      </c>
      <c r="G814" s="67" t="n">
        <v>3500</v>
      </c>
      <c r="H814" s="68" t="n">
        <v>0</v>
      </c>
      <c r="I814" s="67" t="n">
        <f aca="false">J814+K814</f>
        <v>3500</v>
      </c>
      <c r="J814" s="67" t="n">
        <v>3500</v>
      </c>
      <c r="K814" s="68" t="n">
        <v>0</v>
      </c>
      <c r="L814" s="69" t="n">
        <f aca="false">I814/F814</f>
        <v>1</v>
      </c>
      <c r="M814" s="69" t="n">
        <f aca="false">J814/G814</f>
        <v>1</v>
      </c>
      <c r="N814" s="69"/>
    </row>
    <row r="815" customFormat="false" ht="14.25" hidden="false" customHeight="true" outlineLevel="0" collapsed="false">
      <c r="A815" s="65" t="n">
        <v>70</v>
      </c>
      <c r="B815" s="70" t="s">
        <v>751</v>
      </c>
      <c r="C815" s="67" t="n">
        <f aca="false">D815+E815</f>
        <v>36036.5</v>
      </c>
      <c r="D815" s="67" t="n">
        <v>36036.5</v>
      </c>
      <c r="E815" s="68" t="n">
        <v>0</v>
      </c>
      <c r="F815" s="67" t="n">
        <f aca="false">G815+H815</f>
        <v>36036.5</v>
      </c>
      <c r="G815" s="67" t="n">
        <v>36036.5</v>
      </c>
      <c r="H815" s="68" t="n">
        <v>0</v>
      </c>
      <c r="I815" s="67" t="n">
        <f aca="false">J815+K815</f>
        <v>36036.5</v>
      </c>
      <c r="J815" s="67" t="n">
        <v>36036.5</v>
      </c>
      <c r="K815" s="68" t="n">
        <v>0</v>
      </c>
      <c r="L815" s="69" t="n">
        <f aca="false">I815/F815</f>
        <v>1</v>
      </c>
      <c r="M815" s="69" t="n">
        <f aca="false">J815/G815</f>
        <v>1</v>
      </c>
      <c r="N815" s="69"/>
    </row>
    <row r="816" customFormat="false" ht="14.25" hidden="false" customHeight="true" outlineLevel="0" collapsed="false">
      <c r="A816" s="65" t="n">
        <v>71</v>
      </c>
      <c r="B816" s="70" t="s">
        <v>752</v>
      </c>
      <c r="C816" s="67" t="n">
        <f aca="false">D816+E816</f>
        <v>3500</v>
      </c>
      <c r="D816" s="67" t="n">
        <v>3500</v>
      </c>
      <c r="E816" s="68" t="n">
        <v>0</v>
      </c>
      <c r="F816" s="67" t="n">
        <f aca="false">G816+H816</f>
        <v>3500</v>
      </c>
      <c r="G816" s="67" t="n">
        <v>3500</v>
      </c>
      <c r="H816" s="68" t="n">
        <v>0</v>
      </c>
      <c r="I816" s="67" t="n">
        <f aca="false">J816+K816</f>
        <v>3500</v>
      </c>
      <c r="J816" s="67" t="n">
        <v>3500</v>
      </c>
      <c r="K816" s="68" t="n">
        <v>0</v>
      </c>
      <c r="L816" s="69" t="n">
        <f aca="false">I816/F816</f>
        <v>1</v>
      </c>
      <c r="M816" s="69" t="n">
        <f aca="false">J816/G816</f>
        <v>1</v>
      </c>
      <c r="N816" s="69"/>
    </row>
    <row r="817" customFormat="false" ht="14.25" hidden="false" customHeight="true" outlineLevel="0" collapsed="false">
      <c r="A817" s="65" t="n">
        <v>72</v>
      </c>
      <c r="B817" s="70" t="s">
        <v>753</v>
      </c>
      <c r="C817" s="67" t="n">
        <f aca="false">D817+E817</f>
        <v>3855.7</v>
      </c>
      <c r="D817" s="67" t="n">
        <v>3855.7</v>
      </c>
      <c r="E817" s="68" t="n">
        <v>0</v>
      </c>
      <c r="F817" s="67" t="n">
        <f aca="false">G817+H817</f>
        <v>3855.7</v>
      </c>
      <c r="G817" s="67" t="n">
        <v>3855.7</v>
      </c>
      <c r="H817" s="68" t="n">
        <v>0</v>
      </c>
      <c r="I817" s="67" t="n">
        <f aca="false">J817+K817</f>
        <v>3855.7</v>
      </c>
      <c r="J817" s="67" t="n">
        <v>3855.7</v>
      </c>
      <c r="K817" s="68" t="n">
        <v>0</v>
      </c>
      <c r="L817" s="69" t="n">
        <f aca="false">I817/F817</f>
        <v>1</v>
      </c>
      <c r="M817" s="69" t="n">
        <f aca="false">J817/G817</f>
        <v>1</v>
      </c>
      <c r="N817" s="69"/>
    </row>
    <row r="818" customFormat="false" ht="14.25" hidden="false" customHeight="true" outlineLevel="0" collapsed="false">
      <c r="A818" s="65" t="n">
        <v>73</v>
      </c>
      <c r="B818" s="70" t="s">
        <v>754</v>
      </c>
      <c r="C818" s="67" t="n">
        <f aca="false">D818+E818</f>
        <v>3500</v>
      </c>
      <c r="D818" s="67" t="n">
        <v>3500</v>
      </c>
      <c r="E818" s="68" t="n">
        <v>0</v>
      </c>
      <c r="F818" s="67" t="n">
        <f aca="false">G818+H818</f>
        <v>3500</v>
      </c>
      <c r="G818" s="67" t="n">
        <v>3500</v>
      </c>
      <c r="H818" s="68" t="n">
        <v>0</v>
      </c>
      <c r="I818" s="67" t="n">
        <f aca="false">J818+K818</f>
        <v>3500</v>
      </c>
      <c r="J818" s="67" t="n">
        <v>3500</v>
      </c>
      <c r="K818" s="68" t="n">
        <v>0</v>
      </c>
      <c r="L818" s="69" t="n">
        <f aca="false">I818/F818</f>
        <v>1</v>
      </c>
      <c r="M818" s="69" t="n">
        <f aca="false">J818/G818</f>
        <v>1</v>
      </c>
      <c r="N818" s="69"/>
    </row>
    <row r="819" customFormat="false" ht="16.5" hidden="false" customHeight="true" outlineLevel="0" collapsed="false">
      <c r="A819" s="65" t="n">
        <v>74</v>
      </c>
      <c r="B819" s="70" t="s">
        <v>755</v>
      </c>
      <c r="C819" s="67" t="n">
        <f aca="false">D819+E819</f>
        <v>4551.3</v>
      </c>
      <c r="D819" s="67" t="n">
        <v>4551.3</v>
      </c>
      <c r="E819" s="68" t="n">
        <v>0</v>
      </c>
      <c r="F819" s="67" t="n">
        <f aca="false">G819+H819</f>
        <v>4551.3</v>
      </c>
      <c r="G819" s="67" t="n">
        <v>4551.3</v>
      </c>
      <c r="H819" s="68" t="n">
        <v>0</v>
      </c>
      <c r="I819" s="67" t="n">
        <f aca="false">J819+K819</f>
        <v>4551.3</v>
      </c>
      <c r="J819" s="67" t="n">
        <v>4551.3</v>
      </c>
      <c r="K819" s="68" t="n">
        <v>0</v>
      </c>
      <c r="L819" s="69" t="n">
        <f aca="false">I819/F819</f>
        <v>1</v>
      </c>
      <c r="M819" s="69" t="n">
        <f aca="false">J819/G819</f>
        <v>1</v>
      </c>
      <c r="N819" s="69"/>
    </row>
    <row r="820" customFormat="false" ht="18" hidden="false" customHeight="true" outlineLevel="0" collapsed="false">
      <c r="A820" s="65" t="n">
        <v>75</v>
      </c>
      <c r="B820" s="70" t="s">
        <v>756</v>
      </c>
      <c r="C820" s="67" t="n">
        <f aca="false">D820+E820</f>
        <v>3500</v>
      </c>
      <c r="D820" s="67" t="n">
        <v>3500</v>
      </c>
      <c r="E820" s="68" t="n">
        <v>0</v>
      </c>
      <c r="F820" s="67" t="n">
        <f aca="false">G820+H820</f>
        <v>3500</v>
      </c>
      <c r="G820" s="67" t="n">
        <v>3500</v>
      </c>
      <c r="H820" s="68" t="n">
        <v>0</v>
      </c>
      <c r="I820" s="67" t="n">
        <f aca="false">J820+K820</f>
        <v>3500</v>
      </c>
      <c r="J820" s="67" t="n">
        <v>3500</v>
      </c>
      <c r="K820" s="68" t="n">
        <v>0</v>
      </c>
      <c r="L820" s="69" t="n">
        <f aca="false">I820/F820</f>
        <v>1</v>
      </c>
      <c r="M820" s="69" t="n">
        <f aca="false">J820/G820</f>
        <v>1</v>
      </c>
      <c r="N820" s="69"/>
    </row>
    <row r="821" customFormat="false" ht="14.25" hidden="false" customHeight="true" outlineLevel="0" collapsed="false">
      <c r="A821" s="65" t="n">
        <v>76</v>
      </c>
      <c r="B821" s="70" t="s">
        <v>757</v>
      </c>
      <c r="C821" s="67" t="n">
        <f aca="false">D821+E821</f>
        <v>3500</v>
      </c>
      <c r="D821" s="67" t="n">
        <v>3500</v>
      </c>
      <c r="E821" s="68" t="n">
        <v>0</v>
      </c>
      <c r="F821" s="67" t="n">
        <f aca="false">G821+H821</f>
        <v>3500</v>
      </c>
      <c r="G821" s="67" t="n">
        <v>3500</v>
      </c>
      <c r="H821" s="68" t="n">
        <v>0</v>
      </c>
      <c r="I821" s="67" t="n">
        <f aca="false">J821+K821</f>
        <v>3500</v>
      </c>
      <c r="J821" s="67" t="n">
        <v>3500</v>
      </c>
      <c r="K821" s="68" t="n">
        <v>0</v>
      </c>
      <c r="L821" s="69" t="n">
        <f aca="false">I821/F821</f>
        <v>1</v>
      </c>
      <c r="M821" s="69" t="n">
        <f aca="false">J821/G821</f>
        <v>1</v>
      </c>
      <c r="N821" s="69"/>
    </row>
    <row r="822" customFormat="false" ht="14.25" hidden="false" customHeight="true" outlineLevel="0" collapsed="false">
      <c r="A822" s="65" t="n">
        <v>77</v>
      </c>
      <c r="B822" s="70" t="s">
        <v>758</v>
      </c>
      <c r="C822" s="67" t="n">
        <f aca="false">D822+E822</f>
        <v>3500</v>
      </c>
      <c r="D822" s="67" t="n">
        <v>3500</v>
      </c>
      <c r="E822" s="68" t="n">
        <v>0</v>
      </c>
      <c r="F822" s="67" t="n">
        <f aca="false">G822+H822</f>
        <v>3500</v>
      </c>
      <c r="G822" s="67" t="n">
        <v>3500</v>
      </c>
      <c r="H822" s="68" t="n">
        <v>0</v>
      </c>
      <c r="I822" s="67" t="n">
        <f aca="false">J822+K822</f>
        <v>3500</v>
      </c>
      <c r="J822" s="67" t="n">
        <v>3500</v>
      </c>
      <c r="K822" s="68" t="n">
        <v>0</v>
      </c>
      <c r="L822" s="69" t="n">
        <f aca="false">I822/F822</f>
        <v>1</v>
      </c>
      <c r="M822" s="69" t="n">
        <f aca="false">J822/G822</f>
        <v>1</v>
      </c>
      <c r="N822" s="69"/>
    </row>
    <row r="823" customFormat="false" ht="14.25" hidden="false" customHeight="true" outlineLevel="0" collapsed="false">
      <c r="A823" s="65" t="n">
        <v>78</v>
      </c>
      <c r="B823" s="70" t="s">
        <v>759</v>
      </c>
      <c r="C823" s="67" t="n">
        <f aca="false">D823+E823</f>
        <v>3500</v>
      </c>
      <c r="D823" s="67" t="n">
        <v>3500</v>
      </c>
      <c r="E823" s="68" t="n">
        <v>0</v>
      </c>
      <c r="F823" s="67" t="n">
        <f aca="false">G823+H823</f>
        <v>3500</v>
      </c>
      <c r="G823" s="67" t="n">
        <v>3500</v>
      </c>
      <c r="H823" s="68" t="n">
        <v>0</v>
      </c>
      <c r="I823" s="67" t="n">
        <f aca="false">J823+K823</f>
        <v>3500</v>
      </c>
      <c r="J823" s="67" t="n">
        <v>3500</v>
      </c>
      <c r="K823" s="68" t="n">
        <v>0</v>
      </c>
      <c r="L823" s="69" t="n">
        <f aca="false">I823/F823</f>
        <v>1</v>
      </c>
      <c r="M823" s="69" t="n">
        <f aca="false">J823/G823</f>
        <v>1</v>
      </c>
      <c r="N823" s="69"/>
    </row>
    <row r="824" customFormat="false" ht="14.25" hidden="false" customHeight="true" outlineLevel="0" collapsed="false">
      <c r="A824" s="65" t="n">
        <v>79</v>
      </c>
      <c r="B824" s="70" t="s">
        <v>760</v>
      </c>
      <c r="C824" s="67" t="n">
        <f aca="false">D824+E824</f>
        <v>3365.6</v>
      </c>
      <c r="D824" s="67" t="n">
        <v>3365.6</v>
      </c>
      <c r="E824" s="68" t="n">
        <v>0</v>
      </c>
      <c r="F824" s="67" t="n">
        <f aca="false">G824+H824</f>
        <v>3365.6</v>
      </c>
      <c r="G824" s="67" t="n">
        <v>3365.6</v>
      </c>
      <c r="H824" s="68" t="n">
        <v>0</v>
      </c>
      <c r="I824" s="67" t="n">
        <f aca="false">J824+K824</f>
        <v>3365.6</v>
      </c>
      <c r="J824" s="67" t="n">
        <v>3365.6</v>
      </c>
      <c r="K824" s="68" t="n">
        <v>0</v>
      </c>
      <c r="L824" s="69" t="n">
        <f aca="false">I824/F824</f>
        <v>1</v>
      </c>
      <c r="M824" s="69" t="n">
        <f aca="false">J824/G824</f>
        <v>1</v>
      </c>
      <c r="N824" s="69"/>
    </row>
    <row r="825" customFormat="false" ht="14.25" hidden="false" customHeight="true" outlineLevel="0" collapsed="false">
      <c r="A825" s="65" t="n">
        <v>80</v>
      </c>
      <c r="B825" s="70" t="s">
        <v>761</v>
      </c>
      <c r="C825" s="67" t="n">
        <f aca="false">D825+E825</f>
        <v>227488.7</v>
      </c>
      <c r="D825" s="67" t="n">
        <v>227488.7</v>
      </c>
      <c r="E825" s="68" t="n">
        <v>0</v>
      </c>
      <c r="F825" s="67" t="n">
        <f aca="false">G825+H825</f>
        <v>227488.7</v>
      </c>
      <c r="G825" s="67" t="n">
        <v>227488.7</v>
      </c>
      <c r="H825" s="68" t="n">
        <v>0</v>
      </c>
      <c r="I825" s="67" t="n">
        <f aca="false">J825+K825</f>
        <v>227488.7</v>
      </c>
      <c r="J825" s="67" t="n">
        <v>227488.7</v>
      </c>
      <c r="K825" s="68" t="n">
        <v>0</v>
      </c>
      <c r="L825" s="69" t="n">
        <f aca="false">I825/F825</f>
        <v>1</v>
      </c>
      <c r="M825" s="69" t="n">
        <f aca="false">J825/G825</f>
        <v>1</v>
      </c>
      <c r="N825" s="69"/>
    </row>
    <row r="826" customFormat="false" ht="14.25" hidden="false" customHeight="true" outlineLevel="0" collapsed="false">
      <c r="A826" s="65" t="n">
        <v>81</v>
      </c>
      <c r="B826" s="70" t="s">
        <v>762</v>
      </c>
      <c r="C826" s="67" t="n">
        <f aca="false">D826+E826</f>
        <v>17112.9</v>
      </c>
      <c r="D826" s="67" t="n">
        <v>17112.9</v>
      </c>
      <c r="E826" s="68" t="n">
        <v>0</v>
      </c>
      <c r="F826" s="67" t="n">
        <f aca="false">G826+H826</f>
        <v>17112.9</v>
      </c>
      <c r="G826" s="67" t="n">
        <v>17112.9</v>
      </c>
      <c r="H826" s="68" t="n">
        <v>0</v>
      </c>
      <c r="I826" s="67" t="n">
        <f aca="false">J826+K826</f>
        <v>17112.9</v>
      </c>
      <c r="J826" s="67" t="n">
        <v>17112.9</v>
      </c>
      <c r="K826" s="68" t="n">
        <v>0</v>
      </c>
      <c r="L826" s="69" t="n">
        <f aca="false">I826/F826</f>
        <v>1</v>
      </c>
      <c r="M826" s="69" t="n">
        <f aca="false">J826/G826</f>
        <v>1</v>
      </c>
      <c r="N826" s="69"/>
    </row>
    <row r="827" customFormat="false" ht="14.25" hidden="false" customHeight="true" outlineLevel="0" collapsed="false">
      <c r="A827" s="65" t="n">
        <v>82</v>
      </c>
      <c r="B827" s="70" t="s">
        <v>763</v>
      </c>
      <c r="C827" s="67" t="n">
        <f aca="false">D827+E827</f>
        <v>3500</v>
      </c>
      <c r="D827" s="67" t="n">
        <v>3500</v>
      </c>
      <c r="E827" s="68" t="n">
        <v>0</v>
      </c>
      <c r="F827" s="67" t="n">
        <f aca="false">G827+H827</f>
        <v>3500</v>
      </c>
      <c r="G827" s="67" t="n">
        <v>3500</v>
      </c>
      <c r="H827" s="68" t="n">
        <v>0</v>
      </c>
      <c r="I827" s="67" t="n">
        <f aca="false">J827+K827</f>
        <v>3500</v>
      </c>
      <c r="J827" s="67" t="n">
        <v>3500</v>
      </c>
      <c r="K827" s="68" t="n">
        <v>0</v>
      </c>
      <c r="L827" s="69" t="n">
        <f aca="false">I827/F827</f>
        <v>1</v>
      </c>
      <c r="M827" s="69" t="n">
        <f aca="false">J827/G827</f>
        <v>1</v>
      </c>
      <c r="N827" s="69"/>
    </row>
    <row r="828" customFormat="false" ht="14.25" hidden="false" customHeight="true" outlineLevel="0" collapsed="false">
      <c r="A828" s="65" t="n">
        <v>83</v>
      </c>
      <c r="B828" s="70" t="s">
        <v>674</v>
      </c>
      <c r="C828" s="67" t="n">
        <f aca="false">D828+E828</f>
        <v>4370.5</v>
      </c>
      <c r="D828" s="67" t="n">
        <v>4370.5</v>
      </c>
      <c r="E828" s="68" t="n">
        <v>0</v>
      </c>
      <c r="F828" s="67" t="n">
        <f aca="false">G828+H828</f>
        <v>4370.5</v>
      </c>
      <c r="G828" s="67" t="n">
        <v>4370.5</v>
      </c>
      <c r="H828" s="68" t="n">
        <v>0</v>
      </c>
      <c r="I828" s="67" t="n">
        <f aca="false">J828+K828</f>
        <v>4370.5</v>
      </c>
      <c r="J828" s="67" t="n">
        <v>4370.5</v>
      </c>
      <c r="K828" s="68" t="n">
        <v>0</v>
      </c>
      <c r="L828" s="69" t="n">
        <f aca="false">I828/F828</f>
        <v>1</v>
      </c>
      <c r="M828" s="69" t="n">
        <f aca="false">J828/G828</f>
        <v>1</v>
      </c>
      <c r="N828" s="69"/>
    </row>
    <row r="829" customFormat="false" ht="14.25" hidden="false" customHeight="true" outlineLevel="0" collapsed="false">
      <c r="A829" s="65" t="n">
        <v>84</v>
      </c>
      <c r="B829" s="70" t="s">
        <v>764</v>
      </c>
      <c r="C829" s="67" t="n">
        <f aca="false">D829+E829</f>
        <v>3500</v>
      </c>
      <c r="D829" s="67" t="n">
        <v>3500</v>
      </c>
      <c r="E829" s="68" t="n">
        <v>0</v>
      </c>
      <c r="F829" s="67" t="n">
        <f aca="false">G829+H829</f>
        <v>3500</v>
      </c>
      <c r="G829" s="67" t="n">
        <v>3500</v>
      </c>
      <c r="H829" s="68" t="n">
        <v>0</v>
      </c>
      <c r="I829" s="67" t="n">
        <f aca="false">J829+K829</f>
        <v>3500</v>
      </c>
      <c r="J829" s="67" t="n">
        <v>3500</v>
      </c>
      <c r="K829" s="68" t="n">
        <v>0</v>
      </c>
      <c r="L829" s="69" t="n">
        <f aca="false">I829/F829</f>
        <v>1</v>
      </c>
      <c r="M829" s="69" t="n">
        <f aca="false">J829/G829</f>
        <v>1</v>
      </c>
      <c r="N829" s="69"/>
    </row>
    <row r="830" customFormat="false" ht="14.25" hidden="false" customHeight="true" outlineLevel="0" collapsed="false">
      <c r="A830" s="65" t="n">
        <v>85</v>
      </c>
      <c r="B830" s="70" t="s">
        <v>765</v>
      </c>
      <c r="C830" s="67" t="n">
        <f aca="false">D830+E830</f>
        <v>3500</v>
      </c>
      <c r="D830" s="67" t="n">
        <v>3500</v>
      </c>
      <c r="E830" s="68" t="n">
        <v>0</v>
      </c>
      <c r="F830" s="67" t="n">
        <f aca="false">G830+H830</f>
        <v>3500</v>
      </c>
      <c r="G830" s="67" t="n">
        <v>3500</v>
      </c>
      <c r="H830" s="68" t="n">
        <v>0</v>
      </c>
      <c r="I830" s="67" t="n">
        <f aca="false">J830+K830</f>
        <v>3500</v>
      </c>
      <c r="J830" s="67" t="n">
        <v>3500</v>
      </c>
      <c r="K830" s="68" t="n">
        <v>0</v>
      </c>
      <c r="L830" s="69" t="n">
        <f aca="false">I830/F830</f>
        <v>1</v>
      </c>
      <c r="M830" s="69" t="n">
        <f aca="false">J830/G830</f>
        <v>1</v>
      </c>
      <c r="N830" s="69"/>
    </row>
    <row r="831" customFormat="false" ht="30.75" hidden="false" customHeight="true" outlineLevel="0" collapsed="false">
      <c r="A831" s="65" t="n">
        <v>86</v>
      </c>
      <c r="B831" s="70" t="s">
        <v>766</v>
      </c>
      <c r="C831" s="67" t="n">
        <f aca="false">D831+E831</f>
        <v>3500</v>
      </c>
      <c r="D831" s="67" t="n">
        <v>3500</v>
      </c>
      <c r="E831" s="68" t="n">
        <v>0</v>
      </c>
      <c r="F831" s="67" t="n">
        <f aca="false">G831+H831</f>
        <v>3500</v>
      </c>
      <c r="G831" s="67" t="n">
        <v>3500</v>
      </c>
      <c r="H831" s="68" t="n">
        <v>0</v>
      </c>
      <c r="I831" s="67" t="n">
        <f aca="false">J831+K831</f>
        <v>3500</v>
      </c>
      <c r="J831" s="67" t="n">
        <v>3500</v>
      </c>
      <c r="K831" s="68" t="n">
        <v>0</v>
      </c>
      <c r="L831" s="69" t="n">
        <f aca="false">I831/F831</f>
        <v>1</v>
      </c>
      <c r="M831" s="69" t="n">
        <f aca="false">J831/G831</f>
        <v>1</v>
      </c>
      <c r="N831" s="69"/>
    </row>
    <row r="832" customFormat="false" ht="14.25" hidden="false" customHeight="true" outlineLevel="0" collapsed="false">
      <c r="A832" s="65" t="n">
        <v>87</v>
      </c>
      <c r="B832" s="70" t="s">
        <v>767</v>
      </c>
      <c r="C832" s="67" t="n">
        <f aca="false">D832+E832</f>
        <v>3500</v>
      </c>
      <c r="D832" s="67" t="n">
        <v>3500</v>
      </c>
      <c r="E832" s="68" t="n">
        <v>0</v>
      </c>
      <c r="F832" s="67" t="n">
        <f aca="false">G832+H832</f>
        <v>3500</v>
      </c>
      <c r="G832" s="67" t="n">
        <v>3500</v>
      </c>
      <c r="H832" s="68" t="n">
        <v>0</v>
      </c>
      <c r="I832" s="67" t="n">
        <f aca="false">J832+K832</f>
        <v>3500</v>
      </c>
      <c r="J832" s="67" t="n">
        <v>3500</v>
      </c>
      <c r="K832" s="68" t="n">
        <v>0</v>
      </c>
      <c r="L832" s="69" t="n">
        <f aca="false">I832/F832</f>
        <v>1</v>
      </c>
      <c r="M832" s="69" t="n">
        <f aca="false">J832/G832</f>
        <v>1</v>
      </c>
      <c r="N832" s="69"/>
    </row>
    <row r="833" customFormat="false" ht="14.25" hidden="false" customHeight="true" outlineLevel="0" collapsed="false">
      <c r="A833" s="65" t="n">
        <v>88</v>
      </c>
      <c r="B833" s="70" t="s">
        <v>768</v>
      </c>
      <c r="C833" s="67" t="n">
        <f aca="false">D833+E833</f>
        <v>3500</v>
      </c>
      <c r="D833" s="67" t="n">
        <v>3500</v>
      </c>
      <c r="E833" s="68" t="n">
        <v>0</v>
      </c>
      <c r="F833" s="67" t="n">
        <f aca="false">G833+H833</f>
        <v>3500</v>
      </c>
      <c r="G833" s="67" t="n">
        <v>3500</v>
      </c>
      <c r="H833" s="68" t="n">
        <v>0</v>
      </c>
      <c r="I833" s="67" t="n">
        <f aca="false">J833+K833</f>
        <v>3500</v>
      </c>
      <c r="J833" s="67" t="n">
        <v>3500</v>
      </c>
      <c r="K833" s="68" t="n">
        <v>0</v>
      </c>
      <c r="L833" s="69" t="n">
        <f aca="false">I833/F833</f>
        <v>1</v>
      </c>
      <c r="M833" s="69" t="n">
        <f aca="false">J833/G833</f>
        <v>1</v>
      </c>
      <c r="N833" s="69"/>
    </row>
    <row r="834" customFormat="false" ht="14.25" hidden="false" customHeight="true" outlineLevel="0" collapsed="false">
      <c r="A834" s="65" t="n">
        <v>89</v>
      </c>
      <c r="B834" s="70" t="s">
        <v>769</v>
      </c>
      <c r="C834" s="67" t="n">
        <f aca="false">D834+E834</f>
        <v>6781.8</v>
      </c>
      <c r="D834" s="67" t="n">
        <v>6781.8</v>
      </c>
      <c r="E834" s="68" t="n">
        <v>0</v>
      </c>
      <c r="F834" s="67" t="n">
        <f aca="false">G834+H834</f>
        <v>6781.8</v>
      </c>
      <c r="G834" s="67" t="n">
        <v>6781.8</v>
      </c>
      <c r="H834" s="68" t="n">
        <v>0</v>
      </c>
      <c r="I834" s="67" t="n">
        <f aca="false">J834+K834</f>
        <v>6781.8</v>
      </c>
      <c r="J834" s="67" t="n">
        <v>6781.8</v>
      </c>
      <c r="K834" s="68" t="n">
        <v>0</v>
      </c>
      <c r="L834" s="69" t="n">
        <f aca="false">I834/F834</f>
        <v>1</v>
      </c>
      <c r="M834" s="69" t="n">
        <f aca="false">J834/G834</f>
        <v>1</v>
      </c>
      <c r="N834" s="69"/>
    </row>
    <row r="835" customFormat="false" ht="14.25" hidden="false" customHeight="true" outlineLevel="0" collapsed="false">
      <c r="A835" s="65" t="n">
        <v>90</v>
      </c>
      <c r="B835" s="70" t="s">
        <v>770</v>
      </c>
      <c r="C835" s="67" t="n">
        <f aca="false">D835+E835</f>
        <v>4726.2</v>
      </c>
      <c r="D835" s="67" t="n">
        <v>4726.2</v>
      </c>
      <c r="E835" s="68" t="n">
        <v>0</v>
      </c>
      <c r="F835" s="67" t="n">
        <f aca="false">G835+H835</f>
        <v>4726.2</v>
      </c>
      <c r="G835" s="67" t="n">
        <v>4726.2</v>
      </c>
      <c r="H835" s="68" t="n">
        <v>0</v>
      </c>
      <c r="I835" s="67" t="n">
        <f aca="false">J835+K835</f>
        <v>4726.2</v>
      </c>
      <c r="J835" s="67" t="n">
        <v>4726.2</v>
      </c>
      <c r="K835" s="68" t="n">
        <v>0</v>
      </c>
      <c r="L835" s="69" t="n">
        <f aca="false">I835/F835</f>
        <v>1</v>
      </c>
      <c r="M835" s="69" t="n">
        <f aca="false">J835/G835</f>
        <v>1</v>
      </c>
      <c r="N835" s="69"/>
    </row>
    <row r="836" customFormat="false" ht="14.25" hidden="false" customHeight="true" outlineLevel="0" collapsed="false">
      <c r="A836" s="65" t="n">
        <v>91</v>
      </c>
      <c r="B836" s="70" t="s">
        <v>771</v>
      </c>
      <c r="C836" s="67" t="n">
        <f aca="false">D836+E836</f>
        <v>3500</v>
      </c>
      <c r="D836" s="67" t="n">
        <v>3500</v>
      </c>
      <c r="E836" s="68" t="n">
        <v>0</v>
      </c>
      <c r="F836" s="67" t="n">
        <f aca="false">G836+H836</f>
        <v>3500</v>
      </c>
      <c r="G836" s="67" t="n">
        <v>3500</v>
      </c>
      <c r="H836" s="68" t="n">
        <v>0</v>
      </c>
      <c r="I836" s="67" t="n">
        <f aca="false">J836+K836</f>
        <v>3500</v>
      </c>
      <c r="J836" s="67" t="n">
        <v>3500</v>
      </c>
      <c r="K836" s="68" t="n">
        <v>0</v>
      </c>
      <c r="L836" s="69" t="n">
        <f aca="false">I836/F836</f>
        <v>1</v>
      </c>
      <c r="M836" s="69" t="n">
        <f aca="false">J836/G836</f>
        <v>1</v>
      </c>
      <c r="N836" s="69"/>
    </row>
    <row r="837" customFormat="false" ht="14.25" hidden="false" customHeight="true" outlineLevel="0" collapsed="false">
      <c r="A837" s="65" t="n">
        <v>92</v>
      </c>
      <c r="B837" s="70" t="s">
        <v>772</v>
      </c>
      <c r="C837" s="67" t="n">
        <f aca="false">D837+E837</f>
        <v>3500</v>
      </c>
      <c r="D837" s="67" t="n">
        <v>3500</v>
      </c>
      <c r="E837" s="68" t="n">
        <v>0</v>
      </c>
      <c r="F837" s="67" t="n">
        <f aca="false">G837+H837</f>
        <v>3500</v>
      </c>
      <c r="G837" s="67" t="n">
        <v>3500</v>
      </c>
      <c r="H837" s="68" t="n">
        <v>0</v>
      </c>
      <c r="I837" s="67" t="n">
        <f aca="false">J837+K837</f>
        <v>3500</v>
      </c>
      <c r="J837" s="67" t="n">
        <v>3500</v>
      </c>
      <c r="K837" s="68" t="n">
        <v>0</v>
      </c>
      <c r="L837" s="69" t="n">
        <f aca="false">I837/F837</f>
        <v>1</v>
      </c>
      <c r="M837" s="69" t="n">
        <f aca="false">J837/G837</f>
        <v>1</v>
      </c>
      <c r="N837" s="69"/>
    </row>
    <row r="838" customFormat="false" ht="14.25" hidden="false" customHeight="true" outlineLevel="0" collapsed="false">
      <c r="A838" s="65" t="n">
        <v>93</v>
      </c>
      <c r="B838" s="70" t="s">
        <v>773</v>
      </c>
      <c r="C838" s="67" t="n">
        <f aca="false">D838+E838</f>
        <v>34932.4</v>
      </c>
      <c r="D838" s="67" t="n">
        <v>34932.4</v>
      </c>
      <c r="E838" s="68" t="n">
        <v>0</v>
      </c>
      <c r="F838" s="67" t="n">
        <f aca="false">G838+H838</f>
        <v>34932.4</v>
      </c>
      <c r="G838" s="67" t="n">
        <v>34932.4</v>
      </c>
      <c r="H838" s="68" t="n">
        <v>0</v>
      </c>
      <c r="I838" s="67" t="n">
        <f aca="false">J838+K838</f>
        <v>34932.4</v>
      </c>
      <c r="J838" s="67" t="n">
        <v>34932.4</v>
      </c>
      <c r="K838" s="68" t="n">
        <v>0</v>
      </c>
      <c r="L838" s="69" t="n">
        <f aca="false">I838/F838</f>
        <v>1</v>
      </c>
      <c r="M838" s="69" t="n">
        <f aca="false">J838/G838</f>
        <v>1</v>
      </c>
      <c r="N838" s="69"/>
    </row>
    <row r="839" customFormat="false" ht="14.25" hidden="false" customHeight="true" outlineLevel="0" collapsed="false">
      <c r="A839" s="65" t="n">
        <v>94</v>
      </c>
      <c r="B839" s="70" t="s">
        <v>774</v>
      </c>
      <c r="C839" s="67" t="n">
        <f aca="false">D839+E839</f>
        <v>11897.9</v>
      </c>
      <c r="D839" s="67" t="n">
        <v>11897.9</v>
      </c>
      <c r="E839" s="68" t="n">
        <v>0</v>
      </c>
      <c r="F839" s="67" t="n">
        <f aca="false">G839+H839</f>
        <v>11897.9</v>
      </c>
      <c r="G839" s="67" t="n">
        <v>11897.9</v>
      </c>
      <c r="H839" s="68" t="n">
        <v>0</v>
      </c>
      <c r="I839" s="67" t="n">
        <f aca="false">J839+K839</f>
        <v>11897.9</v>
      </c>
      <c r="J839" s="67" t="n">
        <v>11897.9</v>
      </c>
      <c r="K839" s="68" t="n">
        <v>0</v>
      </c>
      <c r="L839" s="69" t="n">
        <f aca="false">I839/F839</f>
        <v>1</v>
      </c>
      <c r="M839" s="69" t="n">
        <f aca="false">J839/G839</f>
        <v>1</v>
      </c>
      <c r="N839" s="69"/>
    </row>
    <row r="840" customFormat="false" ht="14.25" hidden="false" customHeight="true" outlineLevel="0" collapsed="false">
      <c r="A840" s="65" t="n">
        <v>95</v>
      </c>
      <c r="B840" s="70" t="s">
        <v>775</v>
      </c>
      <c r="C840" s="67" t="n">
        <f aca="false">D840+E840</f>
        <v>3500</v>
      </c>
      <c r="D840" s="67" t="n">
        <v>3500</v>
      </c>
      <c r="E840" s="68" t="n">
        <v>0</v>
      </c>
      <c r="F840" s="67" t="n">
        <f aca="false">G840+H840</f>
        <v>3500</v>
      </c>
      <c r="G840" s="67" t="n">
        <v>3500</v>
      </c>
      <c r="H840" s="68" t="n">
        <v>0</v>
      </c>
      <c r="I840" s="67" t="n">
        <f aca="false">J840+K840</f>
        <v>3500</v>
      </c>
      <c r="J840" s="67" t="n">
        <v>3500</v>
      </c>
      <c r="K840" s="68" t="n">
        <v>0</v>
      </c>
      <c r="L840" s="69" t="n">
        <f aca="false">I840/F840</f>
        <v>1</v>
      </c>
      <c r="M840" s="69" t="n">
        <f aca="false">J840/G840</f>
        <v>1</v>
      </c>
      <c r="N840" s="69"/>
    </row>
    <row r="841" customFormat="false" ht="14.25" hidden="false" customHeight="true" outlineLevel="0" collapsed="false">
      <c r="A841" s="65" t="n">
        <v>96</v>
      </c>
      <c r="B841" s="70" t="s">
        <v>776</v>
      </c>
      <c r="C841" s="67" t="n">
        <f aca="false">D841+E841</f>
        <v>3500</v>
      </c>
      <c r="D841" s="67" t="n">
        <v>3500</v>
      </c>
      <c r="E841" s="68" t="n">
        <v>0</v>
      </c>
      <c r="F841" s="67" t="n">
        <f aca="false">G841+H841</f>
        <v>3500</v>
      </c>
      <c r="G841" s="67" t="n">
        <v>3500</v>
      </c>
      <c r="H841" s="68" t="n">
        <v>0</v>
      </c>
      <c r="I841" s="67" t="n">
        <f aca="false">J841+K841</f>
        <v>3500</v>
      </c>
      <c r="J841" s="67" t="n">
        <v>3500</v>
      </c>
      <c r="K841" s="68" t="n">
        <v>0</v>
      </c>
      <c r="L841" s="69" t="n">
        <f aca="false">I841/F841</f>
        <v>1</v>
      </c>
      <c r="M841" s="69" t="n">
        <f aca="false">J841/G841</f>
        <v>1</v>
      </c>
      <c r="N841" s="69"/>
    </row>
    <row r="842" customFormat="false" ht="14.25" hidden="false" customHeight="true" outlineLevel="0" collapsed="false">
      <c r="A842" s="65" t="n">
        <v>97</v>
      </c>
      <c r="B842" s="70" t="s">
        <v>777</v>
      </c>
      <c r="C842" s="67" t="n">
        <f aca="false">D842+E842</f>
        <v>3500</v>
      </c>
      <c r="D842" s="67" t="n">
        <v>3500</v>
      </c>
      <c r="E842" s="68" t="n">
        <v>0</v>
      </c>
      <c r="F842" s="67" t="n">
        <f aca="false">G842+H842</f>
        <v>3500</v>
      </c>
      <c r="G842" s="67" t="n">
        <v>3500</v>
      </c>
      <c r="H842" s="68" t="n">
        <v>0</v>
      </c>
      <c r="I842" s="67" t="n">
        <f aca="false">J842+K842</f>
        <v>3500</v>
      </c>
      <c r="J842" s="67" t="n">
        <v>3500</v>
      </c>
      <c r="K842" s="68" t="n">
        <v>0</v>
      </c>
      <c r="L842" s="69" t="n">
        <f aca="false">I842/F842</f>
        <v>1</v>
      </c>
      <c r="M842" s="69" t="n">
        <f aca="false">J842/G842</f>
        <v>1</v>
      </c>
      <c r="N842" s="69"/>
    </row>
    <row r="843" customFormat="false" ht="14.25" hidden="false" customHeight="true" outlineLevel="0" collapsed="false">
      <c r="A843" s="65" t="n">
        <v>98</v>
      </c>
      <c r="B843" s="70" t="s">
        <v>778</v>
      </c>
      <c r="C843" s="67" t="n">
        <f aca="false">D843+E843</f>
        <v>28078.7</v>
      </c>
      <c r="D843" s="67" t="n">
        <v>28078.7</v>
      </c>
      <c r="E843" s="68" t="n">
        <v>0</v>
      </c>
      <c r="F843" s="67" t="n">
        <f aca="false">G843+H843</f>
        <v>28078.7</v>
      </c>
      <c r="G843" s="67" t="n">
        <v>28078.7</v>
      </c>
      <c r="H843" s="68" t="n">
        <v>0</v>
      </c>
      <c r="I843" s="67" t="n">
        <f aca="false">J843+K843</f>
        <v>28078.7</v>
      </c>
      <c r="J843" s="67" t="n">
        <v>28078.7</v>
      </c>
      <c r="K843" s="68" t="n">
        <v>0</v>
      </c>
      <c r="L843" s="69" t="n">
        <f aca="false">I843/F843</f>
        <v>1</v>
      </c>
      <c r="M843" s="69" t="n">
        <f aca="false">J843/G843</f>
        <v>1</v>
      </c>
      <c r="N843" s="69"/>
    </row>
    <row r="844" customFormat="false" ht="14.25" hidden="false" customHeight="true" outlineLevel="0" collapsed="false">
      <c r="A844" s="65" t="n">
        <v>99</v>
      </c>
      <c r="B844" s="70" t="s">
        <v>779</v>
      </c>
      <c r="C844" s="67" t="n">
        <f aca="false">D844+E844</f>
        <v>5036.6</v>
      </c>
      <c r="D844" s="67" t="n">
        <v>5036.6</v>
      </c>
      <c r="E844" s="68" t="n">
        <v>0</v>
      </c>
      <c r="F844" s="67" t="n">
        <f aca="false">G844+H844</f>
        <v>5036.6</v>
      </c>
      <c r="G844" s="67" t="n">
        <v>5036.6</v>
      </c>
      <c r="H844" s="68" t="n">
        <v>0</v>
      </c>
      <c r="I844" s="67" t="n">
        <f aca="false">J844+K844</f>
        <v>5036.6</v>
      </c>
      <c r="J844" s="67" t="n">
        <v>5036.6</v>
      </c>
      <c r="K844" s="68" t="n">
        <v>0</v>
      </c>
      <c r="L844" s="69" t="n">
        <f aca="false">I844/F844</f>
        <v>1</v>
      </c>
      <c r="M844" s="69" t="n">
        <f aca="false">J844/G844</f>
        <v>1</v>
      </c>
      <c r="N844" s="69"/>
    </row>
    <row r="845" customFormat="false" ht="14.25" hidden="false" customHeight="true" outlineLevel="0" collapsed="false">
      <c r="A845" s="65" t="n">
        <v>100</v>
      </c>
      <c r="B845" s="70" t="s">
        <v>780</v>
      </c>
      <c r="C845" s="67" t="n">
        <f aca="false">D845+E845</f>
        <v>3500</v>
      </c>
      <c r="D845" s="67" t="n">
        <v>3500</v>
      </c>
      <c r="E845" s="68" t="n">
        <v>0</v>
      </c>
      <c r="F845" s="67" t="n">
        <f aca="false">G845+H845</f>
        <v>3500</v>
      </c>
      <c r="G845" s="67" t="n">
        <v>3500</v>
      </c>
      <c r="H845" s="68" t="n">
        <v>0</v>
      </c>
      <c r="I845" s="67" t="n">
        <f aca="false">J845+K845</f>
        <v>3500</v>
      </c>
      <c r="J845" s="67" t="n">
        <v>3500</v>
      </c>
      <c r="K845" s="68" t="n">
        <v>0</v>
      </c>
      <c r="L845" s="69" t="n">
        <f aca="false">I845/F845</f>
        <v>1</v>
      </c>
      <c r="M845" s="69" t="n">
        <f aca="false">J845/G845</f>
        <v>1</v>
      </c>
      <c r="N845" s="69"/>
    </row>
    <row r="846" customFormat="false" ht="14.25" hidden="false" customHeight="true" outlineLevel="0" collapsed="false">
      <c r="A846" s="65" t="n">
        <v>101</v>
      </c>
      <c r="B846" s="70" t="s">
        <v>781</v>
      </c>
      <c r="C846" s="67" t="n">
        <f aca="false">D846+E846</f>
        <v>3500</v>
      </c>
      <c r="D846" s="67" t="n">
        <v>3500</v>
      </c>
      <c r="E846" s="68" t="n">
        <v>0</v>
      </c>
      <c r="F846" s="67" t="n">
        <f aca="false">G846+H846</f>
        <v>3500</v>
      </c>
      <c r="G846" s="67" t="n">
        <v>3500</v>
      </c>
      <c r="H846" s="68" t="n">
        <v>0</v>
      </c>
      <c r="I846" s="67" t="n">
        <f aca="false">J846+K846</f>
        <v>3500</v>
      </c>
      <c r="J846" s="67" t="n">
        <v>3500</v>
      </c>
      <c r="K846" s="68" t="n">
        <v>0</v>
      </c>
      <c r="L846" s="69" t="n">
        <f aca="false">I846/F846</f>
        <v>1</v>
      </c>
      <c r="M846" s="69" t="n">
        <f aca="false">J846/G846</f>
        <v>1</v>
      </c>
      <c r="N846" s="69"/>
    </row>
    <row r="847" customFormat="false" ht="14.25" hidden="false" customHeight="true" outlineLevel="0" collapsed="false">
      <c r="A847" s="65" t="n">
        <v>102</v>
      </c>
      <c r="B847" s="70" t="s">
        <v>782</v>
      </c>
      <c r="C847" s="67" t="n">
        <f aca="false">D847+E847</f>
        <v>4969.8</v>
      </c>
      <c r="D847" s="67" t="n">
        <v>4969.8</v>
      </c>
      <c r="E847" s="68" t="n">
        <v>0</v>
      </c>
      <c r="F847" s="67" t="n">
        <f aca="false">G847+H847</f>
        <v>4969.8</v>
      </c>
      <c r="G847" s="67" t="n">
        <v>4969.8</v>
      </c>
      <c r="H847" s="68" t="n">
        <v>0</v>
      </c>
      <c r="I847" s="67" t="n">
        <f aca="false">J847+K847</f>
        <v>4969.8</v>
      </c>
      <c r="J847" s="67" t="n">
        <v>4969.8</v>
      </c>
      <c r="K847" s="68" t="n">
        <v>0</v>
      </c>
      <c r="L847" s="69" t="n">
        <f aca="false">I847/F847</f>
        <v>1</v>
      </c>
      <c r="M847" s="69" t="n">
        <f aca="false">J847/G847</f>
        <v>1</v>
      </c>
      <c r="N847" s="69"/>
    </row>
    <row r="848" customFormat="false" ht="27" hidden="false" customHeight="true" outlineLevel="0" collapsed="false">
      <c r="A848" s="65" t="n">
        <v>103</v>
      </c>
      <c r="B848" s="70" t="s">
        <v>783</v>
      </c>
      <c r="C848" s="67" t="n">
        <f aca="false">D848+E848</f>
        <v>3500</v>
      </c>
      <c r="D848" s="67" t="n">
        <v>3500</v>
      </c>
      <c r="E848" s="68" t="n">
        <v>0</v>
      </c>
      <c r="F848" s="67" t="n">
        <f aca="false">G848+H848</f>
        <v>3500</v>
      </c>
      <c r="G848" s="67" t="n">
        <v>3500</v>
      </c>
      <c r="H848" s="68" t="n">
        <v>0</v>
      </c>
      <c r="I848" s="67" t="n">
        <f aca="false">J848+K848</f>
        <v>3500</v>
      </c>
      <c r="J848" s="67" t="n">
        <v>3500</v>
      </c>
      <c r="K848" s="68" t="n">
        <v>0</v>
      </c>
      <c r="L848" s="69" t="n">
        <f aca="false">I848/F848</f>
        <v>1</v>
      </c>
      <c r="M848" s="69" t="n">
        <f aca="false">J848/G848</f>
        <v>1</v>
      </c>
      <c r="N848" s="69"/>
    </row>
    <row r="849" customFormat="false" ht="17.25" hidden="false" customHeight="true" outlineLevel="0" collapsed="false">
      <c r="A849" s="65" t="n">
        <v>104</v>
      </c>
      <c r="B849" s="70" t="s">
        <v>784</v>
      </c>
      <c r="C849" s="67" t="n">
        <f aca="false">D849+E849</f>
        <v>3500</v>
      </c>
      <c r="D849" s="67" t="n">
        <v>3500</v>
      </c>
      <c r="E849" s="68" t="n">
        <v>0</v>
      </c>
      <c r="F849" s="67" t="n">
        <f aca="false">G849+H849</f>
        <v>3500</v>
      </c>
      <c r="G849" s="67" t="n">
        <v>3500</v>
      </c>
      <c r="H849" s="68" t="n">
        <v>0</v>
      </c>
      <c r="I849" s="67" t="n">
        <f aca="false">J849+K849</f>
        <v>3500</v>
      </c>
      <c r="J849" s="67" t="n">
        <v>3500</v>
      </c>
      <c r="K849" s="68" t="n">
        <v>0</v>
      </c>
      <c r="L849" s="69" t="n">
        <f aca="false">I849/F849</f>
        <v>1</v>
      </c>
      <c r="M849" s="69" t="n">
        <f aca="false">J849/G849</f>
        <v>1</v>
      </c>
      <c r="N849" s="69"/>
    </row>
    <row r="850" customFormat="false" ht="15.75" hidden="false" customHeight="true" outlineLevel="0" collapsed="false">
      <c r="A850" s="65" t="n">
        <v>105</v>
      </c>
      <c r="B850" s="70" t="s">
        <v>785</v>
      </c>
      <c r="C850" s="67" t="n">
        <f aca="false">D850+E850</f>
        <v>88416.6</v>
      </c>
      <c r="D850" s="67" t="n">
        <v>88416.6</v>
      </c>
      <c r="E850" s="68" t="n">
        <v>0</v>
      </c>
      <c r="F850" s="67" t="n">
        <f aca="false">G850+H850</f>
        <v>88416.6</v>
      </c>
      <c r="G850" s="67" t="n">
        <v>88416.6</v>
      </c>
      <c r="H850" s="68" t="n">
        <v>0</v>
      </c>
      <c r="I850" s="67" t="n">
        <f aca="false">J850+K850</f>
        <v>88416.6</v>
      </c>
      <c r="J850" s="67" t="n">
        <v>88416.6</v>
      </c>
      <c r="K850" s="68" t="n">
        <v>0</v>
      </c>
      <c r="L850" s="69" t="n">
        <f aca="false">I850/F850</f>
        <v>1</v>
      </c>
      <c r="M850" s="69" t="n">
        <f aca="false">J850/G850</f>
        <v>1</v>
      </c>
      <c r="N850" s="69"/>
    </row>
    <row r="851" customFormat="false" ht="15" hidden="false" customHeight="true" outlineLevel="0" collapsed="false">
      <c r="A851" s="65" t="n">
        <v>106</v>
      </c>
      <c r="B851" s="70" t="s">
        <v>786</v>
      </c>
      <c r="C851" s="67" t="n">
        <f aca="false">D851+E851</f>
        <v>3500</v>
      </c>
      <c r="D851" s="67" t="n">
        <v>3500</v>
      </c>
      <c r="E851" s="68" t="n">
        <v>0</v>
      </c>
      <c r="F851" s="67" t="n">
        <f aca="false">G851+H851</f>
        <v>3500</v>
      </c>
      <c r="G851" s="67" t="n">
        <v>3500</v>
      </c>
      <c r="H851" s="68" t="n">
        <v>0</v>
      </c>
      <c r="I851" s="67" t="n">
        <f aca="false">J851+K851</f>
        <v>3500</v>
      </c>
      <c r="J851" s="67" t="n">
        <v>3500</v>
      </c>
      <c r="K851" s="68" t="n">
        <v>0</v>
      </c>
      <c r="L851" s="69" t="n">
        <f aca="false">I851/F851</f>
        <v>1</v>
      </c>
      <c r="M851" s="69" t="n">
        <f aca="false">J851/G851</f>
        <v>1</v>
      </c>
      <c r="N851" s="69"/>
    </row>
    <row r="852" customFormat="false" ht="15.75" hidden="false" customHeight="true" outlineLevel="0" collapsed="false">
      <c r="A852" s="65" t="n">
        <v>107</v>
      </c>
      <c r="B852" s="70" t="s">
        <v>787</v>
      </c>
      <c r="C852" s="67" t="n">
        <f aca="false">D852+E852</f>
        <v>17254.5</v>
      </c>
      <c r="D852" s="67" t="n">
        <v>17254.5</v>
      </c>
      <c r="E852" s="68" t="n">
        <v>0</v>
      </c>
      <c r="F852" s="67" t="n">
        <f aca="false">G852+H852</f>
        <v>17254.5</v>
      </c>
      <c r="G852" s="67" t="n">
        <v>17254.5</v>
      </c>
      <c r="H852" s="68" t="n">
        <v>0</v>
      </c>
      <c r="I852" s="67" t="n">
        <f aca="false">J852+K852</f>
        <v>17254.5</v>
      </c>
      <c r="J852" s="67" t="n">
        <v>17254.5</v>
      </c>
      <c r="K852" s="68" t="n">
        <v>0</v>
      </c>
      <c r="L852" s="69" t="n">
        <f aca="false">I852/F852</f>
        <v>1</v>
      </c>
      <c r="M852" s="69" t="n">
        <f aca="false">J852/G852</f>
        <v>1</v>
      </c>
      <c r="N852" s="69"/>
    </row>
    <row r="853" customFormat="false" ht="15.75" hidden="false" customHeight="true" outlineLevel="0" collapsed="false">
      <c r="A853" s="65" t="n">
        <v>108</v>
      </c>
      <c r="B853" s="70" t="s">
        <v>788</v>
      </c>
      <c r="C853" s="67" t="n">
        <f aca="false">D853+E853</f>
        <v>6313.3</v>
      </c>
      <c r="D853" s="67" t="n">
        <v>6313.3</v>
      </c>
      <c r="E853" s="68" t="n">
        <v>0</v>
      </c>
      <c r="F853" s="67" t="n">
        <f aca="false">G853+H853</f>
        <v>6313.3</v>
      </c>
      <c r="G853" s="67" t="n">
        <v>6313.3</v>
      </c>
      <c r="H853" s="68" t="n">
        <v>0</v>
      </c>
      <c r="I853" s="67" t="n">
        <f aca="false">J853+K853</f>
        <v>6313.3</v>
      </c>
      <c r="J853" s="67" t="n">
        <v>6313.3</v>
      </c>
      <c r="K853" s="68" t="n">
        <v>0</v>
      </c>
      <c r="L853" s="69" t="n">
        <f aca="false">I853/F853</f>
        <v>1</v>
      </c>
      <c r="M853" s="69" t="n">
        <f aca="false">J853/G853</f>
        <v>1</v>
      </c>
      <c r="N853" s="69"/>
    </row>
    <row r="854" customFormat="false" ht="18.75" hidden="false" customHeight="true" outlineLevel="0" collapsed="false">
      <c r="A854" s="65" t="n">
        <v>109</v>
      </c>
      <c r="B854" s="70" t="s">
        <v>789</v>
      </c>
      <c r="C854" s="67" t="n">
        <f aca="false">D854+E854</f>
        <v>3500</v>
      </c>
      <c r="D854" s="67" t="n">
        <v>3500</v>
      </c>
      <c r="E854" s="68" t="n">
        <v>0</v>
      </c>
      <c r="F854" s="67" t="n">
        <f aca="false">G854+H854</f>
        <v>3500</v>
      </c>
      <c r="G854" s="67" t="n">
        <v>3500</v>
      </c>
      <c r="H854" s="68" t="n">
        <v>0</v>
      </c>
      <c r="I854" s="67" t="n">
        <f aca="false">J854+K854</f>
        <v>3500</v>
      </c>
      <c r="J854" s="67" t="n">
        <v>3500</v>
      </c>
      <c r="K854" s="68" t="n">
        <v>0</v>
      </c>
      <c r="L854" s="69" t="n">
        <f aca="false">I854/F854</f>
        <v>1</v>
      </c>
      <c r="M854" s="69" t="n">
        <f aca="false">J854/G854</f>
        <v>1</v>
      </c>
      <c r="N854" s="69"/>
    </row>
    <row r="855" s="78" customFormat="true" ht="15" hidden="false" customHeight="true" outlineLevel="0" collapsed="false">
      <c r="A855" s="71"/>
      <c r="B855" s="72" t="s">
        <v>17</v>
      </c>
      <c r="C855" s="73" t="n">
        <f aca="false">SUM(C746:C854)</f>
        <v>2078901.6</v>
      </c>
      <c r="D855" s="73" t="n">
        <v>2078901.6</v>
      </c>
      <c r="E855" s="73" t="n">
        <f aca="false">SUM(E746:E854)</f>
        <v>0</v>
      </c>
      <c r="F855" s="73" t="n">
        <f aca="false">SUM(F746:F854)</f>
        <v>2078901.6</v>
      </c>
      <c r="G855" s="73" t="n">
        <v>2078901.6</v>
      </c>
      <c r="H855" s="73" t="n">
        <f aca="false">SUM(H746:H854)</f>
        <v>0</v>
      </c>
      <c r="I855" s="73" t="n">
        <f aca="false">SUM(I746:I854)</f>
        <v>2078901.6</v>
      </c>
      <c r="J855" s="73" t="n">
        <f aca="false">SUM(J746:J854)</f>
        <v>2078901.6</v>
      </c>
      <c r="K855" s="73" t="n">
        <f aca="false">SUM(K746:K854)</f>
        <v>0</v>
      </c>
      <c r="L855" s="74" t="n">
        <f aca="false">I855/F855</f>
        <v>1</v>
      </c>
      <c r="M855" s="74" t="n">
        <f aca="false">J855/G855</f>
        <v>1</v>
      </c>
      <c r="N855" s="74"/>
    </row>
    <row r="856" customFormat="false" ht="12" hidden="false" customHeight="true" outlineLevel="0" collapsed="false">
      <c r="A856" s="65"/>
      <c r="B856" s="70"/>
      <c r="C856" s="67"/>
      <c r="D856" s="67"/>
      <c r="E856" s="68"/>
      <c r="F856" s="67"/>
      <c r="G856" s="67"/>
      <c r="H856" s="68"/>
      <c r="I856" s="67"/>
      <c r="J856" s="67"/>
      <c r="K856" s="68"/>
      <c r="L856" s="69"/>
      <c r="M856" s="69"/>
      <c r="N856" s="69"/>
    </row>
    <row r="857" customFormat="false" ht="14.25" hidden="false" customHeight="true" outlineLevel="0" collapsed="false">
      <c r="A857" s="65"/>
      <c r="B857" s="66" t="s">
        <v>790</v>
      </c>
      <c r="C857" s="67"/>
      <c r="D857" s="67"/>
      <c r="E857" s="68"/>
      <c r="F857" s="67"/>
      <c r="G857" s="67"/>
      <c r="H857" s="68"/>
      <c r="I857" s="67"/>
      <c r="J857" s="67"/>
      <c r="K857" s="68"/>
      <c r="L857" s="69"/>
      <c r="M857" s="69"/>
      <c r="N857" s="69"/>
    </row>
    <row r="858" customFormat="false" ht="14.25" hidden="false" customHeight="true" outlineLevel="0" collapsed="false">
      <c r="A858" s="65"/>
      <c r="B858" s="70" t="s">
        <v>18</v>
      </c>
      <c r="C858" s="67"/>
      <c r="D858" s="67"/>
      <c r="E858" s="68"/>
      <c r="F858" s="67"/>
      <c r="G858" s="67"/>
      <c r="H858" s="68"/>
      <c r="I858" s="67"/>
      <c r="J858" s="67"/>
      <c r="K858" s="68"/>
      <c r="L858" s="69"/>
      <c r="M858" s="69"/>
      <c r="N858" s="69"/>
    </row>
    <row r="859" customFormat="false" ht="14.25" hidden="false" customHeight="true" outlineLevel="0" collapsed="false">
      <c r="A859" s="65" t="n">
        <v>1</v>
      </c>
      <c r="B859" s="70" t="s">
        <v>791</v>
      </c>
      <c r="C859" s="67" t="n">
        <f aca="false">D859+E859</f>
        <v>18362.2</v>
      </c>
      <c r="D859" s="67" t="n">
        <v>18362.2</v>
      </c>
      <c r="E859" s="67" t="n">
        <v>0</v>
      </c>
      <c r="F859" s="67" t="n">
        <f aca="false">G859+H859</f>
        <v>18362.2</v>
      </c>
      <c r="G859" s="67" t="n">
        <v>18362.2</v>
      </c>
      <c r="H859" s="67" t="n">
        <v>0</v>
      </c>
      <c r="I859" s="67" t="n">
        <f aca="false">J859+K859</f>
        <v>18362.2</v>
      </c>
      <c r="J859" s="67" t="n">
        <v>18362.2</v>
      </c>
      <c r="K859" s="67" t="n">
        <v>0</v>
      </c>
      <c r="L859" s="69" t="n">
        <f aca="false">I859/F859</f>
        <v>1</v>
      </c>
      <c r="M859" s="69" t="n">
        <f aca="false">J859/G859</f>
        <v>1</v>
      </c>
      <c r="N859" s="69"/>
    </row>
    <row r="860" customFormat="false" ht="14.25" hidden="false" customHeight="true" outlineLevel="0" collapsed="false">
      <c r="A860" s="65" t="n">
        <v>2</v>
      </c>
      <c r="B860" s="70" t="s">
        <v>792</v>
      </c>
      <c r="C860" s="67" t="n">
        <f aca="false">D860+E860</f>
        <v>5430.2</v>
      </c>
      <c r="D860" s="67" t="n">
        <v>5430.2</v>
      </c>
      <c r="E860" s="67" t="n">
        <v>0</v>
      </c>
      <c r="F860" s="67" t="n">
        <f aca="false">G860+H860</f>
        <v>6100.2</v>
      </c>
      <c r="G860" s="67" t="n">
        <v>5430.2</v>
      </c>
      <c r="H860" s="67" t="n">
        <v>670</v>
      </c>
      <c r="I860" s="67" t="n">
        <f aca="false">J860+K860</f>
        <v>6100.2</v>
      </c>
      <c r="J860" s="67" t="n">
        <v>5430.2</v>
      </c>
      <c r="K860" s="67" t="n">
        <v>670</v>
      </c>
      <c r="L860" s="69" t="n">
        <f aca="false">I860/F860</f>
        <v>1</v>
      </c>
      <c r="M860" s="69" t="n">
        <f aca="false">J860/G860</f>
        <v>1</v>
      </c>
      <c r="N860" s="69"/>
    </row>
    <row r="861" customFormat="false" ht="14.25" hidden="false" customHeight="true" outlineLevel="0" collapsed="false">
      <c r="A861" s="65" t="n">
        <v>3</v>
      </c>
      <c r="B861" s="70" t="s">
        <v>518</v>
      </c>
      <c r="C861" s="67" t="n">
        <f aca="false">D861+E861</f>
        <v>23608.2</v>
      </c>
      <c r="D861" s="67" t="n">
        <v>23608.2</v>
      </c>
      <c r="E861" s="67" t="n">
        <v>0</v>
      </c>
      <c r="F861" s="67" t="n">
        <f aca="false">G861+H861</f>
        <v>23608.2</v>
      </c>
      <c r="G861" s="67" t="n">
        <v>23608.2</v>
      </c>
      <c r="H861" s="67" t="n">
        <v>0</v>
      </c>
      <c r="I861" s="67" t="n">
        <f aca="false">J861+K861</f>
        <v>23608.2</v>
      </c>
      <c r="J861" s="67" t="n">
        <v>23608.2</v>
      </c>
      <c r="K861" s="67" t="n">
        <v>0</v>
      </c>
      <c r="L861" s="69" t="n">
        <f aca="false">I861/F861</f>
        <v>1</v>
      </c>
      <c r="M861" s="69" t="n">
        <f aca="false">J861/G861</f>
        <v>1</v>
      </c>
      <c r="N861" s="69"/>
    </row>
    <row r="862" customFormat="false" ht="14.25" hidden="false" customHeight="true" outlineLevel="0" collapsed="false">
      <c r="A862" s="65" t="n">
        <v>4</v>
      </c>
      <c r="B862" s="70" t="s">
        <v>793</v>
      </c>
      <c r="C862" s="67" t="n">
        <f aca="false">D862+E862</f>
        <v>6018.3</v>
      </c>
      <c r="D862" s="67" t="n">
        <v>6018.3</v>
      </c>
      <c r="E862" s="67" t="n">
        <v>0</v>
      </c>
      <c r="F862" s="67" t="n">
        <f aca="false">G862+H862</f>
        <v>6018.3</v>
      </c>
      <c r="G862" s="67" t="n">
        <v>6018.3</v>
      </c>
      <c r="H862" s="67" t="n">
        <v>0</v>
      </c>
      <c r="I862" s="67" t="n">
        <f aca="false">J862+K862</f>
        <v>6018.3</v>
      </c>
      <c r="J862" s="67" t="n">
        <v>6018.3</v>
      </c>
      <c r="K862" s="67" t="n">
        <v>0</v>
      </c>
      <c r="L862" s="69" t="n">
        <f aca="false">I862/F862</f>
        <v>1</v>
      </c>
      <c r="M862" s="69" t="n">
        <f aca="false">J862/G862</f>
        <v>1</v>
      </c>
      <c r="N862" s="69"/>
    </row>
    <row r="863" customFormat="false" ht="14.25" hidden="false" customHeight="true" outlineLevel="0" collapsed="false">
      <c r="A863" s="65" t="n">
        <v>5</v>
      </c>
      <c r="B863" s="70" t="s">
        <v>794</v>
      </c>
      <c r="C863" s="67" t="n">
        <f aca="false">D863+E863</f>
        <v>24669.6</v>
      </c>
      <c r="D863" s="67" t="n">
        <v>24669.6</v>
      </c>
      <c r="E863" s="67" t="n">
        <v>0</v>
      </c>
      <c r="F863" s="67" t="n">
        <f aca="false">G863+H863</f>
        <v>24669.6</v>
      </c>
      <c r="G863" s="67" t="n">
        <v>24669.6</v>
      </c>
      <c r="H863" s="67" t="n">
        <v>0</v>
      </c>
      <c r="I863" s="67" t="n">
        <f aca="false">J863+K863</f>
        <v>24669.6</v>
      </c>
      <c r="J863" s="67" t="n">
        <v>24669.6</v>
      </c>
      <c r="K863" s="67" t="n">
        <v>0</v>
      </c>
      <c r="L863" s="69" t="n">
        <f aca="false">I863/F863</f>
        <v>1</v>
      </c>
      <c r="M863" s="69" t="n">
        <f aca="false">J863/G863</f>
        <v>1</v>
      </c>
      <c r="N863" s="69"/>
    </row>
    <row r="864" customFormat="false" ht="14.25" hidden="false" customHeight="true" outlineLevel="0" collapsed="false">
      <c r="A864" s="65" t="n">
        <v>6</v>
      </c>
      <c r="B864" s="70" t="s">
        <v>795</v>
      </c>
      <c r="C864" s="67" t="n">
        <f aca="false">D864+E864</f>
        <v>3500</v>
      </c>
      <c r="D864" s="67" t="n">
        <v>3500</v>
      </c>
      <c r="E864" s="67" t="n">
        <v>0</v>
      </c>
      <c r="F864" s="67" t="n">
        <f aca="false">G864+H864</f>
        <v>3500</v>
      </c>
      <c r="G864" s="67" t="n">
        <v>3500</v>
      </c>
      <c r="H864" s="67" t="n">
        <v>0</v>
      </c>
      <c r="I864" s="67" t="n">
        <f aca="false">J864+K864</f>
        <v>3500</v>
      </c>
      <c r="J864" s="67" t="n">
        <v>3500</v>
      </c>
      <c r="K864" s="67" t="n">
        <v>0</v>
      </c>
      <c r="L864" s="69" t="n">
        <f aca="false">I864/F864</f>
        <v>1</v>
      </c>
      <c r="M864" s="69" t="n">
        <f aca="false">J864/G864</f>
        <v>1</v>
      </c>
      <c r="N864" s="69"/>
    </row>
    <row r="865" customFormat="false" ht="14.25" hidden="false" customHeight="true" outlineLevel="0" collapsed="false">
      <c r="A865" s="65" t="n">
        <v>7</v>
      </c>
      <c r="B865" s="70" t="s">
        <v>796</v>
      </c>
      <c r="C865" s="67" t="n">
        <f aca="false">D865+E865</f>
        <v>15751.9</v>
      </c>
      <c r="D865" s="67" t="n">
        <v>15751.9</v>
      </c>
      <c r="E865" s="67" t="n">
        <v>0</v>
      </c>
      <c r="F865" s="67" t="n">
        <f aca="false">G865+H865</f>
        <v>15751.9</v>
      </c>
      <c r="G865" s="67" t="n">
        <v>15751.9</v>
      </c>
      <c r="H865" s="67" t="n">
        <v>0</v>
      </c>
      <c r="I865" s="67" t="n">
        <f aca="false">J865+K865</f>
        <v>15751.9</v>
      </c>
      <c r="J865" s="67" t="n">
        <v>15751.9</v>
      </c>
      <c r="K865" s="67" t="n">
        <v>0</v>
      </c>
      <c r="L865" s="69" t="n">
        <f aca="false">I865/F865</f>
        <v>1</v>
      </c>
      <c r="M865" s="69" t="n">
        <f aca="false">J865/G865</f>
        <v>1</v>
      </c>
      <c r="N865" s="69"/>
    </row>
    <row r="866" customFormat="false" ht="14.25" hidden="false" customHeight="true" outlineLevel="0" collapsed="false">
      <c r="A866" s="65" t="n">
        <v>8</v>
      </c>
      <c r="B866" s="70" t="s">
        <v>797</v>
      </c>
      <c r="C866" s="67" t="n">
        <f aca="false">D866+E866</f>
        <v>3500</v>
      </c>
      <c r="D866" s="67" t="n">
        <v>3500</v>
      </c>
      <c r="E866" s="67" t="n">
        <v>0</v>
      </c>
      <c r="F866" s="67" t="n">
        <f aca="false">G866+H866</f>
        <v>3500</v>
      </c>
      <c r="G866" s="67" t="n">
        <v>3500</v>
      </c>
      <c r="H866" s="67" t="n">
        <v>0</v>
      </c>
      <c r="I866" s="67" t="n">
        <f aca="false">J866+K866</f>
        <v>3500</v>
      </c>
      <c r="J866" s="67" t="n">
        <v>3500</v>
      </c>
      <c r="K866" s="67" t="n">
        <v>0</v>
      </c>
      <c r="L866" s="69" t="n">
        <f aca="false">I866/F866</f>
        <v>1</v>
      </c>
      <c r="M866" s="69" t="n">
        <f aca="false">J866/G866</f>
        <v>1</v>
      </c>
      <c r="N866" s="69"/>
    </row>
    <row r="867" customFormat="false" ht="14.25" hidden="false" customHeight="true" outlineLevel="0" collapsed="false">
      <c r="A867" s="65" t="n">
        <v>9</v>
      </c>
      <c r="B867" s="70" t="s">
        <v>798</v>
      </c>
      <c r="C867" s="67" t="n">
        <f aca="false">D867+E867</f>
        <v>16602.4</v>
      </c>
      <c r="D867" s="67" t="n">
        <v>16602.4</v>
      </c>
      <c r="E867" s="67" t="n">
        <v>0</v>
      </c>
      <c r="F867" s="67" t="n">
        <f aca="false">G867+H867</f>
        <v>18102.4</v>
      </c>
      <c r="G867" s="67" t="n">
        <v>16602.4</v>
      </c>
      <c r="H867" s="67" t="n">
        <v>1500</v>
      </c>
      <c r="I867" s="67" t="n">
        <f aca="false">J867+K867</f>
        <v>18102.4</v>
      </c>
      <c r="J867" s="67" t="n">
        <v>16602.4</v>
      </c>
      <c r="K867" s="67" t="n">
        <v>1500</v>
      </c>
      <c r="L867" s="69" t="n">
        <f aca="false">I867/F867</f>
        <v>1</v>
      </c>
      <c r="M867" s="69" t="n">
        <f aca="false">J867/G867</f>
        <v>1</v>
      </c>
      <c r="N867" s="69"/>
    </row>
    <row r="868" customFormat="false" ht="14.25" hidden="false" customHeight="true" outlineLevel="0" collapsed="false">
      <c r="A868" s="65" t="n">
        <v>10</v>
      </c>
      <c r="B868" s="70" t="s">
        <v>799</v>
      </c>
      <c r="C868" s="67" t="n">
        <f aca="false">D868+E868</f>
        <v>5790.6</v>
      </c>
      <c r="D868" s="67" t="n">
        <v>4387.4</v>
      </c>
      <c r="E868" s="67" t="n">
        <v>1403.2</v>
      </c>
      <c r="F868" s="67" t="n">
        <f aca="false">G868+H868</f>
        <v>5790.6</v>
      </c>
      <c r="G868" s="67" t="n">
        <v>4387.4</v>
      </c>
      <c r="H868" s="67" t="n">
        <v>1403.2</v>
      </c>
      <c r="I868" s="67" t="n">
        <f aca="false">J868+K868</f>
        <v>5790.6</v>
      </c>
      <c r="J868" s="67" t="n">
        <v>4387.4</v>
      </c>
      <c r="K868" s="67" t="n">
        <v>1403.2</v>
      </c>
      <c r="L868" s="69" t="n">
        <f aca="false">I868/F868</f>
        <v>1</v>
      </c>
      <c r="M868" s="69" t="n">
        <f aca="false">J868/G868</f>
        <v>1</v>
      </c>
      <c r="N868" s="69" t="n">
        <f aca="false">K868/H868</f>
        <v>1</v>
      </c>
    </row>
    <row r="869" customFormat="false" ht="14.25" hidden="false" customHeight="true" outlineLevel="0" collapsed="false">
      <c r="A869" s="65" t="n">
        <v>11</v>
      </c>
      <c r="B869" s="70" t="s">
        <v>52</v>
      </c>
      <c r="C869" s="67" t="n">
        <f aca="false">D869+E869</f>
        <v>31826</v>
      </c>
      <c r="D869" s="67" t="n">
        <v>31826</v>
      </c>
      <c r="E869" s="67" t="n">
        <v>0</v>
      </c>
      <c r="F869" s="67" t="n">
        <f aca="false">G869+H869</f>
        <v>31826</v>
      </c>
      <c r="G869" s="67" t="n">
        <v>31826</v>
      </c>
      <c r="H869" s="67" t="n">
        <v>0</v>
      </c>
      <c r="I869" s="67" t="n">
        <f aca="false">J869+K869</f>
        <v>31826</v>
      </c>
      <c r="J869" s="67" t="n">
        <v>31826</v>
      </c>
      <c r="K869" s="67" t="n">
        <v>0</v>
      </c>
      <c r="L869" s="69" t="n">
        <f aca="false">I869/F869</f>
        <v>1</v>
      </c>
      <c r="M869" s="69" t="n">
        <f aca="false">J869/G869</f>
        <v>1</v>
      </c>
      <c r="N869" s="69"/>
    </row>
    <row r="870" customFormat="false" ht="14.25" hidden="false" customHeight="true" outlineLevel="0" collapsed="false">
      <c r="A870" s="65" t="n">
        <v>12</v>
      </c>
      <c r="B870" s="70" t="s">
        <v>800</v>
      </c>
      <c r="C870" s="67" t="n">
        <f aca="false">D870+E870</f>
        <v>36615.6</v>
      </c>
      <c r="D870" s="67" t="n">
        <v>36615.6</v>
      </c>
      <c r="E870" s="67" t="n">
        <v>0</v>
      </c>
      <c r="F870" s="67" t="n">
        <f aca="false">G870+H870</f>
        <v>36615.6</v>
      </c>
      <c r="G870" s="67" t="n">
        <v>36615.6</v>
      </c>
      <c r="H870" s="67" t="n">
        <v>0</v>
      </c>
      <c r="I870" s="67" t="n">
        <f aca="false">J870+K870</f>
        <v>36615.6</v>
      </c>
      <c r="J870" s="67" t="n">
        <v>36615.6</v>
      </c>
      <c r="K870" s="67" t="n">
        <v>0</v>
      </c>
      <c r="L870" s="69" t="n">
        <f aca="false">I870/F870</f>
        <v>1</v>
      </c>
      <c r="M870" s="69" t="n">
        <f aca="false">J870/G870</f>
        <v>1</v>
      </c>
      <c r="N870" s="69"/>
    </row>
    <row r="871" customFormat="false" ht="14.25" hidden="false" customHeight="true" outlineLevel="0" collapsed="false">
      <c r="A871" s="65" t="n">
        <v>13</v>
      </c>
      <c r="B871" s="70" t="s">
        <v>801</v>
      </c>
      <c r="C871" s="67" t="n">
        <f aca="false">D871+E871</f>
        <v>12699.8</v>
      </c>
      <c r="D871" s="67" t="n">
        <v>12699.8</v>
      </c>
      <c r="E871" s="67" t="n">
        <v>0</v>
      </c>
      <c r="F871" s="67" t="n">
        <f aca="false">G871+H871</f>
        <v>12699.8</v>
      </c>
      <c r="G871" s="67" t="n">
        <v>12699.8</v>
      </c>
      <c r="H871" s="67" t="n">
        <v>0</v>
      </c>
      <c r="I871" s="67" t="n">
        <f aca="false">J871+K871</f>
        <v>12699.8</v>
      </c>
      <c r="J871" s="67" t="n">
        <v>12699.8</v>
      </c>
      <c r="K871" s="67" t="n">
        <v>0</v>
      </c>
      <c r="L871" s="69" t="n">
        <f aca="false">I871/F871</f>
        <v>1</v>
      </c>
      <c r="M871" s="69" t="n">
        <f aca="false">J871/G871</f>
        <v>1</v>
      </c>
      <c r="N871" s="69"/>
    </row>
    <row r="872" customFormat="false" ht="14.25" hidden="false" customHeight="true" outlineLevel="0" collapsed="false">
      <c r="A872" s="65" t="n">
        <v>14</v>
      </c>
      <c r="B872" s="70" t="s">
        <v>802</v>
      </c>
      <c r="C872" s="67" t="n">
        <f aca="false">D872+E872</f>
        <v>3500</v>
      </c>
      <c r="D872" s="67" t="n">
        <v>3500</v>
      </c>
      <c r="E872" s="67" t="n">
        <v>0</v>
      </c>
      <c r="F872" s="67" t="n">
        <f aca="false">G872+H872</f>
        <v>3500</v>
      </c>
      <c r="G872" s="67" t="n">
        <v>3500</v>
      </c>
      <c r="H872" s="67" t="n">
        <v>0</v>
      </c>
      <c r="I872" s="67" t="n">
        <f aca="false">J872+K872</f>
        <v>3500</v>
      </c>
      <c r="J872" s="67" t="n">
        <v>3500</v>
      </c>
      <c r="K872" s="67" t="n">
        <v>0</v>
      </c>
      <c r="L872" s="69" t="n">
        <f aca="false">I872/F872</f>
        <v>1</v>
      </c>
      <c r="M872" s="69" t="n">
        <f aca="false">J872/G872</f>
        <v>1</v>
      </c>
      <c r="N872" s="69"/>
    </row>
    <row r="873" customFormat="false" ht="14.25" hidden="false" customHeight="true" outlineLevel="0" collapsed="false">
      <c r="A873" s="65" t="n">
        <v>15</v>
      </c>
      <c r="B873" s="70" t="s">
        <v>803</v>
      </c>
      <c r="C873" s="67" t="n">
        <f aca="false">D873+E873</f>
        <v>3500</v>
      </c>
      <c r="D873" s="67" t="n">
        <v>3500</v>
      </c>
      <c r="E873" s="67" t="n">
        <v>0</v>
      </c>
      <c r="F873" s="67" t="n">
        <f aca="false">G873+H873</f>
        <v>3500</v>
      </c>
      <c r="G873" s="67" t="n">
        <v>3500</v>
      </c>
      <c r="H873" s="67" t="n">
        <v>0</v>
      </c>
      <c r="I873" s="67" t="n">
        <f aca="false">J873+K873</f>
        <v>3500</v>
      </c>
      <c r="J873" s="67" t="n">
        <v>3500</v>
      </c>
      <c r="K873" s="67" t="n">
        <v>0</v>
      </c>
      <c r="L873" s="69" t="n">
        <f aca="false">I873/F873</f>
        <v>1</v>
      </c>
      <c r="M873" s="69" t="n">
        <f aca="false">J873/G873</f>
        <v>1</v>
      </c>
      <c r="N873" s="69"/>
    </row>
    <row r="874" customFormat="false" ht="14.25" hidden="false" customHeight="true" outlineLevel="0" collapsed="false">
      <c r="A874" s="65" t="n">
        <v>16</v>
      </c>
      <c r="B874" s="70" t="s">
        <v>804</v>
      </c>
      <c r="C874" s="67" t="n">
        <f aca="false">D874+E874</f>
        <v>3500</v>
      </c>
      <c r="D874" s="67" t="n">
        <v>3500</v>
      </c>
      <c r="E874" s="67" t="n">
        <v>0</v>
      </c>
      <c r="F874" s="67" t="n">
        <f aca="false">G874+H874</f>
        <v>3500</v>
      </c>
      <c r="G874" s="67" t="n">
        <v>3500</v>
      </c>
      <c r="H874" s="67" t="n">
        <v>0</v>
      </c>
      <c r="I874" s="67" t="n">
        <f aca="false">J874+K874</f>
        <v>3500</v>
      </c>
      <c r="J874" s="67" t="n">
        <v>3500</v>
      </c>
      <c r="K874" s="67" t="n">
        <v>0</v>
      </c>
      <c r="L874" s="69" t="n">
        <f aca="false">I874/F874</f>
        <v>1</v>
      </c>
      <c r="M874" s="69" t="n">
        <f aca="false">J874/G874</f>
        <v>1</v>
      </c>
      <c r="N874" s="69"/>
    </row>
    <row r="875" customFormat="false" ht="14.25" hidden="false" customHeight="true" outlineLevel="0" collapsed="false">
      <c r="A875" s="65" t="n">
        <v>17</v>
      </c>
      <c r="B875" s="70" t="s">
        <v>805</v>
      </c>
      <c r="C875" s="67" t="n">
        <f aca="false">D875+E875</f>
        <v>17441.9</v>
      </c>
      <c r="D875" s="67" t="n">
        <v>16650.3</v>
      </c>
      <c r="E875" s="67" t="n">
        <v>791.6</v>
      </c>
      <c r="F875" s="67" t="n">
        <f aca="false">G875+H875</f>
        <v>17441.9</v>
      </c>
      <c r="G875" s="67" t="n">
        <v>16650.3</v>
      </c>
      <c r="H875" s="67" t="n">
        <v>791.6</v>
      </c>
      <c r="I875" s="67" t="n">
        <f aca="false">J875+K875</f>
        <v>17441.9</v>
      </c>
      <c r="J875" s="67" t="n">
        <v>16650.3</v>
      </c>
      <c r="K875" s="67" t="n">
        <v>791.6</v>
      </c>
      <c r="L875" s="69" t="n">
        <f aca="false">I875/F875</f>
        <v>1</v>
      </c>
      <c r="M875" s="69" t="n">
        <f aca="false">J875/G875</f>
        <v>1</v>
      </c>
      <c r="N875" s="69" t="n">
        <f aca="false">K875/H875</f>
        <v>1</v>
      </c>
    </row>
    <row r="876" customFormat="false" ht="14.25" hidden="false" customHeight="true" outlineLevel="0" collapsed="false">
      <c r="A876" s="65" t="n">
        <v>18</v>
      </c>
      <c r="B876" s="70" t="s">
        <v>806</v>
      </c>
      <c r="C876" s="67" t="n">
        <f aca="false">D876+E876</f>
        <v>7126.5</v>
      </c>
      <c r="D876" s="67" t="n">
        <v>7126.5</v>
      </c>
      <c r="E876" s="67" t="n">
        <v>0</v>
      </c>
      <c r="F876" s="67" t="n">
        <f aca="false">G876+H876</f>
        <v>7126.5</v>
      </c>
      <c r="G876" s="67" t="n">
        <v>7126.5</v>
      </c>
      <c r="H876" s="67" t="n">
        <v>0</v>
      </c>
      <c r="I876" s="67" t="n">
        <f aca="false">J876+K876</f>
        <v>7126.5</v>
      </c>
      <c r="J876" s="67" t="n">
        <v>7126.5</v>
      </c>
      <c r="K876" s="67" t="n">
        <v>0</v>
      </c>
      <c r="L876" s="69" t="n">
        <f aca="false">I876/F876</f>
        <v>1</v>
      </c>
      <c r="M876" s="69" t="n">
        <f aca="false">J876/G876</f>
        <v>1</v>
      </c>
      <c r="N876" s="69"/>
    </row>
    <row r="877" customFormat="false" ht="14.25" hidden="false" customHeight="true" outlineLevel="0" collapsed="false">
      <c r="A877" s="65" t="n">
        <v>19</v>
      </c>
      <c r="B877" s="70" t="s">
        <v>807</v>
      </c>
      <c r="C877" s="67" t="n">
        <f aca="false">D877+E877</f>
        <v>104313</v>
      </c>
      <c r="D877" s="67" t="n">
        <v>104313</v>
      </c>
      <c r="E877" s="67" t="n">
        <v>0</v>
      </c>
      <c r="F877" s="67" t="n">
        <f aca="false">G877+H877</f>
        <v>107713</v>
      </c>
      <c r="G877" s="67" t="n">
        <v>104313</v>
      </c>
      <c r="H877" s="67" t="n">
        <v>3400</v>
      </c>
      <c r="I877" s="67" t="n">
        <f aca="false">J877+K877</f>
        <v>107713</v>
      </c>
      <c r="J877" s="67" t="n">
        <v>104313</v>
      </c>
      <c r="K877" s="67" t="n">
        <v>3400</v>
      </c>
      <c r="L877" s="69" t="n">
        <f aca="false">I877/F877</f>
        <v>1</v>
      </c>
      <c r="M877" s="69" t="n">
        <f aca="false">J877/G877</f>
        <v>1</v>
      </c>
      <c r="N877" s="69"/>
    </row>
    <row r="878" customFormat="false" ht="14.25" hidden="false" customHeight="true" outlineLevel="0" collapsed="false">
      <c r="A878" s="65" t="n">
        <v>20</v>
      </c>
      <c r="B878" s="70" t="s">
        <v>808</v>
      </c>
      <c r="C878" s="67" t="n">
        <f aca="false">D878+E878</f>
        <v>19600.8</v>
      </c>
      <c r="D878" s="67" t="n">
        <v>19600.8</v>
      </c>
      <c r="E878" s="67" t="n">
        <v>0</v>
      </c>
      <c r="F878" s="67" t="n">
        <f aca="false">G878+H878</f>
        <v>19600.8</v>
      </c>
      <c r="G878" s="67" t="n">
        <v>19600.8</v>
      </c>
      <c r="H878" s="67" t="n">
        <v>0</v>
      </c>
      <c r="I878" s="67" t="n">
        <f aca="false">J878+K878</f>
        <v>19600.8</v>
      </c>
      <c r="J878" s="67" t="n">
        <v>19600.8</v>
      </c>
      <c r="K878" s="67" t="n">
        <v>0</v>
      </c>
      <c r="L878" s="69" t="n">
        <f aca="false">I878/F878</f>
        <v>1</v>
      </c>
      <c r="M878" s="69" t="n">
        <f aca="false">J878/G878</f>
        <v>1</v>
      </c>
      <c r="N878" s="69"/>
    </row>
    <row r="879" customFormat="false" ht="14.25" hidden="false" customHeight="true" outlineLevel="0" collapsed="false">
      <c r="A879" s="65" t="n">
        <v>21</v>
      </c>
      <c r="B879" s="70" t="s">
        <v>809</v>
      </c>
      <c r="C879" s="67" t="n">
        <f aca="false">D879+E879</f>
        <v>3500</v>
      </c>
      <c r="D879" s="67" t="n">
        <v>3500</v>
      </c>
      <c r="E879" s="67" t="n">
        <v>0</v>
      </c>
      <c r="F879" s="67" t="n">
        <f aca="false">G879+H879</f>
        <v>3500</v>
      </c>
      <c r="G879" s="67" t="n">
        <v>3500</v>
      </c>
      <c r="H879" s="67" t="n">
        <v>0</v>
      </c>
      <c r="I879" s="67" t="n">
        <f aca="false">J879+K879</f>
        <v>3500</v>
      </c>
      <c r="J879" s="67" t="n">
        <v>3500</v>
      </c>
      <c r="K879" s="67" t="n">
        <v>0</v>
      </c>
      <c r="L879" s="69" t="n">
        <f aca="false">I879/F879</f>
        <v>1</v>
      </c>
      <c r="M879" s="69" t="n">
        <f aca="false">J879/G879</f>
        <v>1</v>
      </c>
      <c r="N879" s="69"/>
    </row>
    <row r="880" customFormat="false" ht="14.25" hidden="false" customHeight="true" outlineLevel="0" collapsed="false">
      <c r="A880" s="65" t="n">
        <v>22</v>
      </c>
      <c r="B880" s="70" t="s">
        <v>810</v>
      </c>
      <c r="C880" s="67" t="n">
        <f aca="false">D880+E880</f>
        <v>7772.7</v>
      </c>
      <c r="D880" s="67" t="n">
        <v>7772.7</v>
      </c>
      <c r="E880" s="67" t="n">
        <v>0</v>
      </c>
      <c r="F880" s="67" t="n">
        <f aca="false">G880+H880</f>
        <v>7772.7</v>
      </c>
      <c r="G880" s="67" t="n">
        <v>7772.7</v>
      </c>
      <c r="H880" s="67" t="n">
        <v>0</v>
      </c>
      <c r="I880" s="67" t="n">
        <f aca="false">J880+K880</f>
        <v>7772.7</v>
      </c>
      <c r="J880" s="67" t="n">
        <v>7772.7</v>
      </c>
      <c r="K880" s="67" t="n">
        <v>0</v>
      </c>
      <c r="L880" s="69" t="n">
        <f aca="false">I880/F880</f>
        <v>1</v>
      </c>
      <c r="M880" s="69" t="n">
        <f aca="false">J880/G880</f>
        <v>1</v>
      </c>
      <c r="N880" s="69"/>
    </row>
    <row r="881" customFormat="false" ht="14.25" hidden="false" customHeight="true" outlineLevel="0" collapsed="false">
      <c r="A881" s="65" t="n">
        <v>23</v>
      </c>
      <c r="B881" s="70" t="s">
        <v>811</v>
      </c>
      <c r="C881" s="67" t="n">
        <f aca="false">D881+E881</f>
        <v>14202.4</v>
      </c>
      <c r="D881" s="67" t="n">
        <v>13135.8</v>
      </c>
      <c r="E881" s="67" t="n">
        <v>1066.6</v>
      </c>
      <c r="F881" s="67" t="n">
        <f aca="false">G881+H881</f>
        <v>14202.4</v>
      </c>
      <c r="G881" s="67" t="n">
        <v>13135.8</v>
      </c>
      <c r="H881" s="67" t="n">
        <v>1066.6</v>
      </c>
      <c r="I881" s="67" t="n">
        <f aca="false">J881+K881</f>
        <v>14202.4</v>
      </c>
      <c r="J881" s="67" t="n">
        <v>13135.8</v>
      </c>
      <c r="K881" s="67" t="n">
        <v>1066.6</v>
      </c>
      <c r="L881" s="69" t="n">
        <f aca="false">I881/F881</f>
        <v>1</v>
      </c>
      <c r="M881" s="69" t="n">
        <f aca="false">J881/G881</f>
        <v>1</v>
      </c>
      <c r="N881" s="69" t="n">
        <f aca="false">K881/H881</f>
        <v>1</v>
      </c>
    </row>
    <row r="882" customFormat="false" ht="14.25" hidden="false" customHeight="true" outlineLevel="0" collapsed="false">
      <c r="A882" s="65" t="n">
        <v>24</v>
      </c>
      <c r="B882" s="70" t="s">
        <v>812</v>
      </c>
      <c r="C882" s="67" t="n">
        <f aca="false">D882+E882</f>
        <v>7481.3</v>
      </c>
      <c r="D882" s="67" t="n">
        <v>7099.8</v>
      </c>
      <c r="E882" s="67" t="n">
        <v>381.5</v>
      </c>
      <c r="F882" s="67" t="n">
        <f aca="false">G882+H882</f>
        <v>7481.3</v>
      </c>
      <c r="G882" s="67" t="n">
        <v>7099.8</v>
      </c>
      <c r="H882" s="67" t="n">
        <v>381.5</v>
      </c>
      <c r="I882" s="67" t="n">
        <f aca="false">J882+K882</f>
        <v>7481.3</v>
      </c>
      <c r="J882" s="67" t="n">
        <v>7099.8</v>
      </c>
      <c r="K882" s="67" t="n">
        <v>381.5</v>
      </c>
      <c r="L882" s="69" t="n">
        <f aca="false">I882/F882</f>
        <v>1</v>
      </c>
      <c r="M882" s="69" t="n">
        <f aca="false">J882/G882</f>
        <v>1</v>
      </c>
      <c r="N882" s="69" t="n">
        <f aca="false">K882/H882</f>
        <v>1</v>
      </c>
    </row>
    <row r="883" customFormat="false" ht="14.25" hidden="false" customHeight="true" outlineLevel="0" collapsed="false">
      <c r="A883" s="65" t="n">
        <v>25</v>
      </c>
      <c r="B883" s="70" t="s">
        <v>78</v>
      </c>
      <c r="C883" s="67" t="n">
        <f aca="false">D883+E883</f>
        <v>3500</v>
      </c>
      <c r="D883" s="67" t="n">
        <v>3500</v>
      </c>
      <c r="E883" s="67" t="n">
        <v>0</v>
      </c>
      <c r="F883" s="67" t="n">
        <f aca="false">G883+H883</f>
        <v>3500</v>
      </c>
      <c r="G883" s="67" t="n">
        <v>3500</v>
      </c>
      <c r="H883" s="67" t="n">
        <v>0</v>
      </c>
      <c r="I883" s="67" t="n">
        <f aca="false">J883+K883</f>
        <v>3500</v>
      </c>
      <c r="J883" s="67" t="n">
        <v>3500</v>
      </c>
      <c r="K883" s="67" t="n">
        <v>0</v>
      </c>
      <c r="L883" s="69" t="n">
        <f aca="false">I883/F883</f>
        <v>1</v>
      </c>
      <c r="M883" s="69" t="n">
        <f aca="false">J883/G883</f>
        <v>1</v>
      </c>
      <c r="N883" s="69"/>
    </row>
    <row r="884" customFormat="false" ht="14.25" hidden="false" customHeight="true" outlineLevel="0" collapsed="false">
      <c r="A884" s="65" t="n">
        <v>26</v>
      </c>
      <c r="B884" s="70" t="s">
        <v>813</v>
      </c>
      <c r="C884" s="67" t="n">
        <f aca="false">D884+E884</f>
        <v>9953</v>
      </c>
      <c r="D884" s="67" t="n">
        <v>9953</v>
      </c>
      <c r="E884" s="67" t="n">
        <v>0</v>
      </c>
      <c r="F884" s="67" t="n">
        <f aca="false">G884+H884</f>
        <v>9953</v>
      </c>
      <c r="G884" s="67" t="n">
        <v>9953</v>
      </c>
      <c r="H884" s="67" t="n">
        <v>0</v>
      </c>
      <c r="I884" s="67" t="n">
        <f aca="false">J884+K884</f>
        <v>9953</v>
      </c>
      <c r="J884" s="67" t="n">
        <v>9953</v>
      </c>
      <c r="K884" s="67" t="n">
        <v>0</v>
      </c>
      <c r="L884" s="69" t="n">
        <f aca="false">I884/F884</f>
        <v>1</v>
      </c>
      <c r="M884" s="69" t="n">
        <f aca="false">J884/G884</f>
        <v>1</v>
      </c>
      <c r="N884" s="69"/>
    </row>
    <row r="885" customFormat="false" ht="14.25" hidden="false" customHeight="true" outlineLevel="0" collapsed="false">
      <c r="A885" s="65" t="n">
        <v>27</v>
      </c>
      <c r="B885" s="70" t="s">
        <v>814</v>
      </c>
      <c r="C885" s="67" t="n">
        <f aca="false">D885+E885</f>
        <v>3500</v>
      </c>
      <c r="D885" s="67" t="n">
        <v>3500</v>
      </c>
      <c r="E885" s="67" t="n">
        <v>0</v>
      </c>
      <c r="F885" s="67" t="n">
        <f aca="false">G885+H885</f>
        <v>3500</v>
      </c>
      <c r="G885" s="67" t="n">
        <v>3500</v>
      </c>
      <c r="H885" s="67" t="n">
        <v>0</v>
      </c>
      <c r="I885" s="67" t="n">
        <f aca="false">J885+K885</f>
        <v>3500</v>
      </c>
      <c r="J885" s="67" t="n">
        <v>3500</v>
      </c>
      <c r="K885" s="67" t="n">
        <v>0</v>
      </c>
      <c r="L885" s="69" t="n">
        <f aca="false">I885/F885</f>
        <v>1</v>
      </c>
      <c r="M885" s="69" t="n">
        <f aca="false">J885/G885</f>
        <v>1</v>
      </c>
      <c r="N885" s="69"/>
    </row>
    <row r="886" customFormat="false" ht="14.25" hidden="false" customHeight="true" outlineLevel="0" collapsed="false">
      <c r="A886" s="65" t="n">
        <v>28</v>
      </c>
      <c r="B886" s="70" t="s">
        <v>815</v>
      </c>
      <c r="C886" s="67" t="n">
        <f aca="false">D886+E886</f>
        <v>3500</v>
      </c>
      <c r="D886" s="67" t="n">
        <v>3500</v>
      </c>
      <c r="E886" s="67" t="n">
        <v>0</v>
      </c>
      <c r="F886" s="67" t="n">
        <f aca="false">G886+H886</f>
        <v>3500</v>
      </c>
      <c r="G886" s="67" t="n">
        <v>3500</v>
      </c>
      <c r="H886" s="67" t="n">
        <v>0</v>
      </c>
      <c r="I886" s="67" t="n">
        <f aca="false">J886+K886</f>
        <v>3500</v>
      </c>
      <c r="J886" s="67" t="n">
        <v>3500</v>
      </c>
      <c r="K886" s="67" t="n">
        <v>0</v>
      </c>
      <c r="L886" s="69" t="n">
        <f aca="false">I886/F886</f>
        <v>1</v>
      </c>
      <c r="M886" s="69" t="n">
        <f aca="false">J886/G886</f>
        <v>1</v>
      </c>
      <c r="N886" s="69"/>
    </row>
    <row r="887" customFormat="false" ht="14.25" hidden="false" customHeight="true" outlineLevel="0" collapsed="false">
      <c r="A887" s="65" t="n">
        <v>29</v>
      </c>
      <c r="B887" s="70" t="s">
        <v>816</v>
      </c>
      <c r="C887" s="67" t="n">
        <f aca="false">D887+E887</f>
        <v>3928.7</v>
      </c>
      <c r="D887" s="67" t="n">
        <v>3928.7</v>
      </c>
      <c r="E887" s="67" t="n">
        <v>0</v>
      </c>
      <c r="F887" s="67" t="n">
        <f aca="false">G887+H887</f>
        <v>3928.7</v>
      </c>
      <c r="G887" s="67" t="n">
        <v>3928.7</v>
      </c>
      <c r="H887" s="67" t="n">
        <v>0</v>
      </c>
      <c r="I887" s="67" t="n">
        <f aca="false">J887+K887</f>
        <v>3928.7</v>
      </c>
      <c r="J887" s="67" t="n">
        <v>3928.7</v>
      </c>
      <c r="K887" s="67" t="n">
        <v>0</v>
      </c>
      <c r="L887" s="69" t="n">
        <f aca="false">I887/F887</f>
        <v>1</v>
      </c>
      <c r="M887" s="69" t="n">
        <f aca="false">J887/G887</f>
        <v>1</v>
      </c>
      <c r="N887" s="69"/>
    </row>
    <row r="888" customFormat="false" ht="14.25" hidden="false" customHeight="true" outlineLevel="0" collapsed="false">
      <c r="A888" s="65" t="n">
        <v>30</v>
      </c>
      <c r="B888" s="70" t="s">
        <v>817</v>
      </c>
      <c r="C888" s="67" t="n">
        <f aca="false">D888+E888</f>
        <v>75196</v>
      </c>
      <c r="D888" s="67" t="n">
        <v>75196</v>
      </c>
      <c r="E888" s="67" t="n">
        <v>0</v>
      </c>
      <c r="F888" s="67" t="n">
        <f aca="false">G888+H888</f>
        <v>75196</v>
      </c>
      <c r="G888" s="67" t="n">
        <v>75196</v>
      </c>
      <c r="H888" s="67" t="n">
        <v>0</v>
      </c>
      <c r="I888" s="67" t="n">
        <f aca="false">J888+K888</f>
        <v>75196</v>
      </c>
      <c r="J888" s="67" t="n">
        <v>75196</v>
      </c>
      <c r="K888" s="67" t="n">
        <v>0</v>
      </c>
      <c r="L888" s="69" t="n">
        <f aca="false">I888/F888</f>
        <v>1</v>
      </c>
      <c r="M888" s="69" t="n">
        <f aca="false">J888/G888</f>
        <v>1</v>
      </c>
      <c r="N888" s="69"/>
    </row>
    <row r="889" customFormat="false" ht="14.25" hidden="false" customHeight="true" outlineLevel="0" collapsed="false">
      <c r="A889" s="65" t="n">
        <v>31</v>
      </c>
      <c r="B889" s="70" t="s">
        <v>818</v>
      </c>
      <c r="C889" s="67" t="n">
        <f aca="false">D889+E889</f>
        <v>8229.3</v>
      </c>
      <c r="D889" s="67" t="n">
        <v>8229.3</v>
      </c>
      <c r="E889" s="67" t="n">
        <v>0</v>
      </c>
      <c r="F889" s="67" t="n">
        <f aca="false">G889+H889</f>
        <v>8229.3</v>
      </c>
      <c r="G889" s="67" t="n">
        <v>8229.3</v>
      </c>
      <c r="H889" s="67" t="n">
        <v>0</v>
      </c>
      <c r="I889" s="67" t="n">
        <f aca="false">J889+K889</f>
        <v>8229.3</v>
      </c>
      <c r="J889" s="67" t="n">
        <v>8229.3</v>
      </c>
      <c r="K889" s="67" t="n">
        <v>0</v>
      </c>
      <c r="L889" s="69" t="n">
        <f aca="false">I889/F889</f>
        <v>1</v>
      </c>
      <c r="M889" s="69" t="n">
        <f aca="false">J889/G889</f>
        <v>1</v>
      </c>
      <c r="N889" s="69"/>
    </row>
    <row r="890" customFormat="false" ht="14.25" hidden="false" customHeight="true" outlineLevel="0" collapsed="false">
      <c r="A890" s="65" t="n">
        <v>32</v>
      </c>
      <c r="B890" s="70" t="s">
        <v>819</v>
      </c>
      <c r="C890" s="67" t="n">
        <f aca="false">D890+E890</f>
        <v>3669.2</v>
      </c>
      <c r="D890" s="67" t="n">
        <v>3500</v>
      </c>
      <c r="E890" s="67" t="n">
        <v>169.2</v>
      </c>
      <c r="F890" s="67" t="n">
        <f aca="false">G890+H890</f>
        <v>3669.2</v>
      </c>
      <c r="G890" s="67" t="n">
        <v>3500</v>
      </c>
      <c r="H890" s="67" t="n">
        <v>169.2</v>
      </c>
      <c r="I890" s="67" t="n">
        <f aca="false">J890+K890</f>
        <v>3669.2</v>
      </c>
      <c r="J890" s="67" t="n">
        <v>3500</v>
      </c>
      <c r="K890" s="67" t="n">
        <v>169.2</v>
      </c>
      <c r="L890" s="69" t="n">
        <f aca="false">I890/F890</f>
        <v>1</v>
      </c>
      <c r="M890" s="69" t="n">
        <f aca="false">J890/G890</f>
        <v>1</v>
      </c>
      <c r="N890" s="69" t="n">
        <f aca="false">K890/H890</f>
        <v>1</v>
      </c>
    </row>
    <row r="891" customFormat="false" ht="14.25" hidden="false" customHeight="true" outlineLevel="0" collapsed="false">
      <c r="A891" s="65" t="n">
        <v>33</v>
      </c>
      <c r="B891" s="70" t="s">
        <v>820</v>
      </c>
      <c r="C891" s="67" t="n">
        <f aca="false">D891+E891</f>
        <v>28852.2</v>
      </c>
      <c r="D891" s="67" t="n">
        <v>28852.2</v>
      </c>
      <c r="E891" s="67" t="n">
        <v>0</v>
      </c>
      <c r="F891" s="67" t="n">
        <f aca="false">G891+H891</f>
        <v>28852.2</v>
      </c>
      <c r="G891" s="67" t="n">
        <v>28852.2</v>
      </c>
      <c r="H891" s="67" t="n">
        <v>0</v>
      </c>
      <c r="I891" s="67" t="n">
        <f aca="false">J891+K891</f>
        <v>28852.2</v>
      </c>
      <c r="J891" s="67" t="n">
        <v>28852.2</v>
      </c>
      <c r="K891" s="67" t="n">
        <v>0</v>
      </c>
      <c r="L891" s="69" t="n">
        <f aca="false">I891/F891</f>
        <v>1</v>
      </c>
      <c r="M891" s="69" t="n">
        <f aca="false">J891/G891</f>
        <v>1</v>
      </c>
      <c r="N891" s="69"/>
    </row>
    <row r="892" customFormat="false" ht="14.25" hidden="false" customHeight="true" outlineLevel="0" collapsed="false">
      <c r="A892" s="65" t="n">
        <v>34</v>
      </c>
      <c r="B892" s="70" t="s">
        <v>821</v>
      </c>
      <c r="C892" s="67" t="n">
        <f aca="false">D892+E892</f>
        <v>13625.9</v>
      </c>
      <c r="D892" s="67" t="n">
        <v>13431.2</v>
      </c>
      <c r="E892" s="67" t="n">
        <v>194.7</v>
      </c>
      <c r="F892" s="67" t="n">
        <f aca="false">G892+H892</f>
        <v>13625.9</v>
      </c>
      <c r="G892" s="67" t="n">
        <v>13431.2</v>
      </c>
      <c r="H892" s="67" t="n">
        <v>194.7</v>
      </c>
      <c r="I892" s="67" t="n">
        <f aca="false">J892+K892</f>
        <v>13625.9</v>
      </c>
      <c r="J892" s="67" t="n">
        <v>13431.2</v>
      </c>
      <c r="K892" s="67" t="n">
        <v>194.7</v>
      </c>
      <c r="L892" s="69" t="n">
        <f aca="false">I892/F892</f>
        <v>1</v>
      </c>
      <c r="M892" s="69" t="n">
        <f aca="false">J892/G892</f>
        <v>1</v>
      </c>
      <c r="N892" s="69" t="n">
        <f aca="false">K892/H892</f>
        <v>1</v>
      </c>
    </row>
    <row r="893" customFormat="false" ht="14.25" hidden="false" customHeight="true" outlineLevel="0" collapsed="false">
      <c r="A893" s="65" t="n">
        <v>35</v>
      </c>
      <c r="B893" s="70" t="s">
        <v>822</v>
      </c>
      <c r="C893" s="67" t="n">
        <f aca="false">D893+E893</f>
        <v>54441</v>
      </c>
      <c r="D893" s="67" t="n">
        <v>54441</v>
      </c>
      <c r="E893" s="67" t="n">
        <v>0</v>
      </c>
      <c r="F893" s="67" t="n">
        <f aca="false">G893+H893</f>
        <v>59641</v>
      </c>
      <c r="G893" s="67" t="n">
        <v>54441</v>
      </c>
      <c r="H893" s="67" t="n">
        <v>5200</v>
      </c>
      <c r="I893" s="67" t="n">
        <f aca="false">J893+K893</f>
        <v>59641</v>
      </c>
      <c r="J893" s="67" t="n">
        <v>54441</v>
      </c>
      <c r="K893" s="67" t="n">
        <v>5200</v>
      </c>
      <c r="L893" s="69" t="n">
        <f aca="false">I893/F893</f>
        <v>1</v>
      </c>
      <c r="M893" s="69" t="n">
        <f aca="false">J893/G893</f>
        <v>1</v>
      </c>
      <c r="N893" s="69"/>
    </row>
    <row r="894" customFormat="false" ht="14.25" hidden="false" customHeight="true" outlineLevel="0" collapsed="false">
      <c r="A894" s="65" t="n">
        <v>36</v>
      </c>
      <c r="B894" s="70" t="s">
        <v>823</v>
      </c>
      <c r="C894" s="67" t="n">
        <f aca="false">D894+E894</f>
        <v>20039.1</v>
      </c>
      <c r="D894" s="67" t="n">
        <v>20039.1</v>
      </c>
      <c r="E894" s="67" t="n">
        <v>0</v>
      </c>
      <c r="F894" s="67" t="n">
        <f aca="false">G894+H894</f>
        <v>20039.1</v>
      </c>
      <c r="G894" s="67" t="n">
        <v>20039.1</v>
      </c>
      <c r="H894" s="67" t="n">
        <v>0</v>
      </c>
      <c r="I894" s="67" t="n">
        <f aca="false">J894+K894</f>
        <v>20039.1</v>
      </c>
      <c r="J894" s="67" t="n">
        <v>20039.1</v>
      </c>
      <c r="K894" s="67" t="n">
        <v>0</v>
      </c>
      <c r="L894" s="69" t="n">
        <f aca="false">I894/F894</f>
        <v>1</v>
      </c>
      <c r="M894" s="69" t="n">
        <f aca="false">J894/G894</f>
        <v>1</v>
      </c>
      <c r="N894" s="69"/>
    </row>
    <row r="895" customFormat="false" ht="14.25" hidden="false" customHeight="true" outlineLevel="0" collapsed="false">
      <c r="A895" s="65" t="n">
        <v>37</v>
      </c>
      <c r="B895" s="70" t="s">
        <v>824</v>
      </c>
      <c r="C895" s="67" t="n">
        <f aca="false">D895+E895</f>
        <v>3500</v>
      </c>
      <c r="D895" s="67" t="n">
        <v>3500</v>
      </c>
      <c r="E895" s="67" t="n">
        <v>0</v>
      </c>
      <c r="F895" s="67" t="n">
        <f aca="false">G895+H895</f>
        <v>3500</v>
      </c>
      <c r="G895" s="67" t="n">
        <v>3500</v>
      </c>
      <c r="H895" s="67" t="n">
        <v>0</v>
      </c>
      <c r="I895" s="67" t="n">
        <f aca="false">J895+K895</f>
        <v>3500</v>
      </c>
      <c r="J895" s="67" t="n">
        <v>3500</v>
      </c>
      <c r="K895" s="67" t="n">
        <v>0</v>
      </c>
      <c r="L895" s="69" t="n">
        <f aca="false">I895/F895</f>
        <v>1</v>
      </c>
      <c r="M895" s="69" t="n">
        <f aca="false">J895/G895</f>
        <v>1</v>
      </c>
      <c r="N895" s="69"/>
    </row>
    <row r="896" customFormat="false" ht="14.25" hidden="false" customHeight="true" outlineLevel="0" collapsed="false">
      <c r="A896" s="65" t="n">
        <v>38</v>
      </c>
      <c r="B896" s="70" t="s">
        <v>825</v>
      </c>
      <c r="C896" s="67" t="n">
        <f aca="false">D896+E896</f>
        <v>3500</v>
      </c>
      <c r="D896" s="67" t="n">
        <v>3500</v>
      </c>
      <c r="E896" s="67" t="n">
        <v>0</v>
      </c>
      <c r="F896" s="67" t="n">
        <f aca="false">G896+H896</f>
        <v>3500</v>
      </c>
      <c r="G896" s="67" t="n">
        <v>3500</v>
      </c>
      <c r="H896" s="67" t="n">
        <v>0</v>
      </c>
      <c r="I896" s="67" t="n">
        <f aca="false">J896+K896</f>
        <v>3500</v>
      </c>
      <c r="J896" s="67" t="n">
        <v>3500</v>
      </c>
      <c r="K896" s="67" t="n">
        <v>0</v>
      </c>
      <c r="L896" s="69" t="n">
        <f aca="false">I896/F896</f>
        <v>1</v>
      </c>
      <c r="M896" s="69" t="n">
        <f aca="false">J896/G896</f>
        <v>1</v>
      </c>
      <c r="N896" s="69"/>
    </row>
    <row r="897" customFormat="false" ht="14.25" hidden="false" customHeight="true" outlineLevel="0" collapsed="false">
      <c r="A897" s="65" t="n">
        <v>39</v>
      </c>
      <c r="B897" s="70" t="s">
        <v>826</v>
      </c>
      <c r="C897" s="67" t="n">
        <f aca="false">D897+E897</f>
        <v>3566.6</v>
      </c>
      <c r="D897" s="67" t="n">
        <v>3500</v>
      </c>
      <c r="E897" s="67" t="n">
        <v>66.6</v>
      </c>
      <c r="F897" s="67" t="n">
        <f aca="false">G897+H897</f>
        <v>3566.6</v>
      </c>
      <c r="G897" s="67" t="n">
        <v>3500</v>
      </c>
      <c r="H897" s="67" t="n">
        <v>66.6</v>
      </c>
      <c r="I897" s="67" t="n">
        <f aca="false">J897+K897</f>
        <v>3566.6</v>
      </c>
      <c r="J897" s="67" t="n">
        <v>3500</v>
      </c>
      <c r="K897" s="67" t="n">
        <v>66.6</v>
      </c>
      <c r="L897" s="69" t="n">
        <f aca="false">I897/F897</f>
        <v>1</v>
      </c>
      <c r="M897" s="69" t="n">
        <f aca="false">J897/G897</f>
        <v>1</v>
      </c>
      <c r="N897" s="69" t="n">
        <f aca="false">K897/H897</f>
        <v>1</v>
      </c>
    </row>
    <row r="898" customFormat="false" ht="14.25" hidden="false" customHeight="true" outlineLevel="0" collapsed="false">
      <c r="A898" s="65" t="n">
        <v>40</v>
      </c>
      <c r="B898" s="70" t="s">
        <v>827</v>
      </c>
      <c r="C898" s="67" t="n">
        <f aca="false">D898+E898</f>
        <v>74823.5</v>
      </c>
      <c r="D898" s="67" t="n">
        <v>74823.5</v>
      </c>
      <c r="E898" s="67" t="n">
        <v>0</v>
      </c>
      <c r="F898" s="67" t="n">
        <f aca="false">G898+H898</f>
        <v>79123.5</v>
      </c>
      <c r="G898" s="67" t="n">
        <v>74823.5</v>
      </c>
      <c r="H898" s="67" t="n">
        <v>4300</v>
      </c>
      <c r="I898" s="67" t="n">
        <f aca="false">J898+K898</f>
        <v>79123.5</v>
      </c>
      <c r="J898" s="67" t="n">
        <v>74823.5</v>
      </c>
      <c r="K898" s="67" t="n">
        <v>4300</v>
      </c>
      <c r="L898" s="69" t="n">
        <f aca="false">I898/F898</f>
        <v>1</v>
      </c>
      <c r="M898" s="69" t="n">
        <f aca="false">J898/G898</f>
        <v>1</v>
      </c>
      <c r="N898" s="69"/>
    </row>
    <row r="899" customFormat="false" ht="14.25" hidden="false" customHeight="true" outlineLevel="0" collapsed="false">
      <c r="A899" s="65" t="n">
        <v>41</v>
      </c>
      <c r="B899" s="70" t="s">
        <v>828</v>
      </c>
      <c r="C899" s="67" t="n">
        <f aca="false">D899+E899</f>
        <v>3500</v>
      </c>
      <c r="D899" s="67" t="n">
        <v>3500</v>
      </c>
      <c r="E899" s="67" t="n">
        <v>0</v>
      </c>
      <c r="F899" s="67" t="n">
        <f aca="false">G899+H899</f>
        <v>3500</v>
      </c>
      <c r="G899" s="67" t="n">
        <v>3500</v>
      </c>
      <c r="H899" s="67" t="n">
        <v>0</v>
      </c>
      <c r="I899" s="67" t="n">
        <f aca="false">J899+K899</f>
        <v>3500</v>
      </c>
      <c r="J899" s="67" t="n">
        <v>3500</v>
      </c>
      <c r="K899" s="67" t="n">
        <v>0</v>
      </c>
      <c r="L899" s="69" t="n">
        <f aca="false">I899/F899</f>
        <v>1</v>
      </c>
      <c r="M899" s="69" t="n">
        <f aca="false">J899/G899</f>
        <v>1</v>
      </c>
      <c r="N899" s="69"/>
    </row>
    <row r="900" customFormat="false" ht="14.25" hidden="false" customHeight="true" outlineLevel="0" collapsed="false">
      <c r="A900" s="65" t="n">
        <v>42</v>
      </c>
      <c r="B900" s="70" t="s">
        <v>829</v>
      </c>
      <c r="C900" s="67" t="n">
        <f aca="false">D900+E900</f>
        <v>16483.2</v>
      </c>
      <c r="D900" s="67" t="n">
        <v>16483.2</v>
      </c>
      <c r="E900" s="67" t="n">
        <v>0</v>
      </c>
      <c r="F900" s="67" t="n">
        <f aca="false">G900+H900</f>
        <v>16483.2</v>
      </c>
      <c r="G900" s="67" t="n">
        <v>16483.2</v>
      </c>
      <c r="H900" s="67" t="n">
        <v>0</v>
      </c>
      <c r="I900" s="67" t="n">
        <f aca="false">J900+K900</f>
        <v>16483.2</v>
      </c>
      <c r="J900" s="67" t="n">
        <v>16483.2</v>
      </c>
      <c r="K900" s="67" t="n">
        <v>0</v>
      </c>
      <c r="L900" s="69" t="n">
        <f aca="false">I900/F900</f>
        <v>1</v>
      </c>
      <c r="M900" s="69" t="n">
        <f aca="false">J900/G900</f>
        <v>1</v>
      </c>
      <c r="N900" s="69"/>
    </row>
    <row r="901" customFormat="false" ht="14.25" hidden="false" customHeight="true" outlineLevel="0" collapsed="false">
      <c r="A901" s="65" t="n">
        <v>43</v>
      </c>
      <c r="B901" s="70" t="s">
        <v>830</v>
      </c>
      <c r="C901" s="67" t="n">
        <f aca="false">D901+E901</f>
        <v>3500</v>
      </c>
      <c r="D901" s="67" t="n">
        <v>3500</v>
      </c>
      <c r="E901" s="67" t="n">
        <v>0</v>
      </c>
      <c r="F901" s="67" t="n">
        <f aca="false">G901+H901</f>
        <v>3500</v>
      </c>
      <c r="G901" s="67" t="n">
        <v>3500</v>
      </c>
      <c r="H901" s="67" t="n">
        <v>0</v>
      </c>
      <c r="I901" s="67" t="n">
        <f aca="false">J901+K901</f>
        <v>3500</v>
      </c>
      <c r="J901" s="67" t="n">
        <v>3500</v>
      </c>
      <c r="K901" s="67" t="n">
        <v>0</v>
      </c>
      <c r="L901" s="69" t="n">
        <f aca="false">I901/F901</f>
        <v>1</v>
      </c>
      <c r="M901" s="69" t="n">
        <f aca="false">J901/G901</f>
        <v>1</v>
      </c>
      <c r="N901" s="69"/>
    </row>
    <row r="902" customFormat="false" ht="14.25" hidden="false" customHeight="true" outlineLevel="0" collapsed="false">
      <c r="A902" s="65" t="n">
        <v>44</v>
      </c>
      <c r="B902" s="70" t="s">
        <v>831</v>
      </c>
      <c r="C902" s="67" t="n">
        <f aca="false">D902+E902</f>
        <v>11887.5</v>
      </c>
      <c r="D902" s="67" t="n">
        <v>11887.5</v>
      </c>
      <c r="E902" s="67" t="n">
        <v>0</v>
      </c>
      <c r="F902" s="67" t="n">
        <f aca="false">G902+H902</f>
        <v>11887.5</v>
      </c>
      <c r="G902" s="67" t="n">
        <v>11887.5</v>
      </c>
      <c r="H902" s="67" t="n">
        <v>0</v>
      </c>
      <c r="I902" s="67" t="n">
        <f aca="false">J902+K902</f>
        <v>11887.5</v>
      </c>
      <c r="J902" s="67" t="n">
        <v>11887.5</v>
      </c>
      <c r="K902" s="67" t="n">
        <v>0</v>
      </c>
      <c r="L902" s="69" t="n">
        <f aca="false">I902/F902</f>
        <v>1</v>
      </c>
      <c r="M902" s="69" t="n">
        <f aca="false">J902/G902</f>
        <v>1</v>
      </c>
      <c r="N902" s="69"/>
    </row>
    <row r="903" s="78" customFormat="true" ht="15" hidden="false" customHeight="true" outlineLevel="0" collapsed="false">
      <c r="A903" s="71"/>
      <c r="B903" s="72" t="s">
        <v>17</v>
      </c>
      <c r="C903" s="73" t="n">
        <f aca="false">SUM(C859:C902)</f>
        <v>745508.6</v>
      </c>
      <c r="D903" s="73" t="n">
        <v>741435.2</v>
      </c>
      <c r="E903" s="73" t="n">
        <f aca="false">SUM(E859:E902)</f>
        <v>4073.4</v>
      </c>
      <c r="F903" s="73" t="n">
        <f aca="false">SUM(F859:F902)</f>
        <v>760578.6</v>
      </c>
      <c r="G903" s="73" t="n">
        <v>741435.2</v>
      </c>
      <c r="H903" s="73" t="n">
        <f aca="false">SUM(H859:H902)</f>
        <v>19143.4</v>
      </c>
      <c r="I903" s="73" t="n">
        <f aca="false">SUM(I859:I902)</f>
        <v>760578.6</v>
      </c>
      <c r="J903" s="73" t="n">
        <f aca="false">SUM(J859:J902)</f>
        <v>741435.2</v>
      </c>
      <c r="K903" s="73" t="n">
        <f aca="false">SUM(K859:K902)</f>
        <v>19143.4</v>
      </c>
      <c r="L903" s="74" t="n">
        <f aca="false">I903/F903</f>
        <v>1</v>
      </c>
      <c r="M903" s="74" t="n">
        <f aca="false">J903/G903</f>
        <v>1</v>
      </c>
      <c r="N903" s="74" t="n">
        <f aca="false">K903/H903</f>
        <v>1</v>
      </c>
    </row>
    <row r="904" customFormat="false" ht="12" hidden="false" customHeight="true" outlineLevel="0" collapsed="false">
      <c r="A904" s="65"/>
      <c r="B904" s="70"/>
      <c r="C904" s="67"/>
      <c r="D904" s="67"/>
      <c r="E904" s="67"/>
      <c r="F904" s="67"/>
      <c r="G904" s="67"/>
      <c r="H904" s="67"/>
      <c r="I904" s="67"/>
      <c r="J904" s="67"/>
      <c r="K904" s="67"/>
      <c r="L904" s="69"/>
      <c r="M904" s="69"/>
      <c r="N904" s="69"/>
    </row>
    <row r="905" customFormat="false" ht="14.25" hidden="false" customHeight="true" outlineLevel="0" collapsed="false">
      <c r="A905" s="65"/>
      <c r="B905" s="66" t="s">
        <v>832</v>
      </c>
      <c r="C905" s="67"/>
      <c r="D905" s="67"/>
      <c r="E905" s="67"/>
      <c r="F905" s="67"/>
      <c r="G905" s="67"/>
      <c r="H905" s="67"/>
      <c r="I905" s="67"/>
      <c r="J905" s="67"/>
      <c r="K905" s="67"/>
      <c r="L905" s="69"/>
      <c r="M905" s="69"/>
      <c r="N905" s="69"/>
    </row>
    <row r="906" customFormat="false" ht="14.25" hidden="false" customHeight="true" outlineLevel="0" collapsed="false">
      <c r="A906" s="65"/>
      <c r="B906" s="70" t="s">
        <v>18</v>
      </c>
      <c r="C906" s="67"/>
      <c r="D906" s="67"/>
      <c r="E906" s="67"/>
      <c r="F906" s="67"/>
      <c r="G906" s="67"/>
      <c r="H906" s="67"/>
      <c r="I906" s="67"/>
      <c r="J906" s="67"/>
      <c r="K906" s="67"/>
      <c r="L906" s="69"/>
      <c r="M906" s="69"/>
      <c r="N906" s="69"/>
    </row>
    <row r="907" customFormat="false" ht="14.25" hidden="false" customHeight="true" outlineLevel="0" collapsed="false">
      <c r="A907" s="65" t="n">
        <v>1</v>
      </c>
      <c r="B907" s="70" t="s">
        <v>833</v>
      </c>
      <c r="C907" s="67" t="n">
        <f aca="false">D907+E907</f>
        <v>39783.9</v>
      </c>
      <c r="D907" s="67" t="n">
        <v>39783.9</v>
      </c>
      <c r="E907" s="67" t="n">
        <v>0</v>
      </c>
      <c r="F907" s="67" t="n">
        <f aca="false">G907+H907</f>
        <v>39783.9</v>
      </c>
      <c r="G907" s="67" t="n">
        <v>39783.9</v>
      </c>
      <c r="H907" s="67" t="n">
        <v>0</v>
      </c>
      <c r="I907" s="67" t="n">
        <f aca="false">J907+K907</f>
        <v>39783.9</v>
      </c>
      <c r="J907" s="67" t="n">
        <v>39783.9</v>
      </c>
      <c r="K907" s="67" t="n">
        <v>0</v>
      </c>
      <c r="L907" s="69" t="n">
        <f aca="false">I907/F907</f>
        <v>1</v>
      </c>
      <c r="M907" s="69" t="n">
        <f aca="false">J907/G907</f>
        <v>1</v>
      </c>
      <c r="N907" s="69"/>
    </row>
    <row r="908" customFormat="false" ht="14.25" hidden="false" customHeight="true" outlineLevel="0" collapsed="false">
      <c r="A908" s="65" t="n">
        <v>2</v>
      </c>
      <c r="B908" s="70" t="s">
        <v>834</v>
      </c>
      <c r="C908" s="67" t="n">
        <f aca="false">D908+E908</f>
        <v>4706.3</v>
      </c>
      <c r="D908" s="67" t="n">
        <v>4706.3</v>
      </c>
      <c r="E908" s="67" t="n">
        <v>0</v>
      </c>
      <c r="F908" s="67" t="n">
        <f aca="false">G908+H908</f>
        <v>4706.3</v>
      </c>
      <c r="G908" s="67" t="n">
        <v>4706.3</v>
      </c>
      <c r="H908" s="67" t="n">
        <v>0</v>
      </c>
      <c r="I908" s="67" t="n">
        <f aca="false">J908+K908</f>
        <v>4706.3</v>
      </c>
      <c r="J908" s="67" t="n">
        <v>4706.3</v>
      </c>
      <c r="K908" s="67" t="n">
        <v>0</v>
      </c>
      <c r="L908" s="69" t="n">
        <f aca="false">I908/F908</f>
        <v>1</v>
      </c>
      <c r="M908" s="69" t="n">
        <f aca="false">J908/G908</f>
        <v>1</v>
      </c>
      <c r="N908" s="69"/>
    </row>
    <row r="909" customFormat="false" ht="14.25" hidden="false" customHeight="true" outlineLevel="0" collapsed="false">
      <c r="A909" s="65" t="n">
        <v>3</v>
      </c>
      <c r="B909" s="70" t="s">
        <v>835</v>
      </c>
      <c r="C909" s="67" t="n">
        <f aca="false">D909+E909</f>
        <v>3500</v>
      </c>
      <c r="D909" s="67" t="n">
        <v>3500</v>
      </c>
      <c r="E909" s="67" t="n">
        <v>0</v>
      </c>
      <c r="F909" s="67" t="n">
        <f aca="false">G909+H909</f>
        <v>3500</v>
      </c>
      <c r="G909" s="67" t="n">
        <v>3500</v>
      </c>
      <c r="H909" s="67" t="n">
        <v>0</v>
      </c>
      <c r="I909" s="67" t="n">
        <f aca="false">J909+K909</f>
        <v>3500</v>
      </c>
      <c r="J909" s="67" t="n">
        <v>3500</v>
      </c>
      <c r="K909" s="67" t="n">
        <v>0</v>
      </c>
      <c r="L909" s="69" t="n">
        <f aca="false">I909/F909</f>
        <v>1</v>
      </c>
      <c r="M909" s="69" t="n">
        <f aca="false">J909/G909</f>
        <v>1</v>
      </c>
      <c r="N909" s="69"/>
    </row>
    <row r="910" customFormat="false" ht="14.25" hidden="false" customHeight="true" outlineLevel="0" collapsed="false">
      <c r="A910" s="65" t="n">
        <v>4</v>
      </c>
      <c r="B910" s="70" t="s">
        <v>836</v>
      </c>
      <c r="C910" s="67" t="n">
        <f aca="false">D910+E910</f>
        <v>3500</v>
      </c>
      <c r="D910" s="67" t="n">
        <v>3500</v>
      </c>
      <c r="E910" s="67" t="n">
        <v>0</v>
      </c>
      <c r="F910" s="67" t="n">
        <f aca="false">G910+H910</f>
        <v>3500</v>
      </c>
      <c r="G910" s="67" t="n">
        <v>3500</v>
      </c>
      <c r="H910" s="67" t="n">
        <v>0</v>
      </c>
      <c r="I910" s="67" t="n">
        <f aca="false">J910+K910</f>
        <v>3500</v>
      </c>
      <c r="J910" s="67" t="n">
        <v>3500</v>
      </c>
      <c r="K910" s="67" t="n">
        <v>0</v>
      </c>
      <c r="L910" s="69" t="n">
        <f aca="false">I910/F910</f>
        <v>1</v>
      </c>
      <c r="M910" s="69" t="n">
        <f aca="false">J910/G910</f>
        <v>1</v>
      </c>
      <c r="N910" s="69"/>
    </row>
    <row r="911" customFormat="false" ht="14.25" hidden="false" customHeight="true" outlineLevel="0" collapsed="false">
      <c r="A911" s="65" t="n">
        <v>5</v>
      </c>
      <c r="B911" s="70" t="s">
        <v>837</v>
      </c>
      <c r="C911" s="67" t="n">
        <f aca="false">D911+E911</f>
        <v>50431.2</v>
      </c>
      <c r="D911" s="67" t="n">
        <v>46210.2</v>
      </c>
      <c r="E911" s="67" t="n">
        <v>4221</v>
      </c>
      <c r="F911" s="67" t="n">
        <f aca="false">G911+H911</f>
        <v>50431.2</v>
      </c>
      <c r="G911" s="67" t="n">
        <v>46210.2</v>
      </c>
      <c r="H911" s="67" t="n">
        <v>4221</v>
      </c>
      <c r="I911" s="67" t="n">
        <f aca="false">J911+K911</f>
        <v>50431.2</v>
      </c>
      <c r="J911" s="67" t="n">
        <v>46210.2</v>
      </c>
      <c r="K911" s="67" t="n">
        <v>4221</v>
      </c>
      <c r="L911" s="69" t="n">
        <f aca="false">I911/F911</f>
        <v>1</v>
      </c>
      <c r="M911" s="69" t="n">
        <f aca="false">J911/G911</f>
        <v>1</v>
      </c>
      <c r="N911" s="69" t="n">
        <f aca="false">K911/H911</f>
        <v>1</v>
      </c>
    </row>
    <row r="912" customFormat="false" ht="14.25" hidden="false" customHeight="true" outlineLevel="0" collapsed="false">
      <c r="A912" s="65" t="n">
        <v>6</v>
      </c>
      <c r="B912" s="70" t="s">
        <v>838</v>
      </c>
      <c r="C912" s="67" t="n">
        <f aca="false">D912+E912</f>
        <v>33252.2</v>
      </c>
      <c r="D912" s="67" t="n">
        <v>32810.2</v>
      </c>
      <c r="E912" s="67" t="n">
        <v>442</v>
      </c>
      <c r="F912" s="67" t="n">
        <f aca="false">G912+H912</f>
        <v>33252.2</v>
      </c>
      <c r="G912" s="67" t="n">
        <v>32810.2</v>
      </c>
      <c r="H912" s="67" t="n">
        <v>442</v>
      </c>
      <c r="I912" s="67" t="n">
        <f aca="false">J912+K912</f>
        <v>33252.2</v>
      </c>
      <c r="J912" s="67" t="n">
        <v>32810.2</v>
      </c>
      <c r="K912" s="67" t="n">
        <v>442</v>
      </c>
      <c r="L912" s="69" t="n">
        <f aca="false">I912/F912</f>
        <v>1</v>
      </c>
      <c r="M912" s="69" t="n">
        <f aca="false">J912/G912</f>
        <v>1</v>
      </c>
      <c r="N912" s="69" t="n">
        <f aca="false">K912/H912</f>
        <v>1</v>
      </c>
    </row>
    <row r="913" customFormat="false" ht="14.25" hidden="false" customHeight="true" outlineLevel="0" collapsed="false">
      <c r="A913" s="65" t="n">
        <v>7</v>
      </c>
      <c r="B913" s="70" t="s">
        <v>839</v>
      </c>
      <c r="C913" s="67" t="n">
        <f aca="false">D913+E913</f>
        <v>8775.9</v>
      </c>
      <c r="D913" s="67" t="n">
        <v>8775.9</v>
      </c>
      <c r="E913" s="67" t="n">
        <v>0</v>
      </c>
      <c r="F913" s="67" t="n">
        <f aca="false">G913+H913</f>
        <v>8775.9</v>
      </c>
      <c r="G913" s="67" t="n">
        <v>8775.9</v>
      </c>
      <c r="H913" s="67" t="n">
        <v>0</v>
      </c>
      <c r="I913" s="67" t="n">
        <f aca="false">J913+K913</f>
        <v>8775.9</v>
      </c>
      <c r="J913" s="67" t="n">
        <v>8775.9</v>
      </c>
      <c r="K913" s="67" t="n">
        <v>0</v>
      </c>
      <c r="L913" s="69" t="n">
        <f aca="false">I913/F913</f>
        <v>1</v>
      </c>
      <c r="M913" s="69" t="n">
        <f aca="false">J913/G913</f>
        <v>1</v>
      </c>
      <c r="N913" s="69"/>
    </row>
    <row r="914" customFormat="false" ht="14.25" hidden="false" customHeight="true" outlineLevel="0" collapsed="false">
      <c r="A914" s="65" t="n">
        <v>8</v>
      </c>
      <c r="B914" s="70" t="s">
        <v>840</v>
      </c>
      <c r="C914" s="67" t="n">
        <f aca="false">D914+E914</f>
        <v>33829.4</v>
      </c>
      <c r="D914" s="67" t="n">
        <v>33829.4</v>
      </c>
      <c r="E914" s="67" t="n">
        <v>0</v>
      </c>
      <c r="F914" s="67" t="n">
        <f aca="false">G914+H914</f>
        <v>33829.4</v>
      </c>
      <c r="G914" s="67" t="n">
        <v>33829.4</v>
      </c>
      <c r="H914" s="67" t="n">
        <v>0</v>
      </c>
      <c r="I914" s="67" t="n">
        <f aca="false">J914+K914</f>
        <v>33829.4</v>
      </c>
      <c r="J914" s="67" t="n">
        <v>33829.4</v>
      </c>
      <c r="K914" s="67" t="n">
        <v>0</v>
      </c>
      <c r="L914" s="69" t="n">
        <f aca="false">I914/F914</f>
        <v>1</v>
      </c>
      <c r="M914" s="69" t="n">
        <f aca="false">J914/G914</f>
        <v>1</v>
      </c>
      <c r="N914" s="69"/>
    </row>
    <row r="915" customFormat="false" ht="14.25" hidden="false" customHeight="true" outlineLevel="0" collapsed="false">
      <c r="A915" s="65" t="n">
        <v>9</v>
      </c>
      <c r="B915" s="70" t="s">
        <v>841</v>
      </c>
      <c r="C915" s="67" t="n">
        <f aca="false">D915+E915</f>
        <v>55997.6</v>
      </c>
      <c r="D915" s="67" t="n">
        <v>55997.6</v>
      </c>
      <c r="E915" s="67" t="n">
        <v>0</v>
      </c>
      <c r="F915" s="67" t="n">
        <f aca="false">G915+H915</f>
        <v>55997.6</v>
      </c>
      <c r="G915" s="67" t="n">
        <v>55997.6</v>
      </c>
      <c r="H915" s="67" t="n">
        <v>0</v>
      </c>
      <c r="I915" s="67" t="n">
        <f aca="false">J915+K915</f>
        <v>55997.6</v>
      </c>
      <c r="J915" s="67" t="n">
        <v>55997.6</v>
      </c>
      <c r="K915" s="67" t="n">
        <v>0</v>
      </c>
      <c r="L915" s="69" t="n">
        <f aca="false">I915/F915</f>
        <v>1</v>
      </c>
      <c r="M915" s="69" t="n">
        <f aca="false">J915/G915</f>
        <v>1</v>
      </c>
      <c r="N915" s="69"/>
    </row>
    <row r="916" customFormat="false" ht="14.25" hidden="false" customHeight="true" outlineLevel="0" collapsed="false">
      <c r="A916" s="65" t="n">
        <v>10</v>
      </c>
      <c r="B916" s="70" t="s">
        <v>842</v>
      </c>
      <c r="C916" s="67" t="n">
        <f aca="false">D916+E916</f>
        <v>41752.8</v>
      </c>
      <c r="D916" s="67" t="n">
        <v>41100.5</v>
      </c>
      <c r="E916" s="67" t="n">
        <v>652.3</v>
      </c>
      <c r="F916" s="67" t="n">
        <f aca="false">G916+H916</f>
        <v>41752.8</v>
      </c>
      <c r="G916" s="67" t="n">
        <v>41100.5</v>
      </c>
      <c r="H916" s="67" t="n">
        <v>652.3</v>
      </c>
      <c r="I916" s="67" t="n">
        <f aca="false">J916+K916</f>
        <v>41752.8</v>
      </c>
      <c r="J916" s="67" t="n">
        <v>41100.5</v>
      </c>
      <c r="K916" s="67" t="n">
        <v>652.3</v>
      </c>
      <c r="L916" s="69" t="n">
        <f aca="false">I916/F916</f>
        <v>1</v>
      </c>
      <c r="M916" s="69" t="n">
        <f aca="false">J916/G916</f>
        <v>1</v>
      </c>
      <c r="N916" s="69" t="n">
        <f aca="false">K916/H916</f>
        <v>1</v>
      </c>
    </row>
    <row r="917" customFormat="false" ht="14.25" hidden="false" customHeight="true" outlineLevel="0" collapsed="false">
      <c r="A917" s="65" t="n">
        <v>11</v>
      </c>
      <c r="B917" s="70" t="s">
        <v>843</v>
      </c>
      <c r="C917" s="67" t="n">
        <f aca="false">D917+E917</f>
        <v>9250</v>
      </c>
      <c r="D917" s="67" t="n">
        <v>9250</v>
      </c>
      <c r="E917" s="67" t="n">
        <v>0</v>
      </c>
      <c r="F917" s="67" t="n">
        <f aca="false">G917+H917</f>
        <v>9250</v>
      </c>
      <c r="G917" s="67" t="n">
        <v>9250</v>
      </c>
      <c r="H917" s="67" t="n">
        <v>0</v>
      </c>
      <c r="I917" s="67" t="n">
        <f aca="false">J917+K917</f>
        <v>9250</v>
      </c>
      <c r="J917" s="67" t="n">
        <v>9250</v>
      </c>
      <c r="K917" s="67" t="n">
        <v>0</v>
      </c>
      <c r="L917" s="69" t="n">
        <f aca="false">I917/F917</f>
        <v>1</v>
      </c>
      <c r="M917" s="69" t="n">
        <f aca="false">J917/G917</f>
        <v>1</v>
      </c>
      <c r="N917" s="69"/>
    </row>
    <row r="918" customFormat="false" ht="14.25" hidden="false" customHeight="true" outlineLevel="0" collapsed="false">
      <c r="A918" s="65" t="n">
        <v>12</v>
      </c>
      <c r="B918" s="70" t="s">
        <v>844</v>
      </c>
      <c r="C918" s="67" t="n">
        <f aca="false">D918+E918</f>
        <v>31562.5</v>
      </c>
      <c r="D918" s="67" t="n">
        <v>31562.5</v>
      </c>
      <c r="E918" s="67" t="n">
        <v>0</v>
      </c>
      <c r="F918" s="67" t="n">
        <f aca="false">G918+H918</f>
        <v>31562.5</v>
      </c>
      <c r="G918" s="67" t="n">
        <v>31562.5</v>
      </c>
      <c r="H918" s="67" t="n">
        <v>0</v>
      </c>
      <c r="I918" s="67" t="n">
        <f aca="false">J918+K918</f>
        <v>31562.5</v>
      </c>
      <c r="J918" s="67" t="n">
        <v>31562.5</v>
      </c>
      <c r="K918" s="67" t="n">
        <v>0</v>
      </c>
      <c r="L918" s="69" t="n">
        <f aca="false">I918/F918</f>
        <v>1</v>
      </c>
      <c r="M918" s="69" t="n">
        <f aca="false">J918/G918</f>
        <v>1</v>
      </c>
      <c r="N918" s="69"/>
    </row>
    <row r="919" customFormat="false" ht="14.25" hidden="false" customHeight="true" outlineLevel="0" collapsed="false">
      <c r="A919" s="65" t="n">
        <v>13</v>
      </c>
      <c r="B919" s="70" t="s">
        <v>845</v>
      </c>
      <c r="C919" s="67" t="n">
        <f aca="false">D919+E919</f>
        <v>11543.2</v>
      </c>
      <c r="D919" s="67" t="n">
        <v>11001.2</v>
      </c>
      <c r="E919" s="67" t="n">
        <v>542</v>
      </c>
      <c r="F919" s="67" t="n">
        <f aca="false">G919+H919</f>
        <v>11543.2</v>
      </c>
      <c r="G919" s="67" t="n">
        <v>11001.2</v>
      </c>
      <c r="H919" s="67" t="n">
        <v>542</v>
      </c>
      <c r="I919" s="67" t="n">
        <f aca="false">J919+K919</f>
        <v>11543.2</v>
      </c>
      <c r="J919" s="67" t="n">
        <v>11001.2</v>
      </c>
      <c r="K919" s="67" t="n">
        <v>542</v>
      </c>
      <c r="L919" s="69" t="n">
        <f aca="false">I919/F919</f>
        <v>1</v>
      </c>
      <c r="M919" s="69" t="n">
        <f aca="false">J919/G919</f>
        <v>1</v>
      </c>
      <c r="N919" s="69" t="n">
        <f aca="false">K919/H919</f>
        <v>1</v>
      </c>
    </row>
    <row r="920" customFormat="false" ht="14.25" hidden="false" customHeight="true" outlineLevel="0" collapsed="false">
      <c r="A920" s="65" t="n">
        <v>14</v>
      </c>
      <c r="B920" s="70" t="s">
        <v>846</v>
      </c>
      <c r="C920" s="67" t="n">
        <f aca="false">D920+E920</f>
        <v>4652</v>
      </c>
      <c r="D920" s="67" t="n">
        <v>3745.4</v>
      </c>
      <c r="E920" s="67" t="n">
        <v>906.6</v>
      </c>
      <c r="F920" s="67" t="n">
        <f aca="false">G920+H920</f>
        <v>4757.4</v>
      </c>
      <c r="G920" s="67" t="n">
        <v>3745.4</v>
      </c>
      <c r="H920" s="67" t="n">
        <f aca="false">906.6+105.4</f>
        <v>1012</v>
      </c>
      <c r="I920" s="67" t="n">
        <f aca="false">J920+K920</f>
        <v>4757.4</v>
      </c>
      <c r="J920" s="67" t="n">
        <v>3745.4</v>
      </c>
      <c r="K920" s="67" t="n">
        <f aca="false">906.6+105.4</f>
        <v>1012</v>
      </c>
      <c r="L920" s="69" t="n">
        <f aca="false">I920/F920</f>
        <v>1</v>
      </c>
      <c r="M920" s="69" t="n">
        <f aca="false">J920/G920</f>
        <v>1</v>
      </c>
      <c r="N920" s="69" t="n">
        <f aca="false">K920/H920</f>
        <v>1</v>
      </c>
    </row>
    <row r="921" customFormat="false" ht="14.25" hidden="false" customHeight="true" outlineLevel="0" collapsed="false">
      <c r="A921" s="65" t="n">
        <v>15</v>
      </c>
      <c r="B921" s="70" t="s">
        <v>847</v>
      </c>
      <c r="C921" s="67" t="n">
        <f aca="false">D921+E921</f>
        <v>111083.4</v>
      </c>
      <c r="D921" s="67" t="n">
        <v>111083.4</v>
      </c>
      <c r="E921" s="67" t="n">
        <v>0</v>
      </c>
      <c r="F921" s="67" t="n">
        <f aca="false">G921+H921</f>
        <v>111083.4</v>
      </c>
      <c r="G921" s="67" t="n">
        <v>111083.4</v>
      </c>
      <c r="H921" s="67" t="n">
        <v>0</v>
      </c>
      <c r="I921" s="67" t="n">
        <f aca="false">J921+K921</f>
        <v>111083.4</v>
      </c>
      <c r="J921" s="67" t="n">
        <v>111083.4</v>
      </c>
      <c r="K921" s="67" t="n">
        <v>0</v>
      </c>
      <c r="L921" s="69" t="n">
        <f aca="false">I921/F921</f>
        <v>1</v>
      </c>
      <c r="M921" s="69" t="n">
        <f aca="false">J921/G921</f>
        <v>1</v>
      </c>
      <c r="N921" s="69"/>
    </row>
    <row r="922" customFormat="false" ht="14.25" hidden="false" customHeight="true" outlineLevel="0" collapsed="false">
      <c r="A922" s="65" t="n">
        <v>16</v>
      </c>
      <c r="B922" s="70" t="s">
        <v>848</v>
      </c>
      <c r="C922" s="67" t="n">
        <f aca="false">D922+E922</f>
        <v>40029.8</v>
      </c>
      <c r="D922" s="67" t="n">
        <v>35148.2</v>
      </c>
      <c r="E922" s="67" t="n">
        <v>4881.6</v>
      </c>
      <c r="F922" s="67" t="n">
        <f aca="false">G922+H922</f>
        <v>40029.8</v>
      </c>
      <c r="G922" s="67" t="n">
        <v>35148.2</v>
      </c>
      <c r="H922" s="67" t="n">
        <v>4881.6</v>
      </c>
      <c r="I922" s="67" t="n">
        <f aca="false">J922+K922</f>
        <v>40029.8</v>
      </c>
      <c r="J922" s="67" t="n">
        <v>35148.2</v>
      </c>
      <c r="K922" s="67" t="n">
        <v>4881.6</v>
      </c>
      <c r="L922" s="69" t="n">
        <f aca="false">I922/F922</f>
        <v>1</v>
      </c>
      <c r="M922" s="69" t="n">
        <f aca="false">J922/G922</f>
        <v>1</v>
      </c>
      <c r="N922" s="69" t="n">
        <f aca="false">K922/H922</f>
        <v>1</v>
      </c>
    </row>
    <row r="923" customFormat="false" ht="14.25" hidden="false" customHeight="true" outlineLevel="0" collapsed="false">
      <c r="A923" s="65" t="n">
        <v>17</v>
      </c>
      <c r="B923" s="70" t="s">
        <v>849</v>
      </c>
      <c r="C923" s="67" t="n">
        <f aca="false">D923+E923</f>
        <v>7441</v>
      </c>
      <c r="D923" s="67" t="n">
        <v>6518.8</v>
      </c>
      <c r="E923" s="67" t="n">
        <v>922.2</v>
      </c>
      <c r="F923" s="67" t="n">
        <f aca="false">G923+H923</f>
        <v>7441</v>
      </c>
      <c r="G923" s="67" t="n">
        <v>6518.8</v>
      </c>
      <c r="H923" s="67" t="n">
        <v>922.2</v>
      </c>
      <c r="I923" s="67" t="n">
        <f aca="false">J923+K923</f>
        <v>7441</v>
      </c>
      <c r="J923" s="67" t="n">
        <v>6518.8</v>
      </c>
      <c r="K923" s="67" t="n">
        <v>922.2</v>
      </c>
      <c r="L923" s="69" t="n">
        <f aca="false">I923/F923</f>
        <v>1</v>
      </c>
      <c r="M923" s="69" t="n">
        <f aca="false">J923/G923</f>
        <v>1</v>
      </c>
      <c r="N923" s="69" t="n">
        <f aca="false">K923/H923</f>
        <v>1</v>
      </c>
    </row>
    <row r="924" customFormat="false" ht="14.25" hidden="false" customHeight="true" outlineLevel="0" collapsed="false">
      <c r="A924" s="65" t="n">
        <v>18</v>
      </c>
      <c r="B924" s="70" t="s">
        <v>850</v>
      </c>
      <c r="C924" s="67" t="n">
        <f aca="false">D924+E924</f>
        <v>46329.4</v>
      </c>
      <c r="D924" s="67" t="n">
        <v>46329.4</v>
      </c>
      <c r="E924" s="67" t="n">
        <v>0</v>
      </c>
      <c r="F924" s="67" t="n">
        <f aca="false">G924+H924</f>
        <v>46329.4</v>
      </c>
      <c r="G924" s="67" t="n">
        <v>46329.4</v>
      </c>
      <c r="H924" s="67" t="n">
        <v>0</v>
      </c>
      <c r="I924" s="67" t="n">
        <f aca="false">J924+K924</f>
        <v>46329.4</v>
      </c>
      <c r="J924" s="67" t="n">
        <v>46329.4</v>
      </c>
      <c r="K924" s="67" t="n">
        <v>0</v>
      </c>
      <c r="L924" s="69" t="n">
        <f aca="false">I924/F924</f>
        <v>1</v>
      </c>
      <c r="M924" s="69" t="n">
        <f aca="false">J924/G924</f>
        <v>1</v>
      </c>
      <c r="N924" s="69"/>
    </row>
    <row r="925" customFormat="false" ht="14.25" hidden="false" customHeight="true" outlineLevel="0" collapsed="false">
      <c r="A925" s="65" t="n">
        <v>19</v>
      </c>
      <c r="B925" s="70" t="s">
        <v>851</v>
      </c>
      <c r="C925" s="67" t="n">
        <f aca="false">D925+E925</f>
        <v>25975.5</v>
      </c>
      <c r="D925" s="67" t="n">
        <v>25975.5</v>
      </c>
      <c r="E925" s="67" t="n">
        <v>0</v>
      </c>
      <c r="F925" s="67" t="n">
        <f aca="false">G925+H925</f>
        <v>25975.5</v>
      </c>
      <c r="G925" s="67" t="n">
        <v>25975.5</v>
      </c>
      <c r="H925" s="67" t="n">
        <v>0</v>
      </c>
      <c r="I925" s="67" t="n">
        <f aca="false">J925+K925</f>
        <v>25975.5</v>
      </c>
      <c r="J925" s="67" t="n">
        <v>25975.5</v>
      </c>
      <c r="K925" s="67" t="n">
        <v>0</v>
      </c>
      <c r="L925" s="69" t="n">
        <f aca="false">I925/F925</f>
        <v>1</v>
      </c>
      <c r="M925" s="69" t="n">
        <f aca="false">J925/G925</f>
        <v>1</v>
      </c>
      <c r="N925" s="69"/>
    </row>
    <row r="926" customFormat="false" ht="14.25" hidden="false" customHeight="true" outlineLevel="0" collapsed="false">
      <c r="A926" s="65" t="n">
        <v>20</v>
      </c>
      <c r="B926" s="70" t="s">
        <v>852</v>
      </c>
      <c r="C926" s="67" t="n">
        <f aca="false">D926+E926</f>
        <v>16611.4</v>
      </c>
      <c r="D926" s="67" t="n">
        <v>16611.4</v>
      </c>
      <c r="E926" s="67" t="n">
        <v>0</v>
      </c>
      <c r="F926" s="67" t="n">
        <f aca="false">G926+H926</f>
        <v>16611.4</v>
      </c>
      <c r="G926" s="67" t="n">
        <v>16611.4</v>
      </c>
      <c r="H926" s="67" t="n">
        <v>0</v>
      </c>
      <c r="I926" s="67" t="n">
        <f aca="false">J926+K926</f>
        <v>16611.4</v>
      </c>
      <c r="J926" s="67" t="n">
        <v>16611.4</v>
      </c>
      <c r="K926" s="67" t="n">
        <v>0</v>
      </c>
      <c r="L926" s="69" t="n">
        <f aca="false">I926/F926</f>
        <v>1</v>
      </c>
      <c r="M926" s="69" t="n">
        <f aca="false">J926/G926</f>
        <v>1</v>
      </c>
      <c r="N926" s="69"/>
    </row>
    <row r="927" customFormat="false" ht="14.25" hidden="false" customHeight="true" outlineLevel="0" collapsed="false">
      <c r="A927" s="65" t="n">
        <v>21</v>
      </c>
      <c r="B927" s="70" t="s">
        <v>853</v>
      </c>
      <c r="C927" s="67" t="n">
        <f aca="false">D927+E927</f>
        <v>6454</v>
      </c>
      <c r="D927" s="67" t="n">
        <v>6454</v>
      </c>
      <c r="E927" s="67" t="n">
        <v>0</v>
      </c>
      <c r="F927" s="67" t="n">
        <f aca="false">G927+H927</f>
        <v>6454</v>
      </c>
      <c r="G927" s="67" t="n">
        <v>6454</v>
      </c>
      <c r="H927" s="67" t="n">
        <v>0</v>
      </c>
      <c r="I927" s="67" t="n">
        <f aca="false">J927+K927</f>
        <v>6454</v>
      </c>
      <c r="J927" s="67" t="n">
        <v>6454</v>
      </c>
      <c r="K927" s="67" t="n">
        <v>0</v>
      </c>
      <c r="L927" s="69" t="n">
        <f aca="false">I927/F927</f>
        <v>1</v>
      </c>
      <c r="M927" s="69" t="n">
        <f aca="false">J927/G927</f>
        <v>1</v>
      </c>
      <c r="N927" s="69"/>
    </row>
    <row r="928" customFormat="false" ht="14.25" hidden="false" customHeight="true" outlineLevel="0" collapsed="false">
      <c r="A928" s="65" t="n">
        <v>22</v>
      </c>
      <c r="B928" s="70" t="s">
        <v>854</v>
      </c>
      <c r="C928" s="67" t="n">
        <f aca="false">D928+E928</f>
        <v>3325.7</v>
      </c>
      <c r="D928" s="67" t="n">
        <v>3325.7</v>
      </c>
      <c r="E928" s="67" t="n">
        <v>0</v>
      </c>
      <c r="F928" s="67" t="n">
        <f aca="false">G928+H928</f>
        <v>3325.7</v>
      </c>
      <c r="G928" s="67" t="n">
        <v>3325.7</v>
      </c>
      <c r="H928" s="67" t="n">
        <v>0</v>
      </c>
      <c r="I928" s="67" t="n">
        <f aca="false">J928+K928</f>
        <v>3325.7</v>
      </c>
      <c r="J928" s="67" t="n">
        <v>3325.7</v>
      </c>
      <c r="K928" s="67" t="n">
        <v>0</v>
      </c>
      <c r="L928" s="69" t="n">
        <f aca="false">I928/F928</f>
        <v>1</v>
      </c>
      <c r="M928" s="69" t="n">
        <f aca="false">J928/G928</f>
        <v>1</v>
      </c>
      <c r="N928" s="69"/>
    </row>
    <row r="929" customFormat="false" ht="14.25" hidden="false" customHeight="true" outlineLevel="0" collapsed="false">
      <c r="A929" s="65" t="n">
        <v>23</v>
      </c>
      <c r="B929" s="70" t="s">
        <v>855</v>
      </c>
      <c r="C929" s="67" t="n">
        <f aca="false">D929+E929</f>
        <v>172110.3</v>
      </c>
      <c r="D929" s="67" t="n">
        <v>172110.3</v>
      </c>
      <c r="E929" s="67" t="n">
        <v>0</v>
      </c>
      <c r="F929" s="67" t="n">
        <f aca="false">G929+H929</f>
        <v>172110.3</v>
      </c>
      <c r="G929" s="67" t="n">
        <v>172110.3</v>
      </c>
      <c r="H929" s="67" t="n">
        <v>0</v>
      </c>
      <c r="I929" s="67" t="n">
        <f aca="false">J929+K929</f>
        <v>172110.3</v>
      </c>
      <c r="J929" s="67" t="n">
        <v>172110.3</v>
      </c>
      <c r="K929" s="67" t="n">
        <v>0</v>
      </c>
      <c r="L929" s="69" t="n">
        <f aca="false">I929/F929</f>
        <v>1</v>
      </c>
      <c r="M929" s="69" t="n">
        <f aca="false">J929/G929</f>
        <v>1</v>
      </c>
      <c r="N929" s="69"/>
    </row>
    <row r="930" customFormat="false" ht="14.25" hidden="false" customHeight="true" outlineLevel="0" collapsed="false">
      <c r="A930" s="65" t="n">
        <v>24</v>
      </c>
      <c r="B930" s="70" t="s">
        <v>856</v>
      </c>
      <c r="C930" s="67" t="n">
        <f aca="false">D930+E930</f>
        <v>3500</v>
      </c>
      <c r="D930" s="67" t="n">
        <v>3500</v>
      </c>
      <c r="E930" s="67" t="n">
        <v>0</v>
      </c>
      <c r="F930" s="67" t="n">
        <f aca="false">G930+H930</f>
        <v>3500</v>
      </c>
      <c r="G930" s="67" t="n">
        <v>3500</v>
      </c>
      <c r="H930" s="67" t="n">
        <v>0</v>
      </c>
      <c r="I930" s="67" t="n">
        <f aca="false">J930+K930</f>
        <v>3500</v>
      </c>
      <c r="J930" s="67" t="n">
        <v>3500</v>
      </c>
      <c r="K930" s="67" t="n">
        <v>0</v>
      </c>
      <c r="L930" s="69" t="n">
        <f aca="false">I930/F930</f>
        <v>1</v>
      </c>
      <c r="M930" s="69" t="n">
        <f aca="false">J930/G930</f>
        <v>1</v>
      </c>
      <c r="N930" s="69"/>
    </row>
    <row r="931" customFormat="false" ht="14.25" hidden="false" customHeight="true" outlineLevel="0" collapsed="false">
      <c r="A931" s="65" t="n">
        <v>25</v>
      </c>
      <c r="B931" s="70" t="s">
        <v>857</v>
      </c>
      <c r="C931" s="67" t="n">
        <f aca="false">D931+E931</f>
        <v>7583.8</v>
      </c>
      <c r="D931" s="67" t="n">
        <v>6669.4</v>
      </c>
      <c r="E931" s="67" t="n">
        <v>914.4</v>
      </c>
      <c r="F931" s="67" t="n">
        <f aca="false">G931+H931</f>
        <v>7583.8</v>
      </c>
      <c r="G931" s="67" t="n">
        <v>6669.4</v>
      </c>
      <c r="H931" s="67" t="n">
        <v>914.4</v>
      </c>
      <c r="I931" s="67" t="n">
        <f aca="false">J931+K931</f>
        <v>7583.8</v>
      </c>
      <c r="J931" s="67" t="n">
        <v>6669.4</v>
      </c>
      <c r="K931" s="67" t="n">
        <v>914.4</v>
      </c>
      <c r="L931" s="69" t="n">
        <f aca="false">I931/F931</f>
        <v>1</v>
      </c>
      <c r="M931" s="69" t="n">
        <f aca="false">J931/G931</f>
        <v>1</v>
      </c>
      <c r="N931" s="69" t="n">
        <f aca="false">K931/H931</f>
        <v>1</v>
      </c>
    </row>
    <row r="932" customFormat="false" ht="14.25" hidden="false" customHeight="true" outlineLevel="0" collapsed="false">
      <c r="A932" s="65" t="n">
        <v>26</v>
      </c>
      <c r="B932" s="70" t="s">
        <v>858</v>
      </c>
      <c r="C932" s="67" t="n">
        <f aca="false">D932+E932</f>
        <v>5532.6</v>
      </c>
      <c r="D932" s="67" t="n">
        <v>5532.6</v>
      </c>
      <c r="E932" s="67" t="n">
        <v>0</v>
      </c>
      <c r="F932" s="67" t="n">
        <f aca="false">G932+H932</f>
        <v>5532.6</v>
      </c>
      <c r="G932" s="67" t="n">
        <v>5532.6</v>
      </c>
      <c r="H932" s="67" t="n">
        <v>0</v>
      </c>
      <c r="I932" s="67" t="n">
        <f aca="false">J932+K932</f>
        <v>5532.6</v>
      </c>
      <c r="J932" s="67" t="n">
        <v>5532.6</v>
      </c>
      <c r="K932" s="67" t="n">
        <v>0</v>
      </c>
      <c r="L932" s="69" t="n">
        <f aca="false">I932/F932</f>
        <v>1</v>
      </c>
      <c r="M932" s="69" t="n">
        <f aca="false">J932/G932</f>
        <v>1</v>
      </c>
      <c r="N932" s="69"/>
    </row>
    <row r="933" customFormat="false" ht="14.25" hidden="false" customHeight="true" outlineLevel="0" collapsed="false">
      <c r="A933" s="65" t="n">
        <v>27</v>
      </c>
      <c r="B933" s="70" t="s">
        <v>440</v>
      </c>
      <c r="C933" s="67" t="n">
        <f aca="false">D933+E933</f>
        <v>19673.4</v>
      </c>
      <c r="D933" s="67" t="n">
        <v>19673.4</v>
      </c>
      <c r="E933" s="67" t="n">
        <v>0</v>
      </c>
      <c r="F933" s="67" t="n">
        <f aca="false">G933+H933</f>
        <v>19673.4</v>
      </c>
      <c r="G933" s="67" t="n">
        <v>19673.4</v>
      </c>
      <c r="H933" s="67" t="n">
        <v>0</v>
      </c>
      <c r="I933" s="67" t="n">
        <f aca="false">J933+K933</f>
        <v>19673.4</v>
      </c>
      <c r="J933" s="67" t="n">
        <v>19673.4</v>
      </c>
      <c r="K933" s="67" t="n">
        <v>0</v>
      </c>
      <c r="L933" s="69" t="n">
        <f aca="false">I933/F933</f>
        <v>1</v>
      </c>
      <c r="M933" s="69" t="n">
        <f aca="false">J933/G933</f>
        <v>1</v>
      </c>
      <c r="N933" s="69"/>
    </row>
    <row r="934" customFormat="false" ht="14.25" hidden="false" customHeight="true" outlineLevel="0" collapsed="false">
      <c r="A934" s="65" t="n">
        <v>28</v>
      </c>
      <c r="B934" s="70" t="s">
        <v>859</v>
      </c>
      <c r="C934" s="67" t="n">
        <f aca="false">D934+E934</f>
        <v>21282.3</v>
      </c>
      <c r="D934" s="67" t="n">
        <v>21282.3</v>
      </c>
      <c r="E934" s="67" t="n">
        <v>0</v>
      </c>
      <c r="F934" s="67" t="n">
        <f aca="false">G934+H934</f>
        <v>21282.3</v>
      </c>
      <c r="G934" s="67" t="n">
        <v>21282.3</v>
      </c>
      <c r="H934" s="67" t="n">
        <v>0</v>
      </c>
      <c r="I934" s="67" t="n">
        <f aca="false">J934+K934</f>
        <v>21282.3</v>
      </c>
      <c r="J934" s="67" t="n">
        <v>21282.3</v>
      </c>
      <c r="K934" s="67" t="n">
        <v>0</v>
      </c>
      <c r="L934" s="69" t="n">
        <f aca="false">I934/F934</f>
        <v>1</v>
      </c>
      <c r="M934" s="69" t="n">
        <f aca="false">J934/G934</f>
        <v>1</v>
      </c>
      <c r="N934" s="69"/>
    </row>
    <row r="935" customFormat="false" ht="14.25" hidden="false" customHeight="true" outlineLevel="0" collapsed="false">
      <c r="A935" s="65" t="n">
        <v>29</v>
      </c>
      <c r="B935" s="70" t="s">
        <v>860</v>
      </c>
      <c r="C935" s="67" t="n">
        <f aca="false">D935+E935</f>
        <v>3752.4</v>
      </c>
      <c r="D935" s="67" t="n">
        <v>3752.4</v>
      </c>
      <c r="E935" s="67" t="n">
        <v>0</v>
      </c>
      <c r="F935" s="67" t="n">
        <f aca="false">G935+H935</f>
        <v>3752.4</v>
      </c>
      <c r="G935" s="67" t="n">
        <v>3752.4</v>
      </c>
      <c r="H935" s="67" t="n">
        <v>0</v>
      </c>
      <c r="I935" s="67" t="n">
        <f aca="false">J935+K935</f>
        <v>3752.4</v>
      </c>
      <c r="J935" s="67" t="n">
        <v>3752.4</v>
      </c>
      <c r="K935" s="67" t="n">
        <v>0</v>
      </c>
      <c r="L935" s="69" t="n">
        <f aca="false">I935/F935</f>
        <v>1</v>
      </c>
      <c r="M935" s="69" t="n">
        <f aca="false">J935/G935</f>
        <v>1</v>
      </c>
      <c r="N935" s="69"/>
    </row>
    <row r="936" customFormat="false" ht="14.25" hidden="false" customHeight="true" outlineLevel="0" collapsed="false">
      <c r="A936" s="65" t="n">
        <v>30</v>
      </c>
      <c r="B936" s="70" t="s">
        <v>861</v>
      </c>
      <c r="C936" s="67" t="n">
        <f aca="false">D936+E936</f>
        <v>271881.9</v>
      </c>
      <c r="D936" s="67" t="n">
        <v>271881.9</v>
      </c>
      <c r="E936" s="67" t="n">
        <v>0</v>
      </c>
      <c r="F936" s="67" t="n">
        <f aca="false">G936+H936</f>
        <v>271881.9</v>
      </c>
      <c r="G936" s="67" t="n">
        <v>271881.9</v>
      </c>
      <c r="H936" s="67" t="n">
        <v>0</v>
      </c>
      <c r="I936" s="67" t="n">
        <f aca="false">J936+K936</f>
        <v>271881.9</v>
      </c>
      <c r="J936" s="67" t="n">
        <v>271881.9</v>
      </c>
      <c r="K936" s="67" t="n">
        <v>0</v>
      </c>
      <c r="L936" s="69" t="n">
        <f aca="false">I936/F936</f>
        <v>1</v>
      </c>
      <c r="M936" s="69" t="n">
        <f aca="false">J936/G936</f>
        <v>1</v>
      </c>
      <c r="N936" s="69"/>
    </row>
    <row r="937" customFormat="false" ht="14.25" hidden="false" customHeight="true" outlineLevel="0" collapsed="false">
      <c r="A937" s="65" t="n">
        <v>31</v>
      </c>
      <c r="B937" s="70" t="s">
        <v>862</v>
      </c>
      <c r="C937" s="67" t="n">
        <f aca="false">D937+E937</f>
        <v>3770.2</v>
      </c>
      <c r="D937" s="67" t="n">
        <v>3770.2</v>
      </c>
      <c r="E937" s="67" t="n">
        <v>0</v>
      </c>
      <c r="F937" s="67" t="n">
        <f aca="false">G937+H937</f>
        <v>3770.2</v>
      </c>
      <c r="G937" s="67" t="n">
        <v>3770.2</v>
      </c>
      <c r="H937" s="67" t="n">
        <v>0</v>
      </c>
      <c r="I937" s="67" t="n">
        <f aca="false">J937+K937</f>
        <v>3770.2</v>
      </c>
      <c r="J937" s="67" t="n">
        <v>3770.2</v>
      </c>
      <c r="K937" s="67" t="n">
        <v>0</v>
      </c>
      <c r="L937" s="69" t="n">
        <f aca="false">I937/F937</f>
        <v>1</v>
      </c>
      <c r="M937" s="69" t="n">
        <f aca="false">J937/G937</f>
        <v>1</v>
      </c>
      <c r="N937" s="69"/>
    </row>
    <row r="938" customFormat="false" ht="14.25" hidden="false" customHeight="true" outlineLevel="0" collapsed="false">
      <c r="A938" s="65" t="n">
        <v>32</v>
      </c>
      <c r="B938" s="70" t="s">
        <v>863</v>
      </c>
      <c r="C938" s="67" t="n">
        <f aca="false">D938+E938</f>
        <v>5297</v>
      </c>
      <c r="D938" s="67" t="n">
        <v>5297</v>
      </c>
      <c r="E938" s="67" t="n">
        <v>0</v>
      </c>
      <c r="F938" s="67" t="n">
        <f aca="false">G938+H938</f>
        <v>5297</v>
      </c>
      <c r="G938" s="67" t="n">
        <v>5297</v>
      </c>
      <c r="H938" s="67" t="n">
        <v>0</v>
      </c>
      <c r="I938" s="67" t="n">
        <f aca="false">J938+K938</f>
        <v>5297</v>
      </c>
      <c r="J938" s="67" t="n">
        <v>5297</v>
      </c>
      <c r="K938" s="67" t="n">
        <v>0</v>
      </c>
      <c r="L938" s="69" t="n">
        <f aca="false">I938/F938</f>
        <v>1</v>
      </c>
      <c r="M938" s="69" t="n">
        <f aca="false">J938/G938</f>
        <v>1</v>
      </c>
      <c r="N938" s="69"/>
    </row>
    <row r="939" customFormat="false" ht="14.25" hidden="false" customHeight="true" outlineLevel="0" collapsed="false">
      <c r="A939" s="65" t="n">
        <v>33</v>
      </c>
      <c r="B939" s="70" t="s">
        <v>864</v>
      </c>
      <c r="C939" s="67" t="n">
        <f aca="false">D939+E939</f>
        <v>8793.7</v>
      </c>
      <c r="D939" s="67" t="n">
        <v>8793.7</v>
      </c>
      <c r="E939" s="67" t="n">
        <v>0</v>
      </c>
      <c r="F939" s="67" t="n">
        <f aca="false">G939+H939</f>
        <v>8793.7</v>
      </c>
      <c r="G939" s="67" t="n">
        <v>8793.7</v>
      </c>
      <c r="H939" s="67" t="n">
        <v>0</v>
      </c>
      <c r="I939" s="67" t="n">
        <f aca="false">J939+K939</f>
        <v>8793.7</v>
      </c>
      <c r="J939" s="67" t="n">
        <v>8793.7</v>
      </c>
      <c r="K939" s="67" t="n">
        <v>0</v>
      </c>
      <c r="L939" s="69" t="n">
        <f aca="false">I939/F939</f>
        <v>1</v>
      </c>
      <c r="M939" s="69" t="n">
        <f aca="false">J939/G939</f>
        <v>1</v>
      </c>
      <c r="N939" s="69"/>
    </row>
    <row r="940" customFormat="false" ht="14.25" hidden="false" customHeight="true" outlineLevel="0" collapsed="false">
      <c r="A940" s="65" t="n">
        <v>34</v>
      </c>
      <c r="B940" s="70" t="s">
        <v>865</v>
      </c>
      <c r="C940" s="67" t="n">
        <f aca="false">D940+E940</f>
        <v>23334.9</v>
      </c>
      <c r="D940" s="67" t="n">
        <v>23334.9</v>
      </c>
      <c r="E940" s="67" t="n">
        <v>0</v>
      </c>
      <c r="F940" s="67" t="n">
        <f aca="false">G940+H940</f>
        <v>23334.9</v>
      </c>
      <c r="G940" s="67" t="n">
        <v>23334.9</v>
      </c>
      <c r="H940" s="67" t="n">
        <v>0</v>
      </c>
      <c r="I940" s="67" t="n">
        <f aca="false">J940+K940</f>
        <v>23334.9</v>
      </c>
      <c r="J940" s="67" t="n">
        <v>23334.9</v>
      </c>
      <c r="K940" s="67" t="n">
        <v>0</v>
      </c>
      <c r="L940" s="69" t="n">
        <f aca="false">I940/F940</f>
        <v>1</v>
      </c>
      <c r="M940" s="69" t="n">
        <f aca="false">J940/G940</f>
        <v>1</v>
      </c>
      <c r="N940" s="69"/>
    </row>
    <row r="941" customFormat="false" ht="14.25" hidden="false" customHeight="true" outlineLevel="0" collapsed="false">
      <c r="A941" s="65" t="n">
        <v>35</v>
      </c>
      <c r="B941" s="70" t="s">
        <v>866</v>
      </c>
      <c r="C941" s="67" t="n">
        <f aca="false">D941+E941</f>
        <v>4124.5</v>
      </c>
      <c r="D941" s="67" t="n">
        <v>4124.5</v>
      </c>
      <c r="E941" s="67" t="n">
        <v>0</v>
      </c>
      <c r="F941" s="67" t="n">
        <f aca="false">G941+H941</f>
        <v>4124.5</v>
      </c>
      <c r="G941" s="67" t="n">
        <v>4124.5</v>
      </c>
      <c r="H941" s="67" t="n">
        <v>0</v>
      </c>
      <c r="I941" s="67" t="n">
        <f aca="false">J941+K941</f>
        <v>4124.5</v>
      </c>
      <c r="J941" s="67" t="n">
        <v>4124.5</v>
      </c>
      <c r="K941" s="67" t="n">
        <v>0</v>
      </c>
      <c r="L941" s="69" t="n">
        <f aca="false">I941/F941</f>
        <v>1</v>
      </c>
      <c r="M941" s="69" t="n">
        <f aca="false">J941/G941</f>
        <v>1</v>
      </c>
      <c r="N941" s="69"/>
    </row>
    <row r="942" customFormat="false" ht="19.5" hidden="false" customHeight="true" outlineLevel="0" collapsed="false">
      <c r="A942" s="65" t="n">
        <v>36</v>
      </c>
      <c r="B942" s="70" t="s">
        <v>867</v>
      </c>
      <c r="C942" s="67" t="n">
        <f aca="false">D942+E942</f>
        <v>11539.1</v>
      </c>
      <c r="D942" s="67" t="n">
        <v>11539.1</v>
      </c>
      <c r="E942" s="67" t="n">
        <v>0</v>
      </c>
      <c r="F942" s="67" t="n">
        <f aca="false">G942+H942</f>
        <v>11539.1</v>
      </c>
      <c r="G942" s="67" t="n">
        <v>11539.1</v>
      </c>
      <c r="H942" s="67" t="n">
        <v>0</v>
      </c>
      <c r="I942" s="67" t="n">
        <f aca="false">J942+K942</f>
        <v>11539.1</v>
      </c>
      <c r="J942" s="67" t="n">
        <v>11539.1</v>
      </c>
      <c r="K942" s="67" t="n">
        <v>0</v>
      </c>
      <c r="L942" s="69" t="n">
        <f aca="false">I942/F942</f>
        <v>1</v>
      </c>
      <c r="M942" s="69" t="n">
        <f aca="false">J942/G942</f>
        <v>1</v>
      </c>
      <c r="N942" s="69"/>
    </row>
    <row r="943" customFormat="false" ht="14.25" hidden="false" customHeight="true" outlineLevel="0" collapsed="false">
      <c r="A943" s="65" t="n">
        <v>37</v>
      </c>
      <c r="B943" s="70" t="s">
        <v>868</v>
      </c>
      <c r="C943" s="67" t="n">
        <f aca="false">D943+E943</f>
        <v>6674.4</v>
      </c>
      <c r="D943" s="67" t="n">
        <v>6636.4</v>
      </c>
      <c r="E943" s="67" t="n">
        <v>38</v>
      </c>
      <c r="F943" s="67" t="n">
        <f aca="false">G943+H943</f>
        <v>6674.4</v>
      </c>
      <c r="G943" s="67" t="n">
        <v>6636.4</v>
      </c>
      <c r="H943" s="67" t="n">
        <v>38</v>
      </c>
      <c r="I943" s="67" t="n">
        <f aca="false">J943+K943</f>
        <v>6674.4</v>
      </c>
      <c r="J943" s="67" t="n">
        <v>6636.4</v>
      </c>
      <c r="K943" s="67" t="n">
        <v>38</v>
      </c>
      <c r="L943" s="69" t="n">
        <f aca="false">I943/F943</f>
        <v>1</v>
      </c>
      <c r="M943" s="69" t="n">
        <f aca="false">J943/G943</f>
        <v>1</v>
      </c>
      <c r="N943" s="69" t="n">
        <f aca="false">K943/H943</f>
        <v>1</v>
      </c>
    </row>
    <row r="944" customFormat="false" ht="14.25" hidden="false" customHeight="true" outlineLevel="0" collapsed="false">
      <c r="A944" s="65" t="n">
        <v>38</v>
      </c>
      <c r="B944" s="70" t="s">
        <v>869</v>
      </c>
      <c r="C944" s="67" t="n">
        <f aca="false">D944+E944</f>
        <v>4717.3</v>
      </c>
      <c r="D944" s="67" t="n">
        <v>3500</v>
      </c>
      <c r="E944" s="67" t="n">
        <v>1217.3</v>
      </c>
      <c r="F944" s="67" t="n">
        <f aca="false">G944+H944</f>
        <v>4717.3</v>
      </c>
      <c r="G944" s="67" t="n">
        <v>3500</v>
      </c>
      <c r="H944" s="67" t="n">
        <v>1217.3</v>
      </c>
      <c r="I944" s="67" t="n">
        <f aca="false">J944+K944</f>
        <v>4717.3</v>
      </c>
      <c r="J944" s="67" t="n">
        <v>3500</v>
      </c>
      <c r="K944" s="67" t="n">
        <v>1217.3</v>
      </c>
      <c r="L944" s="69" t="n">
        <f aca="false">I944/F944</f>
        <v>1</v>
      </c>
      <c r="M944" s="69" t="n">
        <f aca="false">J944/G944</f>
        <v>1</v>
      </c>
      <c r="N944" s="69" t="n">
        <f aca="false">K944/H944</f>
        <v>1</v>
      </c>
    </row>
    <row r="945" customFormat="false" ht="14.25" hidden="false" customHeight="true" outlineLevel="0" collapsed="false">
      <c r="A945" s="65" t="n">
        <v>39</v>
      </c>
      <c r="B945" s="70" t="s">
        <v>870</v>
      </c>
      <c r="C945" s="67" t="n">
        <f aca="false">D945+E945</f>
        <v>29296.9</v>
      </c>
      <c r="D945" s="67" t="n">
        <v>25448.8</v>
      </c>
      <c r="E945" s="67" t="n">
        <v>3848.1</v>
      </c>
      <c r="F945" s="67" t="n">
        <f aca="false">G945+H945</f>
        <v>29296.9</v>
      </c>
      <c r="G945" s="67" t="n">
        <v>25448.8</v>
      </c>
      <c r="H945" s="67" t="n">
        <v>3848.1</v>
      </c>
      <c r="I945" s="67" t="n">
        <f aca="false">J945+K945</f>
        <v>29296.9</v>
      </c>
      <c r="J945" s="67" t="n">
        <v>25448.8</v>
      </c>
      <c r="K945" s="67" t="n">
        <v>3848.1</v>
      </c>
      <c r="L945" s="69" t="n">
        <f aca="false">I945/F945</f>
        <v>1</v>
      </c>
      <c r="M945" s="69" t="n">
        <f aca="false">J945/G945</f>
        <v>1</v>
      </c>
      <c r="N945" s="69" t="n">
        <f aca="false">K945/H945</f>
        <v>1</v>
      </c>
    </row>
    <row r="946" customFormat="false" ht="14.25" hidden="false" customHeight="true" outlineLevel="0" collapsed="false">
      <c r="A946" s="65" t="n">
        <v>40</v>
      </c>
      <c r="B946" s="70" t="s">
        <v>871</v>
      </c>
      <c r="C946" s="67" t="n">
        <f aca="false">D946+E946</f>
        <v>56630.1</v>
      </c>
      <c r="D946" s="67" t="n">
        <v>54194.6</v>
      </c>
      <c r="E946" s="67" t="n">
        <v>2435.5</v>
      </c>
      <c r="F946" s="67" t="n">
        <f aca="false">G946+H946</f>
        <v>56630.1</v>
      </c>
      <c r="G946" s="67" t="n">
        <v>54194.6</v>
      </c>
      <c r="H946" s="67" t="n">
        <v>2435.5</v>
      </c>
      <c r="I946" s="67" t="n">
        <f aca="false">J946+K946</f>
        <v>56630.1</v>
      </c>
      <c r="J946" s="67" t="n">
        <v>54194.6</v>
      </c>
      <c r="K946" s="67" t="n">
        <v>2435.5</v>
      </c>
      <c r="L946" s="69" t="n">
        <f aca="false">I946/F946</f>
        <v>1</v>
      </c>
      <c r="M946" s="69" t="n">
        <f aca="false">J946/G946</f>
        <v>1</v>
      </c>
      <c r="N946" s="69" t="n">
        <f aca="false">K946/H946</f>
        <v>1</v>
      </c>
    </row>
    <row r="947" customFormat="false" ht="14.25" hidden="false" customHeight="true" outlineLevel="0" collapsed="false">
      <c r="A947" s="65" t="n">
        <v>41</v>
      </c>
      <c r="B947" s="70" t="s">
        <v>872</v>
      </c>
      <c r="C947" s="67" t="n">
        <f aca="false">D947+E947</f>
        <v>53645.5</v>
      </c>
      <c r="D947" s="67" t="n">
        <v>53645.5</v>
      </c>
      <c r="E947" s="67" t="n">
        <v>0</v>
      </c>
      <c r="F947" s="67" t="n">
        <f aca="false">G947+H947</f>
        <v>53645.5</v>
      </c>
      <c r="G947" s="67" t="n">
        <v>53645.5</v>
      </c>
      <c r="H947" s="67" t="n">
        <v>0</v>
      </c>
      <c r="I947" s="67" t="n">
        <f aca="false">J947+K947</f>
        <v>53645.5</v>
      </c>
      <c r="J947" s="67" t="n">
        <v>53645.5</v>
      </c>
      <c r="K947" s="67" t="n">
        <v>0</v>
      </c>
      <c r="L947" s="69" t="n">
        <f aca="false">I947/F947</f>
        <v>1</v>
      </c>
      <c r="M947" s="69" t="n">
        <f aca="false">J947/G947</f>
        <v>1</v>
      </c>
      <c r="N947" s="69"/>
    </row>
    <row r="948" customFormat="false" ht="14.25" hidden="false" customHeight="true" outlineLevel="0" collapsed="false">
      <c r="A948" s="65" t="n">
        <v>42</v>
      </c>
      <c r="B948" s="70" t="s">
        <v>873</v>
      </c>
      <c r="C948" s="67" t="n">
        <f aca="false">D948+E948</f>
        <v>11408</v>
      </c>
      <c r="D948" s="67" t="n">
        <v>11408</v>
      </c>
      <c r="E948" s="67" t="n">
        <v>0</v>
      </c>
      <c r="F948" s="67" t="n">
        <f aca="false">G948+H948</f>
        <v>11408</v>
      </c>
      <c r="G948" s="67" t="n">
        <v>11408</v>
      </c>
      <c r="H948" s="67" t="n">
        <v>0</v>
      </c>
      <c r="I948" s="67" t="n">
        <f aca="false">J948+K948</f>
        <v>11408</v>
      </c>
      <c r="J948" s="67" t="n">
        <v>11408</v>
      </c>
      <c r="K948" s="67" t="n">
        <v>0</v>
      </c>
      <c r="L948" s="69" t="n">
        <f aca="false">I948/F948</f>
        <v>1</v>
      </c>
      <c r="M948" s="69" t="n">
        <f aca="false">J948/G948</f>
        <v>1</v>
      </c>
      <c r="N948" s="69"/>
    </row>
    <row r="949" customFormat="false" ht="14.25" hidden="false" customHeight="true" outlineLevel="0" collapsed="false">
      <c r="A949" s="65" t="n">
        <v>43</v>
      </c>
      <c r="B949" s="70" t="s">
        <v>874</v>
      </c>
      <c r="C949" s="67" t="n">
        <f aca="false">D949+E949</f>
        <v>4438</v>
      </c>
      <c r="D949" s="67" t="n">
        <v>4438</v>
      </c>
      <c r="E949" s="67" t="n">
        <v>0</v>
      </c>
      <c r="F949" s="67" t="n">
        <f aca="false">G949+H949</f>
        <v>4438</v>
      </c>
      <c r="G949" s="67" t="n">
        <v>4438</v>
      </c>
      <c r="H949" s="67" t="n">
        <v>0</v>
      </c>
      <c r="I949" s="67" t="n">
        <f aca="false">J949+K949</f>
        <v>4438</v>
      </c>
      <c r="J949" s="67" t="n">
        <v>4438</v>
      </c>
      <c r="K949" s="67" t="n">
        <v>0</v>
      </c>
      <c r="L949" s="69" t="n">
        <f aca="false">I949/F949</f>
        <v>1</v>
      </c>
      <c r="M949" s="69" t="n">
        <f aca="false">J949/G949</f>
        <v>1</v>
      </c>
      <c r="N949" s="69"/>
    </row>
    <row r="950" customFormat="false" ht="14.25" hidden="false" customHeight="true" outlineLevel="0" collapsed="false">
      <c r="A950" s="65" t="n">
        <v>44</v>
      </c>
      <c r="B950" s="70" t="s">
        <v>875</v>
      </c>
      <c r="C950" s="67" t="n">
        <f aca="false">D950+E950</f>
        <v>25131.5</v>
      </c>
      <c r="D950" s="67" t="n">
        <v>24082.5</v>
      </c>
      <c r="E950" s="67" t="n">
        <v>1049</v>
      </c>
      <c r="F950" s="67" t="n">
        <f aca="false">G950+H950</f>
        <v>25131.5</v>
      </c>
      <c r="G950" s="67" t="n">
        <v>24082.5</v>
      </c>
      <c r="H950" s="67" t="n">
        <v>1049</v>
      </c>
      <c r="I950" s="67" t="n">
        <f aca="false">J950+K950</f>
        <v>25131.5</v>
      </c>
      <c r="J950" s="67" t="n">
        <v>24082.5</v>
      </c>
      <c r="K950" s="67" t="n">
        <v>1049</v>
      </c>
      <c r="L950" s="69" t="n">
        <f aca="false">I950/F950</f>
        <v>1</v>
      </c>
      <c r="M950" s="69" t="n">
        <f aca="false">J950/G950</f>
        <v>1</v>
      </c>
      <c r="N950" s="69" t="n">
        <f aca="false">K950/H950</f>
        <v>1</v>
      </c>
    </row>
    <row r="951" customFormat="false" ht="15" hidden="false" customHeight="true" outlineLevel="0" collapsed="false">
      <c r="A951" s="65" t="n">
        <v>45</v>
      </c>
      <c r="B951" s="70" t="s">
        <v>876</v>
      </c>
      <c r="C951" s="67" t="n">
        <f aca="false">D951+E951</f>
        <v>14184.3</v>
      </c>
      <c r="D951" s="67" t="n">
        <v>10983.4</v>
      </c>
      <c r="E951" s="67" t="n">
        <v>3200.9</v>
      </c>
      <c r="F951" s="67" t="n">
        <f aca="false">G951+H951</f>
        <v>14184.3</v>
      </c>
      <c r="G951" s="67" t="n">
        <v>10983.4</v>
      </c>
      <c r="H951" s="67" t="n">
        <v>3200.9</v>
      </c>
      <c r="I951" s="67" t="n">
        <f aca="false">J951+K951</f>
        <v>14184.3</v>
      </c>
      <c r="J951" s="67" t="n">
        <v>10983.4</v>
      </c>
      <c r="K951" s="67" t="n">
        <v>3200.9</v>
      </c>
      <c r="L951" s="69" t="n">
        <f aca="false">I951/F951</f>
        <v>1</v>
      </c>
      <c r="M951" s="69" t="n">
        <f aca="false">J951/G951</f>
        <v>1</v>
      </c>
      <c r="N951" s="69" t="n">
        <f aca="false">K951/H951</f>
        <v>1</v>
      </c>
    </row>
    <row r="952" customFormat="false" ht="14.25" hidden="false" customHeight="true" outlineLevel="0" collapsed="false">
      <c r="A952" s="65" t="n">
        <v>46</v>
      </c>
      <c r="B952" s="70" t="s">
        <v>877</v>
      </c>
      <c r="C952" s="67" t="n">
        <f aca="false">D952+E952</f>
        <v>15079.1</v>
      </c>
      <c r="D952" s="67" t="n">
        <v>15079.1</v>
      </c>
      <c r="E952" s="67" t="n">
        <v>0</v>
      </c>
      <c r="F952" s="67" t="n">
        <f aca="false">G952+H952</f>
        <v>15079.1</v>
      </c>
      <c r="G952" s="67" t="n">
        <v>15079.1</v>
      </c>
      <c r="H952" s="67" t="n">
        <v>0</v>
      </c>
      <c r="I952" s="67" t="n">
        <f aca="false">J952+K952</f>
        <v>15079.1</v>
      </c>
      <c r="J952" s="67" t="n">
        <v>15079.1</v>
      </c>
      <c r="K952" s="67" t="n">
        <v>0</v>
      </c>
      <c r="L952" s="69" t="n">
        <f aca="false">I952/F952</f>
        <v>1</v>
      </c>
      <c r="M952" s="69" t="n">
        <f aca="false">J952/G952</f>
        <v>1</v>
      </c>
      <c r="N952" s="69"/>
    </row>
    <row r="953" customFormat="false" ht="14.25" hidden="false" customHeight="true" outlineLevel="0" collapsed="false">
      <c r="A953" s="65" t="n">
        <v>47</v>
      </c>
      <c r="B953" s="70" t="s">
        <v>878</v>
      </c>
      <c r="C953" s="67" t="n">
        <f aca="false">D953+E953</f>
        <v>71330.1</v>
      </c>
      <c r="D953" s="67" t="n">
        <v>70540.1</v>
      </c>
      <c r="E953" s="67" t="n">
        <v>790</v>
      </c>
      <c r="F953" s="67" t="n">
        <f aca="false">G953+H953</f>
        <v>71330.1</v>
      </c>
      <c r="G953" s="67" t="n">
        <v>70540.1</v>
      </c>
      <c r="H953" s="67" t="n">
        <v>790</v>
      </c>
      <c r="I953" s="67" t="n">
        <f aca="false">J953+K953</f>
        <v>71330.1</v>
      </c>
      <c r="J953" s="67" t="n">
        <v>70540.1</v>
      </c>
      <c r="K953" s="67" t="n">
        <v>790</v>
      </c>
      <c r="L953" s="69" t="n">
        <f aca="false">I953/F953</f>
        <v>1</v>
      </c>
      <c r="M953" s="69" t="n">
        <f aca="false">J953/G953</f>
        <v>1</v>
      </c>
      <c r="N953" s="69" t="n">
        <f aca="false">K953/H953</f>
        <v>1</v>
      </c>
    </row>
    <row r="954" customFormat="false" ht="14.25" hidden="false" customHeight="true" outlineLevel="0" collapsed="false">
      <c r="A954" s="65" t="n">
        <v>48</v>
      </c>
      <c r="B954" s="70" t="s">
        <v>206</v>
      </c>
      <c r="C954" s="67" t="n">
        <f aca="false">D954+E954</f>
        <v>20829.1</v>
      </c>
      <c r="D954" s="67" t="n">
        <v>20829.1</v>
      </c>
      <c r="E954" s="67" t="n">
        <v>0</v>
      </c>
      <c r="F954" s="67" t="n">
        <f aca="false">G954+H954</f>
        <v>20829.1</v>
      </c>
      <c r="G954" s="67" t="n">
        <v>20829.1</v>
      </c>
      <c r="H954" s="67" t="n">
        <v>0</v>
      </c>
      <c r="I954" s="67" t="n">
        <f aca="false">J954+K954</f>
        <v>20829.1</v>
      </c>
      <c r="J954" s="67" t="n">
        <v>20829.1</v>
      </c>
      <c r="K954" s="67" t="n">
        <v>0</v>
      </c>
      <c r="L954" s="69" t="n">
        <f aca="false">I954/F954</f>
        <v>1</v>
      </c>
      <c r="M954" s="69" t="n">
        <f aca="false">J954/G954</f>
        <v>1</v>
      </c>
      <c r="N954" s="69"/>
    </row>
    <row r="955" customFormat="false" ht="14.25" hidden="false" customHeight="true" outlineLevel="0" collapsed="false">
      <c r="A955" s="65" t="n">
        <v>49</v>
      </c>
      <c r="B955" s="70" t="s">
        <v>879</v>
      </c>
      <c r="C955" s="67" t="n">
        <f aca="false">D955+E955</f>
        <v>19985.8</v>
      </c>
      <c r="D955" s="67" t="n">
        <v>19521.9</v>
      </c>
      <c r="E955" s="67" t="n">
        <v>463.9</v>
      </c>
      <c r="F955" s="67" t="n">
        <f aca="false">G955+H955</f>
        <v>19985.8</v>
      </c>
      <c r="G955" s="67" t="n">
        <v>19521.9</v>
      </c>
      <c r="H955" s="67" t="n">
        <v>463.9</v>
      </c>
      <c r="I955" s="67" t="n">
        <f aca="false">J955+K955</f>
        <v>19985.8</v>
      </c>
      <c r="J955" s="67" t="n">
        <v>19521.9</v>
      </c>
      <c r="K955" s="67" t="n">
        <v>463.9</v>
      </c>
      <c r="L955" s="69" t="n">
        <f aca="false">I955/F955</f>
        <v>1</v>
      </c>
      <c r="M955" s="69" t="n">
        <f aca="false">J955/G955</f>
        <v>1</v>
      </c>
      <c r="N955" s="69" t="n">
        <f aca="false">K955/H955</f>
        <v>1</v>
      </c>
    </row>
    <row r="956" customFormat="false" ht="14.25" hidden="false" customHeight="true" outlineLevel="0" collapsed="false">
      <c r="A956" s="65" t="n">
        <v>50</v>
      </c>
      <c r="B956" s="70" t="s">
        <v>880</v>
      </c>
      <c r="C956" s="67" t="n">
        <f aca="false">D956+E956</f>
        <v>11895</v>
      </c>
      <c r="D956" s="67" t="n">
        <v>10086.4</v>
      </c>
      <c r="E956" s="67" t="n">
        <v>1808.6</v>
      </c>
      <c r="F956" s="67" t="n">
        <f aca="false">G956+H956</f>
        <v>11895</v>
      </c>
      <c r="G956" s="67" t="n">
        <v>10086.4</v>
      </c>
      <c r="H956" s="67" t="n">
        <v>1808.6</v>
      </c>
      <c r="I956" s="67" t="n">
        <f aca="false">J956+K956</f>
        <v>11895</v>
      </c>
      <c r="J956" s="67" t="n">
        <v>10086.4</v>
      </c>
      <c r="K956" s="67" t="n">
        <v>1808.6</v>
      </c>
      <c r="L956" s="69" t="n">
        <f aca="false">I956/F956</f>
        <v>1</v>
      </c>
      <c r="M956" s="69" t="n">
        <f aca="false">J956/G956</f>
        <v>1</v>
      </c>
      <c r="N956" s="69" t="n">
        <f aca="false">K956/H956</f>
        <v>1</v>
      </c>
    </row>
    <row r="957" customFormat="false" ht="14.25" hidden="false" customHeight="true" outlineLevel="0" collapsed="false">
      <c r="A957" s="65" t="n">
        <v>51</v>
      </c>
      <c r="B957" s="70" t="s">
        <v>881</v>
      </c>
      <c r="C957" s="67" t="n">
        <f aca="false">D957+E957</f>
        <v>17218.2</v>
      </c>
      <c r="D957" s="67" t="n">
        <v>15045.9</v>
      </c>
      <c r="E957" s="67" t="n">
        <v>2172.3</v>
      </c>
      <c r="F957" s="67" t="n">
        <f aca="false">G957+H957</f>
        <v>17218.2</v>
      </c>
      <c r="G957" s="67" t="n">
        <v>15045.9</v>
      </c>
      <c r="H957" s="67" t="n">
        <v>2172.3</v>
      </c>
      <c r="I957" s="67" t="n">
        <f aca="false">J957+K957</f>
        <v>17218.2</v>
      </c>
      <c r="J957" s="67" t="n">
        <v>15045.9</v>
      </c>
      <c r="K957" s="67" t="n">
        <v>2172.3</v>
      </c>
      <c r="L957" s="69" t="n">
        <f aca="false">I957/F957</f>
        <v>1</v>
      </c>
      <c r="M957" s="69" t="n">
        <f aca="false">J957/G957</f>
        <v>1</v>
      </c>
      <c r="N957" s="69" t="n">
        <f aca="false">K957/H957</f>
        <v>1</v>
      </c>
    </row>
    <row r="958" customFormat="false" ht="14.25" hidden="false" customHeight="true" outlineLevel="0" collapsed="false">
      <c r="A958" s="65" t="n">
        <v>52</v>
      </c>
      <c r="B958" s="70" t="s">
        <v>882</v>
      </c>
      <c r="C958" s="67" t="n">
        <f aca="false">D958+E958</f>
        <v>6290.3</v>
      </c>
      <c r="D958" s="67" t="n">
        <v>6290.3</v>
      </c>
      <c r="E958" s="67" t="n">
        <v>0</v>
      </c>
      <c r="F958" s="67" t="n">
        <f aca="false">G958+H958</f>
        <v>6290.3</v>
      </c>
      <c r="G958" s="67" t="n">
        <v>6290.3</v>
      </c>
      <c r="H958" s="67" t="n">
        <v>0</v>
      </c>
      <c r="I958" s="67" t="n">
        <f aca="false">J958+K958</f>
        <v>6290.3</v>
      </c>
      <c r="J958" s="67" t="n">
        <v>6290.3</v>
      </c>
      <c r="K958" s="67" t="n">
        <v>0</v>
      </c>
      <c r="L958" s="69" t="n">
        <f aca="false">I958/F958</f>
        <v>1</v>
      </c>
      <c r="M958" s="69" t="n">
        <f aca="false">J958/G958</f>
        <v>1</v>
      </c>
      <c r="N958" s="69"/>
    </row>
    <row r="959" customFormat="false" ht="14.25" hidden="false" customHeight="true" outlineLevel="0" collapsed="false">
      <c r="A959" s="65" t="n">
        <v>53</v>
      </c>
      <c r="B959" s="70" t="s">
        <v>883</v>
      </c>
      <c r="C959" s="67" t="n">
        <f aca="false">D959+E959</f>
        <v>13495.3</v>
      </c>
      <c r="D959" s="67" t="n">
        <v>10915.3</v>
      </c>
      <c r="E959" s="67" t="n">
        <v>2580</v>
      </c>
      <c r="F959" s="67" t="n">
        <f aca="false">G959+H959</f>
        <v>13495.3</v>
      </c>
      <c r="G959" s="67" t="n">
        <v>10915.3</v>
      </c>
      <c r="H959" s="67" t="n">
        <v>2580</v>
      </c>
      <c r="I959" s="67" t="n">
        <f aca="false">J959+K959</f>
        <v>13495.3</v>
      </c>
      <c r="J959" s="67" t="n">
        <v>10915.3</v>
      </c>
      <c r="K959" s="67" t="n">
        <v>2580</v>
      </c>
      <c r="L959" s="69" t="n">
        <f aca="false">I959/F959</f>
        <v>1</v>
      </c>
      <c r="M959" s="69" t="n">
        <f aca="false">J959/G959</f>
        <v>1</v>
      </c>
      <c r="N959" s="69" t="n">
        <f aca="false">K959/H959</f>
        <v>1</v>
      </c>
    </row>
    <row r="960" customFormat="false" ht="14.25" hidden="false" customHeight="true" outlineLevel="0" collapsed="false">
      <c r="A960" s="65" t="n">
        <v>54</v>
      </c>
      <c r="B960" s="70" t="s">
        <v>884</v>
      </c>
      <c r="C960" s="67" t="n">
        <f aca="false">D960+E960</f>
        <v>21162.8</v>
      </c>
      <c r="D960" s="67" t="n">
        <v>16995.8</v>
      </c>
      <c r="E960" s="67" t="n">
        <v>4167</v>
      </c>
      <c r="F960" s="67" t="n">
        <f aca="false">G960+H960</f>
        <v>21162.8</v>
      </c>
      <c r="G960" s="67" t="n">
        <v>16995.8</v>
      </c>
      <c r="H960" s="67" t="n">
        <v>4167</v>
      </c>
      <c r="I960" s="67" t="n">
        <f aca="false">J960+K960</f>
        <v>21162.8</v>
      </c>
      <c r="J960" s="67" t="n">
        <v>16995.8</v>
      </c>
      <c r="K960" s="67" t="n">
        <v>4167</v>
      </c>
      <c r="L960" s="69" t="n">
        <f aca="false">I960/F960</f>
        <v>1</v>
      </c>
      <c r="M960" s="69" t="n">
        <f aca="false">J960/G960</f>
        <v>1</v>
      </c>
      <c r="N960" s="69" t="n">
        <f aca="false">K960/H960</f>
        <v>1</v>
      </c>
    </row>
    <row r="961" customFormat="false" ht="14.25" hidden="false" customHeight="true" outlineLevel="0" collapsed="false">
      <c r="A961" s="65" t="n">
        <v>55</v>
      </c>
      <c r="B961" s="70" t="s">
        <v>885</v>
      </c>
      <c r="C961" s="67" t="n">
        <f aca="false">D961+E961</f>
        <v>9811.4</v>
      </c>
      <c r="D961" s="67" t="n">
        <v>9811.4</v>
      </c>
      <c r="E961" s="67" t="n">
        <v>0</v>
      </c>
      <c r="F961" s="67" t="n">
        <f aca="false">G961+H961</f>
        <v>9811.4</v>
      </c>
      <c r="G961" s="67" t="n">
        <v>9811.4</v>
      </c>
      <c r="H961" s="67" t="n">
        <v>0</v>
      </c>
      <c r="I961" s="67" t="n">
        <f aca="false">J961+K961</f>
        <v>9811.4</v>
      </c>
      <c r="J961" s="67" t="n">
        <v>9811.4</v>
      </c>
      <c r="K961" s="67" t="n">
        <v>0</v>
      </c>
      <c r="L961" s="69" t="n">
        <f aca="false">I961/F961</f>
        <v>1</v>
      </c>
      <c r="M961" s="69" t="n">
        <f aca="false">J961/G961</f>
        <v>1</v>
      </c>
      <c r="N961" s="69"/>
    </row>
    <row r="962" customFormat="false" ht="14.25" hidden="false" customHeight="true" outlineLevel="0" collapsed="false">
      <c r="A962" s="65" t="n">
        <v>56</v>
      </c>
      <c r="B962" s="70" t="s">
        <v>886</v>
      </c>
      <c r="C962" s="67" t="n">
        <f aca="false">D962+E962</f>
        <v>8349.2</v>
      </c>
      <c r="D962" s="67" t="n">
        <v>8349.2</v>
      </c>
      <c r="E962" s="67" t="n">
        <v>0</v>
      </c>
      <c r="F962" s="67" t="n">
        <f aca="false">G962+H962</f>
        <v>8349.2</v>
      </c>
      <c r="G962" s="67" t="n">
        <v>8349.2</v>
      </c>
      <c r="H962" s="67" t="n">
        <v>0</v>
      </c>
      <c r="I962" s="67" t="n">
        <f aca="false">J962+K962</f>
        <v>8349.2</v>
      </c>
      <c r="J962" s="67" t="n">
        <v>8349.2</v>
      </c>
      <c r="K962" s="67" t="n">
        <v>0</v>
      </c>
      <c r="L962" s="69" t="n">
        <f aca="false">I962/F962</f>
        <v>1</v>
      </c>
      <c r="M962" s="69" t="n">
        <f aca="false">J962/G962</f>
        <v>1</v>
      </c>
      <c r="N962" s="69"/>
    </row>
    <row r="963" customFormat="false" ht="14.25" hidden="false" customHeight="true" outlineLevel="0" collapsed="false">
      <c r="A963" s="65" t="n">
        <v>57</v>
      </c>
      <c r="B963" s="70" t="s">
        <v>887</v>
      </c>
      <c r="C963" s="67" t="n">
        <f aca="false">D963+E963</f>
        <v>23566.7</v>
      </c>
      <c r="D963" s="67" t="n">
        <v>19793.8</v>
      </c>
      <c r="E963" s="67" t="n">
        <v>3772.9</v>
      </c>
      <c r="F963" s="67" t="n">
        <f aca="false">G963+H963</f>
        <v>23566.7</v>
      </c>
      <c r="G963" s="67" t="n">
        <v>19793.8</v>
      </c>
      <c r="H963" s="67" t="n">
        <v>3772.9</v>
      </c>
      <c r="I963" s="67" t="n">
        <f aca="false">J963+K963</f>
        <v>23566.7</v>
      </c>
      <c r="J963" s="67" t="n">
        <v>19793.8</v>
      </c>
      <c r="K963" s="67" t="n">
        <v>3772.9</v>
      </c>
      <c r="L963" s="69" t="n">
        <f aca="false">I963/F963</f>
        <v>1</v>
      </c>
      <c r="M963" s="69" t="n">
        <f aca="false">J963/G963</f>
        <v>1</v>
      </c>
      <c r="N963" s="69" t="n">
        <f aca="false">K963/H963</f>
        <v>1</v>
      </c>
    </row>
    <row r="964" customFormat="false" ht="14.25" hidden="false" customHeight="true" outlineLevel="0" collapsed="false">
      <c r="A964" s="65" t="n">
        <v>58</v>
      </c>
      <c r="B964" s="70" t="s">
        <v>888</v>
      </c>
      <c r="C964" s="67" t="n">
        <f aca="false">D964+E964</f>
        <v>14893.2</v>
      </c>
      <c r="D964" s="67" t="n">
        <v>12740.2</v>
      </c>
      <c r="E964" s="67" t="n">
        <v>2153</v>
      </c>
      <c r="F964" s="67" t="n">
        <f aca="false">G964+H964</f>
        <v>14893.2</v>
      </c>
      <c r="G964" s="67" t="n">
        <v>12740.2</v>
      </c>
      <c r="H964" s="67" t="n">
        <v>2153</v>
      </c>
      <c r="I964" s="67" t="n">
        <f aca="false">J964+K964</f>
        <v>14893.2</v>
      </c>
      <c r="J964" s="67" t="n">
        <v>12740.2</v>
      </c>
      <c r="K964" s="67" t="n">
        <v>2153</v>
      </c>
      <c r="L964" s="69" t="n">
        <f aca="false">I964/F964</f>
        <v>1</v>
      </c>
      <c r="M964" s="69" t="n">
        <f aca="false">J964/G964</f>
        <v>1</v>
      </c>
      <c r="N964" s="69" t="n">
        <f aca="false">K964/H964</f>
        <v>1</v>
      </c>
    </row>
    <row r="965" customFormat="false" ht="17.25" hidden="false" customHeight="true" outlineLevel="0" collapsed="false">
      <c r="A965" s="65" t="n">
        <v>59</v>
      </c>
      <c r="B965" s="70" t="s">
        <v>889</v>
      </c>
      <c r="C965" s="67" t="n">
        <f aca="false">D965+E965</f>
        <v>10795.3</v>
      </c>
      <c r="D965" s="67" t="n">
        <v>10795.3</v>
      </c>
      <c r="E965" s="67" t="n">
        <v>0</v>
      </c>
      <c r="F965" s="67" t="n">
        <f aca="false">G965+H965</f>
        <v>10795.3</v>
      </c>
      <c r="G965" s="67" t="n">
        <v>10795.3</v>
      </c>
      <c r="H965" s="67" t="n">
        <v>0</v>
      </c>
      <c r="I965" s="67" t="n">
        <f aca="false">J965+K965</f>
        <v>10795.3</v>
      </c>
      <c r="J965" s="67" t="n">
        <v>10795.3</v>
      </c>
      <c r="K965" s="67" t="n">
        <v>0</v>
      </c>
      <c r="L965" s="69" t="n">
        <f aca="false">I965/F965</f>
        <v>1</v>
      </c>
      <c r="M965" s="69" t="n">
        <f aca="false">J965/G965</f>
        <v>1</v>
      </c>
      <c r="N965" s="69"/>
    </row>
    <row r="966" customFormat="false" ht="17.25" hidden="false" customHeight="true" outlineLevel="0" collapsed="false">
      <c r="A966" s="65" t="n">
        <v>60</v>
      </c>
      <c r="B966" s="70" t="s">
        <v>890</v>
      </c>
      <c r="C966" s="67" t="n">
        <f aca="false">D966+E966</f>
        <v>19901.1</v>
      </c>
      <c r="D966" s="67" t="n">
        <v>19901.1</v>
      </c>
      <c r="E966" s="67" t="n">
        <v>0</v>
      </c>
      <c r="F966" s="67" t="n">
        <f aca="false">G966+H966</f>
        <v>19901.1</v>
      </c>
      <c r="G966" s="67" t="n">
        <v>19901.1</v>
      </c>
      <c r="H966" s="67" t="n">
        <v>0</v>
      </c>
      <c r="I966" s="67" t="n">
        <f aca="false">J966+K966</f>
        <v>19901.1</v>
      </c>
      <c r="J966" s="67" t="n">
        <v>19901.1</v>
      </c>
      <c r="K966" s="67" t="n">
        <v>0</v>
      </c>
      <c r="L966" s="69" t="n">
        <f aca="false">I966/F966</f>
        <v>1</v>
      </c>
      <c r="M966" s="69" t="n">
        <f aca="false">J966/G966</f>
        <v>1</v>
      </c>
      <c r="N966" s="69"/>
    </row>
    <row r="967" customFormat="false" ht="14.25" hidden="false" customHeight="true" outlineLevel="0" collapsed="false">
      <c r="A967" s="65" t="n">
        <v>61</v>
      </c>
      <c r="B967" s="70" t="s">
        <v>891</v>
      </c>
      <c r="C967" s="67" t="n">
        <f aca="false">D967+E967</f>
        <v>12172.5</v>
      </c>
      <c r="D967" s="67" t="n">
        <v>10478.4</v>
      </c>
      <c r="E967" s="67" t="n">
        <v>1694.1</v>
      </c>
      <c r="F967" s="67" t="n">
        <f aca="false">G967+H967</f>
        <v>12172.5</v>
      </c>
      <c r="G967" s="67" t="n">
        <v>10478.4</v>
      </c>
      <c r="H967" s="67" t="n">
        <v>1694.1</v>
      </c>
      <c r="I967" s="67" t="n">
        <f aca="false">J967+K967</f>
        <v>12172.5</v>
      </c>
      <c r="J967" s="67" t="n">
        <v>10478.4</v>
      </c>
      <c r="K967" s="67" t="n">
        <v>1694.1</v>
      </c>
      <c r="L967" s="69" t="n">
        <f aca="false">I967/F967</f>
        <v>1</v>
      </c>
      <c r="M967" s="69" t="n">
        <f aca="false">J967/G967</f>
        <v>1</v>
      </c>
      <c r="N967" s="69" t="n">
        <f aca="false">K967/H967</f>
        <v>1</v>
      </c>
    </row>
    <row r="968" customFormat="false" ht="14.25" hidden="false" customHeight="true" outlineLevel="0" collapsed="false">
      <c r="A968" s="65" t="n">
        <v>62</v>
      </c>
      <c r="B968" s="70" t="s">
        <v>892</v>
      </c>
      <c r="C968" s="67" t="n">
        <f aca="false">D968+E968</f>
        <v>6837.5</v>
      </c>
      <c r="D968" s="67" t="n">
        <v>6837.5</v>
      </c>
      <c r="E968" s="67" t="n">
        <v>0</v>
      </c>
      <c r="F968" s="67" t="n">
        <f aca="false">G968+H968</f>
        <v>6837.5</v>
      </c>
      <c r="G968" s="67" t="n">
        <v>6837.5</v>
      </c>
      <c r="H968" s="67" t="n">
        <v>0</v>
      </c>
      <c r="I968" s="67" t="n">
        <f aca="false">J968+K968</f>
        <v>6837.5</v>
      </c>
      <c r="J968" s="67" t="n">
        <v>6837.5</v>
      </c>
      <c r="K968" s="67" t="n">
        <v>0</v>
      </c>
      <c r="L968" s="69" t="n">
        <f aca="false">I968/F968</f>
        <v>1</v>
      </c>
      <c r="M968" s="69" t="n">
        <f aca="false">J968/G968</f>
        <v>1</v>
      </c>
      <c r="N968" s="69"/>
    </row>
    <row r="969" customFormat="false" ht="15" hidden="false" customHeight="true" outlineLevel="0" collapsed="false">
      <c r="A969" s="71"/>
      <c r="B969" s="72" t="s">
        <v>17</v>
      </c>
      <c r="C969" s="73" t="n">
        <f aca="false">SUM(C907:C968)</f>
        <v>1661701.9</v>
      </c>
      <c r="D969" s="73" t="n">
        <v>1616829.2</v>
      </c>
      <c r="E969" s="73" t="n">
        <f aca="false">SUM(E907:E968)</f>
        <v>44872.7</v>
      </c>
      <c r="F969" s="73" t="n">
        <f aca="false">SUM(F907:F968)</f>
        <v>1661807.3</v>
      </c>
      <c r="G969" s="73" t="n">
        <v>1616829.2</v>
      </c>
      <c r="H969" s="73" t="n">
        <f aca="false">SUM(H907:H968)</f>
        <v>44978.1</v>
      </c>
      <c r="I969" s="73" t="n">
        <f aca="false">SUM(I907:I968)</f>
        <v>1661807.3</v>
      </c>
      <c r="J969" s="73" t="n">
        <f aca="false">SUM(J907:J968)</f>
        <v>1616829.2</v>
      </c>
      <c r="K969" s="73" t="n">
        <f aca="false">SUM(K907:K968)</f>
        <v>44978.1</v>
      </c>
      <c r="L969" s="74" t="n">
        <f aca="false">I969/F969</f>
        <v>1</v>
      </c>
      <c r="M969" s="74" t="n">
        <f aca="false">J969/G969</f>
        <v>1</v>
      </c>
      <c r="N969" s="74" t="n">
        <f aca="false">K969/H969</f>
        <v>1</v>
      </c>
    </row>
    <row r="970" customFormat="false" ht="13.5" hidden="false" customHeight="false" outlineLevel="0" collapsed="false">
      <c r="A970" s="79"/>
      <c r="B970" s="80"/>
      <c r="C970" s="81"/>
      <c r="D970" s="81"/>
      <c r="G970" s="82"/>
      <c r="J970" s="83"/>
    </row>
    <row r="971" customFormat="false" ht="13.5" hidden="false" customHeight="false" outlineLevel="0" collapsed="false">
      <c r="A971" s="79"/>
      <c r="B971" s="80"/>
      <c r="C971" s="81"/>
      <c r="D971" s="81"/>
      <c r="E971" s="82"/>
    </row>
    <row r="972" customFormat="false" ht="13.5" hidden="false" customHeight="false" outlineLevel="0" collapsed="false">
      <c r="A972" s="79"/>
      <c r="B972" s="80"/>
      <c r="C972" s="81"/>
      <c r="D972" s="81"/>
    </row>
    <row r="973" customFormat="false" ht="19.5" hidden="false" customHeight="true" outlineLevel="0" collapsed="false">
      <c r="A973" s="84" t="s">
        <v>893</v>
      </c>
      <c r="B973" s="84"/>
      <c r="C973" s="84"/>
      <c r="D973" s="84"/>
      <c r="E973" s="84"/>
      <c r="F973" s="84"/>
      <c r="G973" s="84"/>
      <c r="H973" s="84"/>
    </row>
    <row r="974" customFormat="false" ht="18.75" hidden="false" customHeight="true" outlineLevel="0" collapsed="false">
      <c r="A974" s="84" t="s">
        <v>894</v>
      </c>
      <c r="B974" s="84"/>
      <c r="C974" s="84"/>
      <c r="D974" s="84"/>
      <c r="E974" s="84"/>
      <c r="F974" s="84"/>
      <c r="G974" s="84"/>
      <c r="H974" s="84"/>
    </row>
    <row r="975" customFormat="false" ht="13.5" hidden="false" customHeight="false" outlineLevel="0" collapsed="false">
      <c r="A975" s="79"/>
      <c r="B975" s="80"/>
      <c r="C975" s="81"/>
      <c r="D975" s="81"/>
    </row>
    <row r="976" customFormat="false" ht="13.5" hidden="false" customHeight="false" outlineLevel="0" collapsed="false">
      <c r="A976" s="79"/>
      <c r="B976" s="80"/>
      <c r="C976" s="81"/>
      <c r="D976" s="81"/>
    </row>
    <row r="977" customFormat="false" ht="13.5" hidden="false" customHeight="false" outlineLevel="0" collapsed="false">
      <c r="B977" s="85"/>
      <c r="C977" s="85"/>
      <c r="D977" s="85"/>
    </row>
    <row r="978" customFormat="false" ht="13.5" hidden="false" customHeight="false" outlineLevel="0" collapsed="false">
      <c r="A978" s="79"/>
      <c r="B978" s="80"/>
      <c r="C978" s="81"/>
      <c r="D978" s="81"/>
    </row>
    <row r="979" customFormat="false" ht="13.5" hidden="false" customHeight="false" outlineLevel="0" collapsed="false">
      <c r="A979" s="79"/>
      <c r="B979" s="80"/>
      <c r="C979" s="81"/>
      <c r="D979" s="81"/>
    </row>
    <row r="980" customFormat="false" ht="13.5" hidden="false" customHeight="false" outlineLevel="0" collapsed="false">
      <c r="A980" s="79"/>
      <c r="B980" s="80"/>
      <c r="C980" s="81"/>
      <c r="D980" s="81"/>
    </row>
    <row r="981" customFormat="false" ht="13.5" hidden="false" customHeight="false" outlineLevel="0" collapsed="false">
      <c r="A981" s="79"/>
      <c r="B981" s="80"/>
      <c r="C981" s="81"/>
      <c r="D981" s="81"/>
    </row>
    <row r="982" customFormat="false" ht="13.5" hidden="false" customHeight="false" outlineLevel="0" collapsed="false">
      <c r="A982" s="79"/>
      <c r="B982" s="80"/>
      <c r="C982" s="81"/>
      <c r="D982" s="81"/>
    </row>
    <row r="983" customFormat="false" ht="13.5" hidden="false" customHeight="false" outlineLevel="0" collapsed="false">
      <c r="A983" s="79"/>
      <c r="B983" s="80"/>
      <c r="C983" s="81"/>
      <c r="D983" s="81"/>
    </row>
    <row r="984" customFormat="false" ht="13.5" hidden="false" customHeight="false" outlineLevel="0" collapsed="false">
      <c r="A984" s="79"/>
      <c r="B984" s="80"/>
      <c r="C984" s="81"/>
      <c r="D984" s="81"/>
    </row>
    <row r="985" customFormat="false" ht="13.5" hidden="false" customHeight="false" outlineLevel="0" collapsed="false">
      <c r="A985" s="79"/>
      <c r="B985" s="80"/>
      <c r="C985" s="81"/>
      <c r="D985" s="81"/>
    </row>
    <row r="986" customFormat="false" ht="13.5" hidden="false" customHeight="false" outlineLevel="0" collapsed="false">
      <c r="A986" s="79"/>
      <c r="B986" s="80"/>
      <c r="C986" s="81"/>
      <c r="D986" s="81"/>
    </row>
    <row r="987" customFormat="false" ht="13.5" hidden="false" customHeight="false" outlineLevel="0" collapsed="false">
      <c r="A987" s="79"/>
      <c r="B987" s="80"/>
      <c r="C987" s="81"/>
      <c r="D987" s="81"/>
    </row>
    <row r="988" customFormat="false" ht="13.5" hidden="false" customHeight="false" outlineLevel="0" collapsed="false">
      <c r="A988" s="79"/>
      <c r="B988" s="80"/>
      <c r="C988" s="81"/>
      <c r="D988" s="81"/>
    </row>
    <row r="989" customFormat="false" ht="13.5" hidden="false" customHeight="false" outlineLevel="0" collapsed="false">
      <c r="A989" s="79"/>
      <c r="B989" s="80"/>
      <c r="C989" s="81"/>
      <c r="D989" s="81"/>
    </row>
    <row r="990" customFormat="false" ht="13.5" hidden="false" customHeight="false" outlineLevel="0" collapsed="false">
      <c r="A990" s="79"/>
      <c r="B990" s="80"/>
      <c r="C990" s="81"/>
      <c r="D990" s="81"/>
    </row>
    <row r="991" customFormat="false" ht="13.5" hidden="false" customHeight="false" outlineLevel="0" collapsed="false">
      <c r="A991" s="79"/>
      <c r="B991" s="80"/>
      <c r="C991" s="81"/>
      <c r="D991" s="81"/>
    </row>
    <row r="992" customFormat="false" ht="13.5" hidden="false" customHeight="false" outlineLevel="0" collapsed="false">
      <c r="A992" s="79"/>
      <c r="B992" s="80"/>
      <c r="C992" s="81"/>
      <c r="D992" s="81"/>
    </row>
    <row r="993" customFormat="false" ht="13.5" hidden="false" customHeight="false" outlineLevel="0" collapsed="false">
      <c r="A993" s="79"/>
      <c r="B993" s="80"/>
      <c r="C993" s="81"/>
      <c r="D993" s="81"/>
    </row>
    <row r="994" customFormat="false" ht="13.5" hidden="false" customHeight="false" outlineLevel="0" collapsed="false">
      <c r="A994" s="79"/>
      <c r="B994" s="80"/>
      <c r="C994" s="81"/>
      <c r="D994" s="81"/>
    </row>
    <row r="995" customFormat="false" ht="13.5" hidden="false" customHeight="false" outlineLevel="0" collapsed="false">
      <c r="A995" s="79"/>
      <c r="B995" s="80"/>
      <c r="C995" s="81"/>
      <c r="D995" s="81"/>
    </row>
    <row r="996" customFormat="false" ht="13.5" hidden="false" customHeight="false" outlineLevel="0" collapsed="false">
      <c r="A996" s="79"/>
      <c r="B996" s="80"/>
      <c r="C996" s="81"/>
      <c r="D996" s="81"/>
    </row>
    <row r="997" customFormat="false" ht="13.5" hidden="false" customHeight="false" outlineLevel="0" collapsed="false">
      <c r="A997" s="79"/>
      <c r="B997" s="80"/>
      <c r="C997" s="81"/>
      <c r="D997" s="81"/>
    </row>
    <row r="998" customFormat="false" ht="13.5" hidden="false" customHeight="false" outlineLevel="0" collapsed="false">
      <c r="A998" s="79"/>
      <c r="B998" s="80"/>
      <c r="C998" s="81"/>
      <c r="D998" s="81"/>
    </row>
    <row r="999" customFormat="false" ht="13.5" hidden="false" customHeight="false" outlineLevel="0" collapsed="false">
      <c r="A999" s="79"/>
      <c r="B999" s="80"/>
      <c r="C999" s="81"/>
      <c r="D999" s="81"/>
    </row>
    <row r="1000" customFormat="false" ht="13.5" hidden="false" customHeight="false" outlineLevel="0" collapsed="false">
      <c r="A1000" s="79"/>
      <c r="B1000" s="80"/>
      <c r="C1000" s="81"/>
      <c r="D1000" s="81"/>
    </row>
    <row r="1001" customFormat="false" ht="13.5" hidden="false" customHeight="false" outlineLevel="0" collapsed="false">
      <c r="A1001" s="79"/>
      <c r="B1001" s="80"/>
      <c r="C1001" s="81"/>
      <c r="D1001" s="81"/>
    </row>
    <row r="1002" customFormat="false" ht="13.5" hidden="false" customHeight="false" outlineLevel="0" collapsed="false">
      <c r="A1002" s="79"/>
      <c r="B1002" s="80"/>
      <c r="C1002" s="81"/>
      <c r="D1002" s="81"/>
    </row>
    <row r="1003" customFormat="false" ht="13.5" hidden="false" customHeight="false" outlineLevel="0" collapsed="false">
      <c r="A1003" s="79"/>
      <c r="B1003" s="80"/>
      <c r="C1003" s="81"/>
      <c r="D1003" s="81"/>
    </row>
    <row r="1004" customFormat="false" ht="13.5" hidden="false" customHeight="false" outlineLevel="0" collapsed="false">
      <c r="A1004" s="79"/>
      <c r="B1004" s="80"/>
      <c r="C1004" s="81"/>
      <c r="D1004" s="81"/>
    </row>
    <row r="1005" customFormat="false" ht="13.5" hidden="false" customHeight="false" outlineLevel="0" collapsed="false">
      <c r="A1005" s="79"/>
      <c r="B1005" s="80"/>
      <c r="C1005" s="81"/>
      <c r="D1005" s="81"/>
    </row>
    <row r="1006" customFormat="false" ht="13.5" hidden="false" customHeight="false" outlineLevel="0" collapsed="false">
      <c r="A1006" s="79"/>
      <c r="B1006" s="80"/>
      <c r="C1006" s="81"/>
      <c r="D1006" s="81"/>
    </row>
    <row r="1007" customFormat="false" ht="13.5" hidden="false" customHeight="false" outlineLevel="0" collapsed="false">
      <c r="A1007" s="79"/>
      <c r="B1007" s="80"/>
      <c r="C1007" s="81"/>
      <c r="D1007" s="81"/>
    </row>
    <row r="1008" customFormat="false" ht="13.5" hidden="false" customHeight="false" outlineLevel="0" collapsed="false">
      <c r="A1008" s="79"/>
      <c r="B1008" s="80"/>
      <c r="C1008" s="81"/>
      <c r="D1008" s="81"/>
    </row>
    <row r="1009" customFormat="false" ht="13.5" hidden="false" customHeight="false" outlineLevel="0" collapsed="false">
      <c r="A1009" s="79"/>
      <c r="B1009" s="80"/>
      <c r="C1009" s="81"/>
      <c r="D1009" s="81"/>
    </row>
    <row r="1010" customFormat="false" ht="13.5" hidden="false" customHeight="false" outlineLevel="0" collapsed="false">
      <c r="A1010" s="79"/>
      <c r="B1010" s="80"/>
      <c r="C1010" s="81"/>
      <c r="D1010" s="81"/>
    </row>
    <row r="1011" customFormat="false" ht="13.5" hidden="false" customHeight="false" outlineLevel="0" collapsed="false">
      <c r="A1011" s="79"/>
      <c r="B1011" s="80"/>
      <c r="C1011" s="81"/>
      <c r="D1011" s="81"/>
    </row>
    <row r="1012" customFormat="false" ht="13.5" hidden="false" customHeight="false" outlineLevel="0" collapsed="false">
      <c r="A1012" s="79"/>
      <c r="B1012" s="80"/>
      <c r="C1012" s="81"/>
      <c r="D1012" s="81"/>
    </row>
    <row r="1013" customFormat="false" ht="13.5" hidden="false" customHeight="false" outlineLevel="0" collapsed="false">
      <c r="A1013" s="79"/>
      <c r="B1013" s="80"/>
      <c r="C1013" s="81"/>
      <c r="D1013" s="81"/>
    </row>
    <row r="1014" customFormat="false" ht="13.5" hidden="false" customHeight="false" outlineLevel="0" collapsed="false">
      <c r="A1014" s="79"/>
      <c r="B1014" s="80"/>
      <c r="C1014" s="81"/>
      <c r="D1014" s="81"/>
    </row>
    <row r="1015" customFormat="false" ht="13.5" hidden="false" customHeight="false" outlineLevel="0" collapsed="false">
      <c r="A1015" s="79"/>
      <c r="B1015" s="80"/>
      <c r="C1015" s="81"/>
      <c r="D1015" s="81"/>
    </row>
    <row r="1016" customFormat="false" ht="13.5" hidden="false" customHeight="false" outlineLevel="0" collapsed="false">
      <c r="A1016" s="79"/>
      <c r="B1016" s="80"/>
      <c r="C1016" s="81"/>
      <c r="D1016" s="81"/>
    </row>
    <row r="1017" customFormat="false" ht="13.5" hidden="false" customHeight="false" outlineLevel="0" collapsed="false">
      <c r="A1017" s="79"/>
      <c r="B1017" s="80"/>
      <c r="C1017" s="81"/>
      <c r="D1017" s="81"/>
    </row>
    <row r="1018" customFormat="false" ht="13.5" hidden="false" customHeight="false" outlineLevel="0" collapsed="false">
      <c r="A1018" s="79"/>
      <c r="B1018" s="80"/>
      <c r="C1018" s="81"/>
      <c r="D1018" s="81"/>
    </row>
    <row r="1019" customFormat="false" ht="13.5" hidden="false" customHeight="false" outlineLevel="0" collapsed="false">
      <c r="A1019" s="79"/>
      <c r="B1019" s="80"/>
      <c r="C1019" s="81"/>
      <c r="D1019" s="81"/>
    </row>
    <row r="1020" customFormat="false" ht="13.5" hidden="false" customHeight="false" outlineLevel="0" collapsed="false">
      <c r="A1020" s="79"/>
      <c r="B1020" s="80"/>
      <c r="C1020" s="81"/>
      <c r="D1020" s="81"/>
    </row>
    <row r="1021" customFormat="false" ht="13.5" hidden="false" customHeight="false" outlineLevel="0" collapsed="false">
      <c r="A1021" s="79"/>
      <c r="B1021" s="80"/>
      <c r="C1021" s="81"/>
      <c r="D1021" s="81"/>
    </row>
    <row r="1022" customFormat="false" ht="13.5" hidden="false" customHeight="false" outlineLevel="0" collapsed="false">
      <c r="A1022" s="79"/>
      <c r="B1022" s="80"/>
      <c r="C1022" s="81"/>
      <c r="D1022" s="81"/>
    </row>
    <row r="1023" customFormat="false" ht="13.5" hidden="false" customHeight="false" outlineLevel="0" collapsed="false">
      <c r="A1023" s="79"/>
      <c r="B1023" s="80"/>
      <c r="C1023" s="81"/>
      <c r="D1023" s="81"/>
    </row>
    <row r="1024" customFormat="false" ht="13.5" hidden="false" customHeight="false" outlineLevel="0" collapsed="false">
      <c r="A1024" s="79"/>
      <c r="B1024" s="80"/>
      <c r="C1024" s="81"/>
      <c r="D1024" s="81"/>
    </row>
    <row r="1025" customFormat="false" ht="13.5" hidden="false" customHeight="false" outlineLevel="0" collapsed="false">
      <c r="A1025" s="79"/>
      <c r="B1025" s="80"/>
      <c r="C1025" s="81"/>
      <c r="D1025" s="81"/>
    </row>
    <row r="1026" customFormat="false" ht="13.5" hidden="false" customHeight="false" outlineLevel="0" collapsed="false">
      <c r="A1026" s="79"/>
      <c r="B1026" s="80"/>
      <c r="C1026" s="81"/>
      <c r="D1026" s="81"/>
    </row>
    <row r="1027" customFormat="false" ht="13.5" hidden="false" customHeight="false" outlineLevel="0" collapsed="false">
      <c r="A1027" s="79"/>
      <c r="B1027" s="80"/>
      <c r="C1027" s="81"/>
      <c r="D1027" s="81"/>
    </row>
    <row r="1028" customFormat="false" ht="13.5" hidden="false" customHeight="false" outlineLevel="0" collapsed="false">
      <c r="A1028" s="79"/>
      <c r="B1028" s="80"/>
      <c r="C1028" s="81"/>
      <c r="D1028" s="81"/>
    </row>
    <row r="1029" customFormat="false" ht="13.5" hidden="false" customHeight="false" outlineLevel="0" collapsed="false">
      <c r="A1029" s="79"/>
      <c r="B1029" s="80"/>
      <c r="C1029" s="81"/>
      <c r="D1029" s="81"/>
    </row>
    <row r="1030" customFormat="false" ht="13.5" hidden="false" customHeight="false" outlineLevel="0" collapsed="false">
      <c r="A1030" s="79"/>
      <c r="B1030" s="80"/>
      <c r="C1030" s="81"/>
      <c r="D1030" s="81"/>
    </row>
    <row r="1031" customFormat="false" ht="13.5" hidden="false" customHeight="false" outlineLevel="0" collapsed="false">
      <c r="A1031" s="79"/>
      <c r="B1031" s="80"/>
      <c r="C1031" s="81"/>
      <c r="D1031" s="81"/>
    </row>
    <row r="1032" customFormat="false" ht="13.5" hidden="false" customHeight="false" outlineLevel="0" collapsed="false">
      <c r="A1032" s="79"/>
      <c r="B1032" s="80"/>
      <c r="C1032" s="81"/>
      <c r="D1032" s="81"/>
    </row>
    <row r="1033" customFormat="false" ht="13.5" hidden="false" customHeight="false" outlineLevel="0" collapsed="false">
      <c r="A1033" s="79"/>
      <c r="B1033" s="80"/>
      <c r="C1033" s="81"/>
      <c r="D1033" s="81"/>
    </row>
    <row r="1034" customFormat="false" ht="13.5" hidden="false" customHeight="false" outlineLevel="0" collapsed="false">
      <c r="A1034" s="79"/>
      <c r="B1034" s="80"/>
      <c r="C1034" s="81"/>
      <c r="D1034" s="81"/>
    </row>
    <row r="1035" customFormat="false" ht="13.5" hidden="false" customHeight="false" outlineLevel="0" collapsed="false">
      <c r="A1035" s="79"/>
      <c r="B1035" s="80"/>
      <c r="C1035" s="81"/>
      <c r="D1035" s="81"/>
    </row>
    <row r="1036" customFormat="false" ht="13.5" hidden="false" customHeight="false" outlineLevel="0" collapsed="false">
      <c r="A1036" s="79"/>
      <c r="B1036" s="80"/>
      <c r="C1036" s="81"/>
      <c r="D1036" s="81"/>
    </row>
    <row r="1037" customFormat="false" ht="13.5" hidden="false" customHeight="false" outlineLevel="0" collapsed="false">
      <c r="A1037" s="79"/>
      <c r="B1037" s="80"/>
      <c r="C1037" s="81"/>
      <c r="D1037" s="81"/>
    </row>
    <row r="1038" customFormat="false" ht="13.5" hidden="false" customHeight="false" outlineLevel="0" collapsed="false">
      <c r="A1038" s="79"/>
      <c r="B1038" s="80"/>
      <c r="C1038" s="81"/>
      <c r="D1038" s="81"/>
    </row>
    <row r="1039" customFormat="false" ht="13.5" hidden="false" customHeight="false" outlineLevel="0" collapsed="false">
      <c r="A1039" s="79"/>
      <c r="B1039" s="80"/>
      <c r="C1039" s="81"/>
      <c r="D1039" s="81"/>
    </row>
    <row r="1040" customFormat="false" ht="13.5" hidden="false" customHeight="false" outlineLevel="0" collapsed="false">
      <c r="A1040" s="79"/>
      <c r="B1040" s="80"/>
      <c r="C1040" s="81"/>
      <c r="D1040" s="81"/>
    </row>
    <row r="1041" customFormat="false" ht="13.5" hidden="false" customHeight="false" outlineLevel="0" collapsed="false">
      <c r="A1041" s="79"/>
      <c r="B1041" s="80"/>
      <c r="C1041" s="81"/>
      <c r="D1041" s="81"/>
    </row>
    <row r="1042" customFormat="false" ht="13.5" hidden="false" customHeight="false" outlineLevel="0" collapsed="false">
      <c r="A1042" s="79"/>
      <c r="B1042" s="80"/>
      <c r="C1042" s="81"/>
      <c r="D1042" s="81"/>
    </row>
    <row r="1043" customFormat="false" ht="13.5" hidden="false" customHeight="false" outlineLevel="0" collapsed="false">
      <c r="A1043" s="79"/>
      <c r="B1043" s="80"/>
      <c r="C1043" s="81"/>
      <c r="D1043" s="81"/>
    </row>
    <row r="1044" customFormat="false" ht="13.5" hidden="false" customHeight="false" outlineLevel="0" collapsed="false">
      <c r="A1044" s="79"/>
      <c r="B1044" s="80"/>
      <c r="C1044" s="81"/>
      <c r="D1044" s="81"/>
    </row>
    <row r="1045" customFormat="false" ht="13.5" hidden="false" customHeight="false" outlineLevel="0" collapsed="false">
      <c r="A1045" s="79"/>
      <c r="B1045" s="80"/>
      <c r="C1045" s="81"/>
      <c r="D1045" s="81"/>
    </row>
    <row r="1046" customFormat="false" ht="13.5" hidden="false" customHeight="false" outlineLevel="0" collapsed="false">
      <c r="A1046" s="79"/>
      <c r="B1046" s="80"/>
      <c r="C1046" s="81"/>
      <c r="D1046" s="81"/>
    </row>
    <row r="1047" customFormat="false" ht="13.5" hidden="false" customHeight="false" outlineLevel="0" collapsed="false">
      <c r="A1047" s="79"/>
      <c r="B1047" s="80"/>
      <c r="C1047" s="81"/>
      <c r="D1047" s="81"/>
    </row>
    <row r="1048" customFormat="false" ht="13.5" hidden="false" customHeight="false" outlineLevel="0" collapsed="false">
      <c r="A1048" s="79"/>
      <c r="B1048" s="80"/>
      <c r="C1048" s="81"/>
      <c r="D1048" s="81"/>
    </row>
    <row r="1049" customFormat="false" ht="13.5" hidden="false" customHeight="false" outlineLevel="0" collapsed="false">
      <c r="A1049" s="79"/>
      <c r="B1049" s="80"/>
      <c r="C1049" s="81"/>
      <c r="D1049" s="81"/>
    </row>
    <row r="1050" customFormat="false" ht="13.5" hidden="false" customHeight="false" outlineLevel="0" collapsed="false">
      <c r="A1050" s="79"/>
      <c r="B1050" s="80"/>
      <c r="C1050" s="81"/>
      <c r="D1050" s="81"/>
    </row>
    <row r="1051" customFormat="false" ht="13.5" hidden="false" customHeight="false" outlineLevel="0" collapsed="false">
      <c r="A1051" s="79"/>
      <c r="B1051" s="80"/>
      <c r="C1051" s="81"/>
      <c r="D1051" s="81"/>
    </row>
    <row r="1052" customFormat="false" ht="13.5" hidden="false" customHeight="false" outlineLevel="0" collapsed="false">
      <c r="A1052" s="79"/>
      <c r="B1052" s="80"/>
      <c r="C1052" s="81"/>
      <c r="D1052" s="81"/>
    </row>
    <row r="1053" customFormat="false" ht="13.5" hidden="false" customHeight="false" outlineLevel="0" collapsed="false">
      <c r="A1053" s="79"/>
      <c r="B1053" s="80"/>
      <c r="C1053" s="81"/>
      <c r="D1053" s="81"/>
    </row>
    <row r="1054" customFormat="false" ht="13.5" hidden="false" customHeight="false" outlineLevel="0" collapsed="false">
      <c r="A1054" s="79"/>
      <c r="B1054" s="80"/>
      <c r="C1054" s="81"/>
      <c r="D1054" s="81"/>
    </row>
    <row r="1055" customFormat="false" ht="13.5" hidden="false" customHeight="false" outlineLevel="0" collapsed="false">
      <c r="A1055" s="79"/>
      <c r="B1055" s="80"/>
      <c r="C1055" s="81"/>
      <c r="D1055" s="81"/>
    </row>
    <row r="1056" customFormat="false" ht="13.5" hidden="false" customHeight="false" outlineLevel="0" collapsed="false">
      <c r="A1056" s="79"/>
      <c r="B1056" s="80"/>
      <c r="C1056" s="81"/>
      <c r="D1056" s="81"/>
    </row>
    <row r="1057" customFormat="false" ht="13.5" hidden="false" customHeight="false" outlineLevel="0" collapsed="false">
      <c r="A1057" s="79"/>
      <c r="B1057" s="80"/>
      <c r="C1057" s="81"/>
      <c r="D1057" s="81"/>
    </row>
    <row r="1058" customFormat="false" ht="13.5" hidden="false" customHeight="false" outlineLevel="0" collapsed="false">
      <c r="A1058" s="79"/>
      <c r="B1058" s="80"/>
      <c r="C1058" s="81"/>
      <c r="D1058" s="81"/>
    </row>
    <row r="1059" customFormat="false" ht="13.5" hidden="false" customHeight="false" outlineLevel="0" collapsed="false">
      <c r="A1059" s="79"/>
      <c r="B1059" s="80"/>
      <c r="C1059" s="81"/>
      <c r="D1059" s="81"/>
    </row>
    <row r="1060" customFormat="false" ht="13.5" hidden="false" customHeight="false" outlineLevel="0" collapsed="false">
      <c r="A1060" s="79"/>
      <c r="B1060" s="80"/>
      <c r="C1060" s="81"/>
      <c r="D1060" s="81"/>
    </row>
    <row r="1061" customFormat="false" ht="13.5" hidden="false" customHeight="false" outlineLevel="0" collapsed="false">
      <c r="A1061" s="79"/>
      <c r="B1061" s="80"/>
      <c r="C1061" s="81"/>
      <c r="D1061" s="81"/>
    </row>
    <row r="1062" customFormat="false" ht="13.5" hidden="false" customHeight="false" outlineLevel="0" collapsed="false">
      <c r="A1062" s="79"/>
      <c r="B1062" s="80"/>
      <c r="C1062" s="81"/>
      <c r="D1062" s="81"/>
    </row>
    <row r="1063" customFormat="false" ht="13.5" hidden="false" customHeight="false" outlineLevel="0" collapsed="false">
      <c r="A1063" s="79"/>
      <c r="B1063" s="80"/>
      <c r="C1063" s="81"/>
      <c r="D1063" s="81"/>
    </row>
    <row r="1064" customFormat="false" ht="13.5" hidden="false" customHeight="false" outlineLevel="0" collapsed="false">
      <c r="A1064" s="79"/>
      <c r="B1064" s="80"/>
      <c r="C1064" s="81"/>
      <c r="D1064" s="81"/>
    </row>
    <row r="1065" customFormat="false" ht="13.5" hidden="false" customHeight="false" outlineLevel="0" collapsed="false">
      <c r="A1065" s="79"/>
      <c r="B1065" s="80"/>
      <c r="C1065" s="81"/>
      <c r="D1065" s="81"/>
    </row>
    <row r="1066" customFormat="false" ht="13.5" hidden="false" customHeight="false" outlineLevel="0" collapsed="false">
      <c r="A1066" s="79"/>
      <c r="B1066" s="80"/>
      <c r="C1066" s="81"/>
      <c r="D1066" s="81"/>
    </row>
    <row r="1067" customFormat="false" ht="13.5" hidden="false" customHeight="false" outlineLevel="0" collapsed="false">
      <c r="A1067" s="79"/>
      <c r="B1067" s="80"/>
      <c r="C1067" s="81"/>
      <c r="D1067" s="81"/>
    </row>
    <row r="1068" customFormat="false" ht="13.5" hidden="false" customHeight="false" outlineLevel="0" collapsed="false">
      <c r="A1068" s="79"/>
      <c r="B1068" s="80"/>
      <c r="C1068" s="81"/>
      <c r="D1068" s="81"/>
    </row>
    <row r="1069" customFormat="false" ht="13.5" hidden="false" customHeight="false" outlineLevel="0" collapsed="false">
      <c r="A1069" s="79"/>
      <c r="B1069" s="80"/>
      <c r="C1069" s="81"/>
      <c r="D1069" s="81"/>
    </row>
    <row r="1070" customFormat="false" ht="13.5" hidden="false" customHeight="false" outlineLevel="0" collapsed="false">
      <c r="A1070" s="79"/>
      <c r="B1070" s="80"/>
      <c r="C1070" s="81"/>
      <c r="D1070" s="81"/>
    </row>
    <row r="1071" customFormat="false" ht="13.5" hidden="false" customHeight="false" outlineLevel="0" collapsed="false">
      <c r="A1071" s="79"/>
      <c r="B1071" s="80"/>
      <c r="C1071" s="81"/>
      <c r="D1071" s="81"/>
    </row>
    <row r="1072" customFormat="false" ht="13.5" hidden="false" customHeight="false" outlineLevel="0" collapsed="false">
      <c r="A1072" s="79"/>
      <c r="B1072" s="80"/>
      <c r="C1072" s="81"/>
      <c r="D1072" s="81"/>
    </row>
    <row r="1073" customFormat="false" ht="13.5" hidden="false" customHeight="false" outlineLevel="0" collapsed="false">
      <c r="A1073" s="79"/>
      <c r="B1073" s="80"/>
      <c r="C1073" s="81"/>
      <c r="D1073" s="81"/>
    </row>
    <row r="1074" customFormat="false" ht="13.5" hidden="false" customHeight="false" outlineLevel="0" collapsed="false">
      <c r="A1074" s="79"/>
      <c r="B1074" s="80"/>
      <c r="C1074" s="81"/>
      <c r="D1074" s="81"/>
    </row>
    <row r="1075" customFormat="false" ht="13.5" hidden="false" customHeight="false" outlineLevel="0" collapsed="false">
      <c r="A1075" s="79"/>
      <c r="B1075" s="80"/>
      <c r="C1075" s="81"/>
      <c r="D1075" s="81"/>
    </row>
    <row r="1076" customFormat="false" ht="13.5" hidden="false" customHeight="false" outlineLevel="0" collapsed="false">
      <c r="A1076" s="79"/>
      <c r="B1076" s="80"/>
      <c r="C1076" s="81"/>
      <c r="D1076" s="81"/>
    </row>
    <row r="1077" customFormat="false" ht="13.5" hidden="false" customHeight="false" outlineLevel="0" collapsed="false">
      <c r="A1077" s="79"/>
      <c r="B1077" s="80"/>
      <c r="C1077" s="81"/>
      <c r="D1077" s="81"/>
    </row>
    <row r="1078" customFormat="false" ht="13.5" hidden="false" customHeight="false" outlineLevel="0" collapsed="false">
      <c r="A1078" s="79"/>
      <c r="B1078" s="80"/>
      <c r="C1078" s="81"/>
      <c r="D1078" s="81"/>
    </row>
    <row r="1079" customFormat="false" ht="13.5" hidden="false" customHeight="false" outlineLevel="0" collapsed="false">
      <c r="A1079" s="79"/>
      <c r="B1079" s="80"/>
      <c r="C1079" s="81"/>
      <c r="D1079" s="81"/>
    </row>
    <row r="1080" customFormat="false" ht="13.5" hidden="false" customHeight="false" outlineLevel="0" collapsed="false">
      <c r="A1080" s="79"/>
      <c r="B1080" s="80"/>
      <c r="C1080" s="81"/>
      <c r="D1080" s="81"/>
    </row>
    <row r="1081" customFormat="false" ht="13.5" hidden="false" customHeight="false" outlineLevel="0" collapsed="false">
      <c r="A1081" s="79"/>
      <c r="B1081" s="80"/>
      <c r="C1081" s="81"/>
      <c r="D1081" s="81"/>
    </row>
    <row r="1082" customFormat="false" ht="13.5" hidden="false" customHeight="false" outlineLevel="0" collapsed="false">
      <c r="A1082" s="79"/>
      <c r="B1082" s="80"/>
      <c r="C1082" s="81"/>
      <c r="D1082" s="81"/>
    </row>
    <row r="1083" customFormat="false" ht="13.5" hidden="false" customHeight="false" outlineLevel="0" collapsed="false">
      <c r="A1083" s="79"/>
      <c r="B1083" s="80"/>
      <c r="C1083" s="81"/>
      <c r="D1083" s="81"/>
    </row>
    <row r="1084" customFormat="false" ht="13.5" hidden="false" customHeight="false" outlineLevel="0" collapsed="false">
      <c r="A1084" s="79"/>
      <c r="B1084" s="80"/>
      <c r="C1084" s="81"/>
      <c r="D1084" s="81"/>
    </row>
    <row r="1085" customFormat="false" ht="13.5" hidden="false" customHeight="false" outlineLevel="0" collapsed="false">
      <c r="A1085" s="79"/>
      <c r="B1085" s="80"/>
      <c r="C1085" s="81"/>
      <c r="D1085" s="81"/>
    </row>
    <row r="1086" customFormat="false" ht="13.5" hidden="false" customHeight="false" outlineLevel="0" collapsed="false">
      <c r="A1086" s="79"/>
      <c r="B1086" s="80"/>
      <c r="C1086" s="81"/>
      <c r="D1086" s="81"/>
    </row>
    <row r="1087" customFormat="false" ht="13.5" hidden="false" customHeight="false" outlineLevel="0" collapsed="false">
      <c r="A1087" s="79"/>
      <c r="B1087" s="80"/>
      <c r="C1087" s="81"/>
      <c r="D1087" s="81"/>
    </row>
    <row r="1088" customFormat="false" ht="13.5" hidden="false" customHeight="false" outlineLevel="0" collapsed="false">
      <c r="A1088" s="79"/>
      <c r="B1088" s="80"/>
      <c r="C1088" s="81"/>
      <c r="D1088" s="81"/>
    </row>
    <row r="1089" customFormat="false" ht="13.5" hidden="false" customHeight="false" outlineLevel="0" collapsed="false">
      <c r="A1089" s="79"/>
      <c r="B1089" s="80"/>
      <c r="C1089" s="81"/>
      <c r="D1089" s="81"/>
    </row>
    <row r="1090" customFormat="false" ht="13.5" hidden="false" customHeight="false" outlineLevel="0" collapsed="false">
      <c r="A1090" s="79"/>
      <c r="B1090" s="80"/>
      <c r="C1090" s="81"/>
      <c r="D1090" s="81"/>
    </row>
    <row r="1091" customFormat="false" ht="13.5" hidden="false" customHeight="false" outlineLevel="0" collapsed="false">
      <c r="A1091" s="79"/>
      <c r="B1091" s="80"/>
      <c r="C1091" s="81"/>
      <c r="D1091" s="81"/>
    </row>
    <row r="1092" customFormat="false" ht="13.5" hidden="false" customHeight="false" outlineLevel="0" collapsed="false">
      <c r="A1092" s="79"/>
      <c r="B1092" s="80"/>
      <c r="C1092" s="81"/>
      <c r="D1092" s="81"/>
    </row>
    <row r="1093" customFormat="false" ht="13.5" hidden="false" customHeight="false" outlineLevel="0" collapsed="false">
      <c r="A1093" s="79"/>
      <c r="B1093" s="80"/>
      <c r="C1093" s="81"/>
      <c r="D1093" s="81"/>
    </row>
    <row r="1094" customFormat="false" ht="13.5" hidden="false" customHeight="false" outlineLevel="0" collapsed="false">
      <c r="A1094" s="79"/>
      <c r="B1094" s="80"/>
      <c r="C1094" s="81"/>
      <c r="D1094" s="81"/>
    </row>
    <row r="1095" customFormat="false" ht="13.5" hidden="false" customHeight="false" outlineLevel="0" collapsed="false">
      <c r="A1095" s="79"/>
      <c r="B1095" s="80"/>
      <c r="C1095" s="81"/>
      <c r="D1095" s="81"/>
    </row>
    <row r="1096" customFormat="false" ht="13.5" hidden="false" customHeight="false" outlineLevel="0" collapsed="false">
      <c r="A1096" s="79"/>
      <c r="B1096" s="80"/>
      <c r="C1096" s="81"/>
      <c r="D1096" s="81"/>
    </row>
    <row r="1097" customFormat="false" ht="13.5" hidden="false" customHeight="false" outlineLevel="0" collapsed="false">
      <c r="A1097" s="79"/>
      <c r="B1097" s="80"/>
      <c r="C1097" s="81"/>
      <c r="D1097" s="81"/>
    </row>
    <row r="1098" customFormat="false" ht="13.5" hidden="false" customHeight="false" outlineLevel="0" collapsed="false">
      <c r="A1098" s="79"/>
      <c r="B1098" s="80"/>
      <c r="C1098" s="81"/>
      <c r="D1098" s="81"/>
    </row>
    <row r="1099" customFormat="false" ht="13.5" hidden="false" customHeight="false" outlineLevel="0" collapsed="false">
      <c r="A1099" s="79"/>
      <c r="B1099" s="80"/>
      <c r="C1099" s="81"/>
      <c r="D1099" s="81"/>
    </row>
    <row r="1100" customFormat="false" ht="13.5" hidden="false" customHeight="false" outlineLevel="0" collapsed="false">
      <c r="A1100" s="79"/>
      <c r="B1100" s="80"/>
      <c r="C1100" s="81"/>
      <c r="D1100" s="81"/>
    </row>
    <row r="1101" customFormat="false" ht="13.5" hidden="false" customHeight="false" outlineLevel="0" collapsed="false">
      <c r="A1101" s="79"/>
      <c r="B1101" s="80"/>
      <c r="C1101" s="81"/>
      <c r="D1101" s="81"/>
    </row>
    <row r="1102" customFormat="false" ht="13.5" hidden="false" customHeight="false" outlineLevel="0" collapsed="false">
      <c r="A1102" s="79"/>
      <c r="B1102" s="80"/>
      <c r="C1102" s="81"/>
      <c r="D1102" s="81"/>
    </row>
    <row r="1103" customFormat="false" ht="13.5" hidden="false" customHeight="false" outlineLevel="0" collapsed="false">
      <c r="A1103" s="79"/>
      <c r="B1103" s="80"/>
      <c r="C1103" s="81"/>
      <c r="D1103" s="81"/>
    </row>
    <row r="1104" customFormat="false" ht="13.5" hidden="false" customHeight="false" outlineLevel="0" collapsed="false">
      <c r="A1104" s="79"/>
      <c r="B1104" s="80"/>
      <c r="C1104" s="81"/>
      <c r="D1104" s="81"/>
    </row>
    <row r="1105" customFormat="false" ht="13.5" hidden="false" customHeight="false" outlineLevel="0" collapsed="false">
      <c r="A1105" s="79"/>
      <c r="B1105" s="80"/>
      <c r="C1105" s="81"/>
      <c r="D1105" s="81"/>
    </row>
    <row r="1106" customFormat="false" ht="13.5" hidden="false" customHeight="false" outlineLevel="0" collapsed="false">
      <c r="A1106" s="79"/>
      <c r="B1106" s="80"/>
      <c r="C1106" s="81"/>
      <c r="D1106" s="81"/>
    </row>
    <row r="1107" customFormat="false" ht="13.5" hidden="false" customHeight="false" outlineLevel="0" collapsed="false">
      <c r="A1107" s="79"/>
      <c r="B1107" s="80"/>
      <c r="C1107" s="81"/>
      <c r="D1107" s="81"/>
    </row>
    <row r="1108" customFormat="false" ht="13.5" hidden="false" customHeight="false" outlineLevel="0" collapsed="false">
      <c r="A1108" s="79"/>
      <c r="B1108" s="80"/>
      <c r="C1108" s="81"/>
      <c r="D1108" s="81"/>
    </row>
    <row r="1109" customFormat="false" ht="13.5" hidden="false" customHeight="false" outlineLevel="0" collapsed="false">
      <c r="A1109" s="79"/>
      <c r="B1109" s="80"/>
      <c r="C1109" s="81"/>
      <c r="D1109" s="81"/>
    </row>
    <row r="1110" customFormat="false" ht="13.5" hidden="false" customHeight="false" outlineLevel="0" collapsed="false">
      <c r="A1110" s="79"/>
      <c r="B1110" s="80"/>
      <c r="C1110" s="81"/>
      <c r="D1110" s="81"/>
    </row>
    <row r="1111" customFormat="false" ht="13.5" hidden="false" customHeight="false" outlineLevel="0" collapsed="false">
      <c r="A1111" s="79"/>
      <c r="B1111" s="80"/>
      <c r="C1111" s="81"/>
      <c r="D1111" s="81"/>
    </row>
    <row r="1112" customFormat="false" ht="13.5" hidden="false" customHeight="false" outlineLevel="0" collapsed="false">
      <c r="A1112" s="79"/>
      <c r="B1112" s="80"/>
      <c r="C1112" s="81"/>
      <c r="D1112" s="81"/>
    </row>
    <row r="1113" customFormat="false" ht="13.5" hidden="false" customHeight="false" outlineLevel="0" collapsed="false">
      <c r="A1113" s="79"/>
      <c r="B1113" s="80"/>
      <c r="C1113" s="81"/>
      <c r="D1113" s="81"/>
    </row>
    <row r="1114" customFormat="false" ht="13.5" hidden="false" customHeight="false" outlineLevel="0" collapsed="false">
      <c r="A1114" s="79"/>
      <c r="B1114" s="80"/>
      <c r="C1114" s="81"/>
      <c r="D1114" s="81"/>
    </row>
    <row r="1115" customFormat="false" ht="13.5" hidden="false" customHeight="false" outlineLevel="0" collapsed="false">
      <c r="A1115" s="79"/>
      <c r="B1115" s="80"/>
      <c r="C1115" s="81"/>
      <c r="D1115" s="81"/>
    </row>
    <row r="1116" customFormat="false" ht="13.5" hidden="false" customHeight="false" outlineLevel="0" collapsed="false">
      <c r="A1116" s="79"/>
      <c r="B1116" s="80"/>
      <c r="C1116" s="81"/>
      <c r="D1116" s="81"/>
    </row>
    <row r="1117" customFormat="false" ht="13.5" hidden="false" customHeight="false" outlineLevel="0" collapsed="false">
      <c r="A1117" s="79"/>
      <c r="B1117" s="80"/>
      <c r="C1117" s="81"/>
      <c r="D1117" s="81"/>
    </row>
    <row r="1118" customFormat="false" ht="13.5" hidden="false" customHeight="false" outlineLevel="0" collapsed="false">
      <c r="A1118" s="79"/>
      <c r="B1118" s="80"/>
      <c r="C1118" s="81"/>
      <c r="D1118" s="81"/>
    </row>
    <row r="1119" customFormat="false" ht="13.5" hidden="false" customHeight="false" outlineLevel="0" collapsed="false">
      <c r="A1119" s="79"/>
      <c r="B1119" s="80"/>
      <c r="C1119" s="81"/>
      <c r="D1119" s="81"/>
    </row>
    <row r="1120" customFormat="false" ht="13.5" hidden="false" customHeight="false" outlineLevel="0" collapsed="false">
      <c r="A1120" s="79"/>
      <c r="B1120" s="80"/>
      <c r="C1120" s="81"/>
      <c r="D1120" s="81"/>
    </row>
  </sheetData>
  <mergeCells count="14">
    <mergeCell ref="M1:N1"/>
    <mergeCell ref="A3:N3"/>
    <mergeCell ref="A5:N5"/>
    <mergeCell ref="A6:E6"/>
    <mergeCell ref="L7:M7"/>
    <mergeCell ref="C8:E8"/>
    <mergeCell ref="F8:H8"/>
    <mergeCell ref="I8:K8"/>
    <mergeCell ref="L8:N8"/>
    <mergeCell ref="D9:E9"/>
    <mergeCell ref="G9:H9"/>
    <mergeCell ref="J9:K9"/>
    <mergeCell ref="A973:H973"/>
    <mergeCell ref="A974:H974"/>
  </mergeCells>
  <printOptions headings="false" gridLines="false" gridLinesSet="true" horizontalCentered="false" verticalCentered="false"/>
  <pageMargins left="0.170138888888889" right="0.240277777777778" top="0.320138888888889" bottom="0.35" header="0.511811023622047" footer="0.159722222222222"/>
  <pageSetup paperSize="9" scale="68" fitToWidth="1" fitToHeight="1" pageOrder="downThenOver" orientation="landscape" blackAndWhite="false" draft="false" cellComments="none" firstPageNumber="111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3:32Z</dcterms:created>
  <dc:creator>A.Sargsyan</dc:creator>
  <dc:description/>
  <dc:language>en-US</dc:language>
  <cp:lastModifiedBy>Anna.Sargsyan</cp:lastModifiedBy>
  <cp:lastPrinted>2014-04-18T12:03:16Z</cp:lastPrinted>
  <dcterms:modified xsi:type="dcterms:W3CDTF">2014-04-18T12:03:17Z</dcterms:modified>
  <cp:revision>0</cp:revision>
  <dc:subject/>
  <dc:title/>
</cp:coreProperties>
</file>