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2)" sheetId="1" state="visible" r:id="rId2"/>
    <sheet name="Report" sheetId="2" state="visible" r:id="rId3"/>
  </sheets>
  <definedNames>
    <definedName function="false" hidden="false" localSheetId="1" name="_xlnm.Print_Area" vbProcedure="false">Report!$A$1:$Y$111</definedName>
    <definedName function="false" hidden="false" localSheetId="1" name="_xlnm.Print_Titles" vbProcedure="false">Report!$A:$J,Report!$1:$3</definedName>
    <definedName function="false" hidden="false" localSheetId="0" name="_xlnm.Print_Area" vbProcedure="false">'Sheet1 (2)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80">
  <si>
    <t xml:space="preserve">                                      Հավելված 1</t>
  </si>
  <si>
    <t xml:space="preserve">                                ՀՀ ֆինանսների և էկոնոմիկայի նախարարի</t>
  </si>
  <si>
    <t xml:space="preserve">            2007 թվականի մարտի 28- ի  N 324 -Ն հրամանի</t>
  </si>
  <si>
    <t xml:space="preserve">                  Օրինակելի ձև ԱՀ-1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   ԱՐԴՅՈՒՆՔԻ ՑՈՒՑԱՆԻՇՆԵՐԻ ԿԱՏԱՐՄԱՆ ՄԱՍԻՆ</t>
  </si>
  <si>
    <t xml:space="preserve">01.01.2013թ. - 01.01.2014թ. ժամանակահատվածի համար</t>
  </si>
  <si>
    <t xml:space="preserve">1. Հիմնարկի անվանումը ՀՀ տրանսպորտի և կապի                          4. Պետական կառավարման վերադաս մարմնի </t>
  </si>
  <si>
    <t xml:space="preserve">                                    նախարարություն</t>
  </si>
  <si>
    <t xml:space="preserve">                                   կամ տեղական ինքնակառավարման մարմնի անվանումը</t>
  </si>
  <si>
    <t xml:space="preserve">                                                                              </t>
  </si>
  <si>
    <t xml:space="preserve">         ՀՀ ֆինանսների նախարարության գործառնական վարչություն</t>
  </si>
  <si>
    <t xml:space="preserve">2. Փոստային հասցեն  Երևան, Նալբանդյան 28                                 5. Հիմնարկը սպասարկող ՏԳԲ-ի անվանումը թիվ 1</t>
  </si>
  <si>
    <t xml:space="preserve">3. Հիմնարկի տեղաբաշխման մարզի և համայնքի կոդը ըստ                                    </t>
  </si>
  <si>
    <t xml:space="preserve">բյուջետային ծախսերի տարածքային դասակարգման                                6. Հիմնարկի ՀՎՀՀ         </t>
  </si>
  <si>
    <t xml:space="preserve">ՊՄ կոդը</t>
  </si>
  <si>
    <t xml:space="preserve">Կատարողի կոդը</t>
  </si>
  <si>
    <t xml:space="preserve">Ծրագրային դասիչը
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ուն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-
կահատվածի համար</t>
  </si>
  <si>
    <t xml:space="preserve"> Ցուցանիշի փոփոխություններն ըստ համապա-
տասխան իրավական ակտի (+/-)</t>
  </si>
  <si>
    <t xml:space="preserve"> Ճշտված ցուցանիշը հաշվետու ժամանակահատվածի համար (սյ 7+սյ 8)</t>
  </si>
  <si>
    <t xml:space="preserve">Փաստացի ցուցանիշը (կատարված և ընդունված) հաշվետու ժամանակա-
հատվածում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
նումները)</t>
  </si>
  <si>
    <t xml:space="preserve">Ցուցանիշի փոփոխություններն ըստ համապա-
տասխան իրավական ակտի (+/-)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
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
սյ. 11-ում նշված տարբերության պարզաբանումները)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Քաղաքականության, խորհրդատվության, մոնիտորինգի, համակարգման և աջակցության ծառայություններ</t>
  </si>
  <si>
    <t xml:space="preserve">Ոլորտի քաղաքականության, խորհրդատվության, մոնիտորինգի, գնման և աջակցության  ծառայություններ</t>
  </si>
  <si>
    <t xml:space="preserve">Որոշ տնտեսգիտական հոդվածների գծով անհրաժեշտություն չի առաջացել ամբոջությամբ իրականացնել նախահաշվով սահմանված ծախսերը և առաջացել են տնտեսումներ:</t>
  </si>
  <si>
    <t xml:space="preserve">Իրավական ակտերի նախագծերի մշակում /փաստաթղթերի և/կամ ստանդարտների ընդհանուր թիվը/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
/փաստաթղթերի ընդհանուր թիվը/</t>
  </si>
  <si>
    <t xml:space="preserve">Հանրային իրազեկում /միջոցառումների թիվը/</t>
  </si>
  <si>
    <t xml:space="preserve">Քաղաքացիների ընդունելություն /մարդ/</t>
  </si>
  <si>
    <t xml:space="preserve">Դիմումների և բողոքների ուսումնասիրում /թիվը/</t>
  </si>
  <si>
    <t xml:space="preserve">Միջազգային համագործակցություն /միջոցառումների թիվը/</t>
  </si>
  <si>
    <t xml:space="preserve">Միջգերատեսչական խորհրդատվություն և համագործակցություն /միջոցառումների թիվը/</t>
  </si>
  <si>
    <t xml:space="preserve">Այլ կազմակերպություններին խորհրդատվության տրամադրում 
/կազմակերպությունների քանակը/</t>
  </si>
  <si>
    <t xml:space="preserve">Լիցենզիաների տրամադրում</t>
  </si>
  <si>
    <t xml:space="preserve">Ծրագրերի կառավարում/համակարգում, վերահսկողություն և մոնիտորինգ (ծրագիր)</t>
  </si>
  <si>
    <t xml:space="preserve">Նախարարություն մուտքագրված գրություններին պատասխանելու միջին ժամկետը</t>
  </si>
  <si>
    <t xml:space="preserve">ժամկետայնության</t>
  </si>
  <si>
    <t xml:space="preserve">Մատուցվող ծառայության վրա կատարվող ծախսը (հազար դրամ)</t>
  </si>
  <si>
    <t xml:space="preserve">ԿՀ</t>
  </si>
  <si>
    <t xml:space="preserve">Շենքերի և շինությունների հիմնանորոգում</t>
  </si>
  <si>
    <t xml:space="preserve">ՀՀ տրանսպորտի և կապի նախարարության  վարչական շենքի վերելակի ապամոնտաժման և նորի տեղադրման աշխատանքներ</t>
  </si>
  <si>
    <t xml:space="preserve">Վերելակի մրցույթը չի կայացել երկու անգամ:</t>
  </si>
  <si>
    <t xml:space="preserve">Ակտիվի ծառայության կանխատեսվող ժամկետը</t>
  </si>
  <si>
    <t xml:space="preserve">Ակտիվի ընդհանուր արժեքը</t>
  </si>
  <si>
    <t xml:space="preserve">Տվյալ բյուջետային տարվան նախորդող տարիների ընթացքում ակտիվի վրա կատարված ծախսերը (հազար դրամ)</t>
  </si>
  <si>
    <t xml:space="preserve">Միջպետական, հանրապետական և տեղական նշանակության ավտոճանապարհների բարելավման և անվտանգ երթևեկության ծառայություններ</t>
  </si>
  <si>
    <t xml:space="preserve">Հողային պաստառի երթևեկելի մասի, արհեստական կառույցների և կահավորման էլեմենտների նորմատիվ մակարդակում պահպանում և շահագործում (ձյան մաքրում, փոսային նորոգումներ, մաքրման աշխատանքներ, ջրահեռացում, նշագծում, կողնակների հարթեցում և լրացում, ընթացիկ նորոգման աշխատանքներ)</t>
  </si>
  <si>
    <t xml:space="preserve">Կապալառու կազմակերպությունների կողմից կատարված աշխատանքներում հայտնաբերվել են առաձին թերություններ, որոնց գծով  վճարման ենթակա համապատասխան գումարներից կատարվել են նվազեցումներ:</t>
  </si>
  <si>
    <t xml:space="preserve">Սպասարկվող ճանապարհների ընդհանուր երկարությունը  /կիլոմետր/</t>
  </si>
  <si>
    <t xml:space="preserve">Հսկիչ սարքերի (թվային տախոգրաֆի) համակարգի ստեղծում և ներդրում</t>
  </si>
  <si>
    <t xml:space="preserve">Հայաստանի Հանրապետությունում Հսկիչ սարքերի (թվային տախոգրաֆի) համակարգի կարգավորման ծառայություններ</t>
  </si>
  <si>
    <t xml:space="preserve">Ծրագրի շրջանակներում պայմանագրի գումարն ամբողջությամբ վճարվել է,  շեղումը պլանից առաջացել է եվրոյի փոխարժեքի հետ կապված:</t>
  </si>
  <si>
    <t xml:space="preserve">Սպասարկվող կապերի քանակը, հատ</t>
  </si>
  <si>
    <t xml:space="preserve">Մշակված չէ </t>
  </si>
  <si>
    <t xml:space="preserve">որակական</t>
  </si>
  <si>
    <t xml:space="preserve">Կենսական նշանակության ճանապարհների բարելավման 2-րդ լրացուցիչ ծրագրի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լավման նպատակով՝ հետավարտական երաշխիքային ժամկետում ճանապարհների վիճակի տեխնիակական հսկողության խորհրդատվական ծառայություններ, ծրագրի աուդիտի և վերահսկողության ծախսեր </t>
  </si>
  <si>
    <t xml:space="preserve">2013թ. ծրագրի իրականացման արդունքում առաջացած տնտեսում</t>
  </si>
  <si>
    <t xml:space="preserve">Նախագծերի քանակը</t>
  </si>
  <si>
    <t xml:space="preserve">Կենսական նշանակության ճանապարհային ցանցի բարելավ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լավման նպատակով` վերանորոգման աշխատանքների տեխնիկական և հեղինակային հսկողության  խորհրդատվական ծառայություններ, ավտոճանապարհների վերականգնման նախագծերի մշակում, ծրագրի աուդիտի և վերահսկողության ծախսեր</t>
  </si>
  <si>
    <t xml:space="preserve">Համաշխարհային բանկի աջակցությամբ իրականացվող Կենսական նշանկության ճանապարհացանցի բարելավման վարկային ծրագրի 2013թ. բյուջեի պլանավորման ժամանակ նախատեսվում էր, որ վարկային համաձայնագիրը կստորագրվի 2012թ. դեկտեմբերին և ուժի մեջ կմտնի 2013թ. 1-ին եռամսյակում : Վարկային համաձայնագիրը կնքվեց 2013թ. Փետրվարի 11-ին և ուժի մեջ մտավ 2013թ. հուլիսի 15-ին, ինչի արդյունքում 2013թ. աշխատանքները սկսվեցին նախատեսվածից ավելի ուշ:</t>
  </si>
  <si>
    <t xml:space="preserve">Ասիական զարգացման բանկի աջակցությամբ իրականացվող ծառայություններ</t>
  </si>
  <si>
    <t xml:space="preserve"> Ասիական զարգացման բանկի աջակցությամբ իրականացվող Հյուսիս-հարավ միջանցքի  զարգացման  ծրագրի իրականացման նպատակով Վարկային համաձայնագրի նախագծի   ճանապարհային երթևեկության անվտանգության բարելավման նպատակով խորհրդատվության տրամադրում: </t>
  </si>
  <si>
    <t xml:space="preserve">աշխատանքների ոչ ամբողջական իրականացում և հիմնավոր փաստաթղթերի բացակայություն</t>
  </si>
  <si>
    <t xml:space="preserve">Համակարգին միանալու համար թույլտվության ստացում, քանակը</t>
  </si>
  <si>
    <t xml:space="preserve"> Ասիական զարգացման բանկի աջակցությամբ իրականացվող Հյուսիս-հարավ միջանցքի  զարգացման  ծրագրի իրականացման նպատակով Վարկային համաձայնագրի նախագծի   ճանապարհային երթևեկության անվտանգության բարելավման նպատակով խորհրդատվության տրամադրում:  Տրանշ 2</t>
  </si>
  <si>
    <t xml:space="preserve">«Բագրատաշեն» անցման կետի կամրջի վերակառուցման աշխատանքներ</t>
  </si>
  <si>
    <t xml:space="preserve">Վերակառուցման և զարգացման եվրոպական բանկի աջակցությամբ իրականացվող` Հայաստանի և Վրաստանի միջև գտնվող Բագրատաշենի սահմանային հսկողության անցակետի տարածքում նոր կամրջի կառուցման ծրագիր</t>
  </si>
  <si>
    <t xml:space="preserve">Համակարգման (ղեկավարման) ենթակա գումարը</t>
  </si>
  <si>
    <t xml:space="preserve">Երթուղային ցանցի մշակման ծառայություններ</t>
  </si>
  <si>
    <t xml:space="preserve">Հայաստանի Հանրապետության միասնական երթուղային ցանցի , միջմարզային և միջքաղաքային երթուղիների մշակման, տեխզննության կտրոնների տպագրման և հատկացման  ծառայություններ</t>
  </si>
  <si>
    <t xml:space="preserve">Տրամադրված տեխզննության կտրոնների քանակը</t>
  </si>
  <si>
    <t xml:space="preserve">Բեռնափոխադրող կազմակերպությունների թույլտվության տրամադրում</t>
  </si>
  <si>
    <t xml:space="preserve">Անվճար երթևեկության վկայականների տրամադրում</t>
  </si>
  <si>
    <t xml:space="preserve">Սխեմաների քանակը</t>
  </si>
  <si>
    <t xml:space="preserve">Հեռահաղորդակցության բնագավառում ծառայություններ</t>
  </si>
  <si>
    <t xml:space="preserve">ՀՀ հաճախությունների բաշխումների աղյուսակի կազմում, ռադիոեթերի մոնիտորինգի, ՌԷՄ-ի և ԲՀՍ-ի տեղադրման, փորձաքննության և չափումների անցկացում, կապի շինարարական աշխատանքների տեխնիկական նորմերին համապատասխանության ընդունման, եթերի խանգարման աղբյուրների հայտնաբերում և վերացում</t>
  </si>
  <si>
    <t xml:space="preserve">Հայաստանի Հանրապետության հաճախականությունների բաշխումների աղյուսակի կազմումը և այն իրավասու մարմնին ներկայացնելը. </t>
  </si>
  <si>
    <t xml:space="preserve">Բոլոր ծառայությունների հաճախությունների և կապուղիների միջազգային կոորդինացման և գրանցման հաշվարկներ</t>
  </si>
  <si>
    <t xml:space="preserve">Էլեկտրամագնիսական համատեղելիության կկորդինացման համար նախատեսված, հեռարձակման գոտիների, խանգարումներից զերծ մնալու ծրագրային հաշվարկներ և պլանավորում</t>
  </si>
  <si>
    <t xml:space="preserve">ՀՀ և միջազգային ստանդարտներին, ոլորտը կարգավորող իրավական և տեխնիկական նորմատիվ ակտերին համապատասխանության վերաբերյալ իրավասու մարմնին նյութերի տրամադրում</t>
  </si>
  <si>
    <t xml:space="preserve">Ռադիոեթերի մոնիտորինգի և ազդանշանների տեխնիկական պարամետրերի չափումների անցկացումը</t>
  </si>
  <si>
    <t xml:space="preserve">ռադիոէլեկտրոնային միջոցների և բարձր հաճախության սարքավորումների տեղորոշում</t>
  </si>
  <si>
    <t xml:space="preserve">էլեկտրամագնիսական իրավիճակների չափումների և հաշվարկների իրականացում</t>
  </si>
  <si>
    <t xml:space="preserve">ռադիոէլեկտրոնային միջոցների և բարձր հաճախության սարքավորումների տեխնիկական զննումների իրականացում</t>
  </si>
  <si>
    <t xml:space="preserve">ռադիոէլեկտրոնային միջոցների և բարձր հաճախության սարքավորումների փորձաքննության անցկացում</t>
  </si>
  <si>
    <t xml:space="preserve">ռադիոէլեկտրոնային միջոցների և բարձր հաճախության սարքավորումների տեղադրման վայրերում շինարարական աշխատանքներ՝ տեխնիկական նորմերին համապատասխանության ընդունում</t>
  </si>
  <si>
    <t xml:space="preserve">Եթերի խանգարման աղբյուրների հայտնաբերման և վերացման աշխատանքների իրականացում</t>
  </si>
  <si>
    <t xml:space="preserve">Հատկացված հաճախականությունների պլանային չափումների իրականացում</t>
  </si>
  <si>
    <t xml:space="preserve">ԾՏ</t>
  </si>
  <si>
    <t xml:space="preserve">Ուղևորափոխադրումներից ստացված վնասի դիմաց &lt;&lt;Հարավկովկասյան երկաթուղի&gt;&gt; ՓԲԸ-ին սուբսիդիայի տրամադրում</t>
  </si>
  <si>
    <t xml:space="preserve">Կոնցեսիոն պայմանագրի դորւյթների ապահովման նպատակով &lt;&lt;Հարավկովկասյան երկաթուղի&gt;&gt; ՓԲԸ-ին ուղևորափոխադրումներից ստացված վնասի դիմաց փոխհատուցման տրամադրման ծառայություններ </t>
  </si>
  <si>
    <t xml:space="preserve">Շահառուների քանակը</t>
  </si>
  <si>
    <t xml:space="preserve">Տրանսֆերտի վճարման հաճախականությունը</t>
  </si>
  <si>
    <t xml:space="preserve">"Հայաստանի Իրան" երկաթուղու կառուցման աշխատանքների կազմակերպման ծառայություններ</t>
  </si>
  <si>
    <t xml:space="preserve">"Հայաստանի Իրան" երկաթուղու կառուցման աշխատանքների կազմակերպման և կառավարման ծառայություններ</t>
  </si>
  <si>
    <t xml:space="preserve">Ծրագրի շրջանակներում վճարումը կատարվել է փաստացի կատարողականի հիման վրա:</t>
  </si>
  <si>
    <t xml:space="preserve">ՀՀ տրանսպորտի և կապի նախարարության  աշխատողների  սոցիալական փաթեթով ապահովում</t>
  </si>
  <si>
    <t xml:space="preserve">Սոցիալական փաթեթներով ապահովում (կրթության, բժշկական, հանգստի, hիփոթեքային վարկերի գծով ծախսերի փոխհատուցում)</t>
  </si>
  <si>
    <t xml:space="preserve">Պայմանավորված է միևնույն մարմնում 6 ամիս աշխատած շահառուների թվաքանակով:</t>
  </si>
  <si>
    <t xml:space="preserve">ԱՁ</t>
  </si>
  <si>
    <t xml:space="preserve">Պետական նշանակության ավտոճանապարհների հիմնանորոգում </t>
  </si>
  <si>
    <t xml:space="preserve">Միջպետական, հանրապետական և տեղական նշանակության ավտոճոնապարհների քայքայված ծածքի վերանորոգում, մաշված ծածքի փոխարինում</t>
  </si>
  <si>
    <t xml:space="preserve">Մրցույթների արդյունքում կնքված պայմանագրերի արժեքները պակաս են եղել նախահաշվով սահմանվածից, որի արդյունքում առաջացել է տնտեսում:</t>
  </si>
  <si>
    <t xml:space="preserve">հիմնանորոգվող ավտոճանապարհների երկարությունը/կիլոմետր/ այդ թվում՝</t>
  </si>
  <si>
    <t xml:space="preserve">միջպետական նշանակության ավտոճանապարհներ</t>
  </si>
  <si>
    <t xml:space="preserve">հանրապետական նշանակության ավտոճանապարհներ</t>
  </si>
  <si>
    <t xml:space="preserve">մարզային նշանակության ավտոճանապարհներ</t>
  </si>
  <si>
    <t xml:space="preserve">Տրանսպորտային օբյեկտների հիմնանորոգում</t>
  </si>
  <si>
    <t xml:space="preserve">Ավտոմոբիլային ճանապարհների վրա գտնվող կամուրջների հիմնանորոգում </t>
  </si>
  <si>
    <t xml:space="preserve">Հիմնանորոգվող կամուրջների թիվը</t>
  </si>
  <si>
    <t xml:space="preserve">Տրանսպորտային միջոցների համար անցանելիության աստիճանի բարձրացում (%)</t>
  </si>
  <si>
    <t xml:space="preserve">Կենսական նշանակության ճանապարհների ցանցի բարելավման շրջանակներում ծառայություններ</t>
  </si>
  <si>
    <t xml:space="preserve">Համաշխարհային բանկի աջակցությամբ իրականացվող կենսական նշանակության ճանապարհային ցանցի բարելավման ծրագրի շրջանակներում ճանապարհների բարեկարգման աշխատանքներ:</t>
  </si>
  <si>
    <t xml:space="preserve">Վերականգնվող ավտոճանապարհների երկարությունը /շուրջ (կմ)/, որից`</t>
  </si>
  <si>
    <t xml:space="preserve">Արմավիրի մարզ</t>
  </si>
  <si>
    <t xml:space="preserve">Լոռու մարզ</t>
  </si>
  <si>
    <t xml:space="preserve">Գեղարքունիքի մարզ</t>
  </si>
  <si>
    <t xml:space="preserve">Արագածոտնի մարզ</t>
  </si>
  <si>
    <t xml:space="preserve">Սյունիքի մարզ</t>
  </si>
  <si>
    <t xml:space="preserve">Կոտայքի մարզ</t>
  </si>
  <si>
    <t xml:space="preserve">Կենսական նշանակության բարելավման ծրագրի 2-րդ լրացուցիչ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լավման 2-րդ լրացուցիչ ֆինանսավորմամբ ճանապարհների բարեկարգման աշխատանքներ:</t>
  </si>
  <si>
    <t xml:space="preserve">Ծրագիր շրջանակներում &lt;&lt;Շենքերի և շինությունների կապիտալ վերանորոգում&gt;&gt; հոդվածով 2012թ. ծրագրի գերակատարման արդյունքում 2013թ. բյուջեով  &lt;&lt;Շենքերի և շինությունների կապիտալ վերանորոգում&gt;&gt; հոդվածով առաջացել են խնայողություններ : 2013թ. ծրագիրը իրականացվել է վարկի փաստացի մնացորդին համապատասխան,  այսինք ծրագիրը ամբողջությամբ կատարվել է: </t>
  </si>
  <si>
    <t xml:space="preserve">Տավուշի մարզ</t>
  </si>
  <si>
    <t xml:space="preserve">Ճանապարհների երթևեկության անվտանգության բարելավմանն ուղղված միջոցառումներ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 ճանապարհային երթևեկության անվտանգության բարելավմանն ուղղված միջոցառումներ:</t>
  </si>
  <si>
    <t xml:space="preserve">Վերականգնվող ավտոճանապարհային հատվածների երկարությունը (կմ)/, որից`</t>
  </si>
  <si>
    <t xml:space="preserve">Երևան-Արարատ</t>
  </si>
  <si>
    <t xml:space="preserve">Երևան-Աշտարակ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 ճանապարհային երթևեկության անվտանգության բարելավմանն ուղղված միջոցառումներ: 2-րդ Տրանշ</t>
  </si>
  <si>
    <t xml:space="preserve">Աշտարակ-Թալի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#,##0"/>
    <numFmt numFmtId="168" formatCode="_-* #,##0.00_-;\-* #,##0.00_-;_-* \-??_-;_-@_-"/>
    <numFmt numFmtId="169" formatCode="0.0"/>
    <numFmt numFmtId="170" formatCode="#,##0.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11"/>
      <color rgb="FF000000"/>
      <name val="GHEA Grapalat"/>
      <family val="3"/>
    </font>
    <font>
      <u val="single"/>
      <sz val="11"/>
      <name val="GHEA Grapalat"/>
      <family val="3"/>
    </font>
    <font>
      <sz val="10"/>
      <name val="GHEA Grapalat"/>
      <family val="3"/>
    </font>
    <font>
      <sz val="8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2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2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2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24" borderId="2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24" borderId="2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24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4" borderId="2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9.99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4.42"/>
    <col collapsed="false" customWidth="true" hidden="false" outlineLevel="0" max="11" min="11" style="1" width="13.7"/>
    <col collapsed="false" customWidth="true" hidden="false" outlineLevel="0" max="12" min="12" style="2" width="10.85"/>
    <col collapsed="false" customWidth="true" hidden="false" outlineLevel="0" max="13" min="13" style="2" width="11.85"/>
    <col collapsed="false" customWidth="false" hidden="false" outlineLevel="0" max="257" min="14" style="1" width="9.13"/>
  </cols>
  <sheetData>
    <row r="1" s="5" customFormat="true" ht="17.25" hidden="false" customHeight="true" outlineLevel="0" collapsed="false">
      <c r="A1" s="3"/>
      <c r="B1" s="4"/>
      <c r="C1" s="4"/>
      <c r="E1" s="6"/>
      <c r="F1" s="6"/>
      <c r="G1" s="6"/>
      <c r="H1" s="6"/>
      <c r="K1" s="7" t="s">
        <v>0</v>
      </c>
      <c r="L1" s="7"/>
      <c r="M1" s="7"/>
    </row>
    <row r="2" s="5" customFormat="true" ht="14.25" hidden="false" customHeight="true" outlineLevel="0" collapsed="false">
      <c r="A2" s="3"/>
      <c r="B2" s="4"/>
      <c r="C2" s="4"/>
      <c r="E2" s="6"/>
      <c r="F2" s="6"/>
      <c r="G2" s="6"/>
      <c r="H2" s="6"/>
      <c r="I2" s="7" t="s">
        <v>1</v>
      </c>
      <c r="J2" s="7"/>
      <c r="K2" s="7"/>
      <c r="L2" s="7"/>
      <c r="M2" s="7"/>
      <c r="N2" s="8"/>
    </row>
    <row r="3" s="5" customFormat="true" ht="13.5" hidden="false" customHeight="true" outlineLevel="0" collapsed="false">
      <c r="A3" s="3"/>
      <c r="B3" s="4"/>
      <c r="C3" s="4"/>
      <c r="E3" s="6"/>
      <c r="F3" s="6"/>
      <c r="G3" s="6"/>
      <c r="H3" s="6"/>
      <c r="I3" s="7" t="s">
        <v>2</v>
      </c>
      <c r="J3" s="7"/>
      <c r="K3" s="7"/>
      <c r="L3" s="7"/>
      <c r="M3" s="7"/>
      <c r="N3" s="8"/>
    </row>
    <row r="4" s="11" customFormat="true" ht="13.5" hidden="false" customHeight="true" outlineLevel="0" collapsed="false">
      <c r="A4" s="3"/>
      <c r="B4" s="4"/>
      <c r="C4" s="4"/>
      <c r="D4" s="5"/>
      <c r="E4" s="6"/>
      <c r="F4" s="6"/>
      <c r="G4" s="6"/>
      <c r="H4" s="6"/>
      <c r="I4" s="9"/>
      <c r="J4" s="9"/>
      <c r="K4" s="10" t="s">
        <v>3</v>
      </c>
      <c r="L4" s="10"/>
      <c r="M4" s="10"/>
      <c r="N4" s="9"/>
    </row>
    <row r="5" s="14" customFormat="tru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</row>
    <row r="6" s="14" customFormat="true" ht="54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14" customFormat="true" ht="16.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</row>
    <row r="8" customFormat="false" ht="16.5" hidden="false" customHeight="false" outlineLevel="0" collapsed="false">
      <c r="C8" s="18"/>
      <c r="D8" s="18"/>
      <c r="E8" s="18"/>
      <c r="F8" s="18"/>
      <c r="G8" s="18"/>
      <c r="H8" s="19"/>
      <c r="I8" s="20"/>
      <c r="J8" s="20"/>
      <c r="K8" s="21"/>
      <c r="L8" s="20"/>
      <c r="M8" s="1"/>
    </row>
    <row r="9" s="22" customFormat="true" ht="16.5" hidden="false" customHeight="false" outlineLevel="0" collapsed="false">
      <c r="A9" s="1"/>
      <c r="B9" s="1"/>
      <c r="C9" s="18"/>
      <c r="D9" s="18"/>
      <c r="E9" s="18"/>
      <c r="F9" s="18"/>
      <c r="G9" s="18"/>
      <c r="H9" s="19"/>
      <c r="I9" s="20"/>
      <c r="J9" s="20"/>
      <c r="K9" s="21"/>
      <c r="L9" s="20"/>
      <c r="M9" s="1"/>
      <c r="N9" s="1"/>
    </row>
    <row r="10" s="22" customFormat="true" ht="16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1"/>
    </row>
    <row r="11" s="22" customFormat="true" ht="16.5" hidden="false" customHeight="false" outlineLevel="0" collapsed="false">
      <c r="A11" s="1"/>
      <c r="B11" s="23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4"/>
      <c r="M11" s="4"/>
      <c r="N11" s="5"/>
    </row>
    <row r="12" s="22" customFormat="true" ht="16.5" hidden="false" customHeight="false" outlineLevel="0" collapsed="false">
      <c r="A12" s="1"/>
      <c r="B12" s="5" t="s">
        <v>8</v>
      </c>
      <c r="C12" s="5"/>
      <c r="D12" s="5"/>
      <c r="E12" s="5"/>
      <c r="F12" s="24" t="s">
        <v>9</v>
      </c>
      <c r="G12" s="24"/>
      <c r="H12" s="24"/>
      <c r="I12" s="24"/>
      <c r="J12" s="24"/>
      <c r="K12" s="24"/>
      <c r="L12" s="24"/>
      <c r="M12" s="24"/>
      <c r="N12" s="5"/>
    </row>
    <row r="13" s="22" customFormat="true" ht="16.5" hidden="false" customHeight="false" outlineLevel="0" collapsed="false">
      <c r="A13" s="1"/>
      <c r="B13" s="5" t="s">
        <v>10</v>
      </c>
      <c r="C13" s="5"/>
      <c r="D13" s="5"/>
      <c r="E13" s="5"/>
      <c r="F13" s="5"/>
      <c r="G13" s="5" t="s">
        <v>11</v>
      </c>
      <c r="H13" s="5"/>
      <c r="I13" s="5"/>
      <c r="J13" s="5"/>
      <c r="K13" s="5"/>
      <c r="L13" s="4"/>
      <c r="M13" s="4"/>
      <c r="N13" s="5"/>
    </row>
    <row r="14" s="22" customFormat="true" ht="16.5" hidden="false" customHeight="false" outlineLevel="0" collapsed="false">
      <c r="A14" s="1"/>
      <c r="B14" s="23" t="s">
        <v>12</v>
      </c>
      <c r="C14" s="5"/>
      <c r="D14" s="5"/>
      <c r="E14" s="5"/>
      <c r="F14" s="5"/>
      <c r="G14" s="5"/>
      <c r="H14" s="25"/>
      <c r="I14" s="25"/>
      <c r="J14" s="25"/>
      <c r="K14" s="25"/>
      <c r="L14" s="25"/>
      <c r="M14" s="25"/>
      <c r="N14" s="25"/>
    </row>
    <row r="15" s="22" customFormat="true" ht="16.5" hidden="false" customHeight="false" outlineLevel="0" collapsed="false">
      <c r="A15" s="1"/>
      <c r="B15" s="23"/>
      <c r="C15" s="5"/>
      <c r="D15" s="5"/>
      <c r="E15" s="5"/>
      <c r="F15" s="5"/>
      <c r="G15" s="5"/>
      <c r="H15" s="5"/>
      <c r="I15" s="25"/>
      <c r="J15" s="25"/>
      <c r="K15" s="25"/>
      <c r="L15" s="25"/>
      <c r="M15" s="25"/>
      <c r="N15" s="5"/>
    </row>
    <row r="16" s="22" customFormat="true" ht="16.5" hidden="false" customHeight="false" outlineLevel="0" collapsed="false">
      <c r="A16" s="1"/>
      <c r="B16" s="5"/>
      <c r="C16" s="26"/>
      <c r="D16" s="5"/>
      <c r="E16" s="5"/>
      <c r="F16" s="5"/>
      <c r="G16" s="5"/>
      <c r="H16" s="26"/>
      <c r="I16" s="26"/>
      <c r="J16" s="5"/>
      <c r="K16" s="4"/>
      <c r="L16" s="4"/>
      <c r="M16" s="5"/>
      <c r="N16" s="5"/>
    </row>
    <row r="17" s="22" customFormat="true" ht="16.5" hidden="false" customHeight="false" outlineLevel="0" collapsed="false">
      <c r="A17" s="1"/>
      <c r="B17" s="23" t="s">
        <v>13</v>
      </c>
      <c r="C17" s="26"/>
      <c r="D17" s="5"/>
      <c r="E17" s="5"/>
      <c r="F17" s="5"/>
      <c r="G17" s="5"/>
      <c r="H17" s="26"/>
      <c r="I17" s="26"/>
      <c r="J17" s="5"/>
      <c r="K17" s="27"/>
      <c r="L17" s="27"/>
      <c r="M17" s="26"/>
      <c r="N17" s="5"/>
    </row>
    <row r="18" s="22" customFormat="true" ht="17.25" hidden="false" customHeight="false" outlineLevel="0" collapsed="false">
      <c r="A18" s="1"/>
      <c r="B18" s="28" t="s">
        <v>14</v>
      </c>
      <c r="C18" s="29"/>
      <c r="D18" s="5"/>
      <c r="E18" s="5"/>
      <c r="F18" s="5"/>
      <c r="G18" s="5"/>
      <c r="H18" s="24"/>
      <c r="I18" s="26"/>
      <c r="J18" s="5"/>
      <c r="K18" s="27"/>
      <c r="L18" s="27"/>
      <c r="M18" s="26"/>
      <c r="N18" s="5"/>
    </row>
    <row r="19" s="22" customFormat="true" ht="17.25" hidden="false" customHeight="false" outlineLevel="0" collapsed="false">
      <c r="A19" s="1"/>
      <c r="B19" s="5"/>
      <c r="C19" s="26"/>
      <c r="D19" s="5"/>
      <c r="E19" s="30" t="n">
        <v>104018</v>
      </c>
      <c r="F19" s="31"/>
      <c r="G19" s="32"/>
      <c r="H19" s="33" t="n">
        <v>2565518</v>
      </c>
      <c r="I19" s="34"/>
      <c r="J19" s="34"/>
      <c r="K19" s="34"/>
      <c r="L19" s="34"/>
      <c r="M19" s="26"/>
      <c r="N19" s="5"/>
    </row>
    <row r="20" s="22" customFormat="true" ht="16.5" hidden="false" customHeight="false" outlineLevel="0" collapsed="false">
      <c r="A20" s="1"/>
      <c r="B20" s="5"/>
      <c r="C20" s="26"/>
      <c r="D20" s="5"/>
      <c r="E20" s="5"/>
      <c r="F20" s="5"/>
      <c r="G20" s="5"/>
      <c r="H20" s="26"/>
      <c r="I20" s="26"/>
      <c r="J20" s="5"/>
      <c r="K20" s="27"/>
      <c r="L20" s="27"/>
      <c r="M20" s="26"/>
      <c r="N20" s="5"/>
    </row>
    <row r="21" s="22" customFormat="true" ht="16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2"/>
      <c r="M21" s="2"/>
      <c r="N21" s="1"/>
    </row>
    <row r="22" s="22" customFormat="true" ht="16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2"/>
      <c r="M22" s="2"/>
      <c r="N22" s="1"/>
    </row>
    <row r="23" s="22" customFormat="true" ht="16.5" hidden="false" customHeight="false" outlineLevel="0" collapsed="false">
      <c r="A23" s="1"/>
      <c r="B23" s="1"/>
      <c r="C23" s="35"/>
      <c r="D23" s="1"/>
      <c r="E23" s="1"/>
      <c r="F23" s="1"/>
      <c r="G23" s="1"/>
      <c r="H23" s="1"/>
      <c r="I23" s="1"/>
      <c r="J23" s="1"/>
      <c r="K23" s="36"/>
      <c r="L23" s="36"/>
      <c r="M23" s="2"/>
      <c r="N23" s="1"/>
    </row>
    <row r="24" s="22" customFormat="true" ht="16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37"/>
      <c r="L24" s="37"/>
      <c r="M24" s="2"/>
      <c r="N24" s="1"/>
    </row>
    <row r="25" s="22" customFormat="true" ht="16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1"/>
    </row>
    <row r="26" s="22" customFormat="true" ht="16.5" hidden="false" customHeight="false" outlineLevel="0" collapsed="false">
      <c r="A26" s="1"/>
      <c r="B26" s="1"/>
      <c r="C26" s="1"/>
      <c r="D26" s="1"/>
      <c r="E26" s="1"/>
      <c r="F26" s="1"/>
      <c r="G26" s="1"/>
      <c r="H26" s="20"/>
      <c r="I26" s="20"/>
      <c r="J26" s="20"/>
      <c r="K26" s="36"/>
      <c r="L26" s="36"/>
      <c r="M26" s="20"/>
      <c r="N26" s="1"/>
    </row>
    <row r="27" s="22" customFormat="true" ht="16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37"/>
      <c r="L27" s="37"/>
      <c r="M27" s="2"/>
      <c r="N27" s="1"/>
    </row>
    <row r="28" s="22" customFormat="true" ht="9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1"/>
    </row>
    <row r="29" s="22" customFormat="true" ht="6.75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1"/>
    </row>
    <row r="30" s="22" customFormat="true" ht="16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1"/>
    </row>
    <row r="31" s="22" customFormat="true" ht="16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"/>
      <c r="M31" s="2"/>
      <c r="N31" s="1"/>
    </row>
    <row r="32" s="22" customFormat="true" ht="13.5" hidden="false" customHeight="false" outlineLevel="0" collapsed="false">
      <c r="L32" s="38"/>
      <c r="M32" s="38"/>
    </row>
    <row r="33" s="22" customFormat="true" ht="13.5" hidden="false" customHeight="false" outlineLevel="0" collapsed="false">
      <c r="L33" s="38"/>
      <c r="M33" s="38"/>
    </row>
    <row r="34" s="22" customFormat="true" ht="13.5" hidden="false" customHeight="false" outlineLevel="0" collapsed="false">
      <c r="L34" s="38"/>
      <c r="M34" s="38"/>
    </row>
    <row r="35" s="22" customFormat="true" ht="13.5" hidden="false" customHeight="false" outlineLevel="0" collapsed="false">
      <c r="L35" s="38"/>
      <c r="M35" s="38"/>
    </row>
    <row r="36" s="22" customFormat="true" ht="13.5" hidden="false" customHeight="false" outlineLevel="0" collapsed="false">
      <c r="L36" s="38"/>
      <c r="M36" s="38"/>
    </row>
  </sheetData>
  <mergeCells count="12">
    <mergeCell ref="K1:M1"/>
    <mergeCell ref="I2:M2"/>
    <mergeCell ref="I3:M3"/>
    <mergeCell ref="K4:M4"/>
    <mergeCell ref="A5:L5"/>
    <mergeCell ref="M5:N5"/>
    <mergeCell ref="A6:M6"/>
    <mergeCell ref="A7:L7"/>
    <mergeCell ref="K23:L23"/>
    <mergeCell ref="K24:L24"/>
    <mergeCell ref="K26:L26"/>
    <mergeCell ref="K27:L27"/>
  </mergeCells>
  <printOptions headings="false" gridLines="false" gridLinesSet="true" horizontalCentered="false" verticalCentered="false"/>
  <pageMargins left="0.320138888888889" right="0.2" top="0.320138888888889" bottom="0.320138888888889" header="0.511811023622047" footer="0.315277777777778"/>
  <pageSetup paperSize="9" scale="100" fitToWidth="1" fitToHeight="1" pageOrder="downThenOver" orientation="landscape" blackAndWhite="false" draft="false" cellComments="none" firstPageNumber="198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7.421875" defaultRowHeight="12.75" zeroHeight="false" outlineLevelRow="0" outlineLevelCol="0"/>
  <cols>
    <col collapsed="false" customWidth="true" hidden="false" outlineLevel="0" max="1" min="1" style="39" width="6.7"/>
    <col collapsed="false" customWidth="true" hidden="false" outlineLevel="0" max="2" min="2" style="39" width="2.99"/>
    <col collapsed="false" customWidth="true" hidden="false" outlineLevel="0" max="3" min="3" style="39" width="4.42"/>
    <col collapsed="false" customWidth="true" hidden="false" outlineLevel="0" max="4" min="4" style="39" width="3.7"/>
    <col collapsed="false" customWidth="true" hidden="false" outlineLevel="0" max="5" min="5" style="39" width="3.42"/>
    <col collapsed="false" customWidth="true" hidden="false" outlineLevel="0" max="6" min="6" style="39" width="3.28"/>
    <col collapsed="false" customWidth="true" hidden="false" outlineLevel="0" max="7" min="7" style="39" width="2.85"/>
    <col collapsed="false" customWidth="true" hidden="false" outlineLevel="0" max="8" min="8" style="39" width="18.42"/>
    <col collapsed="false" customWidth="true" hidden="false" outlineLevel="0" max="9" min="9" style="39" width="42.85"/>
    <col collapsed="false" customWidth="true" hidden="false" outlineLevel="0" max="10" min="10" style="39" width="10.7"/>
    <col collapsed="false" customWidth="true" hidden="false" outlineLevel="0" max="12" min="11" style="39" width="12.85"/>
    <col collapsed="false" customWidth="true" hidden="false" outlineLevel="0" max="13" min="13" style="39" width="11.56"/>
    <col collapsed="false" customWidth="true" hidden="false" outlineLevel="0" max="14" min="14" style="39" width="13.7"/>
    <col collapsed="false" customWidth="true" hidden="false" outlineLevel="0" max="15" min="15" style="39" width="12.7"/>
    <col collapsed="false" customWidth="true" hidden="false" outlineLevel="0" max="16" min="16" style="39" width="19.7"/>
    <col collapsed="false" customWidth="true" hidden="false" outlineLevel="0" max="17" min="17" style="39" width="12.99"/>
    <col collapsed="false" customWidth="true" hidden="false" outlineLevel="0" max="18" min="18" style="39" width="10.99"/>
    <col collapsed="false" customWidth="true" hidden="false" outlineLevel="0" max="19" min="19" style="39" width="11.99"/>
    <col collapsed="false" customWidth="true" hidden="false" outlineLevel="0" max="20" min="20" style="39" width="11.7"/>
    <col collapsed="false" customWidth="true" hidden="false" outlineLevel="0" max="21" min="21" style="39" width="12.13"/>
    <col collapsed="false" customWidth="true" hidden="false" outlineLevel="0" max="22" min="22" style="39" width="22.99"/>
    <col collapsed="false" customWidth="true" hidden="false" outlineLevel="0" max="23" min="23" style="39" width="34.42"/>
    <col collapsed="false" customWidth="true" hidden="false" outlineLevel="0" max="24" min="24" style="39" width="23.56"/>
    <col collapsed="false" customWidth="true" hidden="false" outlineLevel="0" max="25" min="25" style="40" width="20.28"/>
    <col collapsed="false" customWidth="false" hidden="false" outlineLevel="0" max="257" min="26" style="41" width="7.42"/>
  </cols>
  <sheetData>
    <row r="1" customFormat="false" ht="23.25" hidden="false" customHeight="true" outlineLevel="0" collapsed="false">
      <c r="A1" s="42" t="s">
        <v>15</v>
      </c>
      <c r="B1" s="43" t="s">
        <v>16</v>
      </c>
      <c r="C1" s="44" t="s">
        <v>17</v>
      </c>
      <c r="D1" s="44"/>
      <c r="E1" s="44"/>
      <c r="F1" s="43" t="s">
        <v>18</v>
      </c>
      <c r="G1" s="43" t="s">
        <v>19</v>
      </c>
      <c r="H1" s="45" t="s">
        <v>20</v>
      </c>
      <c r="I1" s="45" t="s">
        <v>21</v>
      </c>
      <c r="J1" s="45" t="s">
        <v>22</v>
      </c>
      <c r="K1" s="46" t="s">
        <v>23</v>
      </c>
      <c r="L1" s="46"/>
      <c r="M1" s="46"/>
      <c r="N1" s="46"/>
      <c r="O1" s="46"/>
      <c r="P1" s="46"/>
      <c r="Q1" s="46" t="s">
        <v>24</v>
      </c>
      <c r="R1" s="46"/>
      <c r="S1" s="46"/>
      <c r="T1" s="46"/>
      <c r="U1" s="46"/>
      <c r="V1" s="46"/>
      <c r="W1" s="47" t="s">
        <v>25</v>
      </c>
      <c r="X1" s="47"/>
      <c r="Y1" s="47"/>
    </row>
    <row r="2" customFormat="false" ht="93" hidden="false" customHeight="true" outlineLevel="0" collapsed="false">
      <c r="A2" s="42"/>
      <c r="B2" s="43"/>
      <c r="C2" s="48" t="s">
        <v>26</v>
      </c>
      <c r="D2" s="49" t="s">
        <v>27</v>
      </c>
      <c r="E2" s="49"/>
      <c r="F2" s="43"/>
      <c r="G2" s="43"/>
      <c r="H2" s="45"/>
      <c r="I2" s="45"/>
      <c r="J2" s="45"/>
      <c r="K2" s="50" t="s">
        <v>28</v>
      </c>
      <c r="L2" s="51" t="s">
        <v>29</v>
      </c>
      <c r="M2" s="51" t="s">
        <v>30</v>
      </c>
      <c r="N2" s="51" t="s">
        <v>31</v>
      </c>
      <c r="O2" s="51" t="s">
        <v>32</v>
      </c>
      <c r="P2" s="51" t="s">
        <v>33</v>
      </c>
      <c r="Q2" s="51" t="s">
        <v>28</v>
      </c>
      <c r="R2" s="51" t="s">
        <v>34</v>
      </c>
      <c r="S2" s="51" t="s">
        <v>35</v>
      </c>
      <c r="T2" s="51" t="s">
        <v>36</v>
      </c>
      <c r="U2" s="51" t="s">
        <v>37</v>
      </c>
      <c r="V2" s="51" t="s">
        <v>38</v>
      </c>
      <c r="W2" s="51" t="s">
        <v>39</v>
      </c>
      <c r="X2" s="51" t="s">
        <v>40</v>
      </c>
      <c r="Y2" s="52" t="s">
        <v>41</v>
      </c>
    </row>
    <row r="3" customFormat="false" ht="15.75" hidden="false" customHeight="true" outlineLevel="0" collapsed="false">
      <c r="A3" s="53" t="s">
        <v>42</v>
      </c>
      <c r="B3" s="54" t="s">
        <v>43</v>
      </c>
      <c r="C3" s="54" t="s">
        <v>44</v>
      </c>
      <c r="D3" s="54" t="s">
        <v>45</v>
      </c>
      <c r="E3" s="54" t="s">
        <v>46</v>
      </c>
      <c r="F3" s="54" t="s">
        <v>47</v>
      </c>
      <c r="G3" s="55" t="s">
        <v>48</v>
      </c>
      <c r="H3" s="55" t="s">
        <v>49</v>
      </c>
      <c r="I3" s="55" t="s">
        <v>50</v>
      </c>
      <c r="J3" s="55" t="s">
        <v>51</v>
      </c>
      <c r="K3" s="56" t="s">
        <v>52</v>
      </c>
      <c r="L3" s="56" t="s">
        <v>53</v>
      </c>
      <c r="M3" s="56" t="s">
        <v>54</v>
      </c>
      <c r="N3" s="56" t="s">
        <v>55</v>
      </c>
      <c r="O3" s="56" t="s">
        <v>56</v>
      </c>
      <c r="P3" s="56" t="s">
        <v>57</v>
      </c>
      <c r="Q3" s="56" t="s">
        <v>58</v>
      </c>
      <c r="R3" s="56" t="s">
        <v>59</v>
      </c>
      <c r="S3" s="56" t="s">
        <v>60</v>
      </c>
      <c r="T3" s="56" t="s">
        <v>61</v>
      </c>
      <c r="U3" s="56" t="s">
        <v>62</v>
      </c>
      <c r="V3" s="56" t="s">
        <v>63</v>
      </c>
      <c r="W3" s="56" t="s">
        <v>64</v>
      </c>
      <c r="X3" s="56" t="s">
        <v>65</v>
      </c>
      <c r="Y3" s="57" t="s">
        <v>66</v>
      </c>
    </row>
    <row r="4" customFormat="false" ht="76.5" hidden="false" customHeight="true" outlineLevel="0" collapsed="false">
      <c r="A4" s="58" t="n">
        <v>104018</v>
      </c>
      <c r="B4" s="58" t="n">
        <v>1</v>
      </c>
      <c r="C4" s="58" t="n">
        <v>1001</v>
      </c>
      <c r="D4" s="59" t="s">
        <v>67</v>
      </c>
      <c r="E4" s="60" t="n">
        <v>8</v>
      </c>
      <c r="F4" s="61"/>
      <c r="G4" s="59"/>
      <c r="H4" s="62" t="s">
        <v>68</v>
      </c>
      <c r="I4" s="58" t="s">
        <v>69</v>
      </c>
      <c r="J4" s="58"/>
      <c r="K4" s="63"/>
      <c r="L4" s="58"/>
      <c r="M4" s="63"/>
      <c r="N4" s="58"/>
      <c r="O4" s="64"/>
      <c r="P4" s="58"/>
      <c r="Q4" s="65" t="n">
        <v>414757.5</v>
      </c>
      <c r="R4" s="65" t="n">
        <v>1952</v>
      </c>
      <c r="S4" s="65" t="n">
        <f aca="false">Q4+R4</f>
        <v>416709.5</v>
      </c>
      <c r="T4" s="65" t="n">
        <v>391768.53</v>
      </c>
      <c r="U4" s="66" t="n">
        <f aca="false">T4-S4</f>
        <v>-24940.97</v>
      </c>
      <c r="V4" s="67" t="s">
        <v>70</v>
      </c>
      <c r="W4" s="59"/>
      <c r="X4" s="59"/>
      <c r="Y4" s="68"/>
    </row>
    <row r="5" customFormat="false" ht="24.75" hidden="false" customHeight="true" outlineLevel="0" collapsed="false">
      <c r="A5" s="58" t="n">
        <v>104018</v>
      </c>
      <c r="B5" s="58" t="n">
        <v>1</v>
      </c>
      <c r="C5" s="58" t="n">
        <v>1001</v>
      </c>
      <c r="D5" s="59" t="s">
        <v>67</v>
      </c>
      <c r="E5" s="60" t="n">
        <v>8</v>
      </c>
      <c r="F5" s="61" t="s">
        <v>52</v>
      </c>
      <c r="G5" s="69"/>
      <c r="H5" s="70"/>
      <c r="I5" s="58" t="s">
        <v>71</v>
      </c>
      <c r="J5" s="58" t="s">
        <v>72</v>
      </c>
      <c r="K5" s="71" t="n">
        <v>82</v>
      </c>
      <c r="L5" s="71"/>
      <c r="M5" s="71" t="n">
        <v>82</v>
      </c>
      <c r="N5" s="71" t="n">
        <v>86</v>
      </c>
      <c r="O5" s="64" t="n">
        <f aca="false">SUM(N5-M5)</f>
        <v>4</v>
      </c>
      <c r="P5" s="58"/>
      <c r="Q5" s="65"/>
      <c r="R5" s="65"/>
      <c r="S5" s="65" t="n">
        <f aca="false">Q5+R5</f>
        <v>0</v>
      </c>
      <c r="T5" s="65"/>
      <c r="U5" s="66" t="n">
        <f aca="false">T5-S5</f>
        <v>0</v>
      </c>
      <c r="V5" s="67"/>
      <c r="W5" s="69"/>
      <c r="X5" s="69"/>
      <c r="Y5" s="68"/>
    </row>
    <row r="6" customFormat="false" ht="46.5" hidden="false" customHeight="true" outlineLevel="0" collapsed="false">
      <c r="A6" s="58" t="n">
        <v>104018</v>
      </c>
      <c r="B6" s="58" t="n">
        <v>1</v>
      </c>
      <c r="C6" s="58" t="n">
        <v>1001</v>
      </c>
      <c r="D6" s="59" t="s">
        <v>67</v>
      </c>
      <c r="E6" s="60" t="n">
        <v>8</v>
      </c>
      <c r="F6" s="61" t="s">
        <v>53</v>
      </c>
      <c r="G6" s="69"/>
      <c r="H6" s="58"/>
      <c r="I6" s="58" t="s">
        <v>73</v>
      </c>
      <c r="J6" s="58" t="s">
        <v>72</v>
      </c>
      <c r="K6" s="71" t="n">
        <v>405</v>
      </c>
      <c r="L6" s="71"/>
      <c r="M6" s="71" t="n">
        <v>405</v>
      </c>
      <c r="N6" s="71" t="n">
        <v>406</v>
      </c>
      <c r="O6" s="64" t="n">
        <f aca="false">SUM(N6-M6)</f>
        <v>1</v>
      </c>
      <c r="P6" s="58"/>
      <c r="Q6" s="65"/>
      <c r="R6" s="65"/>
      <c r="S6" s="65" t="n">
        <f aca="false">Q6+R6</f>
        <v>0</v>
      </c>
      <c r="T6" s="65"/>
      <c r="U6" s="66" t="n">
        <f aca="false">T6-S6</f>
        <v>0</v>
      </c>
      <c r="V6" s="67"/>
      <c r="W6" s="69"/>
      <c r="X6" s="69"/>
      <c r="Y6" s="68"/>
    </row>
    <row r="7" customFormat="false" ht="18" hidden="false" customHeight="true" outlineLevel="0" collapsed="false">
      <c r="A7" s="58" t="n">
        <v>104018</v>
      </c>
      <c r="B7" s="58" t="n">
        <v>1</v>
      </c>
      <c r="C7" s="58" t="n">
        <v>1001</v>
      </c>
      <c r="D7" s="59" t="s">
        <v>67</v>
      </c>
      <c r="E7" s="60" t="n">
        <v>8</v>
      </c>
      <c r="F7" s="61" t="s">
        <v>54</v>
      </c>
      <c r="G7" s="69"/>
      <c r="H7" s="58"/>
      <c r="I7" s="58" t="s">
        <v>74</v>
      </c>
      <c r="J7" s="58" t="s">
        <v>72</v>
      </c>
      <c r="K7" s="71" t="n">
        <v>102</v>
      </c>
      <c r="L7" s="71"/>
      <c r="M7" s="71" t="n">
        <v>102</v>
      </c>
      <c r="N7" s="71" t="n">
        <v>102</v>
      </c>
      <c r="O7" s="64" t="n">
        <f aca="false">SUM(N7-M7)</f>
        <v>0</v>
      </c>
      <c r="P7" s="58"/>
      <c r="Q7" s="65"/>
      <c r="R7" s="65"/>
      <c r="S7" s="65" t="n">
        <f aca="false">Q7+R7</f>
        <v>0</v>
      </c>
      <c r="T7" s="65"/>
      <c r="U7" s="66" t="n">
        <f aca="false">T7-S7</f>
        <v>0</v>
      </c>
      <c r="V7" s="69"/>
      <c r="W7" s="69"/>
      <c r="X7" s="69"/>
      <c r="Y7" s="72"/>
    </row>
    <row r="8" customFormat="false" ht="18" hidden="false" customHeight="true" outlineLevel="0" collapsed="false">
      <c r="A8" s="58" t="n">
        <v>104018</v>
      </c>
      <c r="B8" s="58" t="n">
        <v>1</v>
      </c>
      <c r="C8" s="58" t="n">
        <v>1001</v>
      </c>
      <c r="D8" s="59" t="s">
        <v>67</v>
      </c>
      <c r="E8" s="60" t="n">
        <v>8</v>
      </c>
      <c r="F8" s="73" t="n">
        <v>4</v>
      </c>
      <c r="G8" s="69"/>
      <c r="H8" s="58"/>
      <c r="I8" s="58" t="s">
        <v>75</v>
      </c>
      <c r="J8" s="58" t="s">
        <v>72</v>
      </c>
      <c r="K8" s="71" t="n">
        <v>3200</v>
      </c>
      <c r="L8" s="71"/>
      <c r="M8" s="71" t="n">
        <v>3200</v>
      </c>
      <c r="N8" s="71" t="n">
        <v>3206</v>
      </c>
      <c r="O8" s="64" t="n">
        <f aca="false">SUM(N8-M8)</f>
        <v>6</v>
      </c>
      <c r="P8" s="58"/>
      <c r="Q8" s="65"/>
      <c r="R8" s="65"/>
      <c r="S8" s="65" t="n">
        <f aca="false">Q8+R8</f>
        <v>0</v>
      </c>
      <c r="T8" s="65"/>
      <c r="U8" s="66" t="n">
        <f aca="false">T8-S8</f>
        <v>0</v>
      </c>
      <c r="V8" s="69"/>
      <c r="W8" s="69"/>
      <c r="X8" s="69"/>
      <c r="Y8" s="72"/>
    </row>
    <row r="9" customFormat="false" ht="15.75" hidden="false" customHeight="true" outlineLevel="0" collapsed="false">
      <c r="A9" s="58" t="n">
        <v>104018</v>
      </c>
      <c r="B9" s="58" t="n">
        <v>1</v>
      </c>
      <c r="C9" s="58" t="n">
        <v>1001</v>
      </c>
      <c r="D9" s="59" t="s">
        <v>67</v>
      </c>
      <c r="E9" s="60" t="n">
        <v>8</v>
      </c>
      <c r="F9" s="61" t="s">
        <v>56</v>
      </c>
      <c r="G9" s="69"/>
      <c r="H9" s="58"/>
      <c r="I9" s="58" t="s">
        <v>76</v>
      </c>
      <c r="J9" s="58" t="s">
        <v>72</v>
      </c>
      <c r="K9" s="71" t="n">
        <v>3100</v>
      </c>
      <c r="L9" s="71"/>
      <c r="M9" s="71" t="n">
        <v>3100</v>
      </c>
      <c r="N9" s="71" t="n">
        <v>3102</v>
      </c>
      <c r="O9" s="64" t="n">
        <f aca="false">SUM(N9-M9)</f>
        <v>2</v>
      </c>
      <c r="P9" s="58"/>
      <c r="Q9" s="65"/>
      <c r="R9" s="65"/>
      <c r="S9" s="65" t="n">
        <f aca="false">Q9+R9</f>
        <v>0</v>
      </c>
      <c r="T9" s="65"/>
      <c r="U9" s="66" t="n">
        <f aca="false">T9-S9</f>
        <v>0</v>
      </c>
      <c r="V9" s="69"/>
      <c r="W9" s="69"/>
      <c r="X9" s="69"/>
      <c r="Y9" s="72"/>
    </row>
    <row r="10" customFormat="false" ht="31.5" hidden="false" customHeight="true" outlineLevel="0" collapsed="false">
      <c r="A10" s="58" t="n">
        <v>104018</v>
      </c>
      <c r="B10" s="58" t="n">
        <v>1</v>
      </c>
      <c r="C10" s="58" t="n">
        <v>1001</v>
      </c>
      <c r="D10" s="59" t="s">
        <v>67</v>
      </c>
      <c r="E10" s="60" t="n">
        <v>8</v>
      </c>
      <c r="F10" s="61" t="s">
        <v>57</v>
      </c>
      <c r="G10" s="69"/>
      <c r="H10" s="58"/>
      <c r="I10" s="58" t="s">
        <v>77</v>
      </c>
      <c r="J10" s="58" t="s">
        <v>72</v>
      </c>
      <c r="K10" s="71" t="n">
        <v>45</v>
      </c>
      <c r="L10" s="71"/>
      <c r="M10" s="71" t="n">
        <v>45</v>
      </c>
      <c r="N10" s="71" t="n">
        <v>45</v>
      </c>
      <c r="O10" s="64" t="n">
        <f aca="false">SUM(N10-M10)</f>
        <v>0</v>
      </c>
      <c r="P10" s="58"/>
      <c r="Q10" s="65"/>
      <c r="R10" s="65"/>
      <c r="S10" s="65" t="n">
        <f aca="false">Q10+R10</f>
        <v>0</v>
      </c>
      <c r="T10" s="65"/>
      <c r="U10" s="66" t="n">
        <f aca="false">T10-S10</f>
        <v>0</v>
      </c>
      <c r="V10" s="69"/>
      <c r="W10" s="69"/>
      <c r="X10" s="69"/>
      <c r="Y10" s="72"/>
    </row>
    <row r="11" customFormat="false" ht="27" hidden="false" customHeight="true" outlineLevel="0" collapsed="false">
      <c r="A11" s="58" t="n">
        <v>104018</v>
      </c>
      <c r="B11" s="58" t="n">
        <v>1</v>
      </c>
      <c r="C11" s="58" t="n">
        <v>1001</v>
      </c>
      <c r="D11" s="59" t="s">
        <v>67</v>
      </c>
      <c r="E11" s="60" t="n">
        <v>8</v>
      </c>
      <c r="F11" s="61" t="s">
        <v>58</v>
      </c>
      <c r="G11" s="69"/>
      <c r="H11" s="58"/>
      <c r="I11" s="58" t="s">
        <v>78</v>
      </c>
      <c r="J11" s="58" t="s">
        <v>72</v>
      </c>
      <c r="K11" s="71" t="n">
        <v>35</v>
      </c>
      <c r="L11" s="71"/>
      <c r="M11" s="71" t="n">
        <v>35</v>
      </c>
      <c r="N11" s="71" t="n">
        <v>35</v>
      </c>
      <c r="O11" s="64" t="n">
        <f aca="false">SUM(N11-M11)</f>
        <v>0</v>
      </c>
      <c r="P11" s="58"/>
      <c r="Q11" s="65"/>
      <c r="R11" s="65"/>
      <c r="S11" s="65" t="n">
        <f aca="false">Q11+R11</f>
        <v>0</v>
      </c>
      <c r="T11" s="65"/>
      <c r="U11" s="66" t="n">
        <f aca="false">T11-S11</f>
        <v>0</v>
      </c>
      <c r="V11" s="69"/>
      <c r="W11" s="69"/>
      <c r="X11" s="69"/>
      <c r="Y11" s="72"/>
    </row>
    <row r="12" customFormat="false" ht="38.25" hidden="false" customHeight="false" outlineLevel="0" collapsed="false">
      <c r="A12" s="58" t="n">
        <v>104018</v>
      </c>
      <c r="B12" s="58" t="n">
        <v>1</v>
      </c>
      <c r="C12" s="58" t="n">
        <v>1001</v>
      </c>
      <c r="D12" s="59" t="s">
        <v>67</v>
      </c>
      <c r="E12" s="60" t="n">
        <v>8</v>
      </c>
      <c r="F12" s="61" t="s">
        <v>59</v>
      </c>
      <c r="G12" s="69"/>
      <c r="H12" s="58"/>
      <c r="I12" s="58" t="s">
        <v>79</v>
      </c>
      <c r="J12" s="58" t="s">
        <v>72</v>
      </c>
      <c r="K12" s="71" t="n">
        <v>60</v>
      </c>
      <c r="L12" s="71"/>
      <c r="M12" s="71" t="n">
        <v>60</v>
      </c>
      <c r="N12" s="71" t="n">
        <v>60</v>
      </c>
      <c r="O12" s="64" t="n">
        <f aca="false">SUM(N12-M12)</f>
        <v>0</v>
      </c>
      <c r="P12" s="58"/>
      <c r="Q12" s="65"/>
      <c r="R12" s="65"/>
      <c r="S12" s="65" t="n">
        <f aca="false">Q12+R12</f>
        <v>0</v>
      </c>
      <c r="T12" s="65"/>
      <c r="U12" s="66" t="n">
        <f aca="false">T12-S12</f>
        <v>0</v>
      </c>
      <c r="V12" s="69"/>
      <c r="W12" s="69"/>
      <c r="X12" s="69"/>
      <c r="Y12" s="72"/>
    </row>
    <row r="13" customFormat="false" ht="12.75" hidden="false" customHeight="false" outlineLevel="0" collapsed="false">
      <c r="A13" s="58" t="n">
        <v>104018</v>
      </c>
      <c r="B13" s="58" t="n">
        <v>1</v>
      </c>
      <c r="C13" s="58" t="n">
        <v>1001</v>
      </c>
      <c r="D13" s="59" t="s">
        <v>67</v>
      </c>
      <c r="E13" s="60" t="n">
        <v>9</v>
      </c>
      <c r="F13" s="61" t="s">
        <v>60</v>
      </c>
      <c r="G13" s="69"/>
      <c r="H13" s="58"/>
      <c r="I13" s="58" t="s">
        <v>80</v>
      </c>
      <c r="J13" s="58" t="s">
        <v>72</v>
      </c>
      <c r="K13" s="71" t="n">
        <v>1500</v>
      </c>
      <c r="L13" s="71"/>
      <c r="M13" s="71" t="n">
        <v>1500</v>
      </c>
      <c r="N13" s="71" t="n">
        <v>1921</v>
      </c>
      <c r="O13" s="64" t="n">
        <f aca="false">SUM(N13-M13)</f>
        <v>421</v>
      </c>
      <c r="P13" s="58"/>
      <c r="Q13" s="65"/>
      <c r="R13" s="65"/>
      <c r="S13" s="65" t="n">
        <f aca="false">Q13+R13</f>
        <v>0</v>
      </c>
      <c r="T13" s="65"/>
      <c r="U13" s="66" t="n">
        <f aca="false">T13-S13</f>
        <v>0</v>
      </c>
      <c r="V13" s="69"/>
      <c r="W13" s="69"/>
      <c r="X13" s="69"/>
      <c r="Y13" s="72"/>
    </row>
    <row r="14" customFormat="false" ht="30" hidden="false" customHeight="true" outlineLevel="0" collapsed="false">
      <c r="A14" s="58" t="n">
        <v>104018</v>
      </c>
      <c r="B14" s="58" t="n">
        <v>1</v>
      </c>
      <c r="C14" s="58" t="n">
        <v>1001</v>
      </c>
      <c r="D14" s="59" t="s">
        <v>67</v>
      </c>
      <c r="E14" s="60" t="n">
        <v>8</v>
      </c>
      <c r="F14" s="61" t="s">
        <v>61</v>
      </c>
      <c r="G14" s="69"/>
      <c r="H14" s="58"/>
      <c r="I14" s="58" t="s">
        <v>81</v>
      </c>
      <c r="J14" s="58" t="s">
        <v>72</v>
      </c>
      <c r="K14" s="71" t="n">
        <v>5</v>
      </c>
      <c r="L14" s="71"/>
      <c r="M14" s="71" t="n">
        <v>5</v>
      </c>
      <c r="N14" s="71" t="n">
        <v>5</v>
      </c>
      <c r="O14" s="64" t="n">
        <f aca="false">SUM(N14-M14)</f>
        <v>0</v>
      </c>
      <c r="P14" s="58"/>
      <c r="Q14" s="65"/>
      <c r="R14" s="65"/>
      <c r="S14" s="65" t="n">
        <f aca="false">Q14+R14</f>
        <v>0</v>
      </c>
      <c r="T14" s="65"/>
      <c r="U14" s="66" t="n">
        <f aca="false">T14-S14</f>
        <v>0</v>
      </c>
      <c r="V14" s="69"/>
      <c r="W14" s="69"/>
      <c r="X14" s="69"/>
      <c r="Y14" s="72"/>
    </row>
    <row r="15" customFormat="false" ht="30.75" hidden="false" customHeight="true" outlineLevel="0" collapsed="false">
      <c r="A15" s="58" t="n">
        <v>104018</v>
      </c>
      <c r="B15" s="58" t="n">
        <v>1</v>
      </c>
      <c r="C15" s="58" t="n">
        <v>1001</v>
      </c>
      <c r="D15" s="59" t="s">
        <v>67</v>
      </c>
      <c r="E15" s="60" t="n">
        <v>8</v>
      </c>
      <c r="F15" s="61" t="s">
        <v>61</v>
      </c>
      <c r="G15" s="69"/>
      <c r="H15" s="63"/>
      <c r="I15" s="63" t="s">
        <v>82</v>
      </c>
      <c r="J15" s="63" t="s">
        <v>83</v>
      </c>
      <c r="K15" s="74" t="n">
        <v>7</v>
      </c>
      <c r="L15" s="74"/>
      <c r="M15" s="74" t="n">
        <v>7</v>
      </c>
      <c r="N15" s="58" t="n">
        <v>7</v>
      </c>
      <c r="O15" s="64" t="n">
        <f aca="false">SUM(N15-M15)</f>
        <v>0</v>
      </c>
      <c r="P15" s="58"/>
      <c r="Q15" s="65"/>
      <c r="R15" s="65"/>
      <c r="S15" s="65" t="n">
        <f aca="false">Q15+R15</f>
        <v>0</v>
      </c>
      <c r="T15" s="65"/>
      <c r="U15" s="66" t="n">
        <f aca="false">T15-S15</f>
        <v>0</v>
      </c>
      <c r="V15" s="69"/>
      <c r="W15" s="69"/>
      <c r="X15" s="69"/>
      <c r="Y15" s="72"/>
    </row>
    <row r="16" customFormat="false" ht="25.5" hidden="false" customHeight="false" outlineLevel="0" collapsed="false">
      <c r="A16" s="58" t="n">
        <v>104018</v>
      </c>
      <c r="B16" s="58" t="n">
        <v>1</v>
      </c>
      <c r="C16" s="58" t="n">
        <v>1001</v>
      </c>
      <c r="D16" s="59" t="s">
        <v>67</v>
      </c>
      <c r="E16" s="60" t="n">
        <v>8</v>
      </c>
      <c r="F16" s="61" t="s">
        <v>63</v>
      </c>
      <c r="G16" s="69"/>
      <c r="H16" s="63"/>
      <c r="I16" s="63" t="s">
        <v>84</v>
      </c>
      <c r="J16" s="63"/>
      <c r="K16" s="74"/>
      <c r="L16" s="74"/>
      <c r="M16" s="74"/>
      <c r="N16" s="58"/>
      <c r="O16" s="64" t="n">
        <f aca="false">SUM(N16-M16)</f>
        <v>0</v>
      </c>
      <c r="P16" s="58"/>
      <c r="Q16" s="65"/>
      <c r="R16" s="65"/>
      <c r="S16" s="65" t="n">
        <f aca="false">Q16+R16</f>
        <v>0</v>
      </c>
      <c r="T16" s="65"/>
      <c r="U16" s="66" t="n">
        <f aca="false">T16-S16</f>
        <v>0</v>
      </c>
      <c r="V16" s="69"/>
      <c r="W16" s="69"/>
      <c r="X16" s="69"/>
      <c r="Y16" s="72"/>
    </row>
    <row r="17" customFormat="false" ht="40.5" hidden="false" customHeight="true" outlineLevel="0" collapsed="false">
      <c r="A17" s="58" t="n">
        <v>104018</v>
      </c>
      <c r="B17" s="58" t="n">
        <v>1</v>
      </c>
      <c r="C17" s="58" t="n">
        <v>1001</v>
      </c>
      <c r="D17" s="59" t="s">
        <v>85</v>
      </c>
      <c r="E17" s="75" t="n">
        <v>1</v>
      </c>
      <c r="F17" s="74" t="n">
        <v>1</v>
      </c>
      <c r="G17" s="69"/>
      <c r="H17" s="63" t="s">
        <v>86</v>
      </c>
      <c r="I17" s="63" t="s">
        <v>87</v>
      </c>
      <c r="J17" s="63"/>
      <c r="K17" s="63"/>
      <c r="L17" s="63"/>
      <c r="M17" s="63"/>
      <c r="N17" s="58"/>
      <c r="O17" s="64" t="n">
        <f aca="false">SUM(N17-M17)</f>
        <v>0</v>
      </c>
      <c r="P17" s="58"/>
      <c r="Q17" s="65" t="n">
        <v>16092</v>
      </c>
      <c r="R17" s="65"/>
      <c r="S17" s="65" t="n">
        <f aca="false">Q17+R17</f>
        <v>16092</v>
      </c>
      <c r="T17" s="65"/>
      <c r="U17" s="66" t="n">
        <f aca="false">T17-S17</f>
        <v>-16092</v>
      </c>
      <c r="V17" s="76" t="s">
        <v>88</v>
      </c>
      <c r="W17" s="69"/>
      <c r="X17" s="69"/>
      <c r="Y17" s="77"/>
    </row>
    <row r="18" customFormat="false" ht="24" hidden="false" customHeight="true" outlineLevel="0" collapsed="false">
      <c r="A18" s="58" t="n">
        <v>104018</v>
      </c>
      <c r="B18" s="58" t="n">
        <v>1</v>
      </c>
      <c r="C18" s="58" t="n">
        <v>1001</v>
      </c>
      <c r="D18" s="59" t="s">
        <v>85</v>
      </c>
      <c r="E18" s="75" t="n">
        <v>1</v>
      </c>
      <c r="F18" s="74" t="n">
        <v>2</v>
      </c>
      <c r="G18" s="78"/>
      <c r="H18" s="79"/>
      <c r="I18" s="63" t="s">
        <v>89</v>
      </c>
      <c r="J18" s="63" t="s">
        <v>83</v>
      </c>
      <c r="K18" s="63"/>
      <c r="L18" s="63"/>
      <c r="M18" s="63"/>
      <c r="N18" s="58"/>
      <c r="O18" s="64" t="n">
        <f aca="false">SUM(N18-M18)</f>
        <v>0</v>
      </c>
      <c r="P18" s="58"/>
      <c r="Q18" s="65"/>
      <c r="R18" s="65"/>
      <c r="S18" s="65" t="n">
        <f aca="false">Q18+R18</f>
        <v>0</v>
      </c>
      <c r="T18" s="65"/>
      <c r="U18" s="66" t="n">
        <f aca="false">T18-S18</f>
        <v>0</v>
      </c>
      <c r="V18" s="76"/>
      <c r="W18" s="69"/>
      <c r="X18" s="69"/>
      <c r="Y18" s="72"/>
    </row>
    <row r="19" customFormat="false" ht="12.75" hidden="false" customHeight="false" outlineLevel="0" collapsed="false">
      <c r="A19" s="58" t="n">
        <v>104018</v>
      </c>
      <c r="B19" s="58" t="n">
        <v>1</v>
      </c>
      <c r="C19" s="58" t="n">
        <v>1001</v>
      </c>
      <c r="D19" s="59" t="s">
        <v>85</v>
      </c>
      <c r="E19" s="75" t="n">
        <v>1</v>
      </c>
      <c r="F19" s="74" t="n">
        <v>3</v>
      </c>
      <c r="G19" s="69"/>
      <c r="H19" s="63"/>
      <c r="I19" s="63" t="s">
        <v>90</v>
      </c>
      <c r="J19" s="63"/>
      <c r="K19" s="63"/>
      <c r="L19" s="63"/>
      <c r="M19" s="63"/>
      <c r="N19" s="58"/>
      <c r="O19" s="64" t="n">
        <f aca="false">SUM(N19-M19)</f>
        <v>0</v>
      </c>
      <c r="P19" s="58"/>
      <c r="Q19" s="65"/>
      <c r="R19" s="65"/>
      <c r="S19" s="65" t="n">
        <f aca="false">Q19+R19</f>
        <v>0</v>
      </c>
      <c r="T19" s="65"/>
      <c r="U19" s="66" t="n">
        <f aca="false">T19-S19</f>
        <v>0</v>
      </c>
      <c r="V19" s="80"/>
      <c r="W19" s="69"/>
      <c r="X19" s="69"/>
      <c r="Y19" s="72"/>
    </row>
    <row r="20" customFormat="false" ht="39.75" hidden="false" customHeight="true" outlineLevel="0" collapsed="false">
      <c r="A20" s="58" t="n">
        <v>104018</v>
      </c>
      <c r="B20" s="58" t="n">
        <v>1</v>
      </c>
      <c r="C20" s="58" t="n">
        <v>1001</v>
      </c>
      <c r="D20" s="59" t="s">
        <v>85</v>
      </c>
      <c r="E20" s="75" t="n">
        <v>1</v>
      </c>
      <c r="F20" s="74" t="n">
        <v>4</v>
      </c>
      <c r="G20" s="69"/>
      <c r="H20" s="63"/>
      <c r="I20" s="63" t="s">
        <v>91</v>
      </c>
      <c r="J20" s="63"/>
      <c r="K20" s="63"/>
      <c r="L20" s="63"/>
      <c r="M20" s="63"/>
      <c r="N20" s="58"/>
      <c r="O20" s="64" t="n">
        <f aca="false">SUM(N20-M20)</f>
        <v>0</v>
      </c>
      <c r="P20" s="58"/>
      <c r="Q20" s="65"/>
      <c r="R20" s="65"/>
      <c r="S20" s="65" t="n">
        <f aca="false">Q20+R20</f>
        <v>0</v>
      </c>
      <c r="T20" s="65"/>
      <c r="U20" s="66" t="n">
        <f aca="false">T20-S20</f>
        <v>0</v>
      </c>
      <c r="V20" s="81"/>
      <c r="W20" s="69"/>
      <c r="X20" s="69"/>
      <c r="Y20" s="72"/>
    </row>
    <row r="21" customFormat="false" ht="123.75" hidden="false" customHeight="true" outlineLevel="0" collapsed="false">
      <c r="A21" s="58" t="n">
        <v>104018</v>
      </c>
      <c r="B21" s="63" t="n">
        <v>2</v>
      </c>
      <c r="C21" s="58" t="n">
        <v>1049</v>
      </c>
      <c r="D21" s="59" t="s">
        <v>67</v>
      </c>
      <c r="E21" s="75" t="n">
        <v>1</v>
      </c>
      <c r="F21" s="74"/>
      <c r="G21" s="69"/>
      <c r="H21" s="63" t="s">
        <v>92</v>
      </c>
      <c r="I21" s="82" t="s">
        <v>93</v>
      </c>
      <c r="J21" s="63"/>
      <c r="K21" s="63"/>
      <c r="L21" s="63"/>
      <c r="M21" s="63"/>
      <c r="N21" s="58"/>
      <c r="O21" s="64" t="n">
        <f aca="false">SUM(N21-M21)</f>
        <v>0</v>
      </c>
      <c r="P21" s="58"/>
      <c r="Q21" s="65" t="n">
        <v>5550315</v>
      </c>
      <c r="R21" s="65" t="n">
        <v>-44810.7</v>
      </c>
      <c r="S21" s="65" t="n">
        <f aca="false">Q21+R21</f>
        <v>5505504.3</v>
      </c>
      <c r="T21" s="65" t="n">
        <v>5485858.84</v>
      </c>
      <c r="U21" s="66" t="n">
        <f aca="false">T21-S21</f>
        <v>-19645.46</v>
      </c>
      <c r="V21" s="83" t="s">
        <v>94</v>
      </c>
      <c r="W21" s="69"/>
      <c r="X21" s="69"/>
      <c r="Y21" s="72"/>
    </row>
    <row r="22" customFormat="false" ht="45.75" hidden="false" customHeight="true" outlineLevel="0" collapsed="false">
      <c r="A22" s="58" t="n">
        <v>104018</v>
      </c>
      <c r="B22" s="63" t="n">
        <v>2</v>
      </c>
      <c r="C22" s="58" t="n">
        <v>1049</v>
      </c>
      <c r="D22" s="59" t="s">
        <v>67</v>
      </c>
      <c r="E22" s="75" t="n">
        <v>1</v>
      </c>
      <c r="F22" s="74" t="n">
        <v>1</v>
      </c>
      <c r="G22" s="69"/>
      <c r="H22" s="63"/>
      <c r="I22" s="63" t="s">
        <v>95</v>
      </c>
      <c r="J22" s="63" t="s">
        <v>72</v>
      </c>
      <c r="K22" s="63" t="n">
        <v>3200</v>
      </c>
      <c r="L22" s="63"/>
      <c r="M22" s="63" t="n">
        <v>3200</v>
      </c>
      <c r="N22" s="58" t="n">
        <v>3200</v>
      </c>
      <c r="O22" s="64" t="n">
        <f aca="false">SUM(N22-M22)</f>
        <v>0</v>
      </c>
      <c r="P22" s="58"/>
      <c r="Q22" s="65"/>
      <c r="R22" s="65"/>
      <c r="S22" s="65" t="n">
        <f aca="false">Q22+R22</f>
        <v>0</v>
      </c>
      <c r="T22" s="65"/>
      <c r="U22" s="66" t="n">
        <f aca="false">T22-S22</f>
        <v>0</v>
      </c>
      <c r="V22" s="83"/>
      <c r="W22" s="69"/>
      <c r="X22" s="69"/>
      <c r="Y22" s="72"/>
    </row>
    <row r="23" customFormat="false" ht="56.25" hidden="false" customHeight="true" outlineLevel="0" collapsed="false">
      <c r="A23" s="58" t="n">
        <v>104018</v>
      </c>
      <c r="B23" s="63" t="n">
        <v>2</v>
      </c>
      <c r="C23" s="58" t="n">
        <v>1049</v>
      </c>
      <c r="D23" s="59" t="s">
        <v>67</v>
      </c>
      <c r="E23" s="75" t="n">
        <v>2</v>
      </c>
      <c r="F23" s="74"/>
      <c r="G23" s="69"/>
      <c r="H23" s="63" t="s">
        <v>96</v>
      </c>
      <c r="I23" s="63" t="s">
        <v>97</v>
      </c>
      <c r="J23" s="63"/>
      <c r="K23" s="63"/>
      <c r="L23" s="63"/>
      <c r="M23" s="63"/>
      <c r="N23" s="58"/>
      <c r="O23" s="64" t="n">
        <f aca="false">SUM(N23-M23)</f>
        <v>0</v>
      </c>
      <c r="P23" s="58"/>
      <c r="Q23" s="84" t="n">
        <v>26400</v>
      </c>
      <c r="R23" s="65"/>
      <c r="S23" s="65" t="n">
        <f aca="false">Q23+R23</f>
        <v>26400</v>
      </c>
      <c r="T23" s="84" t="n">
        <v>25195.45</v>
      </c>
      <c r="U23" s="66" t="n">
        <f aca="false">T23-S23</f>
        <v>-1204.55</v>
      </c>
      <c r="V23" s="76" t="s">
        <v>98</v>
      </c>
      <c r="W23" s="69"/>
      <c r="X23" s="69"/>
      <c r="Y23" s="72"/>
    </row>
    <row r="24" customFormat="false" ht="12.75" hidden="false" customHeight="false" outlineLevel="0" collapsed="false">
      <c r="A24" s="58" t="n">
        <v>104018</v>
      </c>
      <c r="B24" s="63" t="n">
        <v>2</v>
      </c>
      <c r="C24" s="58" t="n">
        <v>1049</v>
      </c>
      <c r="D24" s="59" t="s">
        <v>67</v>
      </c>
      <c r="E24" s="75" t="n">
        <v>2</v>
      </c>
      <c r="F24" s="74" t="n">
        <v>1</v>
      </c>
      <c r="G24" s="69"/>
      <c r="H24" s="63"/>
      <c r="I24" s="63" t="s">
        <v>99</v>
      </c>
      <c r="J24" s="63" t="s">
        <v>72</v>
      </c>
      <c r="K24" s="63" t="n">
        <v>160</v>
      </c>
      <c r="L24" s="63"/>
      <c r="M24" s="63" t="n">
        <v>160</v>
      </c>
      <c r="N24" s="58" t="n">
        <v>160</v>
      </c>
      <c r="O24" s="64" t="n">
        <f aca="false">SUM(N24-M24)</f>
        <v>0</v>
      </c>
      <c r="P24" s="58"/>
      <c r="Q24" s="65"/>
      <c r="R24" s="65"/>
      <c r="S24" s="65" t="n">
        <f aca="false">Q24+R24</f>
        <v>0</v>
      </c>
      <c r="T24" s="65"/>
      <c r="U24" s="66" t="n">
        <f aca="false">T24-S24</f>
        <v>0</v>
      </c>
      <c r="V24" s="76"/>
      <c r="W24" s="69"/>
      <c r="X24" s="69"/>
      <c r="Y24" s="72"/>
    </row>
    <row r="25" customFormat="false" ht="12.75" hidden="false" customHeight="false" outlineLevel="0" collapsed="false">
      <c r="A25" s="58" t="n">
        <v>104018</v>
      </c>
      <c r="B25" s="63" t="n">
        <v>2</v>
      </c>
      <c r="C25" s="58" t="n">
        <v>1049</v>
      </c>
      <c r="D25" s="59" t="s">
        <v>67</v>
      </c>
      <c r="E25" s="75" t="n">
        <v>2</v>
      </c>
      <c r="F25" s="74" t="n">
        <v>2</v>
      </c>
      <c r="G25" s="69"/>
      <c r="H25" s="63"/>
      <c r="I25" s="63" t="s">
        <v>100</v>
      </c>
      <c r="J25" s="63" t="s">
        <v>101</v>
      </c>
      <c r="K25" s="63"/>
      <c r="L25" s="63"/>
      <c r="M25" s="63"/>
      <c r="N25" s="58"/>
      <c r="O25" s="64" t="n">
        <f aca="false">SUM(N25-M25)</f>
        <v>0</v>
      </c>
      <c r="P25" s="58"/>
      <c r="Q25" s="65"/>
      <c r="R25" s="65"/>
      <c r="S25" s="65" t="n">
        <f aca="false">Q25+R25</f>
        <v>0</v>
      </c>
      <c r="T25" s="65"/>
      <c r="U25" s="66" t="n">
        <f aca="false">T25-S25</f>
        <v>0</v>
      </c>
      <c r="V25" s="76"/>
      <c r="W25" s="69"/>
      <c r="X25" s="69"/>
      <c r="Y25" s="72"/>
    </row>
    <row r="26" customFormat="false" ht="56.25" hidden="false" customHeight="true" outlineLevel="0" collapsed="false">
      <c r="A26" s="58" t="n">
        <v>104018</v>
      </c>
      <c r="B26" s="63" t="n">
        <v>2</v>
      </c>
      <c r="C26" s="58" t="n">
        <v>1049</v>
      </c>
      <c r="D26" s="59" t="s">
        <v>67</v>
      </c>
      <c r="E26" s="75" t="n">
        <v>2</v>
      </c>
      <c r="F26" s="74" t="n">
        <v>3</v>
      </c>
      <c r="G26" s="69"/>
      <c r="H26" s="63"/>
      <c r="I26" s="63" t="s">
        <v>100</v>
      </c>
      <c r="J26" s="63" t="s">
        <v>83</v>
      </c>
      <c r="K26" s="63"/>
      <c r="L26" s="63"/>
      <c r="M26" s="63"/>
      <c r="N26" s="58"/>
      <c r="O26" s="64" t="n">
        <f aca="false">SUM(N26-M26)</f>
        <v>0</v>
      </c>
      <c r="P26" s="58"/>
      <c r="Q26" s="65"/>
      <c r="R26" s="65"/>
      <c r="S26" s="65" t="n">
        <f aca="false">Q26+R26</f>
        <v>0</v>
      </c>
      <c r="T26" s="65"/>
      <c r="U26" s="66" t="n">
        <f aca="false">T26-S26</f>
        <v>0</v>
      </c>
      <c r="V26" s="76"/>
      <c r="W26" s="69"/>
      <c r="X26" s="69"/>
      <c r="Y26" s="72"/>
    </row>
    <row r="27" customFormat="false" ht="110.25" hidden="false" customHeight="true" outlineLevel="0" collapsed="false">
      <c r="A27" s="58" t="n">
        <v>104018</v>
      </c>
      <c r="B27" s="63" t="n">
        <v>2</v>
      </c>
      <c r="C27" s="58" t="n">
        <v>1049</v>
      </c>
      <c r="D27" s="59" t="s">
        <v>67</v>
      </c>
      <c r="E27" s="75" t="n">
        <v>3</v>
      </c>
      <c r="F27" s="74"/>
      <c r="G27" s="69"/>
      <c r="H27" s="63" t="s">
        <v>102</v>
      </c>
      <c r="I27" s="85" t="s">
        <v>103</v>
      </c>
      <c r="J27" s="63"/>
      <c r="K27" s="63"/>
      <c r="L27" s="63"/>
      <c r="M27" s="63"/>
      <c r="N27" s="58"/>
      <c r="O27" s="64" t="n">
        <f aca="false">SUM(N27-M27)</f>
        <v>0</v>
      </c>
      <c r="P27" s="58"/>
      <c r="Q27" s="65" t="n">
        <v>161234.8</v>
      </c>
      <c r="R27" s="65" t="n">
        <v>86490.2</v>
      </c>
      <c r="S27" s="65" t="n">
        <f aca="false">Q27+R27</f>
        <v>247725</v>
      </c>
      <c r="T27" s="65" t="n">
        <v>236808.51</v>
      </c>
      <c r="U27" s="66" t="n">
        <f aca="false">T27-S27</f>
        <v>-10916.49</v>
      </c>
      <c r="V27" s="86" t="s">
        <v>104</v>
      </c>
      <c r="W27" s="69"/>
      <c r="X27" s="69"/>
      <c r="Y27" s="87"/>
    </row>
    <row r="28" customFormat="false" ht="12.75" hidden="false" customHeight="false" outlineLevel="0" collapsed="false">
      <c r="A28" s="58" t="n">
        <v>104018</v>
      </c>
      <c r="B28" s="63" t="n">
        <v>2</v>
      </c>
      <c r="C28" s="58" t="n">
        <v>1049</v>
      </c>
      <c r="D28" s="59" t="s">
        <v>67</v>
      </c>
      <c r="E28" s="75" t="n">
        <v>3</v>
      </c>
      <c r="F28" s="74" t="n">
        <v>1</v>
      </c>
      <c r="G28" s="69"/>
      <c r="H28" s="63"/>
      <c r="I28" s="63" t="s">
        <v>105</v>
      </c>
      <c r="J28" s="63" t="s">
        <v>72</v>
      </c>
      <c r="K28" s="63" t="n">
        <v>2</v>
      </c>
      <c r="L28" s="63"/>
      <c r="M28" s="63" t="n">
        <v>2</v>
      </c>
      <c r="N28" s="58"/>
      <c r="O28" s="64" t="n">
        <f aca="false">SUM(N28-M28)</f>
        <v>-2</v>
      </c>
      <c r="P28" s="58"/>
      <c r="Q28" s="65"/>
      <c r="R28" s="65"/>
      <c r="S28" s="65" t="n">
        <f aca="false">Q28+R28</f>
        <v>0</v>
      </c>
      <c r="T28" s="65"/>
      <c r="U28" s="66" t="n">
        <f aca="false">T28-S28</f>
        <v>0</v>
      </c>
      <c r="V28" s="86"/>
      <c r="W28" s="69"/>
      <c r="X28" s="69"/>
      <c r="Y28" s="72"/>
    </row>
    <row r="29" customFormat="false" ht="13.5" hidden="false" customHeight="true" outlineLevel="0" collapsed="false">
      <c r="A29" s="58" t="n">
        <v>104018</v>
      </c>
      <c r="B29" s="63" t="n">
        <v>2</v>
      </c>
      <c r="C29" s="58" t="n">
        <v>1049</v>
      </c>
      <c r="D29" s="59" t="s">
        <v>67</v>
      </c>
      <c r="E29" s="75" t="n">
        <v>3</v>
      </c>
      <c r="F29" s="74" t="n">
        <v>2</v>
      </c>
      <c r="G29" s="69"/>
      <c r="H29" s="63"/>
      <c r="I29" s="63" t="s">
        <v>100</v>
      </c>
      <c r="J29" s="63" t="s">
        <v>101</v>
      </c>
      <c r="K29" s="63"/>
      <c r="L29" s="63"/>
      <c r="M29" s="63"/>
      <c r="N29" s="58"/>
      <c r="O29" s="64" t="n">
        <f aca="false">SUM(N29-M29)</f>
        <v>0</v>
      </c>
      <c r="P29" s="58"/>
      <c r="Q29" s="65"/>
      <c r="R29" s="65"/>
      <c r="S29" s="65" t="n">
        <f aca="false">Q29+R29</f>
        <v>0</v>
      </c>
      <c r="T29" s="65"/>
      <c r="U29" s="66" t="n">
        <f aca="false">T29-S29</f>
        <v>0</v>
      </c>
      <c r="V29" s="86"/>
      <c r="W29" s="69"/>
      <c r="X29" s="69"/>
      <c r="Y29" s="72"/>
    </row>
    <row r="30" customFormat="false" ht="14.25" hidden="false" customHeight="true" outlineLevel="0" collapsed="false">
      <c r="A30" s="58" t="n">
        <v>104018</v>
      </c>
      <c r="B30" s="63" t="n">
        <v>2</v>
      </c>
      <c r="C30" s="58" t="n">
        <v>1049</v>
      </c>
      <c r="D30" s="59" t="s">
        <v>67</v>
      </c>
      <c r="E30" s="75" t="n">
        <v>3</v>
      </c>
      <c r="F30" s="74" t="n">
        <v>3</v>
      </c>
      <c r="G30" s="69"/>
      <c r="H30" s="63"/>
      <c r="I30" s="63" t="s">
        <v>100</v>
      </c>
      <c r="J30" s="63" t="s">
        <v>83</v>
      </c>
      <c r="K30" s="63"/>
      <c r="L30" s="63"/>
      <c r="M30" s="63"/>
      <c r="N30" s="58"/>
      <c r="O30" s="64" t="n">
        <f aca="false">SUM(N30-M30)</f>
        <v>0</v>
      </c>
      <c r="P30" s="58"/>
      <c r="Q30" s="65"/>
      <c r="R30" s="65"/>
      <c r="S30" s="65" t="n">
        <f aca="false">Q30+R30</f>
        <v>0</v>
      </c>
      <c r="T30" s="65"/>
      <c r="U30" s="66" t="n">
        <f aca="false">T30-S30</f>
        <v>0</v>
      </c>
      <c r="V30" s="88"/>
      <c r="W30" s="69"/>
      <c r="X30" s="69"/>
      <c r="Y30" s="72"/>
    </row>
    <row r="31" customFormat="false" ht="134.25" hidden="false" customHeight="true" outlineLevel="0" collapsed="false">
      <c r="A31" s="58" t="n">
        <v>104018</v>
      </c>
      <c r="B31" s="63" t="n">
        <v>2</v>
      </c>
      <c r="C31" s="58" t="n">
        <v>1049</v>
      </c>
      <c r="D31" s="59" t="s">
        <v>67</v>
      </c>
      <c r="E31" s="75" t="n">
        <v>4</v>
      </c>
      <c r="F31" s="74"/>
      <c r="G31" s="69"/>
      <c r="H31" s="63" t="s">
        <v>106</v>
      </c>
      <c r="I31" s="85" t="s">
        <v>107</v>
      </c>
      <c r="J31" s="63"/>
      <c r="K31" s="63"/>
      <c r="L31" s="63"/>
      <c r="M31" s="63"/>
      <c r="N31" s="58"/>
      <c r="O31" s="64" t="n">
        <f aca="false">SUM(N31-M31)</f>
        <v>0</v>
      </c>
      <c r="P31" s="58"/>
      <c r="Q31" s="65" t="n">
        <v>689384</v>
      </c>
      <c r="R31" s="65"/>
      <c r="S31" s="65" t="n">
        <f aca="false">Q31+R31</f>
        <v>689384</v>
      </c>
      <c r="T31" s="65" t="n">
        <v>290063.79</v>
      </c>
      <c r="U31" s="66" t="n">
        <f aca="false">T31-S31</f>
        <v>-399320.21</v>
      </c>
      <c r="V31" s="76" t="s">
        <v>108</v>
      </c>
      <c r="W31" s="69"/>
      <c r="X31" s="69"/>
      <c r="Y31" s="87"/>
    </row>
    <row r="32" customFormat="false" ht="12.75" hidden="false" customHeight="false" outlineLevel="0" collapsed="false">
      <c r="A32" s="58" t="n">
        <v>104018</v>
      </c>
      <c r="B32" s="63" t="n">
        <v>2</v>
      </c>
      <c r="C32" s="58" t="n">
        <v>1049</v>
      </c>
      <c r="D32" s="59" t="s">
        <v>67</v>
      </c>
      <c r="E32" s="75" t="n">
        <v>4</v>
      </c>
      <c r="F32" s="74" t="n">
        <v>1</v>
      </c>
      <c r="G32" s="69"/>
      <c r="H32" s="63"/>
      <c r="I32" s="63" t="s">
        <v>105</v>
      </c>
      <c r="J32" s="63" t="s">
        <v>72</v>
      </c>
      <c r="K32" s="63" t="n">
        <v>1</v>
      </c>
      <c r="L32" s="63"/>
      <c r="M32" s="63" t="n">
        <v>1</v>
      </c>
      <c r="N32" s="58" t="n">
        <v>1</v>
      </c>
      <c r="O32" s="64" t="n">
        <f aca="false">SUM(N32-M32)</f>
        <v>0</v>
      </c>
      <c r="P32" s="58"/>
      <c r="Q32" s="65"/>
      <c r="R32" s="65"/>
      <c r="S32" s="65" t="n">
        <f aca="false">Q32+R32</f>
        <v>0</v>
      </c>
      <c r="T32" s="65"/>
      <c r="U32" s="66" t="n">
        <f aca="false">T32-S32</f>
        <v>0</v>
      </c>
      <c r="V32" s="76"/>
      <c r="W32" s="69"/>
      <c r="X32" s="69"/>
      <c r="Y32" s="72"/>
    </row>
    <row r="33" customFormat="false" ht="21" hidden="false" customHeight="true" outlineLevel="0" collapsed="false">
      <c r="A33" s="58" t="n">
        <v>104018</v>
      </c>
      <c r="B33" s="63" t="n">
        <v>2</v>
      </c>
      <c r="C33" s="58" t="n">
        <v>1049</v>
      </c>
      <c r="D33" s="59" t="s">
        <v>67</v>
      </c>
      <c r="E33" s="75" t="n">
        <v>4</v>
      </c>
      <c r="F33" s="74" t="n">
        <v>2</v>
      </c>
      <c r="G33" s="69"/>
      <c r="H33" s="63"/>
      <c r="I33" s="63" t="s">
        <v>100</v>
      </c>
      <c r="J33" s="63" t="s">
        <v>101</v>
      </c>
      <c r="K33" s="63"/>
      <c r="L33" s="63"/>
      <c r="M33" s="63"/>
      <c r="N33" s="58"/>
      <c r="O33" s="64" t="n">
        <f aca="false">SUM(N33-M33)</f>
        <v>0</v>
      </c>
      <c r="P33" s="58"/>
      <c r="Q33" s="65"/>
      <c r="R33" s="65"/>
      <c r="S33" s="65" t="n">
        <f aca="false">Q33+R33</f>
        <v>0</v>
      </c>
      <c r="T33" s="65"/>
      <c r="U33" s="66" t="n">
        <f aca="false">T33-S33</f>
        <v>0</v>
      </c>
      <c r="V33" s="76"/>
      <c r="W33" s="69"/>
      <c r="X33" s="69"/>
      <c r="Y33" s="72"/>
    </row>
    <row r="34" customFormat="false" ht="78.75" hidden="false" customHeight="true" outlineLevel="0" collapsed="false">
      <c r="A34" s="58" t="n">
        <v>104018</v>
      </c>
      <c r="B34" s="63" t="n">
        <v>2</v>
      </c>
      <c r="C34" s="58" t="n">
        <v>1049</v>
      </c>
      <c r="D34" s="59" t="s">
        <v>67</v>
      </c>
      <c r="E34" s="75" t="n">
        <v>4</v>
      </c>
      <c r="F34" s="74" t="n">
        <v>3</v>
      </c>
      <c r="G34" s="69"/>
      <c r="H34" s="63"/>
      <c r="I34" s="63" t="s">
        <v>100</v>
      </c>
      <c r="J34" s="63" t="s">
        <v>83</v>
      </c>
      <c r="K34" s="63"/>
      <c r="L34" s="63"/>
      <c r="M34" s="63"/>
      <c r="N34" s="58"/>
      <c r="O34" s="64" t="n">
        <f aca="false">SUM(N34-M34)</f>
        <v>0</v>
      </c>
      <c r="P34" s="58"/>
      <c r="Q34" s="65"/>
      <c r="R34" s="65"/>
      <c r="S34" s="65" t="n">
        <f aca="false">Q34+R34</f>
        <v>0</v>
      </c>
      <c r="T34" s="65"/>
      <c r="U34" s="66" t="n">
        <f aca="false">T34-S34</f>
        <v>0</v>
      </c>
      <c r="V34" s="76"/>
      <c r="W34" s="69"/>
      <c r="X34" s="69"/>
      <c r="Y34" s="72"/>
    </row>
    <row r="35" customFormat="false" ht="89.25" hidden="false" customHeight="true" outlineLevel="0" collapsed="false">
      <c r="A35" s="58" t="n">
        <v>104018</v>
      </c>
      <c r="B35" s="63" t="n">
        <v>2</v>
      </c>
      <c r="C35" s="58" t="n">
        <v>1049</v>
      </c>
      <c r="D35" s="59" t="s">
        <v>67</v>
      </c>
      <c r="E35" s="75" t="n">
        <v>5</v>
      </c>
      <c r="F35" s="74"/>
      <c r="G35" s="69"/>
      <c r="H35" s="63" t="s">
        <v>109</v>
      </c>
      <c r="I35" s="89" t="s">
        <v>110</v>
      </c>
      <c r="J35" s="63"/>
      <c r="K35" s="63"/>
      <c r="L35" s="63"/>
      <c r="M35" s="63"/>
      <c r="N35" s="58"/>
      <c r="O35" s="64" t="n">
        <f aca="false">SUM(N35-M35)</f>
        <v>0</v>
      </c>
      <c r="P35" s="58"/>
      <c r="Q35" s="84" t="n">
        <v>1578393.3</v>
      </c>
      <c r="R35" s="65"/>
      <c r="S35" s="65" t="n">
        <f aca="false">Q35+R35</f>
        <v>1578393.3</v>
      </c>
      <c r="T35" s="84" t="n">
        <v>173912.37</v>
      </c>
      <c r="U35" s="66" t="n">
        <f aca="false">T35-S35</f>
        <v>-1404480.93</v>
      </c>
      <c r="V35" s="86" t="s">
        <v>111</v>
      </c>
      <c r="W35" s="69"/>
      <c r="X35" s="69"/>
      <c r="Y35" s="87"/>
    </row>
    <row r="36" customFormat="false" ht="27" hidden="false" customHeight="true" outlineLevel="0" collapsed="false">
      <c r="A36" s="58" t="n">
        <v>104018</v>
      </c>
      <c r="B36" s="63" t="n">
        <v>2</v>
      </c>
      <c r="C36" s="58" t="n">
        <v>1049</v>
      </c>
      <c r="D36" s="59" t="s">
        <v>67</v>
      </c>
      <c r="E36" s="75" t="n">
        <v>5</v>
      </c>
      <c r="F36" s="74" t="n">
        <v>1</v>
      </c>
      <c r="G36" s="69"/>
      <c r="H36" s="63"/>
      <c r="I36" s="63" t="s">
        <v>112</v>
      </c>
      <c r="J36" s="63" t="s">
        <v>72</v>
      </c>
      <c r="K36" s="63" t="n">
        <v>1</v>
      </c>
      <c r="L36" s="63"/>
      <c r="M36" s="63" t="n">
        <v>1</v>
      </c>
      <c r="N36" s="58" t="n">
        <v>1</v>
      </c>
      <c r="O36" s="64" t="n">
        <f aca="false">SUM(N36-M36)</f>
        <v>0</v>
      </c>
      <c r="P36" s="58"/>
      <c r="Q36" s="84"/>
      <c r="R36" s="84"/>
      <c r="S36" s="65" t="n">
        <f aca="false">Q36+R36</f>
        <v>0</v>
      </c>
      <c r="T36" s="84"/>
      <c r="U36" s="66" t="n">
        <f aca="false">T36-S36</f>
        <v>0</v>
      </c>
      <c r="V36" s="86"/>
      <c r="W36" s="69"/>
      <c r="X36" s="69"/>
      <c r="Y36" s="72"/>
    </row>
    <row r="37" customFormat="false" ht="14.25" hidden="false" customHeight="true" outlineLevel="0" collapsed="false">
      <c r="A37" s="58" t="n">
        <v>104018</v>
      </c>
      <c r="B37" s="63" t="n">
        <v>2</v>
      </c>
      <c r="C37" s="58" t="n">
        <v>1049</v>
      </c>
      <c r="D37" s="59" t="s">
        <v>67</v>
      </c>
      <c r="E37" s="75" t="n">
        <v>5</v>
      </c>
      <c r="F37" s="74" t="n">
        <v>2</v>
      </c>
      <c r="G37" s="69"/>
      <c r="H37" s="63"/>
      <c r="I37" s="63" t="s">
        <v>100</v>
      </c>
      <c r="J37" s="63" t="s">
        <v>101</v>
      </c>
      <c r="K37" s="63"/>
      <c r="L37" s="63"/>
      <c r="M37" s="63"/>
      <c r="N37" s="58"/>
      <c r="O37" s="64" t="n">
        <f aca="false">SUM(N37-M37)</f>
        <v>0</v>
      </c>
      <c r="P37" s="58"/>
      <c r="Q37" s="90"/>
      <c r="R37" s="90"/>
      <c r="S37" s="65" t="n">
        <f aca="false">Q37+R37</f>
        <v>0</v>
      </c>
      <c r="T37" s="90"/>
      <c r="U37" s="66" t="n">
        <f aca="false">T37-S37</f>
        <v>0</v>
      </c>
      <c r="V37" s="86"/>
      <c r="W37" s="69"/>
      <c r="X37" s="69"/>
      <c r="Y37" s="72"/>
    </row>
    <row r="38" customFormat="false" ht="13.5" hidden="false" customHeight="true" outlineLevel="0" collapsed="false">
      <c r="A38" s="58" t="n">
        <v>104018</v>
      </c>
      <c r="B38" s="63" t="n">
        <v>2</v>
      </c>
      <c r="C38" s="58" t="n">
        <v>1049</v>
      </c>
      <c r="D38" s="59" t="s">
        <v>67</v>
      </c>
      <c r="E38" s="75" t="n">
        <v>5</v>
      </c>
      <c r="F38" s="74" t="n">
        <v>3</v>
      </c>
      <c r="G38" s="69"/>
      <c r="H38" s="63"/>
      <c r="I38" s="63" t="s">
        <v>100</v>
      </c>
      <c r="J38" s="63" t="s">
        <v>83</v>
      </c>
      <c r="K38" s="63"/>
      <c r="L38" s="63"/>
      <c r="M38" s="63"/>
      <c r="N38" s="58"/>
      <c r="O38" s="64" t="n">
        <f aca="false">SUM(N38-M38)</f>
        <v>0</v>
      </c>
      <c r="P38" s="58"/>
      <c r="Q38" s="84"/>
      <c r="R38" s="84"/>
      <c r="S38" s="65" t="n">
        <f aca="false">Q38+R38</f>
        <v>0</v>
      </c>
      <c r="T38" s="84"/>
      <c r="U38" s="66" t="n">
        <f aca="false">T38-S38</f>
        <v>0</v>
      </c>
      <c r="V38" s="86"/>
      <c r="W38" s="69"/>
      <c r="X38" s="69"/>
      <c r="Y38" s="72"/>
    </row>
    <row r="39" customFormat="false" ht="84.75" hidden="false" customHeight="true" outlineLevel="0" collapsed="false">
      <c r="A39" s="58" t="n">
        <v>104018</v>
      </c>
      <c r="B39" s="63" t="n">
        <v>2</v>
      </c>
      <c r="C39" s="58" t="n">
        <v>1049</v>
      </c>
      <c r="D39" s="59" t="s">
        <v>67</v>
      </c>
      <c r="E39" s="75" t="n">
        <v>6</v>
      </c>
      <c r="F39" s="74"/>
      <c r="G39" s="69"/>
      <c r="H39" s="63" t="s">
        <v>109</v>
      </c>
      <c r="I39" s="89" t="s">
        <v>113</v>
      </c>
      <c r="J39" s="63"/>
      <c r="K39" s="63"/>
      <c r="L39" s="63"/>
      <c r="M39" s="63"/>
      <c r="N39" s="58"/>
      <c r="O39" s="64" t="n">
        <f aca="false">SUM(N39-M39)</f>
        <v>0</v>
      </c>
      <c r="P39" s="58"/>
      <c r="Q39" s="65" t="n">
        <v>1026785.4</v>
      </c>
      <c r="R39" s="65" t="n">
        <v>105500</v>
      </c>
      <c r="S39" s="65" t="n">
        <f aca="false">Q39+R39</f>
        <v>1132285.4</v>
      </c>
      <c r="T39" s="91" t="n">
        <v>504440.43</v>
      </c>
      <c r="U39" s="66" t="n">
        <f aca="false">T39-S39</f>
        <v>-627844.97</v>
      </c>
      <c r="V39" s="86" t="s">
        <v>111</v>
      </c>
      <c r="W39" s="69"/>
      <c r="X39" s="69"/>
      <c r="Y39" s="87"/>
    </row>
    <row r="40" customFormat="false" ht="27" hidden="false" customHeight="true" outlineLevel="0" collapsed="false">
      <c r="A40" s="58" t="n">
        <v>104018</v>
      </c>
      <c r="B40" s="63" t="n">
        <v>2</v>
      </c>
      <c r="C40" s="58" t="n">
        <v>1049</v>
      </c>
      <c r="D40" s="59" t="s">
        <v>67</v>
      </c>
      <c r="E40" s="75" t="n">
        <v>6</v>
      </c>
      <c r="F40" s="74" t="n">
        <v>1</v>
      </c>
      <c r="G40" s="69"/>
      <c r="H40" s="63"/>
      <c r="I40" s="63" t="s">
        <v>112</v>
      </c>
      <c r="J40" s="63" t="s">
        <v>72</v>
      </c>
      <c r="K40" s="92" t="n">
        <v>1</v>
      </c>
      <c r="L40" s="92"/>
      <c r="M40" s="92" t="n">
        <v>1</v>
      </c>
      <c r="N40" s="92"/>
      <c r="O40" s="64" t="n">
        <f aca="false">SUM(N40-M40)</f>
        <v>-1</v>
      </c>
      <c r="P40" s="93"/>
      <c r="Q40" s="84"/>
      <c r="R40" s="84"/>
      <c r="S40" s="65" t="n">
        <f aca="false">Q40+R40</f>
        <v>0</v>
      </c>
      <c r="T40" s="84"/>
      <c r="U40" s="66" t="n">
        <f aca="false">T40-S40</f>
        <v>0</v>
      </c>
      <c r="V40" s="86"/>
      <c r="W40" s="69"/>
      <c r="X40" s="69"/>
      <c r="Y40" s="72"/>
    </row>
    <row r="41" customFormat="false" ht="15" hidden="false" customHeight="true" outlineLevel="0" collapsed="false">
      <c r="A41" s="58" t="n">
        <v>104018</v>
      </c>
      <c r="B41" s="63" t="n">
        <v>2</v>
      </c>
      <c r="C41" s="58" t="n">
        <v>1049</v>
      </c>
      <c r="D41" s="59" t="s">
        <v>67</v>
      </c>
      <c r="E41" s="75" t="n">
        <v>6</v>
      </c>
      <c r="F41" s="74" t="n">
        <v>2</v>
      </c>
      <c r="G41" s="69"/>
      <c r="H41" s="63"/>
      <c r="I41" s="63" t="s">
        <v>100</v>
      </c>
      <c r="J41" s="63" t="s">
        <v>101</v>
      </c>
      <c r="K41" s="92"/>
      <c r="L41" s="92"/>
      <c r="M41" s="92"/>
      <c r="N41" s="92"/>
      <c r="O41" s="64" t="n">
        <f aca="false">SUM(N41-M41)</f>
        <v>0</v>
      </c>
      <c r="P41" s="93"/>
      <c r="Q41" s="84"/>
      <c r="R41" s="84"/>
      <c r="S41" s="65" t="n">
        <f aca="false">Q41+R41</f>
        <v>0</v>
      </c>
      <c r="T41" s="84"/>
      <c r="U41" s="66" t="n">
        <f aca="false">T41-S41</f>
        <v>0</v>
      </c>
      <c r="V41" s="86"/>
      <c r="W41" s="69"/>
      <c r="X41" s="69"/>
      <c r="Y41" s="72"/>
    </row>
    <row r="42" customFormat="false" ht="15.75" hidden="false" customHeight="true" outlineLevel="0" collapsed="false">
      <c r="A42" s="58" t="n">
        <v>104018</v>
      </c>
      <c r="B42" s="63" t="n">
        <v>2</v>
      </c>
      <c r="C42" s="58" t="n">
        <v>1049</v>
      </c>
      <c r="D42" s="59" t="s">
        <v>67</v>
      </c>
      <c r="E42" s="75" t="n">
        <v>6</v>
      </c>
      <c r="F42" s="74" t="n">
        <v>3</v>
      </c>
      <c r="G42" s="69"/>
      <c r="H42" s="63"/>
      <c r="I42" s="63" t="s">
        <v>100</v>
      </c>
      <c r="J42" s="63" t="s">
        <v>83</v>
      </c>
      <c r="K42" s="92"/>
      <c r="L42" s="92"/>
      <c r="M42" s="92"/>
      <c r="N42" s="92"/>
      <c r="O42" s="64" t="n">
        <f aca="false">SUM(N42-M42)</f>
        <v>0</v>
      </c>
      <c r="P42" s="93"/>
      <c r="Q42" s="84"/>
      <c r="R42" s="84"/>
      <c r="S42" s="65" t="n">
        <f aca="false">Q42+R42</f>
        <v>0</v>
      </c>
      <c r="T42" s="84"/>
      <c r="U42" s="66" t="n">
        <f aca="false">T42-S42</f>
        <v>0</v>
      </c>
      <c r="V42" s="86"/>
      <c r="W42" s="69"/>
      <c r="X42" s="69"/>
      <c r="Y42" s="72"/>
    </row>
    <row r="43" customFormat="false" ht="84.75" hidden="false" customHeight="true" outlineLevel="0" collapsed="false">
      <c r="A43" s="58" t="n">
        <v>104018</v>
      </c>
      <c r="B43" s="63" t="n">
        <v>2</v>
      </c>
      <c r="C43" s="58" t="n">
        <v>1049</v>
      </c>
      <c r="D43" s="59" t="s">
        <v>67</v>
      </c>
      <c r="E43" s="75" t="n">
        <v>7</v>
      </c>
      <c r="F43" s="74"/>
      <c r="G43" s="69"/>
      <c r="H43" s="63" t="s">
        <v>114</v>
      </c>
      <c r="I43" s="89" t="s">
        <v>115</v>
      </c>
      <c r="J43" s="63"/>
      <c r="K43" s="63"/>
      <c r="L43" s="63"/>
      <c r="M43" s="63"/>
      <c r="N43" s="58"/>
      <c r="O43" s="64" t="n">
        <f aca="false">SUM(N43-M43)</f>
        <v>0</v>
      </c>
      <c r="P43" s="58"/>
      <c r="Q43" s="65"/>
      <c r="R43" s="65" t="n">
        <v>7152.3</v>
      </c>
      <c r="S43" s="65" t="n">
        <f aca="false">Q43+R43</f>
        <v>7152.3</v>
      </c>
      <c r="T43" s="91" t="n">
        <v>7152.3</v>
      </c>
      <c r="U43" s="66" t="n">
        <f aca="false">T43-S43</f>
        <v>0</v>
      </c>
      <c r="V43" s="86"/>
      <c r="W43" s="69"/>
      <c r="X43" s="69"/>
      <c r="Y43" s="87"/>
    </row>
    <row r="44" customFormat="false" ht="27" hidden="false" customHeight="true" outlineLevel="0" collapsed="false">
      <c r="A44" s="58" t="n">
        <v>104018</v>
      </c>
      <c r="B44" s="63" t="n">
        <v>2</v>
      </c>
      <c r="C44" s="58" t="n">
        <v>1049</v>
      </c>
      <c r="D44" s="59" t="s">
        <v>67</v>
      </c>
      <c r="E44" s="75" t="n">
        <v>7</v>
      </c>
      <c r="F44" s="74" t="n">
        <v>1</v>
      </c>
      <c r="G44" s="69"/>
      <c r="H44" s="63"/>
      <c r="I44" s="63" t="s">
        <v>116</v>
      </c>
      <c r="J44" s="63" t="s">
        <v>72</v>
      </c>
      <c r="K44" s="92"/>
      <c r="L44" s="92"/>
      <c r="M44" s="92"/>
      <c r="N44" s="92"/>
      <c r="O44" s="64" t="n">
        <v>0</v>
      </c>
      <c r="P44" s="93"/>
      <c r="Q44" s="84"/>
      <c r="R44" s="84"/>
      <c r="S44" s="65" t="n">
        <f aca="false">Q44+R44</f>
        <v>0</v>
      </c>
      <c r="T44" s="84"/>
      <c r="U44" s="66" t="n">
        <f aca="false">T44-S44</f>
        <v>0</v>
      </c>
      <c r="V44" s="86"/>
      <c r="W44" s="69"/>
      <c r="X44" s="69"/>
      <c r="Y44" s="72"/>
    </row>
    <row r="45" customFormat="false" ht="15" hidden="false" customHeight="true" outlineLevel="0" collapsed="false">
      <c r="A45" s="58" t="n">
        <v>104018</v>
      </c>
      <c r="B45" s="63" t="n">
        <v>2</v>
      </c>
      <c r="C45" s="58" t="n">
        <v>1049</v>
      </c>
      <c r="D45" s="59" t="s">
        <v>67</v>
      </c>
      <c r="E45" s="75" t="n">
        <v>7</v>
      </c>
      <c r="F45" s="74" t="n">
        <v>2</v>
      </c>
      <c r="G45" s="69"/>
      <c r="H45" s="63"/>
      <c r="I45" s="63" t="s">
        <v>100</v>
      </c>
      <c r="J45" s="63" t="s">
        <v>101</v>
      </c>
      <c r="K45" s="92"/>
      <c r="L45" s="92"/>
      <c r="M45" s="92"/>
      <c r="N45" s="92"/>
      <c r="O45" s="64" t="n">
        <f aca="false">SUM(N45-M45)</f>
        <v>0</v>
      </c>
      <c r="P45" s="93"/>
      <c r="Q45" s="84"/>
      <c r="R45" s="84"/>
      <c r="S45" s="65" t="n">
        <f aca="false">Q45+R45</f>
        <v>0</v>
      </c>
      <c r="T45" s="84"/>
      <c r="U45" s="66" t="n">
        <f aca="false">T45-S45</f>
        <v>0</v>
      </c>
      <c r="V45" s="86"/>
      <c r="W45" s="69"/>
      <c r="X45" s="69"/>
      <c r="Y45" s="72"/>
    </row>
    <row r="46" customFormat="false" ht="12.75" hidden="false" customHeight="true" outlineLevel="0" collapsed="false">
      <c r="A46" s="58" t="n">
        <v>104018</v>
      </c>
      <c r="B46" s="63" t="n">
        <v>2</v>
      </c>
      <c r="C46" s="58" t="n">
        <v>1049</v>
      </c>
      <c r="D46" s="59" t="s">
        <v>67</v>
      </c>
      <c r="E46" s="75" t="n">
        <v>7</v>
      </c>
      <c r="F46" s="74" t="n">
        <v>3</v>
      </c>
      <c r="G46" s="69"/>
      <c r="H46" s="63"/>
      <c r="I46" s="63" t="s">
        <v>100</v>
      </c>
      <c r="J46" s="63" t="s">
        <v>83</v>
      </c>
      <c r="K46" s="92"/>
      <c r="L46" s="92"/>
      <c r="M46" s="92"/>
      <c r="N46" s="92"/>
      <c r="O46" s="64" t="n">
        <f aca="false">SUM(N46-M46)</f>
        <v>0</v>
      </c>
      <c r="P46" s="93"/>
      <c r="Q46" s="84"/>
      <c r="R46" s="84"/>
      <c r="S46" s="65" t="n">
        <f aca="false">Q46+R46</f>
        <v>0</v>
      </c>
      <c r="T46" s="84"/>
      <c r="U46" s="66" t="n">
        <f aca="false">T46-S46</f>
        <v>0</v>
      </c>
      <c r="V46" s="86"/>
      <c r="W46" s="69"/>
      <c r="X46" s="69"/>
      <c r="Y46" s="72"/>
    </row>
    <row r="47" customFormat="false" ht="54.75" hidden="false" customHeight="true" outlineLevel="0" collapsed="false">
      <c r="A47" s="58" t="n">
        <v>104018</v>
      </c>
      <c r="B47" s="63" t="n">
        <v>2</v>
      </c>
      <c r="C47" s="58" t="n">
        <v>1094</v>
      </c>
      <c r="D47" s="59" t="s">
        <v>67</v>
      </c>
      <c r="E47" s="75" t="n">
        <v>1</v>
      </c>
      <c r="F47" s="74"/>
      <c r="G47" s="69"/>
      <c r="H47" s="63" t="s">
        <v>117</v>
      </c>
      <c r="I47" s="63" t="s">
        <v>118</v>
      </c>
      <c r="J47" s="92"/>
      <c r="K47" s="92"/>
      <c r="L47" s="92"/>
      <c r="M47" s="92"/>
      <c r="N47" s="92"/>
      <c r="O47" s="64" t="n">
        <f aca="false">SUM(N47-M47)</f>
        <v>0</v>
      </c>
      <c r="P47" s="93"/>
      <c r="Q47" s="84" t="n">
        <v>26352.9</v>
      </c>
      <c r="R47" s="84"/>
      <c r="S47" s="65" t="n">
        <f aca="false">Q47+R47</f>
        <v>26352.9</v>
      </c>
      <c r="T47" s="84" t="n">
        <v>26352.8</v>
      </c>
      <c r="U47" s="66" t="n">
        <f aca="false">T47-S47</f>
        <v>-0.100000000002183</v>
      </c>
      <c r="V47" s="69"/>
      <c r="W47" s="69"/>
      <c r="X47" s="69"/>
      <c r="Y47" s="72"/>
    </row>
    <row r="48" customFormat="false" ht="14.25" hidden="false" customHeight="true" outlineLevel="0" collapsed="false">
      <c r="A48" s="58" t="n">
        <v>104018</v>
      </c>
      <c r="B48" s="92" t="n">
        <v>2</v>
      </c>
      <c r="C48" s="58" t="n">
        <v>1094</v>
      </c>
      <c r="D48" s="59" t="s">
        <v>67</v>
      </c>
      <c r="E48" s="75" t="n">
        <v>1</v>
      </c>
      <c r="F48" s="94" t="n">
        <v>1</v>
      </c>
      <c r="G48" s="69"/>
      <c r="H48" s="92"/>
      <c r="I48" s="92" t="s">
        <v>119</v>
      </c>
      <c r="J48" s="92" t="s">
        <v>72</v>
      </c>
      <c r="K48" s="92" t="n">
        <v>28000</v>
      </c>
      <c r="L48" s="92"/>
      <c r="M48" s="92" t="n">
        <v>28000</v>
      </c>
      <c r="N48" s="63" t="n">
        <v>5165</v>
      </c>
      <c r="O48" s="64" t="n">
        <f aca="false">SUM(N48-M48)</f>
        <v>-22835</v>
      </c>
      <c r="P48" s="93"/>
      <c r="Q48" s="84"/>
      <c r="R48" s="84"/>
      <c r="S48" s="65" t="n">
        <f aca="false">Q48+R48</f>
        <v>0</v>
      </c>
      <c r="T48" s="84"/>
      <c r="U48" s="66" t="n">
        <f aca="false">T48-S48</f>
        <v>0</v>
      </c>
      <c r="V48" s="69"/>
      <c r="W48" s="69"/>
      <c r="X48" s="69"/>
      <c r="Y48" s="72"/>
    </row>
    <row r="49" customFormat="false" ht="28.5" hidden="false" customHeight="true" outlineLevel="0" collapsed="false">
      <c r="A49" s="58" t="n">
        <v>104018</v>
      </c>
      <c r="B49" s="92" t="n">
        <v>2</v>
      </c>
      <c r="C49" s="58" t="n">
        <v>1094</v>
      </c>
      <c r="D49" s="59" t="s">
        <v>67</v>
      </c>
      <c r="E49" s="75" t="n">
        <v>1</v>
      </c>
      <c r="F49" s="94" t="n">
        <v>2</v>
      </c>
      <c r="G49" s="69"/>
      <c r="H49" s="92"/>
      <c r="I49" s="92" t="s">
        <v>120</v>
      </c>
      <c r="J49" s="92" t="s">
        <v>72</v>
      </c>
      <c r="K49" s="92" t="n">
        <v>2430</v>
      </c>
      <c r="L49" s="92"/>
      <c r="M49" s="92" t="n">
        <v>2430</v>
      </c>
      <c r="N49" s="92" t="n">
        <v>1200</v>
      </c>
      <c r="O49" s="64" t="n">
        <f aca="false">SUM(N49-M49)</f>
        <v>-1230</v>
      </c>
      <c r="P49" s="93"/>
      <c r="Q49" s="84"/>
      <c r="R49" s="84"/>
      <c r="S49" s="65" t="n">
        <f aca="false">Q49+R49</f>
        <v>0</v>
      </c>
      <c r="T49" s="84"/>
      <c r="U49" s="66" t="n">
        <f aca="false">T49-S49</f>
        <v>0</v>
      </c>
      <c r="V49" s="69"/>
      <c r="W49" s="69"/>
      <c r="X49" s="69"/>
      <c r="Y49" s="72"/>
    </row>
    <row r="50" customFormat="false" ht="15" hidden="false" customHeight="true" outlineLevel="0" collapsed="false">
      <c r="A50" s="58" t="n">
        <v>104018</v>
      </c>
      <c r="B50" s="92" t="n">
        <v>2</v>
      </c>
      <c r="C50" s="58" t="n">
        <v>1094</v>
      </c>
      <c r="D50" s="59" t="s">
        <v>67</v>
      </c>
      <c r="E50" s="75" t="n">
        <v>1</v>
      </c>
      <c r="F50" s="94" t="n">
        <v>3</v>
      </c>
      <c r="G50" s="69"/>
      <c r="H50" s="92"/>
      <c r="I50" s="92" t="s">
        <v>121</v>
      </c>
      <c r="J50" s="92" t="s">
        <v>72</v>
      </c>
      <c r="K50" s="92" t="n">
        <v>1100</v>
      </c>
      <c r="L50" s="92"/>
      <c r="M50" s="92" t="n">
        <v>1100</v>
      </c>
      <c r="N50" s="92" t="n">
        <v>907</v>
      </c>
      <c r="O50" s="64" t="n">
        <f aca="false">SUM(N50-M50)</f>
        <v>-193</v>
      </c>
      <c r="P50" s="93"/>
      <c r="Q50" s="84"/>
      <c r="R50" s="84"/>
      <c r="S50" s="65" t="n">
        <f aca="false">Q50+R50</f>
        <v>0</v>
      </c>
      <c r="T50" s="84"/>
      <c r="U50" s="66" t="n">
        <f aca="false">T50-S50</f>
        <v>0</v>
      </c>
      <c r="V50" s="69"/>
      <c r="W50" s="69"/>
      <c r="X50" s="69"/>
      <c r="Y50" s="72"/>
    </row>
    <row r="51" customFormat="false" ht="12.75" hidden="false" customHeight="false" outlineLevel="0" collapsed="false">
      <c r="A51" s="58" t="n">
        <v>104018</v>
      </c>
      <c r="B51" s="92" t="n">
        <v>2</v>
      </c>
      <c r="C51" s="58" t="n">
        <v>1094</v>
      </c>
      <c r="D51" s="59" t="s">
        <v>67</v>
      </c>
      <c r="E51" s="75" t="n">
        <v>1</v>
      </c>
      <c r="F51" s="94" t="n">
        <v>4</v>
      </c>
      <c r="G51" s="69"/>
      <c r="H51" s="92"/>
      <c r="I51" s="92" t="s">
        <v>122</v>
      </c>
      <c r="J51" s="92" t="s">
        <v>72</v>
      </c>
      <c r="K51" s="92" t="n">
        <v>20</v>
      </c>
      <c r="L51" s="92"/>
      <c r="M51" s="92" t="n">
        <v>20</v>
      </c>
      <c r="N51" s="92" t="n">
        <v>20</v>
      </c>
      <c r="O51" s="64" t="n">
        <f aca="false">SUM(N51-M51)</f>
        <v>0</v>
      </c>
      <c r="P51" s="93"/>
      <c r="Q51" s="84"/>
      <c r="R51" s="84"/>
      <c r="S51" s="65" t="n">
        <f aca="false">Q51+R51</f>
        <v>0</v>
      </c>
      <c r="T51" s="84"/>
      <c r="U51" s="66" t="n">
        <f aca="false">T51-S51</f>
        <v>0</v>
      </c>
      <c r="V51" s="69"/>
      <c r="W51" s="69"/>
      <c r="X51" s="69"/>
      <c r="Y51" s="72"/>
    </row>
    <row r="52" customFormat="false" ht="12.75" hidden="false" customHeight="false" outlineLevel="0" collapsed="false">
      <c r="A52" s="58" t="n">
        <v>104018</v>
      </c>
      <c r="B52" s="92" t="n">
        <v>2</v>
      </c>
      <c r="C52" s="58" t="n">
        <v>1094</v>
      </c>
      <c r="D52" s="59" t="s">
        <v>67</v>
      </c>
      <c r="E52" s="75" t="n">
        <v>1</v>
      </c>
      <c r="F52" s="94" t="n">
        <v>5</v>
      </c>
      <c r="G52" s="69"/>
      <c r="H52" s="92"/>
      <c r="I52" s="92" t="s">
        <v>100</v>
      </c>
      <c r="J52" s="92" t="s">
        <v>101</v>
      </c>
      <c r="K52" s="92"/>
      <c r="L52" s="92"/>
      <c r="M52" s="92"/>
      <c r="N52" s="58"/>
      <c r="O52" s="64" t="n">
        <f aca="false">SUM(N52-M52)</f>
        <v>0</v>
      </c>
      <c r="P52" s="93"/>
      <c r="Q52" s="84"/>
      <c r="R52" s="84"/>
      <c r="S52" s="65" t="n">
        <f aca="false">Q52+R52</f>
        <v>0</v>
      </c>
      <c r="T52" s="84"/>
      <c r="U52" s="66" t="n">
        <f aca="false">T52-S52</f>
        <v>0</v>
      </c>
      <c r="V52" s="69"/>
      <c r="W52" s="69"/>
      <c r="X52" s="69"/>
      <c r="Y52" s="72"/>
    </row>
    <row r="53" customFormat="false" ht="13.5" hidden="false" customHeight="true" outlineLevel="0" collapsed="false">
      <c r="A53" s="58" t="n">
        <v>104018</v>
      </c>
      <c r="B53" s="92" t="n">
        <v>2</v>
      </c>
      <c r="C53" s="58" t="n">
        <v>1094</v>
      </c>
      <c r="D53" s="59" t="s">
        <v>67</v>
      </c>
      <c r="E53" s="75" t="n">
        <v>1</v>
      </c>
      <c r="F53" s="94" t="n">
        <v>6</v>
      </c>
      <c r="G53" s="69"/>
      <c r="H53" s="92"/>
      <c r="I53" s="92" t="s">
        <v>100</v>
      </c>
      <c r="J53" s="92" t="s">
        <v>83</v>
      </c>
      <c r="K53" s="92"/>
      <c r="L53" s="92"/>
      <c r="M53" s="92"/>
      <c r="N53" s="93"/>
      <c r="O53" s="64" t="n">
        <f aca="false">SUM(N53-M53)</f>
        <v>0</v>
      </c>
      <c r="P53" s="93"/>
      <c r="Q53" s="84"/>
      <c r="R53" s="84"/>
      <c r="S53" s="65" t="n">
        <f aca="false">Q53+R53</f>
        <v>0</v>
      </c>
      <c r="T53" s="84"/>
      <c r="U53" s="66" t="n">
        <f aca="false">T53-S53</f>
        <v>0</v>
      </c>
      <c r="V53" s="69"/>
      <c r="W53" s="69"/>
      <c r="X53" s="69"/>
      <c r="Y53" s="72"/>
    </row>
    <row r="54" customFormat="false" ht="78.75" hidden="false" customHeight="true" outlineLevel="0" collapsed="false">
      <c r="A54" s="58" t="n">
        <v>104018</v>
      </c>
      <c r="B54" s="63" t="n">
        <v>2</v>
      </c>
      <c r="C54" s="58" t="n">
        <v>1164</v>
      </c>
      <c r="D54" s="59" t="s">
        <v>67</v>
      </c>
      <c r="E54" s="75" t="n">
        <v>1</v>
      </c>
      <c r="F54" s="74"/>
      <c r="G54" s="69"/>
      <c r="H54" s="63" t="s">
        <v>123</v>
      </c>
      <c r="I54" s="95" t="s">
        <v>124</v>
      </c>
      <c r="J54" s="92"/>
      <c r="K54" s="92"/>
      <c r="L54" s="92"/>
      <c r="M54" s="92"/>
      <c r="N54" s="93"/>
      <c r="O54" s="64" t="n">
        <f aca="false">SUM(N54-M54)</f>
        <v>0</v>
      </c>
      <c r="P54" s="93"/>
      <c r="Q54" s="84" t="n">
        <v>376700</v>
      </c>
      <c r="R54" s="84" t="n">
        <v>2387.4</v>
      </c>
      <c r="S54" s="65" t="n">
        <f aca="false">Q54+R54</f>
        <v>379087.4</v>
      </c>
      <c r="T54" s="84" t="n">
        <v>379087.4</v>
      </c>
      <c r="U54" s="66" t="n">
        <f aca="false">T54-S54</f>
        <v>0</v>
      </c>
      <c r="V54" s="69"/>
      <c r="W54" s="69"/>
      <c r="X54" s="69"/>
      <c r="Y54" s="72"/>
    </row>
    <row r="55" customFormat="false" ht="47.25" hidden="false" customHeight="true" outlineLevel="0" collapsed="false">
      <c r="A55" s="58" t="n">
        <v>104018</v>
      </c>
      <c r="B55" s="92" t="n">
        <v>2</v>
      </c>
      <c r="C55" s="58" t="n">
        <v>1164</v>
      </c>
      <c r="D55" s="59" t="s">
        <v>67</v>
      </c>
      <c r="E55" s="75" t="n">
        <v>1</v>
      </c>
      <c r="F55" s="94" t="n">
        <v>1</v>
      </c>
      <c r="G55" s="69"/>
      <c r="H55" s="92"/>
      <c r="I55" s="92" t="s">
        <v>125</v>
      </c>
      <c r="J55" s="92" t="s">
        <v>72</v>
      </c>
      <c r="K55" s="92" t="n">
        <v>4</v>
      </c>
      <c r="L55" s="92"/>
      <c r="M55" s="92" t="n">
        <v>4</v>
      </c>
      <c r="N55" s="92" t="n">
        <v>4</v>
      </c>
      <c r="O55" s="64" t="n">
        <f aca="false">SUM(N55-M55)</f>
        <v>0</v>
      </c>
      <c r="P55" s="58"/>
      <c r="Q55" s="65"/>
      <c r="R55" s="65"/>
      <c r="S55" s="65" t="n">
        <f aca="false">Q55+R55</f>
        <v>0</v>
      </c>
      <c r="T55" s="65"/>
      <c r="U55" s="66" t="n">
        <f aca="false">T55-S55</f>
        <v>0</v>
      </c>
      <c r="V55" s="96"/>
      <c r="W55" s="69"/>
      <c r="X55" s="69"/>
      <c r="Y55" s="87"/>
    </row>
    <row r="56" customFormat="false" ht="43.5" hidden="false" customHeight="true" outlineLevel="0" collapsed="false">
      <c r="A56" s="58" t="n">
        <v>104018</v>
      </c>
      <c r="B56" s="92" t="n">
        <v>2</v>
      </c>
      <c r="C56" s="58" t="n">
        <v>1164</v>
      </c>
      <c r="D56" s="59" t="s">
        <v>67</v>
      </c>
      <c r="E56" s="75" t="n">
        <v>1</v>
      </c>
      <c r="F56" s="94" t="n">
        <v>2</v>
      </c>
      <c r="G56" s="69"/>
      <c r="H56" s="92"/>
      <c r="I56" s="92" t="s">
        <v>126</v>
      </c>
      <c r="J56" s="92" t="s">
        <v>72</v>
      </c>
      <c r="K56" s="92" t="n">
        <v>1230</v>
      </c>
      <c r="L56" s="92"/>
      <c r="M56" s="92" t="n">
        <v>1230</v>
      </c>
      <c r="N56" s="92" t="n">
        <v>1235</v>
      </c>
      <c r="O56" s="64" t="n">
        <f aca="false">SUM(N56-M56)</f>
        <v>5</v>
      </c>
      <c r="P56" s="93"/>
      <c r="Q56" s="84"/>
      <c r="R56" s="84"/>
      <c r="S56" s="65" t="n">
        <f aca="false">Q56+R56</f>
        <v>0</v>
      </c>
      <c r="T56" s="84"/>
      <c r="U56" s="66" t="n">
        <f aca="false">T56-S56</f>
        <v>0</v>
      </c>
      <c r="V56" s="69"/>
      <c r="W56" s="69"/>
      <c r="X56" s="69"/>
      <c r="Y56" s="72"/>
    </row>
    <row r="57" customFormat="false" ht="54.75" hidden="false" customHeight="true" outlineLevel="0" collapsed="false">
      <c r="A57" s="58" t="n">
        <v>104018</v>
      </c>
      <c r="B57" s="92" t="n">
        <v>2</v>
      </c>
      <c r="C57" s="58" t="n">
        <v>1164</v>
      </c>
      <c r="D57" s="59" t="s">
        <v>67</v>
      </c>
      <c r="E57" s="75" t="n">
        <v>1</v>
      </c>
      <c r="F57" s="94" t="n">
        <v>3</v>
      </c>
      <c r="G57" s="69"/>
      <c r="H57" s="92"/>
      <c r="I57" s="92" t="s">
        <v>127</v>
      </c>
      <c r="J57" s="92" t="s">
        <v>72</v>
      </c>
      <c r="K57" s="92" t="n">
        <v>255</v>
      </c>
      <c r="L57" s="92"/>
      <c r="M57" s="92" t="n">
        <v>255</v>
      </c>
      <c r="N57" s="92" t="n">
        <v>255</v>
      </c>
      <c r="O57" s="64" t="n">
        <f aca="false">SUM(N57-M57)</f>
        <v>0</v>
      </c>
      <c r="P57" s="93"/>
      <c r="Q57" s="84"/>
      <c r="R57" s="84"/>
      <c r="S57" s="65" t="n">
        <f aca="false">Q57+R57</f>
        <v>0</v>
      </c>
      <c r="T57" s="84"/>
      <c r="U57" s="66" t="n">
        <f aca="false">T57-S57</f>
        <v>0</v>
      </c>
      <c r="V57" s="69"/>
      <c r="W57" s="69"/>
      <c r="X57" s="69"/>
      <c r="Y57" s="72"/>
    </row>
    <row r="58" customFormat="false" ht="57" hidden="false" customHeight="true" outlineLevel="0" collapsed="false">
      <c r="A58" s="58" t="n">
        <v>104018</v>
      </c>
      <c r="B58" s="92" t="n">
        <v>2</v>
      </c>
      <c r="C58" s="58" t="n">
        <v>1164</v>
      </c>
      <c r="D58" s="59" t="s">
        <v>67</v>
      </c>
      <c r="E58" s="75" t="n">
        <v>1</v>
      </c>
      <c r="F58" s="94" t="n">
        <v>4</v>
      </c>
      <c r="G58" s="69"/>
      <c r="H58" s="92"/>
      <c r="I58" s="92" t="s">
        <v>128</v>
      </c>
      <c r="J58" s="92" t="s">
        <v>72</v>
      </c>
      <c r="K58" s="92" t="n">
        <v>30</v>
      </c>
      <c r="L58" s="92"/>
      <c r="M58" s="92" t="n">
        <v>30</v>
      </c>
      <c r="N58" s="92" t="n">
        <v>30</v>
      </c>
      <c r="O58" s="64" t="n">
        <f aca="false">SUM(N58-M58)</f>
        <v>0</v>
      </c>
      <c r="P58" s="93"/>
      <c r="Q58" s="84"/>
      <c r="R58" s="84"/>
      <c r="S58" s="65" t="n">
        <f aca="false">Q58+R58</f>
        <v>0</v>
      </c>
      <c r="T58" s="84"/>
      <c r="U58" s="66" t="n">
        <f aca="false">T58-S58</f>
        <v>0</v>
      </c>
      <c r="V58" s="69"/>
      <c r="W58" s="69"/>
      <c r="X58" s="69"/>
      <c r="Y58" s="72"/>
    </row>
    <row r="59" customFormat="false" ht="30.75" hidden="false" customHeight="true" outlineLevel="0" collapsed="false">
      <c r="A59" s="58" t="n">
        <v>104018</v>
      </c>
      <c r="B59" s="92" t="n">
        <v>2</v>
      </c>
      <c r="C59" s="58" t="n">
        <v>1164</v>
      </c>
      <c r="D59" s="59" t="s">
        <v>67</v>
      </c>
      <c r="E59" s="75" t="n">
        <v>1</v>
      </c>
      <c r="F59" s="94" t="n">
        <v>5</v>
      </c>
      <c r="G59" s="69"/>
      <c r="H59" s="92"/>
      <c r="I59" s="92" t="s">
        <v>129</v>
      </c>
      <c r="J59" s="92" t="s">
        <v>72</v>
      </c>
      <c r="K59" s="92" t="n">
        <v>181159</v>
      </c>
      <c r="L59" s="92"/>
      <c r="M59" s="92" t="n">
        <v>181159</v>
      </c>
      <c r="N59" s="92" t="n">
        <v>181329</v>
      </c>
      <c r="O59" s="64" t="n">
        <f aca="false">SUM(N59-M59)</f>
        <v>170</v>
      </c>
      <c r="P59" s="93"/>
      <c r="Q59" s="84"/>
      <c r="R59" s="84"/>
      <c r="S59" s="65" t="n">
        <f aca="false">Q59+R59</f>
        <v>0</v>
      </c>
      <c r="T59" s="84"/>
      <c r="U59" s="66" t="n">
        <f aca="false">T59-S59</f>
        <v>0</v>
      </c>
      <c r="V59" s="69"/>
      <c r="W59" s="69"/>
      <c r="X59" s="69"/>
      <c r="Y59" s="72"/>
    </row>
    <row r="60" customFormat="false" ht="30.75" hidden="false" customHeight="true" outlineLevel="0" collapsed="false">
      <c r="A60" s="58" t="n">
        <v>104018</v>
      </c>
      <c r="B60" s="92" t="n">
        <v>2</v>
      </c>
      <c r="C60" s="58" t="n">
        <v>1164</v>
      </c>
      <c r="D60" s="59" t="s">
        <v>67</v>
      </c>
      <c r="E60" s="75" t="n">
        <v>1</v>
      </c>
      <c r="F60" s="94" t="n">
        <v>6</v>
      </c>
      <c r="G60" s="69"/>
      <c r="H60" s="92"/>
      <c r="I60" s="92" t="s">
        <v>130</v>
      </c>
      <c r="J60" s="92" t="s">
        <v>72</v>
      </c>
      <c r="K60" s="92" t="n">
        <v>220</v>
      </c>
      <c r="L60" s="92"/>
      <c r="M60" s="92" t="n">
        <v>220</v>
      </c>
      <c r="N60" s="92" t="n">
        <v>220</v>
      </c>
      <c r="O60" s="64" t="n">
        <f aca="false">SUM(N60-M60)</f>
        <v>0</v>
      </c>
      <c r="P60" s="93"/>
      <c r="Q60" s="84"/>
      <c r="R60" s="84"/>
      <c r="S60" s="65" t="n">
        <f aca="false">Q60+R60</f>
        <v>0</v>
      </c>
      <c r="T60" s="84"/>
      <c r="U60" s="66" t="n">
        <f aca="false">T60-S60</f>
        <v>0</v>
      </c>
      <c r="V60" s="69"/>
      <c r="W60" s="69"/>
      <c r="X60" s="69"/>
      <c r="Y60" s="72"/>
    </row>
    <row r="61" customFormat="false" ht="30.75" hidden="false" customHeight="true" outlineLevel="0" collapsed="false">
      <c r="A61" s="58" t="n">
        <v>104018</v>
      </c>
      <c r="B61" s="92" t="n">
        <v>2</v>
      </c>
      <c r="C61" s="58" t="n">
        <v>1164</v>
      </c>
      <c r="D61" s="59" t="s">
        <v>67</v>
      </c>
      <c r="E61" s="75" t="n">
        <v>1</v>
      </c>
      <c r="F61" s="94" t="n">
        <v>7</v>
      </c>
      <c r="G61" s="69"/>
      <c r="H61" s="92"/>
      <c r="I61" s="92" t="s">
        <v>131</v>
      </c>
      <c r="J61" s="92" t="s">
        <v>72</v>
      </c>
      <c r="K61" s="92" t="n">
        <v>736</v>
      </c>
      <c r="L61" s="92"/>
      <c r="M61" s="92" t="n">
        <v>736</v>
      </c>
      <c r="N61" s="92" t="n">
        <v>736</v>
      </c>
      <c r="O61" s="64" t="n">
        <f aca="false">SUM(N61-M61)</f>
        <v>0</v>
      </c>
      <c r="P61" s="93"/>
      <c r="Q61" s="84"/>
      <c r="R61" s="84"/>
      <c r="S61" s="65" t="n">
        <f aca="false">Q61+R61</f>
        <v>0</v>
      </c>
      <c r="T61" s="84"/>
      <c r="U61" s="66" t="n">
        <f aca="false">T61-S61</f>
        <v>0</v>
      </c>
      <c r="V61" s="69"/>
      <c r="W61" s="69"/>
      <c r="X61" s="69"/>
      <c r="Y61" s="72"/>
    </row>
    <row r="62" customFormat="false" ht="42" hidden="false" customHeight="true" outlineLevel="0" collapsed="false">
      <c r="A62" s="58" t="n">
        <v>104018</v>
      </c>
      <c r="B62" s="92" t="n">
        <v>2</v>
      </c>
      <c r="C62" s="58" t="n">
        <v>1164</v>
      </c>
      <c r="D62" s="59" t="s">
        <v>67</v>
      </c>
      <c r="E62" s="75" t="n">
        <v>1</v>
      </c>
      <c r="F62" s="94" t="n">
        <v>8</v>
      </c>
      <c r="G62" s="69"/>
      <c r="H62" s="92"/>
      <c r="I62" s="92" t="s">
        <v>132</v>
      </c>
      <c r="J62" s="92" t="s">
        <v>72</v>
      </c>
      <c r="K62" s="92" t="n">
        <v>110</v>
      </c>
      <c r="L62" s="92"/>
      <c r="M62" s="92" t="n">
        <v>110</v>
      </c>
      <c r="N62" s="92" t="n">
        <v>110</v>
      </c>
      <c r="O62" s="64" t="n">
        <f aca="false">SUM(N62-M62)</f>
        <v>0</v>
      </c>
      <c r="P62" s="58"/>
      <c r="Q62" s="65"/>
      <c r="R62" s="65"/>
      <c r="S62" s="65" t="n">
        <f aca="false">Q62+R62</f>
        <v>0</v>
      </c>
      <c r="T62" s="65"/>
      <c r="U62" s="66" t="n">
        <f aca="false">T62-S62</f>
        <v>0</v>
      </c>
      <c r="V62" s="96"/>
      <c r="W62" s="69"/>
      <c r="X62" s="69"/>
      <c r="Y62" s="87"/>
    </row>
    <row r="63" customFormat="false" ht="30.75" hidden="false" customHeight="true" outlineLevel="0" collapsed="false">
      <c r="A63" s="58" t="n">
        <v>104018</v>
      </c>
      <c r="B63" s="92" t="n">
        <v>2</v>
      </c>
      <c r="C63" s="58" t="n">
        <v>1164</v>
      </c>
      <c r="D63" s="59" t="s">
        <v>67</v>
      </c>
      <c r="E63" s="75" t="n">
        <v>1</v>
      </c>
      <c r="F63" s="94" t="n">
        <v>9</v>
      </c>
      <c r="G63" s="69"/>
      <c r="H63" s="92"/>
      <c r="I63" s="92" t="s">
        <v>133</v>
      </c>
      <c r="J63" s="92" t="s">
        <v>72</v>
      </c>
      <c r="K63" s="92" t="n">
        <v>7</v>
      </c>
      <c r="L63" s="92"/>
      <c r="M63" s="92" t="n">
        <v>7</v>
      </c>
      <c r="N63" s="92" t="n">
        <v>7</v>
      </c>
      <c r="O63" s="64" t="n">
        <f aca="false">SUM(N63-M63)</f>
        <v>0</v>
      </c>
      <c r="P63" s="58"/>
      <c r="Q63" s="65"/>
      <c r="R63" s="65"/>
      <c r="S63" s="65" t="n">
        <f aca="false">Q63+R63</f>
        <v>0</v>
      </c>
      <c r="T63" s="65"/>
      <c r="U63" s="66" t="n">
        <f aca="false">T63-S63</f>
        <v>0</v>
      </c>
      <c r="V63" s="69"/>
      <c r="W63" s="69"/>
      <c r="X63" s="69"/>
      <c r="Y63" s="72"/>
    </row>
    <row r="64" customFormat="false" ht="52.5" hidden="false" customHeight="true" outlineLevel="0" collapsed="false">
      <c r="A64" s="58" t="n">
        <v>104018</v>
      </c>
      <c r="B64" s="92" t="n">
        <v>2</v>
      </c>
      <c r="C64" s="58" t="n">
        <v>1164</v>
      </c>
      <c r="D64" s="59" t="s">
        <v>67</v>
      </c>
      <c r="E64" s="75" t="n">
        <v>1</v>
      </c>
      <c r="F64" s="94" t="n">
        <v>10</v>
      </c>
      <c r="G64" s="69"/>
      <c r="H64" s="92"/>
      <c r="I64" s="92" t="s">
        <v>134</v>
      </c>
      <c r="J64" s="92" t="s">
        <v>72</v>
      </c>
      <c r="K64" s="92" t="n">
        <v>0</v>
      </c>
      <c r="L64" s="92"/>
      <c r="M64" s="92" t="n">
        <v>0</v>
      </c>
      <c r="N64" s="92"/>
      <c r="O64" s="64" t="n">
        <f aca="false">SUM(N64-M64)</f>
        <v>0</v>
      </c>
      <c r="P64" s="58"/>
      <c r="Q64" s="65"/>
      <c r="R64" s="65"/>
      <c r="S64" s="65" t="n">
        <f aca="false">Q64+R64</f>
        <v>0</v>
      </c>
      <c r="T64" s="65"/>
      <c r="U64" s="66" t="n">
        <f aca="false">T64-S64</f>
        <v>0</v>
      </c>
      <c r="V64" s="69"/>
      <c r="W64" s="69"/>
      <c r="X64" s="69"/>
      <c r="Y64" s="72"/>
    </row>
    <row r="65" customFormat="false" ht="26.25" hidden="false" customHeight="true" outlineLevel="0" collapsed="false">
      <c r="A65" s="58" t="n">
        <v>104018</v>
      </c>
      <c r="B65" s="92" t="n">
        <v>2</v>
      </c>
      <c r="C65" s="58" t="n">
        <v>1164</v>
      </c>
      <c r="D65" s="59" t="s">
        <v>67</v>
      </c>
      <c r="E65" s="75" t="n">
        <v>1</v>
      </c>
      <c r="F65" s="94" t="n">
        <v>11</v>
      </c>
      <c r="G65" s="69"/>
      <c r="H65" s="92"/>
      <c r="I65" s="92" t="s">
        <v>135</v>
      </c>
      <c r="J65" s="92" t="s">
        <v>72</v>
      </c>
      <c r="K65" s="92" t="n">
        <v>220</v>
      </c>
      <c r="L65" s="92"/>
      <c r="M65" s="92" t="n">
        <v>220</v>
      </c>
      <c r="N65" s="92" t="n">
        <v>220</v>
      </c>
      <c r="O65" s="64" t="n">
        <f aca="false">SUM(N65-M65)</f>
        <v>0</v>
      </c>
      <c r="P65" s="58"/>
      <c r="Q65" s="65"/>
      <c r="R65" s="65"/>
      <c r="S65" s="65" t="n">
        <f aca="false">Q65+R65</f>
        <v>0</v>
      </c>
      <c r="T65" s="65"/>
      <c r="U65" s="66" t="n">
        <f aca="false">T65-S65</f>
        <v>0</v>
      </c>
      <c r="V65" s="69"/>
      <c r="W65" s="69"/>
      <c r="X65" s="69"/>
      <c r="Y65" s="72"/>
    </row>
    <row r="66" customFormat="false" ht="24.75" hidden="false" customHeight="true" outlineLevel="0" collapsed="false">
      <c r="A66" s="58" t="n">
        <v>104018</v>
      </c>
      <c r="B66" s="92" t="n">
        <v>2</v>
      </c>
      <c r="C66" s="58" t="n">
        <v>1164</v>
      </c>
      <c r="D66" s="59" t="s">
        <v>67</v>
      </c>
      <c r="E66" s="75" t="n">
        <v>1</v>
      </c>
      <c r="F66" s="94" t="n">
        <v>12</v>
      </c>
      <c r="G66" s="69"/>
      <c r="H66" s="92"/>
      <c r="I66" s="92" t="s">
        <v>136</v>
      </c>
      <c r="J66" s="92" t="s">
        <v>72</v>
      </c>
      <c r="K66" s="92" t="n">
        <v>29470</v>
      </c>
      <c r="L66" s="92"/>
      <c r="M66" s="92" t="n">
        <v>29470</v>
      </c>
      <c r="N66" s="92" t="n">
        <v>28926</v>
      </c>
      <c r="O66" s="64" t="n">
        <f aca="false">SUM(N66-M66)</f>
        <v>-544</v>
      </c>
      <c r="P66" s="58"/>
      <c r="Q66" s="65"/>
      <c r="R66" s="65"/>
      <c r="S66" s="65" t="n">
        <f aca="false">Q66+R66</f>
        <v>0</v>
      </c>
      <c r="T66" s="65"/>
      <c r="U66" s="66" t="n">
        <f aca="false">T66-S66</f>
        <v>0</v>
      </c>
      <c r="V66" s="69"/>
      <c r="W66" s="69"/>
      <c r="X66" s="69"/>
      <c r="Y66" s="72"/>
    </row>
    <row r="67" customFormat="false" ht="15.75" hidden="false" customHeight="true" outlineLevel="0" collapsed="false">
      <c r="A67" s="58" t="n">
        <v>104018</v>
      </c>
      <c r="B67" s="92" t="n">
        <v>2</v>
      </c>
      <c r="C67" s="58" t="n">
        <v>1164</v>
      </c>
      <c r="D67" s="59" t="s">
        <v>67</v>
      </c>
      <c r="E67" s="75" t="n">
        <v>1</v>
      </c>
      <c r="F67" s="94" t="n">
        <v>13</v>
      </c>
      <c r="G67" s="69"/>
      <c r="H67" s="92"/>
      <c r="I67" s="92" t="s">
        <v>100</v>
      </c>
      <c r="J67" s="92" t="s">
        <v>101</v>
      </c>
      <c r="K67" s="92"/>
      <c r="L67" s="92"/>
      <c r="M67" s="92"/>
      <c r="N67" s="92"/>
      <c r="O67" s="64" t="n">
        <f aca="false">SUM(N67-M67)</f>
        <v>0</v>
      </c>
      <c r="P67" s="58"/>
      <c r="Q67" s="65"/>
      <c r="R67" s="65"/>
      <c r="S67" s="65" t="n">
        <f aca="false">Q67+R67</f>
        <v>0</v>
      </c>
      <c r="T67" s="65"/>
      <c r="U67" s="66" t="n">
        <f aca="false">T67-S67</f>
        <v>0</v>
      </c>
      <c r="V67" s="69"/>
      <c r="W67" s="69"/>
      <c r="X67" s="69"/>
      <c r="Y67" s="72"/>
    </row>
    <row r="68" customFormat="false" ht="17.25" hidden="false" customHeight="true" outlineLevel="0" collapsed="false">
      <c r="A68" s="58" t="n">
        <v>104018</v>
      </c>
      <c r="B68" s="92" t="n">
        <v>2</v>
      </c>
      <c r="C68" s="58" t="n">
        <v>1164</v>
      </c>
      <c r="D68" s="59" t="s">
        <v>67</v>
      </c>
      <c r="E68" s="75" t="n">
        <v>1</v>
      </c>
      <c r="F68" s="94" t="n">
        <v>14</v>
      </c>
      <c r="G68" s="69"/>
      <c r="H68" s="92"/>
      <c r="I68" s="92" t="s">
        <v>100</v>
      </c>
      <c r="J68" s="92" t="s">
        <v>83</v>
      </c>
      <c r="K68" s="92"/>
      <c r="L68" s="92"/>
      <c r="M68" s="92"/>
      <c r="N68" s="92"/>
      <c r="O68" s="64" t="n">
        <f aca="false">SUM(N68-M68)</f>
        <v>0</v>
      </c>
      <c r="P68" s="58"/>
      <c r="Q68" s="65"/>
      <c r="R68" s="65"/>
      <c r="S68" s="65" t="n">
        <f aca="false">Q68+R68</f>
        <v>0</v>
      </c>
      <c r="T68" s="65"/>
      <c r="U68" s="66" t="n">
        <f aca="false">T68-S68</f>
        <v>0</v>
      </c>
      <c r="V68" s="69"/>
      <c r="W68" s="69"/>
      <c r="X68" s="69"/>
      <c r="Y68" s="72"/>
    </row>
    <row r="69" customFormat="false" ht="94.5" hidden="false" customHeight="true" outlineLevel="0" collapsed="false">
      <c r="A69" s="58" t="n">
        <v>104018</v>
      </c>
      <c r="B69" s="63" t="n">
        <v>2</v>
      </c>
      <c r="C69" s="58" t="n">
        <v>1077</v>
      </c>
      <c r="D69" s="69" t="s">
        <v>137</v>
      </c>
      <c r="E69" s="75" t="n">
        <v>1</v>
      </c>
      <c r="F69" s="74"/>
      <c r="G69" s="69"/>
      <c r="H69" s="97" t="s">
        <v>138</v>
      </c>
      <c r="I69" s="85" t="s">
        <v>139</v>
      </c>
      <c r="J69" s="63"/>
      <c r="K69" s="63"/>
      <c r="L69" s="63"/>
      <c r="M69" s="63"/>
      <c r="N69" s="58"/>
      <c r="O69" s="64" t="n">
        <f aca="false">SUM(N69-M69)</f>
        <v>0</v>
      </c>
      <c r="P69" s="58"/>
      <c r="Q69" s="65" t="n">
        <v>328825</v>
      </c>
      <c r="R69" s="65"/>
      <c r="S69" s="65" t="n">
        <f aca="false">Q69+R69</f>
        <v>328825</v>
      </c>
      <c r="T69" s="65" t="n">
        <v>328825</v>
      </c>
      <c r="U69" s="66" t="n">
        <f aca="false">T69-S69</f>
        <v>0</v>
      </c>
      <c r="V69" s="98"/>
      <c r="W69" s="69"/>
      <c r="X69" s="69"/>
      <c r="Y69" s="99"/>
    </row>
    <row r="70" customFormat="false" ht="15.75" hidden="false" customHeight="true" outlineLevel="0" collapsed="false">
      <c r="A70" s="58" t="n">
        <v>104018</v>
      </c>
      <c r="B70" s="63" t="n">
        <v>2</v>
      </c>
      <c r="C70" s="58" t="n">
        <v>1077</v>
      </c>
      <c r="D70" s="69" t="s">
        <v>137</v>
      </c>
      <c r="E70" s="75" t="n">
        <v>1</v>
      </c>
      <c r="F70" s="74" t="n">
        <v>1</v>
      </c>
      <c r="G70" s="69"/>
      <c r="H70" s="63"/>
      <c r="I70" s="63" t="s">
        <v>140</v>
      </c>
      <c r="J70" s="100" t="s">
        <v>72</v>
      </c>
      <c r="K70" s="63" t="n">
        <v>1</v>
      </c>
      <c r="L70" s="63"/>
      <c r="M70" s="63" t="n">
        <v>1</v>
      </c>
      <c r="N70" s="58" t="n">
        <v>1</v>
      </c>
      <c r="O70" s="64" t="n">
        <f aca="false">SUM(N70-M70)</f>
        <v>0</v>
      </c>
      <c r="P70" s="58"/>
      <c r="Q70" s="65"/>
      <c r="R70" s="65"/>
      <c r="S70" s="65" t="n">
        <f aca="false">Q70+R70</f>
        <v>0</v>
      </c>
      <c r="T70" s="65"/>
      <c r="U70" s="66" t="n">
        <f aca="false">T70-S70</f>
        <v>0</v>
      </c>
      <c r="V70" s="69"/>
      <c r="W70" s="69"/>
      <c r="X70" s="69"/>
      <c r="Y70" s="72"/>
    </row>
    <row r="71" customFormat="false" ht="13.5" hidden="false" customHeight="true" outlineLevel="0" collapsed="false">
      <c r="A71" s="58" t="n">
        <v>104018</v>
      </c>
      <c r="B71" s="63" t="n">
        <v>2</v>
      </c>
      <c r="C71" s="58" t="n">
        <v>1077</v>
      </c>
      <c r="D71" s="69" t="s">
        <v>137</v>
      </c>
      <c r="E71" s="75" t="n">
        <v>1</v>
      </c>
      <c r="F71" s="74" t="n">
        <v>2</v>
      </c>
      <c r="G71" s="69"/>
      <c r="H71" s="63"/>
      <c r="I71" s="63" t="s">
        <v>141</v>
      </c>
      <c r="J71" s="63" t="s">
        <v>83</v>
      </c>
      <c r="K71" s="63"/>
      <c r="L71" s="63"/>
      <c r="M71" s="63"/>
      <c r="N71" s="58"/>
      <c r="O71" s="64" t="n">
        <f aca="false">SUM(N71-M71)</f>
        <v>0</v>
      </c>
      <c r="P71" s="58"/>
      <c r="Q71" s="65"/>
      <c r="R71" s="65"/>
      <c r="S71" s="65" t="n">
        <f aca="false">Q71+R71</f>
        <v>0</v>
      </c>
      <c r="T71" s="65"/>
      <c r="U71" s="66" t="n">
        <f aca="false">T71-S71</f>
        <v>0</v>
      </c>
      <c r="V71" s="69"/>
      <c r="W71" s="69"/>
      <c r="X71" s="69"/>
      <c r="Y71" s="72"/>
    </row>
    <row r="72" customFormat="false" ht="90" hidden="false" customHeight="true" outlineLevel="0" collapsed="false">
      <c r="A72" s="58" t="n">
        <v>104018</v>
      </c>
      <c r="B72" s="63" t="n">
        <v>2</v>
      </c>
      <c r="C72" s="58" t="n">
        <v>1077</v>
      </c>
      <c r="D72" s="69" t="s">
        <v>137</v>
      </c>
      <c r="E72" s="75" t="n">
        <v>2</v>
      </c>
      <c r="F72" s="74"/>
      <c r="G72" s="69"/>
      <c r="H72" s="63" t="s">
        <v>142</v>
      </c>
      <c r="I72" s="63" t="s">
        <v>143</v>
      </c>
      <c r="J72" s="63"/>
      <c r="K72" s="63"/>
      <c r="L72" s="63"/>
      <c r="M72" s="63"/>
      <c r="N72" s="58"/>
      <c r="O72" s="64" t="n">
        <f aca="false">SUM(N72-M72)</f>
        <v>0</v>
      </c>
      <c r="P72" s="58"/>
      <c r="Q72" s="65" t="n">
        <v>43772.9</v>
      </c>
      <c r="R72" s="65" t="n">
        <v>170.1</v>
      </c>
      <c r="S72" s="65" t="n">
        <f aca="false">Q72+R72</f>
        <v>43943</v>
      </c>
      <c r="T72" s="65" t="n">
        <v>43792</v>
      </c>
      <c r="U72" s="66" t="n">
        <f aca="false">T72-S72</f>
        <v>-151</v>
      </c>
      <c r="V72" s="80" t="s">
        <v>144</v>
      </c>
      <c r="W72" s="69"/>
      <c r="X72" s="69"/>
      <c r="Y72" s="101"/>
    </row>
    <row r="73" customFormat="false" ht="12.75" hidden="false" customHeight="false" outlineLevel="0" collapsed="false">
      <c r="A73" s="58" t="n">
        <v>104018</v>
      </c>
      <c r="B73" s="63" t="n">
        <v>2</v>
      </c>
      <c r="C73" s="58" t="n">
        <v>1077</v>
      </c>
      <c r="D73" s="69" t="s">
        <v>137</v>
      </c>
      <c r="E73" s="75" t="n">
        <v>2</v>
      </c>
      <c r="F73" s="74" t="n">
        <v>1</v>
      </c>
      <c r="G73" s="69"/>
      <c r="H73" s="63"/>
      <c r="I73" s="63" t="s">
        <v>140</v>
      </c>
      <c r="J73" s="100" t="s">
        <v>72</v>
      </c>
      <c r="K73" s="63"/>
      <c r="L73" s="63"/>
      <c r="M73" s="63"/>
      <c r="N73" s="58"/>
      <c r="O73" s="64" t="n">
        <f aca="false">SUM(N73-M73)</f>
        <v>0</v>
      </c>
      <c r="P73" s="58"/>
      <c r="Q73" s="65"/>
      <c r="R73" s="65"/>
      <c r="S73" s="65" t="n">
        <f aca="false">Q73+R73</f>
        <v>0</v>
      </c>
      <c r="T73" s="65"/>
      <c r="U73" s="66" t="n">
        <f aca="false">T73-S73</f>
        <v>0</v>
      </c>
      <c r="V73" s="69"/>
      <c r="W73" s="69"/>
      <c r="X73" s="69"/>
      <c r="Y73" s="72"/>
    </row>
    <row r="74" customFormat="false" ht="68.25" hidden="false" customHeight="true" outlineLevel="0" collapsed="false">
      <c r="A74" s="58" t="n">
        <v>104018</v>
      </c>
      <c r="B74" s="63" t="n">
        <v>2</v>
      </c>
      <c r="C74" s="58" t="n">
        <v>1077</v>
      </c>
      <c r="D74" s="69" t="s">
        <v>137</v>
      </c>
      <c r="E74" s="75" t="n">
        <v>3</v>
      </c>
      <c r="F74" s="74"/>
      <c r="G74" s="69"/>
      <c r="H74" s="102" t="s">
        <v>145</v>
      </c>
      <c r="I74" s="103" t="s">
        <v>146</v>
      </c>
      <c r="J74" s="63"/>
      <c r="K74" s="63"/>
      <c r="L74" s="63"/>
      <c r="M74" s="63"/>
      <c r="N74" s="58"/>
      <c r="O74" s="64" t="n">
        <f aca="false">SUM(N74-M74)</f>
        <v>0</v>
      </c>
      <c r="P74" s="58"/>
      <c r="Q74" s="65"/>
      <c r="R74" s="65" t="n">
        <v>22176</v>
      </c>
      <c r="S74" s="65" t="n">
        <f aca="false">Q74+R74</f>
        <v>22176</v>
      </c>
      <c r="T74" s="65" t="n">
        <v>17082.65</v>
      </c>
      <c r="U74" s="66" t="n">
        <f aca="false">T74-S74</f>
        <v>-5093.35</v>
      </c>
      <c r="V74" s="104" t="s">
        <v>147</v>
      </c>
      <c r="W74" s="69"/>
      <c r="X74" s="69"/>
      <c r="Y74" s="72"/>
    </row>
    <row r="75" customFormat="false" ht="12.75" hidden="false" customHeight="false" outlineLevel="0" collapsed="false">
      <c r="A75" s="58" t="n">
        <v>104018</v>
      </c>
      <c r="B75" s="63" t="n">
        <v>2</v>
      </c>
      <c r="C75" s="58" t="n">
        <v>1077</v>
      </c>
      <c r="D75" s="69" t="s">
        <v>137</v>
      </c>
      <c r="E75" s="75" t="n">
        <v>3</v>
      </c>
      <c r="F75" s="74" t="n">
        <v>1</v>
      </c>
      <c r="G75" s="69"/>
      <c r="H75" s="63"/>
      <c r="I75" s="63" t="s">
        <v>140</v>
      </c>
      <c r="J75" s="100" t="s">
        <v>72</v>
      </c>
      <c r="K75" s="63"/>
      <c r="L75" s="63" t="n">
        <v>0</v>
      </c>
      <c r="M75" s="63"/>
      <c r="N75" s="58" t="n">
        <v>0</v>
      </c>
      <c r="O75" s="64" t="n">
        <f aca="false">SUM(N75-M75)</f>
        <v>0</v>
      </c>
      <c r="P75" s="58"/>
      <c r="Q75" s="65"/>
      <c r="R75" s="65"/>
      <c r="S75" s="65" t="n">
        <f aca="false">Q75+R75</f>
        <v>0</v>
      </c>
      <c r="T75" s="65"/>
      <c r="U75" s="66" t="n">
        <f aca="false">T75-S75</f>
        <v>0</v>
      </c>
      <c r="V75" s="69"/>
      <c r="W75" s="69"/>
      <c r="X75" s="69"/>
      <c r="Y75" s="72"/>
    </row>
    <row r="76" customFormat="false" ht="13.5" hidden="false" customHeight="true" outlineLevel="0" collapsed="false">
      <c r="A76" s="58" t="n">
        <v>104018</v>
      </c>
      <c r="B76" s="63" t="n">
        <v>2</v>
      </c>
      <c r="C76" s="58" t="n">
        <v>1077</v>
      </c>
      <c r="D76" s="69" t="s">
        <v>137</v>
      </c>
      <c r="E76" s="75" t="n">
        <v>3</v>
      </c>
      <c r="F76" s="74" t="n">
        <v>2</v>
      </c>
      <c r="G76" s="69"/>
      <c r="H76" s="63"/>
      <c r="I76" s="63" t="s">
        <v>100</v>
      </c>
      <c r="J76" s="63" t="s">
        <v>101</v>
      </c>
      <c r="K76" s="63"/>
      <c r="L76" s="63"/>
      <c r="M76" s="63"/>
      <c r="N76" s="58"/>
      <c r="O76" s="64" t="n">
        <f aca="false">SUM(N76-M76)</f>
        <v>0</v>
      </c>
      <c r="P76" s="58"/>
      <c r="Q76" s="84"/>
      <c r="R76" s="84"/>
      <c r="S76" s="65" t="n">
        <f aca="false">Q76+R76</f>
        <v>0</v>
      </c>
      <c r="T76" s="65"/>
      <c r="U76" s="66" t="n">
        <f aca="false">T76-S76</f>
        <v>0</v>
      </c>
      <c r="V76" s="89"/>
      <c r="W76" s="69"/>
      <c r="X76" s="69"/>
      <c r="Y76" s="72"/>
    </row>
    <row r="77" customFormat="false" ht="90.75" hidden="false" customHeight="true" outlineLevel="0" collapsed="false">
      <c r="A77" s="58" t="n">
        <v>104018</v>
      </c>
      <c r="B77" s="63" t="n">
        <v>2</v>
      </c>
      <c r="C77" s="58" t="n">
        <v>1049</v>
      </c>
      <c r="D77" s="69" t="s">
        <v>148</v>
      </c>
      <c r="E77" s="75" t="n">
        <v>1</v>
      </c>
      <c r="F77" s="74"/>
      <c r="G77" s="69"/>
      <c r="H77" s="63" t="s">
        <v>149</v>
      </c>
      <c r="I77" s="63" t="s">
        <v>150</v>
      </c>
      <c r="J77" s="100"/>
      <c r="K77" s="63"/>
      <c r="L77" s="63"/>
      <c r="M77" s="63"/>
      <c r="N77" s="58"/>
      <c r="O77" s="64" t="n">
        <f aca="false">SUM(N77-M77)</f>
        <v>0</v>
      </c>
      <c r="P77" s="58"/>
      <c r="Q77" s="65" t="n">
        <v>3879727</v>
      </c>
      <c r="R77" s="65" t="n">
        <v>39134.5</v>
      </c>
      <c r="S77" s="65" t="n">
        <f aca="false">Q77+R77</f>
        <v>3918861.5</v>
      </c>
      <c r="T77" s="65" t="n">
        <v>3827435.06</v>
      </c>
      <c r="U77" s="66" t="n">
        <f aca="false">T77-S77</f>
        <v>-91426.4399999999</v>
      </c>
      <c r="V77" s="105" t="s">
        <v>151</v>
      </c>
      <c r="W77" s="69"/>
      <c r="X77" s="69"/>
      <c r="Y77" s="72"/>
    </row>
    <row r="78" customFormat="false" ht="26.25" hidden="false" customHeight="true" outlineLevel="0" collapsed="false">
      <c r="A78" s="58" t="n">
        <v>104018</v>
      </c>
      <c r="B78" s="92" t="n">
        <v>2</v>
      </c>
      <c r="C78" s="58" t="n">
        <v>1049</v>
      </c>
      <c r="D78" s="106" t="s">
        <v>148</v>
      </c>
      <c r="E78" s="107" t="n">
        <v>1</v>
      </c>
      <c r="F78" s="94" t="n">
        <v>1</v>
      </c>
      <c r="G78" s="106"/>
      <c r="H78" s="63"/>
      <c r="I78" s="63" t="s">
        <v>152</v>
      </c>
      <c r="J78" s="63" t="s">
        <v>72</v>
      </c>
      <c r="K78" s="92" t="n">
        <v>27.43</v>
      </c>
      <c r="L78" s="92"/>
      <c r="M78" s="92" t="n">
        <v>27.43</v>
      </c>
      <c r="N78" s="58" t="n">
        <f aca="false">SUM(N79:N81)</f>
        <v>32.9</v>
      </c>
      <c r="O78" s="64" t="n">
        <f aca="false">SUM(N78-M78)</f>
        <v>5.47</v>
      </c>
      <c r="P78" s="58"/>
      <c r="Q78" s="65"/>
      <c r="R78" s="65"/>
      <c r="S78" s="65" t="n">
        <f aca="false">Q78+R78</f>
        <v>0</v>
      </c>
      <c r="T78" s="65"/>
      <c r="U78" s="66" t="n">
        <f aca="false">T78-S78</f>
        <v>0</v>
      </c>
      <c r="V78" s="69"/>
      <c r="W78" s="69"/>
      <c r="X78" s="69"/>
      <c r="Y78" s="72"/>
    </row>
    <row r="79" customFormat="false" ht="26.25" hidden="false" customHeight="true" outlineLevel="0" collapsed="false">
      <c r="A79" s="58" t="n">
        <v>104018</v>
      </c>
      <c r="B79" s="63" t="n">
        <v>2</v>
      </c>
      <c r="C79" s="58" t="n">
        <v>1049</v>
      </c>
      <c r="D79" s="69" t="s">
        <v>148</v>
      </c>
      <c r="E79" s="75" t="n">
        <v>1</v>
      </c>
      <c r="F79" s="74" t="n">
        <v>2</v>
      </c>
      <c r="G79" s="69"/>
      <c r="H79" s="63"/>
      <c r="I79" s="63" t="s">
        <v>153</v>
      </c>
      <c r="J79" s="63" t="s">
        <v>72</v>
      </c>
      <c r="K79" s="92" t="n">
        <v>12.73</v>
      </c>
      <c r="L79" s="92"/>
      <c r="M79" s="92" t="n">
        <v>12.73</v>
      </c>
      <c r="N79" s="58" t="n">
        <v>20.3</v>
      </c>
      <c r="O79" s="64" t="n">
        <f aca="false">SUM(N79-M79)</f>
        <v>7.57</v>
      </c>
      <c r="P79" s="58"/>
      <c r="Q79" s="65"/>
      <c r="R79" s="65"/>
      <c r="S79" s="65" t="n">
        <f aca="false">Q79+R79</f>
        <v>0</v>
      </c>
      <c r="T79" s="65"/>
      <c r="U79" s="66" t="n">
        <f aca="false">T79-S79</f>
        <v>0</v>
      </c>
      <c r="V79" s="69"/>
      <c r="W79" s="69"/>
      <c r="X79" s="69"/>
      <c r="Y79" s="72"/>
    </row>
    <row r="80" customFormat="false" ht="24" hidden="false" customHeight="true" outlineLevel="0" collapsed="false">
      <c r="A80" s="58" t="n">
        <v>104018</v>
      </c>
      <c r="B80" s="63" t="n">
        <v>2</v>
      </c>
      <c r="C80" s="58" t="n">
        <v>1049</v>
      </c>
      <c r="D80" s="69" t="s">
        <v>148</v>
      </c>
      <c r="E80" s="75" t="n">
        <v>1</v>
      </c>
      <c r="F80" s="74" t="n">
        <v>3</v>
      </c>
      <c r="G80" s="69"/>
      <c r="H80" s="63"/>
      <c r="I80" s="63" t="s">
        <v>154</v>
      </c>
      <c r="J80" s="63" t="s">
        <v>72</v>
      </c>
      <c r="K80" s="92" t="n">
        <v>6.4</v>
      </c>
      <c r="L80" s="92"/>
      <c r="M80" s="92" t="n">
        <v>6.4</v>
      </c>
      <c r="N80" s="58" t="n">
        <v>6.4</v>
      </c>
      <c r="O80" s="64" t="n">
        <f aca="false">SUM(N80-M80)</f>
        <v>0</v>
      </c>
      <c r="P80" s="58"/>
      <c r="Q80" s="65"/>
      <c r="R80" s="65"/>
      <c r="S80" s="65" t="n">
        <f aca="false">Q80+R80</f>
        <v>0</v>
      </c>
      <c r="T80" s="65"/>
      <c r="U80" s="66" t="n">
        <f aca="false">T80-S80</f>
        <v>0</v>
      </c>
      <c r="V80" s="76" t="s">
        <v>151</v>
      </c>
      <c r="W80" s="69"/>
      <c r="X80" s="69"/>
      <c r="Y80" s="108"/>
    </row>
    <row r="81" customFormat="false" ht="12.75" hidden="false" customHeight="false" outlineLevel="0" collapsed="false">
      <c r="A81" s="58" t="n">
        <v>104018</v>
      </c>
      <c r="B81" s="63" t="n">
        <v>2</v>
      </c>
      <c r="C81" s="58" t="n">
        <v>1049</v>
      </c>
      <c r="D81" s="69" t="s">
        <v>148</v>
      </c>
      <c r="E81" s="75" t="n">
        <v>1</v>
      </c>
      <c r="F81" s="74" t="n">
        <v>4</v>
      </c>
      <c r="G81" s="69"/>
      <c r="H81" s="63"/>
      <c r="I81" s="63" t="s">
        <v>155</v>
      </c>
      <c r="J81" s="63" t="s">
        <v>72</v>
      </c>
      <c r="K81" s="92" t="n">
        <v>8.3</v>
      </c>
      <c r="L81" s="92"/>
      <c r="M81" s="92" t="n">
        <v>8.3</v>
      </c>
      <c r="N81" s="58" t="n">
        <v>6.2</v>
      </c>
      <c r="O81" s="64" t="n">
        <f aca="false">SUM(N81-M81)</f>
        <v>-2.1</v>
      </c>
      <c r="P81" s="58"/>
      <c r="Q81" s="65"/>
      <c r="R81" s="65"/>
      <c r="S81" s="65" t="n">
        <f aca="false">Q81+R81</f>
        <v>0</v>
      </c>
      <c r="T81" s="65"/>
      <c r="U81" s="66" t="n">
        <f aca="false">T81-S81</f>
        <v>0</v>
      </c>
      <c r="V81" s="76"/>
      <c r="W81" s="69"/>
      <c r="X81" s="69"/>
      <c r="Y81" s="72"/>
    </row>
    <row r="82" customFormat="false" ht="12.75" hidden="false" customHeight="false" outlineLevel="0" collapsed="false">
      <c r="A82" s="58" t="n">
        <v>104018</v>
      </c>
      <c r="B82" s="63" t="n">
        <v>2</v>
      </c>
      <c r="C82" s="58" t="n">
        <v>1049</v>
      </c>
      <c r="D82" s="69" t="s">
        <v>148</v>
      </c>
      <c r="E82" s="75" t="n">
        <v>1</v>
      </c>
      <c r="F82" s="74" t="n">
        <v>5</v>
      </c>
      <c r="G82" s="69"/>
      <c r="H82" s="63"/>
      <c r="I82" s="63" t="s">
        <v>100</v>
      </c>
      <c r="J82" s="63" t="s">
        <v>101</v>
      </c>
      <c r="K82" s="92"/>
      <c r="L82" s="63"/>
      <c r="M82" s="92"/>
      <c r="N82" s="63"/>
      <c r="O82" s="64" t="n">
        <f aca="false">SUM(N82-M82)</f>
        <v>0</v>
      </c>
      <c r="P82" s="58"/>
      <c r="Q82" s="65"/>
      <c r="R82" s="65"/>
      <c r="S82" s="65" t="n">
        <f aca="false">Q82+R82</f>
        <v>0</v>
      </c>
      <c r="T82" s="65"/>
      <c r="U82" s="66" t="n">
        <f aca="false">T82-S82</f>
        <v>0</v>
      </c>
      <c r="V82" s="76"/>
      <c r="W82" s="69"/>
      <c r="X82" s="69"/>
      <c r="Y82" s="72"/>
    </row>
    <row r="83" customFormat="false" ht="42" hidden="false" customHeight="true" outlineLevel="0" collapsed="false">
      <c r="A83" s="58" t="n">
        <v>104018</v>
      </c>
      <c r="B83" s="63" t="n">
        <v>2</v>
      </c>
      <c r="C83" s="58" t="n">
        <v>1049</v>
      </c>
      <c r="D83" s="69" t="s">
        <v>148</v>
      </c>
      <c r="E83" s="75" t="n">
        <v>2</v>
      </c>
      <c r="F83" s="74"/>
      <c r="G83" s="69"/>
      <c r="H83" s="63" t="s">
        <v>156</v>
      </c>
      <c r="I83" s="63" t="s">
        <v>157</v>
      </c>
      <c r="J83" s="63"/>
      <c r="K83" s="63"/>
      <c r="L83" s="63"/>
      <c r="M83" s="63"/>
      <c r="N83" s="58"/>
      <c r="O83" s="64" t="n">
        <f aca="false">SUM(N83-M83)</f>
        <v>0</v>
      </c>
      <c r="P83" s="58"/>
      <c r="Q83" s="65" t="n">
        <v>120273</v>
      </c>
      <c r="R83" s="65" t="n">
        <v>-3128.7</v>
      </c>
      <c r="S83" s="65" t="n">
        <f aca="false">Q83+R83</f>
        <v>117144.3</v>
      </c>
      <c r="T83" s="65" t="n">
        <v>116631.73</v>
      </c>
      <c r="U83" s="66" t="n">
        <f aca="false">T83-S83</f>
        <v>-512.570000000007</v>
      </c>
      <c r="V83" s="76"/>
      <c r="W83" s="69"/>
      <c r="X83" s="69"/>
      <c r="Y83" s="72"/>
    </row>
    <row r="84" customFormat="false" ht="12.75" hidden="false" customHeight="false" outlineLevel="0" collapsed="false">
      <c r="A84" s="58" t="n">
        <v>104018</v>
      </c>
      <c r="B84" s="63" t="n">
        <v>2</v>
      </c>
      <c r="C84" s="58" t="n">
        <v>1049</v>
      </c>
      <c r="D84" s="69" t="s">
        <v>148</v>
      </c>
      <c r="E84" s="75" t="n">
        <v>2</v>
      </c>
      <c r="F84" s="74" t="n">
        <v>1</v>
      </c>
      <c r="G84" s="69"/>
      <c r="H84" s="63"/>
      <c r="I84" s="63" t="s">
        <v>158</v>
      </c>
      <c r="J84" s="63" t="s">
        <v>72</v>
      </c>
      <c r="K84" s="92" t="n">
        <v>6</v>
      </c>
      <c r="L84" s="92"/>
      <c r="M84" s="92" t="n">
        <v>6</v>
      </c>
      <c r="N84" s="93" t="n">
        <v>6</v>
      </c>
      <c r="O84" s="64" t="n">
        <f aca="false">SUM(N84-M84)</f>
        <v>0</v>
      </c>
      <c r="P84" s="58"/>
      <c r="Q84" s="65"/>
      <c r="R84" s="65"/>
      <c r="S84" s="65" t="n">
        <f aca="false">Q84+R84</f>
        <v>0</v>
      </c>
      <c r="T84" s="65"/>
      <c r="U84" s="66" t="n">
        <f aca="false">T84-S84</f>
        <v>0</v>
      </c>
      <c r="V84" s="69"/>
      <c r="W84" s="69"/>
      <c r="X84" s="69"/>
      <c r="Y84" s="72"/>
    </row>
    <row r="85" customFormat="false" ht="27.75" hidden="false" customHeight="true" outlineLevel="0" collapsed="false">
      <c r="A85" s="58" t="n">
        <v>104018</v>
      </c>
      <c r="B85" s="63" t="n">
        <v>2</v>
      </c>
      <c r="C85" s="58" t="n">
        <v>1049</v>
      </c>
      <c r="D85" s="69" t="s">
        <v>148</v>
      </c>
      <c r="E85" s="75" t="n">
        <v>2</v>
      </c>
      <c r="F85" s="74" t="n">
        <v>2</v>
      </c>
      <c r="G85" s="69"/>
      <c r="H85" s="63"/>
      <c r="I85" s="63" t="s">
        <v>159</v>
      </c>
      <c r="J85" s="63" t="s">
        <v>101</v>
      </c>
      <c r="K85" s="92" t="n">
        <v>30</v>
      </c>
      <c r="L85" s="92"/>
      <c r="M85" s="92" t="n">
        <v>30</v>
      </c>
      <c r="N85" s="93" t="n">
        <v>30</v>
      </c>
      <c r="O85" s="64" t="n">
        <f aca="false">SUM(N85-M85)</f>
        <v>0</v>
      </c>
      <c r="P85" s="109"/>
      <c r="Q85" s="110"/>
      <c r="R85" s="65"/>
      <c r="S85" s="65" t="n">
        <f aca="false">Q85+R85</f>
        <v>0</v>
      </c>
      <c r="T85" s="65"/>
      <c r="U85" s="66" t="n">
        <f aca="false">T85-S85</f>
        <v>0</v>
      </c>
      <c r="V85" s="83"/>
      <c r="W85" s="69"/>
      <c r="X85" s="69"/>
      <c r="Y85" s="111"/>
    </row>
    <row r="86" customFormat="false" ht="15.75" hidden="false" customHeight="true" outlineLevel="0" collapsed="false">
      <c r="A86" s="58" t="n">
        <v>104018</v>
      </c>
      <c r="B86" s="63" t="n">
        <v>2</v>
      </c>
      <c r="C86" s="58" t="n">
        <v>1049</v>
      </c>
      <c r="D86" s="69" t="s">
        <v>148</v>
      </c>
      <c r="E86" s="75" t="n">
        <v>2</v>
      </c>
      <c r="F86" s="74" t="n">
        <v>3</v>
      </c>
      <c r="G86" s="69"/>
      <c r="H86" s="63"/>
      <c r="I86" s="63" t="s">
        <v>100</v>
      </c>
      <c r="J86" s="63" t="s">
        <v>101</v>
      </c>
      <c r="K86" s="63"/>
      <c r="L86" s="63"/>
      <c r="M86" s="63"/>
      <c r="N86" s="58"/>
      <c r="O86" s="64" t="n">
        <f aca="false">SUM(N86-M86)</f>
        <v>0</v>
      </c>
      <c r="P86" s="58"/>
      <c r="Q86" s="65"/>
      <c r="R86" s="65"/>
      <c r="S86" s="65" t="n">
        <f aca="false">Q86+R86</f>
        <v>0</v>
      </c>
      <c r="T86" s="65"/>
      <c r="U86" s="66" t="n">
        <f aca="false">T86-S86</f>
        <v>0</v>
      </c>
      <c r="V86" s="83"/>
      <c r="W86" s="69"/>
      <c r="X86" s="69"/>
      <c r="Y86" s="72"/>
    </row>
    <row r="87" customFormat="false" ht="249" hidden="false" customHeight="true" outlineLevel="0" collapsed="false">
      <c r="A87" s="58" t="n">
        <v>104018</v>
      </c>
      <c r="B87" s="63" t="n">
        <v>2</v>
      </c>
      <c r="C87" s="58" t="n">
        <v>1049</v>
      </c>
      <c r="D87" s="69" t="s">
        <v>148</v>
      </c>
      <c r="E87" s="75" t="n">
        <v>3</v>
      </c>
      <c r="F87" s="61"/>
      <c r="G87" s="69"/>
      <c r="H87" s="112" t="s">
        <v>160</v>
      </c>
      <c r="I87" s="100" t="s">
        <v>161</v>
      </c>
      <c r="J87" s="113"/>
      <c r="K87" s="113"/>
      <c r="L87" s="113"/>
      <c r="M87" s="113"/>
      <c r="N87" s="100"/>
      <c r="O87" s="114" t="n">
        <f aca="false">SUM(N87-M87)</f>
        <v>0</v>
      </c>
      <c r="P87" s="100"/>
      <c r="Q87" s="115" t="n">
        <v>7603500</v>
      </c>
      <c r="R87" s="116" t="n">
        <v>-250000</v>
      </c>
      <c r="S87" s="115" t="n">
        <f aca="false">Q87+R87</f>
        <v>7353500</v>
      </c>
      <c r="T87" s="117" t="n">
        <v>6171858.51</v>
      </c>
      <c r="U87" s="115" t="n">
        <f aca="false">T87-S87</f>
        <v>-1181641.49</v>
      </c>
      <c r="V87" s="98" t="s">
        <v>108</v>
      </c>
      <c r="W87" s="69"/>
      <c r="X87" s="69"/>
      <c r="Y87" s="72"/>
    </row>
    <row r="88" customFormat="false" ht="27.75" hidden="false" customHeight="true" outlineLevel="0" collapsed="false">
      <c r="A88" s="58" t="n">
        <v>104018</v>
      </c>
      <c r="B88" s="63" t="n">
        <v>2</v>
      </c>
      <c r="C88" s="58" t="n">
        <v>1049</v>
      </c>
      <c r="D88" s="69" t="s">
        <v>148</v>
      </c>
      <c r="E88" s="75" t="n">
        <v>3</v>
      </c>
      <c r="F88" s="61" t="s">
        <v>52</v>
      </c>
      <c r="G88" s="69"/>
      <c r="H88" s="58"/>
      <c r="I88" s="63" t="s">
        <v>162</v>
      </c>
      <c r="J88" s="58"/>
      <c r="K88" s="63"/>
      <c r="L88" s="63"/>
      <c r="M88" s="63"/>
      <c r="N88" s="58"/>
      <c r="O88" s="64" t="n">
        <f aca="false">SUM(N88-M88)</f>
        <v>0</v>
      </c>
      <c r="P88" s="58"/>
      <c r="Q88" s="65"/>
      <c r="R88" s="65"/>
      <c r="S88" s="65" t="n">
        <f aca="false">Q88+R88</f>
        <v>0</v>
      </c>
      <c r="T88" s="65"/>
      <c r="U88" s="66" t="n">
        <f aca="false">T88-S88</f>
        <v>0</v>
      </c>
      <c r="V88" s="69"/>
      <c r="W88" s="69"/>
      <c r="X88" s="69"/>
      <c r="Y88" s="72"/>
    </row>
    <row r="89" customFormat="false" ht="24" hidden="false" customHeight="true" outlineLevel="0" collapsed="false">
      <c r="A89" s="58" t="n">
        <v>104018</v>
      </c>
      <c r="B89" s="63" t="n">
        <v>2</v>
      </c>
      <c r="C89" s="58" t="n">
        <v>1049</v>
      </c>
      <c r="D89" s="69" t="s">
        <v>148</v>
      </c>
      <c r="E89" s="75" t="n">
        <v>3</v>
      </c>
      <c r="F89" s="61" t="s">
        <v>53</v>
      </c>
      <c r="G89" s="69"/>
      <c r="H89" s="58"/>
      <c r="I89" s="58" t="s">
        <v>163</v>
      </c>
      <c r="J89" s="58" t="s">
        <v>72</v>
      </c>
      <c r="K89" s="63" t="n">
        <v>5.86</v>
      </c>
      <c r="L89" s="63"/>
      <c r="M89" s="63" t="n">
        <v>5.86</v>
      </c>
      <c r="N89" s="118" t="n">
        <v>5</v>
      </c>
      <c r="O89" s="64" t="n">
        <f aca="false">SUM(N89-M89)</f>
        <v>-0.86</v>
      </c>
      <c r="P89" s="58"/>
      <c r="Q89" s="65"/>
      <c r="R89" s="65"/>
      <c r="S89" s="65" t="n">
        <f aca="false">Q89+R89</f>
        <v>0</v>
      </c>
      <c r="T89" s="65"/>
      <c r="U89" s="66" t="n">
        <f aca="false">T89-S89</f>
        <v>0</v>
      </c>
      <c r="V89" s="93"/>
      <c r="W89" s="69"/>
      <c r="X89" s="69"/>
      <c r="Y89" s="87"/>
    </row>
    <row r="90" customFormat="false" ht="17.25" hidden="false" customHeight="true" outlineLevel="0" collapsed="false">
      <c r="A90" s="58" t="n">
        <v>104018</v>
      </c>
      <c r="B90" s="63" t="n">
        <v>2</v>
      </c>
      <c r="C90" s="58" t="n">
        <v>1049</v>
      </c>
      <c r="D90" s="69" t="s">
        <v>148</v>
      </c>
      <c r="E90" s="75" t="n">
        <v>3</v>
      </c>
      <c r="F90" s="61" t="s">
        <v>54</v>
      </c>
      <c r="G90" s="69"/>
      <c r="H90" s="58"/>
      <c r="I90" s="119" t="s">
        <v>164</v>
      </c>
      <c r="J90" s="58" t="s">
        <v>72</v>
      </c>
      <c r="K90" s="63" t="n">
        <v>3.01</v>
      </c>
      <c r="L90" s="63"/>
      <c r="M90" s="63" t="n">
        <v>3.01</v>
      </c>
      <c r="N90" s="120" t="n">
        <v>2.47</v>
      </c>
      <c r="O90" s="64" t="n">
        <f aca="false">SUM(N90-M90)</f>
        <v>-0.54</v>
      </c>
      <c r="P90" s="58"/>
      <c r="Q90" s="65"/>
      <c r="R90" s="65"/>
      <c r="S90" s="65" t="n">
        <f aca="false">Q90+R90</f>
        <v>0</v>
      </c>
      <c r="T90" s="65"/>
      <c r="U90" s="66" t="n">
        <f aca="false">T90-S90</f>
        <v>0</v>
      </c>
      <c r="V90" s="69"/>
      <c r="W90" s="69"/>
      <c r="X90" s="69"/>
      <c r="Y90" s="72"/>
    </row>
    <row r="91" customFormat="false" ht="17.25" hidden="false" customHeight="true" outlineLevel="0" collapsed="false">
      <c r="A91" s="58" t="n">
        <v>104018</v>
      </c>
      <c r="B91" s="63" t="n">
        <v>2</v>
      </c>
      <c r="C91" s="58" t="n">
        <v>1049</v>
      </c>
      <c r="D91" s="69" t="s">
        <v>148</v>
      </c>
      <c r="E91" s="75" t="n">
        <v>3</v>
      </c>
      <c r="F91" s="61" t="s">
        <v>55</v>
      </c>
      <c r="G91" s="69"/>
      <c r="H91" s="58"/>
      <c r="I91" s="119" t="s">
        <v>165</v>
      </c>
      <c r="J91" s="58" t="s">
        <v>72</v>
      </c>
      <c r="K91" s="63" t="n">
        <v>10.26</v>
      </c>
      <c r="L91" s="63"/>
      <c r="M91" s="63" t="n">
        <v>10.26</v>
      </c>
      <c r="N91" s="118" t="n">
        <v>7.1</v>
      </c>
      <c r="O91" s="64" t="n">
        <f aca="false">SUM(N91-M91)</f>
        <v>-3.16</v>
      </c>
      <c r="P91" s="58"/>
      <c r="Q91" s="65"/>
      <c r="R91" s="65"/>
      <c r="S91" s="65" t="n">
        <f aca="false">Q91+R91</f>
        <v>0</v>
      </c>
      <c r="T91" s="65"/>
      <c r="U91" s="66" t="n">
        <f aca="false">T91-S91</f>
        <v>0</v>
      </c>
      <c r="V91" s="69"/>
      <c r="W91" s="69"/>
      <c r="X91" s="69"/>
      <c r="Y91" s="72"/>
    </row>
    <row r="92" customFormat="false" ht="17.25" hidden="false" customHeight="true" outlineLevel="0" collapsed="false">
      <c r="A92" s="58" t="n">
        <v>104018</v>
      </c>
      <c r="B92" s="63" t="n">
        <v>2</v>
      </c>
      <c r="C92" s="58" t="n">
        <v>1049</v>
      </c>
      <c r="D92" s="69" t="s">
        <v>148</v>
      </c>
      <c r="E92" s="75" t="n">
        <v>3</v>
      </c>
      <c r="F92" s="61" t="s">
        <v>56</v>
      </c>
      <c r="G92" s="69"/>
      <c r="H92" s="58"/>
      <c r="I92" s="119" t="s">
        <v>166</v>
      </c>
      <c r="J92" s="58" t="s">
        <v>72</v>
      </c>
      <c r="K92" s="63" t="n">
        <v>32.3</v>
      </c>
      <c r="L92" s="63"/>
      <c r="M92" s="63" t="n">
        <v>32.3</v>
      </c>
      <c r="N92" s="118" t="n">
        <f aca="false">8.65+15</f>
        <v>23.65</v>
      </c>
      <c r="O92" s="64" t="n">
        <f aca="false">SUM(N92-M92)</f>
        <v>-8.65</v>
      </c>
      <c r="P92" s="58"/>
      <c r="Q92" s="84"/>
      <c r="R92" s="84"/>
      <c r="S92" s="65" t="n">
        <f aca="false">Q92+R92</f>
        <v>0</v>
      </c>
      <c r="T92" s="91"/>
      <c r="U92" s="66" t="n">
        <f aca="false">T92-S92</f>
        <v>0</v>
      </c>
      <c r="V92" s="93"/>
      <c r="W92" s="69"/>
      <c r="X92" s="69"/>
      <c r="Y92" s="87"/>
    </row>
    <row r="93" customFormat="false" ht="17.25" hidden="false" customHeight="true" outlineLevel="0" collapsed="false">
      <c r="A93" s="58" t="n">
        <v>104018</v>
      </c>
      <c r="B93" s="63" t="n">
        <v>2</v>
      </c>
      <c r="C93" s="58" t="n">
        <v>1049</v>
      </c>
      <c r="D93" s="69" t="s">
        <v>148</v>
      </c>
      <c r="E93" s="75" t="n">
        <v>3</v>
      </c>
      <c r="F93" s="61" t="s">
        <v>57</v>
      </c>
      <c r="G93" s="69"/>
      <c r="H93" s="58"/>
      <c r="I93" s="119" t="s">
        <v>167</v>
      </c>
      <c r="J93" s="58" t="s">
        <v>72</v>
      </c>
      <c r="K93" s="63" t="n">
        <v>5.32</v>
      </c>
      <c r="L93" s="63"/>
      <c r="M93" s="63" t="n">
        <v>5.32</v>
      </c>
      <c r="N93" s="118" t="n">
        <v>5.27</v>
      </c>
      <c r="O93" s="64" t="n">
        <f aca="false">SUM(N93-M93)</f>
        <v>-0.0500000000000007</v>
      </c>
      <c r="P93" s="58"/>
      <c r="Q93" s="65"/>
      <c r="R93" s="65"/>
      <c r="S93" s="65" t="n">
        <f aca="false">Q93+R93</f>
        <v>0</v>
      </c>
      <c r="T93" s="65"/>
      <c r="U93" s="66" t="n">
        <f aca="false">T93-S93</f>
        <v>0</v>
      </c>
      <c r="V93" s="69"/>
      <c r="W93" s="69"/>
      <c r="X93" s="69"/>
      <c r="Y93" s="72"/>
    </row>
    <row r="94" customFormat="false" ht="17.25" hidden="false" customHeight="true" outlineLevel="0" collapsed="false">
      <c r="A94" s="58" t="n">
        <v>104018</v>
      </c>
      <c r="B94" s="63" t="n">
        <v>2</v>
      </c>
      <c r="C94" s="58" t="n">
        <v>1049</v>
      </c>
      <c r="D94" s="69" t="s">
        <v>148</v>
      </c>
      <c r="E94" s="75" t="n">
        <v>3</v>
      </c>
      <c r="F94" s="61" t="s">
        <v>58</v>
      </c>
      <c r="G94" s="69"/>
      <c r="H94" s="58"/>
      <c r="I94" s="119" t="s">
        <v>168</v>
      </c>
      <c r="J94" s="58" t="s">
        <v>72</v>
      </c>
      <c r="K94" s="63" t="n">
        <v>18.47</v>
      </c>
      <c r="L94" s="63"/>
      <c r="M94" s="63" t="n">
        <v>18.47</v>
      </c>
      <c r="N94" s="118" t="n">
        <v>17.4</v>
      </c>
      <c r="O94" s="64" t="n">
        <f aca="false">SUM(N94-M94)</f>
        <v>-1.07</v>
      </c>
      <c r="P94" s="58"/>
      <c r="Q94" s="65"/>
      <c r="R94" s="65"/>
      <c r="S94" s="65" t="n">
        <f aca="false">Q94+R94</f>
        <v>0</v>
      </c>
      <c r="T94" s="65"/>
      <c r="U94" s="66" t="n">
        <f aca="false">T94-S94</f>
        <v>0</v>
      </c>
      <c r="V94" s="69"/>
      <c r="W94" s="69"/>
      <c r="X94" s="69"/>
      <c r="Y94" s="72"/>
    </row>
    <row r="95" customFormat="false" ht="17.25" hidden="false" customHeight="true" outlineLevel="0" collapsed="false">
      <c r="A95" s="58" t="n">
        <v>104018</v>
      </c>
      <c r="B95" s="63" t="n">
        <v>2</v>
      </c>
      <c r="C95" s="58" t="n">
        <v>1049</v>
      </c>
      <c r="D95" s="69" t="s">
        <v>148</v>
      </c>
      <c r="E95" s="75" t="n">
        <v>3</v>
      </c>
      <c r="F95" s="61" t="s">
        <v>59</v>
      </c>
      <c r="G95" s="69"/>
      <c r="H95" s="58"/>
      <c r="I95" s="58" t="s">
        <v>100</v>
      </c>
      <c r="J95" s="58" t="s">
        <v>101</v>
      </c>
      <c r="K95" s="63"/>
      <c r="L95" s="63"/>
      <c r="M95" s="63"/>
      <c r="N95" s="58"/>
      <c r="O95" s="64" t="n">
        <f aca="false">SUM(N95-M95)</f>
        <v>0</v>
      </c>
      <c r="P95" s="58"/>
      <c r="Q95" s="84"/>
      <c r="R95" s="84"/>
      <c r="S95" s="65" t="n">
        <f aca="false">Q95+R95</f>
        <v>0</v>
      </c>
      <c r="T95" s="84"/>
      <c r="U95" s="66" t="n">
        <f aca="false">T95-S95</f>
        <v>0</v>
      </c>
      <c r="V95" s="93"/>
      <c r="W95" s="69"/>
      <c r="X95" s="69"/>
      <c r="Y95" s="87"/>
    </row>
    <row r="96" customFormat="false" ht="96" hidden="false" customHeight="true" outlineLevel="0" collapsed="false">
      <c r="A96" s="58" t="n">
        <v>104018</v>
      </c>
      <c r="B96" s="63" t="n">
        <v>2</v>
      </c>
      <c r="C96" s="58" t="n">
        <v>1049</v>
      </c>
      <c r="D96" s="69" t="s">
        <v>148</v>
      </c>
      <c r="E96" s="75" t="n">
        <v>4</v>
      </c>
      <c r="F96" s="61"/>
      <c r="G96" s="69"/>
      <c r="H96" s="58" t="s">
        <v>169</v>
      </c>
      <c r="I96" s="62" t="s">
        <v>170</v>
      </c>
      <c r="J96" s="58" t="s">
        <v>72</v>
      </c>
      <c r="K96" s="63"/>
      <c r="L96" s="63"/>
      <c r="M96" s="63"/>
      <c r="N96" s="58"/>
      <c r="O96" s="64" t="n">
        <f aca="false">SUM(N96-M96)</f>
        <v>0</v>
      </c>
      <c r="P96" s="58"/>
      <c r="Q96" s="65" t="n">
        <v>2483363.8</v>
      </c>
      <c r="R96" s="65" t="n">
        <v>-436490.2</v>
      </c>
      <c r="S96" s="65" t="n">
        <f aca="false">Q96+R96</f>
        <v>2046873.6</v>
      </c>
      <c r="T96" s="84" t="n">
        <v>1662727.27</v>
      </c>
      <c r="U96" s="66" t="n">
        <f aca="false">T96-S96</f>
        <v>-384146.33</v>
      </c>
      <c r="V96" s="105" t="s">
        <v>171</v>
      </c>
      <c r="W96" s="69"/>
      <c r="X96" s="69"/>
      <c r="Y96" s="72"/>
    </row>
    <row r="97" customFormat="false" ht="29.25" hidden="false" customHeight="true" outlineLevel="0" collapsed="false">
      <c r="A97" s="58" t="n">
        <v>104018</v>
      </c>
      <c r="B97" s="63" t="n">
        <v>2</v>
      </c>
      <c r="C97" s="58" t="n">
        <v>1049</v>
      </c>
      <c r="D97" s="69" t="s">
        <v>148</v>
      </c>
      <c r="E97" s="75" t="n">
        <v>4</v>
      </c>
      <c r="F97" s="61" t="s">
        <v>52</v>
      </c>
      <c r="G97" s="69"/>
      <c r="H97" s="58"/>
      <c r="I97" s="63" t="s">
        <v>162</v>
      </c>
      <c r="J97" s="58"/>
      <c r="K97" s="63"/>
      <c r="L97" s="63"/>
      <c r="M97" s="63"/>
      <c r="N97" s="58"/>
      <c r="O97" s="64" t="n">
        <f aca="false">SUM(N97-M97)</f>
        <v>0</v>
      </c>
      <c r="P97" s="58"/>
      <c r="Q97" s="65"/>
      <c r="R97" s="65"/>
      <c r="S97" s="65" t="n">
        <f aca="false">Q97+R97</f>
        <v>0</v>
      </c>
      <c r="T97" s="65"/>
      <c r="U97" s="66" t="n">
        <f aca="false">T97-S97</f>
        <v>0</v>
      </c>
      <c r="V97" s="105"/>
      <c r="W97" s="69"/>
      <c r="X97" s="69"/>
      <c r="Y97" s="72"/>
    </row>
    <row r="98" customFormat="false" ht="104.25" hidden="false" customHeight="true" outlineLevel="0" collapsed="false">
      <c r="A98" s="58" t="n">
        <v>104018</v>
      </c>
      <c r="B98" s="63" t="n">
        <v>2</v>
      </c>
      <c r="C98" s="58" t="n">
        <v>1049</v>
      </c>
      <c r="D98" s="69" t="s">
        <v>148</v>
      </c>
      <c r="E98" s="75" t="n">
        <v>4</v>
      </c>
      <c r="F98" s="61" t="s">
        <v>53</v>
      </c>
      <c r="G98" s="69"/>
      <c r="H98" s="58"/>
      <c r="I98" s="58" t="s">
        <v>163</v>
      </c>
      <c r="J98" s="58" t="s">
        <v>72</v>
      </c>
      <c r="K98" s="63" t="n">
        <v>13.7</v>
      </c>
      <c r="L98" s="63"/>
      <c r="M98" s="63" t="n">
        <v>13.7</v>
      </c>
      <c r="N98" s="58" t="n">
        <v>5.3</v>
      </c>
      <c r="O98" s="64" t="n">
        <f aca="false">SUM(N98-M98)</f>
        <v>-8.4</v>
      </c>
      <c r="P98" s="58"/>
      <c r="Q98" s="65"/>
      <c r="R98" s="65"/>
      <c r="S98" s="65" t="n">
        <f aca="false">Q98+R98</f>
        <v>0</v>
      </c>
      <c r="T98" s="65"/>
      <c r="U98" s="66" t="n">
        <f aca="false">T98-S98</f>
        <v>0</v>
      </c>
      <c r="V98" s="105"/>
      <c r="W98" s="69"/>
      <c r="X98" s="69"/>
      <c r="Y98" s="72"/>
    </row>
    <row r="99" customFormat="false" ht="15.75" hidden="false" customHeight="true" outlineLevel="0" collapsed="false">
      <c r="A99" s="58" t="n">
        <v>104018</v>
      </c>
      <c r="B99" s="63" t="n">
        <v>2</v>
      </c>
      <c r="C99" s="58" t="n">
        <v>1049</v>
      </c>
      <c r="D99" s="69" t="s">
        <v>148</v>
      </c>
      <c r="E99" s="75" t="n">
        <v>4</v>
      </c>
      <c r="F99" s="61" t="s">
        <v>55</v>
      </c>
      <c r="G99" s="69"/>
      <c r="H99" s="58"/>
      <c r="I99" s="119" t="s">
        <v>165</v>
      </c>
      <c r="J99" s="58" t="s">
        <v>72</v>
      </c>
      <c r="K99" s="63" t="n">
        <v>2.6</v>
      </c>
      <c r="L99" s="63"/>
      <c r="M99" s="63" t="n">
        <v>2.6</v>
      </c>
      <c r="N99" s="58"/>
      <c r="O99" s="64" t="n">
        <f aca="false">SUM(N99-M99)</f>
        <v>-2.6</v>
      </c>
      <c r="P99" s="58"/>
      <c r="Q99" s="65"/>
      <c r="R99" s="65"/>
      <c r="S99" s="65" t="n">
        <f aca="false">Q99+R99</f>
        <v>0</v>
      </c>
      <c r="T99" s="65"/>
      <c r="U99" s="66" t="n">
        <f aca="false">T99-S99</f>
        <v>0</v>
      </c>
      <c r="V99" s="81"/>
      <c r="W99" s="69"/>
      <c r="X99" s="69"/>
      <c r="Y99" s="72"/>
    </row>
    <row r="100" customFormat="false" ht="17.25" hidden="false" customHeight="true" outlineLevel="0" collapsed="false">
      <c r="A100" s="58" t="n">
        <v>104018</v>
      </c>
      <c r="B100" s="63" t="n">
        <v>2</v>
      </c>
      <c r="C100" s="58" t="n">
        <v>1049</v>
      </c>
      <c r="D100" s="69" t="s">
        <v>148</v>
      </c>
      <c r="E100" s="75" t="n">
        <v>4</v>
      </c>
      <c r="F100" s="61" t="s">
        <v>56</v>
      </c>
      <c r="G100" s="69"/>
      <c r="H100" s="58"/>
      <c r="I100" s="119" t="s">
        <v>172</v>
      </c>
      <c r="J100" s="58" t="s">
        <v>72</v>
      </c>
      <c r="K100" s="63" t="n">
        <v>7.7</v>
      </c>
      <c r="L100" s="63"/>
      <c r="M100" s="63" t="n">
        <v>7.7</v>
      </c>
      <c r="N100" s="58" t="n">
        <v>1</v>
      </c>
      <c r="O100" s="64" t="n">
        <f aca="false">SUM(N100-M100)</f>
        <v>-6.7</v>
      </c>
      <c r="P100" s="58"/>
      <c r="Q100" s="65"/>
      <c r="R100" s="65"/>
      <c r="S100" s="65" t="n">
        <f aca="false">Q100+R100</f>
        <v>0</v>
      </c>
      <c r="T100" s="65"/>
      <c r="U100" s="66" t="n">
        <f aca="false">T100-S100</f>
        <v>0</v>
      </c>
      <c r="V100" s="81"/>
      <c r="W100" s="69"/>
      <c r="X100" s="69"/>
      <c r="Y100" s="72"/>
    </row>
    <row r="101" customFormat="false" ht="15.75" hidden="false" customHeight="true" outlineLevel="0" collapsed="false">
      <c r="A101" s="58" t="n">
        <v>104018</v>
      </c>
      <c r="B101" s="63" t="n">
        <v>2</v>
      </c>
      <c r="C101" s="58" t="n">
        <v>1049</v>
      </c>
      <c r="D101" s="69" t="s">
        <v>148</v>
      </c>
      <c r="E101" s="75" t="n">
        <v>4</v>
      </c>
      <c r="F101" s="61" t="s">
        <v>57</v>
      </c>
      <c r="G101" s="69"/>
      <c r="H101" s="58"/>
      <c r="I101" s="119" t="s">
        <v>168</v>
      </c>
      <c r="J101" s="58" t="s">
        <v>72</v>
      </c>
      <c r="K101" s="63" t="n">
        <v>6</v>
      </c>
      <c r="L101" s="63"/>
      <c r="M101" s="63" t="n">
        <v>6</v>
      </c>
      <c r="N101" s="58" t="n">
        <f aca="false">2.2</f>
        <v>2.2</v>
      </c>
      <c r="O101" s="64" t="n">
        <f aca="false">SUM(N101-M101)</f>
        <v>-3.8</v>
      </c>
      <c r="P101" s="58"/>
      <c r="Q101" s="65"/>
      <c r="R101" s="65"/>
      <c r="S101" s="65" t="n">
        <f aca="false">Q101+R101</f>
        <v>0</v>
      </c>
      <c r="T101" s="65"/>
      <c r="U101" s="66" t="n">
        <f aca="false">T101-S101</f>
        <v>0</v>
      </c>
      <c r="V101" s="81"/>
      <c r="W101" s="69"/>
      <c r="X101" s="69"/>
      <c r="Y101" s="72"/>
    </row>
    <row r="102" customFormat="false" ht="16.5" hidden="false" customHeight="true" outlineLevel="0" collapsed="false">
      <c r="A102" s="58" t="n">
        <v>104018</v>
      </c>
      <c r="B102" s="63" t="n">
        <v>2</v>
      </c>
      <c r="C102" s="58" t="n">
        <v>1049</v>
      </c>
      <c r="D102" s="69" t="s">
        <v>148</v>
      </c>
      <c r="E102" s="75" t="n">
        <v>4</v>
      </c>
      <c r="F102" s="61" t="s">
        <v>58</v>
      </c>
      <c r="G102" s="69"/>
      <c r="H102" s="58"/>
      <c r="I102" s="58" t="s">
        <v>100</v>
      </c>
      <c r="J102" s="58" t="s">
        <v>101</v>
      </c>
      <c r="K102" s="63"/>
      <c r="L102" s="63"/>
      <c r="M102" s="63"/>
      <c r="N102" s="58"/>
      <c r="O102" s="64" t="n">
        <f aca="false">SUM(N102-M102)</f>
        <v>0</v>
      </c>
      <c r="P102" s="58"/>
      <c r="Q102" s="65"/>
      <c r="R102" s="65"/>
      <c r="S102" s="65" t="n">
        <f aca="false">Q102+R102</f>
        <v>0</v>
      </c>
      <c r="T102" s="65"/>
      <c r="U102" s="66" t="n">
        <f aca="false">T102-S102</f>
        <v>0</v>
      </c>
      <c r="V102" s="81"/>
      <c r="W102" s="69"/>
      <c r="X102" s="69"/>
      <c r="Y102" s="72"/>
    </row>
    <row r="103" customFormat="false" ht="81" hidden="false" customHeight="true" outlineLevel="0" collapsed="false">
      <c r="A103" s="58" t="n">
        <v>104018</v>
      </c>
      <c r="B103" s="63" t="n">
        <v>2</v>
      </c>
      <c r="C103" s="58" t="n">
        <v>1049</v>
      </c>
      <c r="D103" s="69" t="s">
        <v>148</v>
      </c>
      <c r="E103" s="75" t="n">
        <v>5</v>
      </c>
      <c r="F103" s="61"/>
      <c r="G103" s="69"/>
      <c r="H103" s="121" t="s">
        <v>173</v>
      </c>
      <c r="I103" s="89" t="s">
        <v>174</v>
      </c>
      <c r="J103" s="58" t="s">
        <v>101</v>
      </c>
      <c r="K103" s="63"/>
      <c r="L103" s="63"/>
      <c r="M103" s="63"/>
      <c r="N103" s="58"/>
      <c r="O103" s="64" t="n">
        <f aca="false">SUM(N103-M103)</f>
        <v>0</v>
      </c>
      <c r="P103" s="58"/>
      <c r="Q103" s="84" t="n">
        <v>11355618.4</v>
      </c>
      <c r="R103" s="65" t="n">
        <v>-990592.1</v>
      </c>
      <c r="S103" s="65" t="n">
        <f aca="false">Q103+R103</f>
        <v>10365026.3</v>
      </c>
      <c r="T103" s="65" t="n">
        <v>233515.83</v>
      </c>
      <c r="U103" s="66" t="n">
        <f aca="false">T103-S103</f>
        <v>-10131510.47</v>
      </c>
      <c r="V103" s="76" t="s">
        <v>111</v>
      </c>
      <c r="W103" s="69"/>
      <c r="X103" s="69"/>
      <c r="Y103" s="72"/>
    </row>
    <row r="104" customFormat="false" ht="28.5" hidden="false" customHeight="true" outlineLevel="0" collapsed="false">
      <c r="A104" s="58" t="n">
        <v>104018</v>
      </c>
      <c r="B104" s="63" t="n">
        <v>2</v>
      </c>
      <c r="C104" s="58" t="n">
        <v>1049</v>
      </c>
      <c r="D104" s="69" t="s">
        <v>148</v>
      </c>
      <c r="E104" s="75" t="n">
        <v>5</v>
      </c>
      <c r="F104" s="61" t="s">
        <v>52</v>
      </c>
      <c r="G104" s="69"/>
      <c r="H104" s="58"/>
      <c r="I104" s="122" t="s">
        <v>175</v>
      </c>
      <c r="J104" s="58" t="s">
        <v>72</v>
      </c>
      <c r="K104" s="63" t="n">
        <v>50</v>
      </c>
      <c r="L104" s="63"/>
      <c r="M104" s="63" t="n">
        <v>50</v>
      </c>
      <c r="N104" s="58" t="n">
        <f aca="false">SUM(N105:N106)</f>
        <v>5.17</v>
      </c>
      <c r="O104" s="123" t="n">
        <f aca="false">SUM(N104-M104)</f>
        <v>-44.83</v>
      </c>
      <c r="P104" s="58"/>
      <c r="Q104" s="65"/>
      <c r="R104" s="65"/>
      <c r="S104" s="65" t="n">
        <f aca="false">Q104+R104</f>
        <v>0</v>
      </c>
      <c r="T104" s="65"/>
      <c r="U104" s="66" t="n">
        <f aca="false">T104-S104</f>
        <v>0</v>
      </c>
      <c r="V104" s="76"/>
      <c r="W104" s="69"/>
      <c r="X104" s="69"/>
      <c r="Y104" s="72"/>
    </row>
    <row r="105" customFormat="false" ht="18" hidden="false" customHeight="true" outlineLevel="0" collapsed="false">
      <c r="A105" s="58" t="n">
        <v>104018</v>
      </c>
      <c r="B105" s="63"/>
      <c r="C105" s="58" t="n">
        <v>1049</v>
      </c>
      <c r="D105" s="69" t="s">
        <v>148</v>
      </c>
      <c r="E105" s="75" t="n">
        <v>5</v>
      </c>
      <c r="F105" s="61" t="s">
        <v>53</v>
      </c>
      <c r="G105" s="69"/>
      <c r="H105" s="58"/>
      <c r="I105" s="58" t="s">
        <v>176</v>
      </c>
      <c r="J105" s="58" t="s">
        <v>72</v>
      </c>
      <c r="K105" s="63" t="n">
        <v>38</v>
      </c>
      <c r="L105" s="63"/>
      <c r="M105" s="63" t="n">
        <v>38</v>
      </c>
      <c r="N105" s="58" t="n">
        <v>3.9</v>
      </c>
      <c r="O105" s="123" t="n">
        <f aca="false">SUM(N105-M105)</f>
        <v>-34.1</v>
      </c>
      <c r="P105" s="58"/>
      <c r="Q105" s="65"/>
      <c r="R105" s="65"/>
      <c r="S105" s="65" t="n">
        <f aca="false">Q105+R105</f>
        <v>0</v>
      </c>
      <c r="T105" s="65"/>
      <c r="U105" s="66" t="n">
        <f aca="false">T105-S105</f>
        <v>0</v>
      </c>
      <c r="V105" s="76"/>
      <c r="W105" s="69"/>
      <c r="X105" s="69"/>
      <c r="Y105" s="72"/>
    </row>
    <row r="106" customFormat="false" ht="15" hidden="false" customHeight="true" outlineLevel="0" collapsed="false">
      <c r="A106" s="58" t="n">
        <v>104018</v>
      </c>
      <c r="B106" s="63"/>
      <c r="C106" s="58" t="n">
        <v>1049</v>
      </c>
      <c r="D106" s="69" t="s">
        <v>148</v>
      </c>
      <c r="E106" s="75" t="n">
        <v>5</v>
      </c>
      <c r="F106" s="61" t="s">
        <v>54</v>
      </c>
      <c r="G106" s="69"/>
      <c r="H106" s="58"/>
      <c r="I106" s="122" t="s">
        <v>177</v>
      </c>
      <c r="J106" s="58" t="s">
        <v>72</v>
      </c>
      <c r="K106" s="63" t="n">
        <v>12</v>
      </c>
      <c r="L106" s="63"/>
      <c r="M106" s="63" t="n">
        <v>12</v>
      </c>
      <c r="N106" s="58" t="n">
        <v>1.27</v>
      </c>
      <c r="O106" s="123" t="n">
        <f aca="false">SUM(N106-M106)</f>
        <v>-10.73</v>
      </c>
      <c r="P106" s="58"/>
      <c r="Q106" s="65"/>
      <c r="R106" s="65"/>
      <c r="S106" s="65" t="n">
        <f aca="false">Q106+R106</f>
        <v>0</v>
      </c>
      <c r="T106" s="65"/>
      <c r="U106" s="66" t="n">
        <f aca="false">T106-S106</f>
        <v>0</v>
      </c>
      <c r="V106" s="76"/>
      <c r="W106" s="69"/>
      <c r="X106" s="69"/>
      <c r="Y106" s="72"/>
    </row>
    <row r="107" customFormat="false" ht="13.5" hidden="false" customHeight="true" outlineLevel="0" collapsed="false">
      <c r="A107" s="58" t="n">
        <v>104018</v>
      </c>
      <c r="B107" s="63" t="n">
        <v>2</v>
      </c>
      <c r="C107" s="58" t="n">
        <v>1049</v>
      </c>
      <c r="D107" s="69" t="s">
        <v>148</v>
      </c>
      <c r="E107" s="75" t="n">
        <v>5</v>
      </c>
      <c r="F107" s="61" t="s">
        <v>55</v>
      </c>
      <c r="G107" s="69"/>
      <c r="H107" s="58"/>
      <c r="I107" s="58" t="s">
        <v>100</v>
      </c>
      <c r="J107" s="58" t="s">
        <v>101</v>
      </c>
      <c r="K107" s="63"/>
      <c r="L107" s="63"/>
      <c r="M107" s="63"/>
      <c r="N107" s="58"/>
      <c r="O107" s="64" t="n">
        <f aca="false">SUM(N107-M107)</f>
        <v>0</v>
      </c>
      <c r="P107" s="58"/>
      <c r="Q107" s="65"/>
      <c r="R107" s="65"/>
      <c r="S107" s="65" t="n">
        <f aca="false">Q107+R107</f>
        <v>0</v>
      </c>
      <c r="T107" s="65"/>
      <c r="U107" s="66" t="n">
        <f aca="false">T107-S107</f>
        <v>0</v>
      </c>
      <c r="V107" s="81"/>
      <c r="W107" s="69"/>
      <c r="X107" s="69"/>
      <c r="Y107" s="72"/>
    </row>
    <row r="108" customFormat="false" ht="81.75" hidden="false" customHeight="true" outlineLevel="0" collapsed="false">
      <c r="A108" s="58" t="n">
        <v>104018</v>
      </c>
      <c r="B108" s="63" t="n">
        <v>2</v>
      </c>
      <c r="C108" s="58" t="n">
        <v>1049</v>
      </c>
      <c r="D108" s="69" t="s">
        <v>148</v>
      </c>
      <c r="E108" s="75" t="n">
        <v>6</v>
      </c>
      <c r="F108" s="61"/>
      <c r="G108" s="69"/>
      <c r="H108" s="121" t="s">
        <v>173</v>
      </c>
      <c r="I108" s="89" t="s">
        <v>178</v>
      </c>
      <c r="J108" s="58" t="s">
        <v>101</v>
      </c>
      <c r="K108" s="63"/>
      <c r="L108" s="63"/>
      <c r="M108" s="63"/>
      <c r="N108" s="58"/>
      <c r="O108" s="64" t="n">
        <f aca="false">SUM(N108-M108)</f>
        <v>0</v>
      </c>
      <c r="P108" s="58"/>
      <c r="Q108" s="65" t="n">
        <v>29285873.8</v>
      </c>
      <c r="R108" s="65" t="n">
        <v>-1089149.8</v>
      </c>
      <c r="S108" s="65" t="n">
        <f aca="false">Q108+R108</f>
        <v>28196724</v>
      </c>
      <c r="T108" s="65" t="n">
        <v>7432550.56</v>
      </c>
      <c r="U108" s="66" t="n">
        <f aca="false">T108-S108</f>
        <v>-20764173.44</v>
      </c>
      <c r="V108" s="76" t="s">
        <v>111</v>
      </c>
      <c r="W108" s="69"/>
      <c r="X108" s="69"/>
      <c r="Y108" s="72"/>
    </row>
    <row r="109" customFormat="false" ht="25.5" hidden="false" customHeight="true" outlineLevel="0" collapsed="false">
      <c r="A109" s="58" t="n">
        <v>104018</v>
      </c>
      <c r="B109" s="63" t="n">
        <v>2</v>
      </c>
      <c r="C109" s="58" t="n">
        <v>1049</v>
      </c>
      <c r="D109" s="69" t="s">
        <v>148</v>
      </c>
      <c r="E109" s="75" t="n">
        <v>6</v>
      </c>
      <c r="F109" s="61" t="s">
        <v>52</v>
      </c>
      <c r="G109" s="69"/>
      <c r="H109" s="58"/>
      <c r="I109" s="122" t="s">
        <v>175</v>
      </c>
      <c r="J109" s="58" t="s">
        <v>72</v>
      </c>
      <c r="K109" s="63" t="n">
        <v>41.7</v>
      </c>
      <c r="L109" s="63"/>
      <c r="M109" s="63" t="n">
        <v>41.7</v>
      </c>
      <c r="N109" s="58"/>
      <c r="O109" s="64" t="n">
        <f aca="false">SUM(N109-M109)</f>
        <v>-41.7</v>
      </c>
      <c r="P109" s="58"/>
      <c r="Q109" s="65"/>
      <c r="R109" s="65"/>
      <c r="S109" s="65" t="n">
        <f aca="false">Q109+R109</f>
        <v>0</v>
      </c>
      <c r="T109" s="65"/>
      <c r="U109" s="66" t="n">
        <f aca="false">T109-S109</f>
        <v>0</v>
      </c>
      <c r="V109" s="76"/>
      <c r="W109" s="69"/>
      <c r="X109" s="69"/>
      <c r="Y109" s="72"/>
    </row>
    <row r="110" customFormat="false" ht="17.25" hidden="false" customHeight="true" outlineLevel="0" collapsed="false">
      <c r="A110" s="58" t="n">
        <v>104018</v>
      </c>
      <c r="B110" s="63" t="n">
        <v>2</v>
      </c>
      <c r="C110" s="58" t="n">
        <v>1049</v>
      </c>
      <c r="D110" s="69" t="s">
        <v>148</v>
      </c>
      <c r="E110" s="75" t="n">
        <v>6</v>
      </c>
      <c r="F110" s="61" t="s">
        <v>53</v>
      </c>
      <c r="G110" s="69"/>
      <c r="H110" s="58"/>
      <c r="I110" s="58" t="s">
        <v>179</v>
      </c>
      <c r="J110" s="58" t="s">
        <v>72</v>
      </c>
      <c r="K110" s="63" t="n">
        <v>41.7</v>
      </c>
      <c r="L110" s="63"/>
      <c r="M110" s="63" t="n">
        <v>41.7</v>
      </c>
      <c r="N110" s="58"/>
      <c r="O110" s="64" t="n">
        <f aca="false">SUM(N110-M110)</f>
        <v>-41.7</v>
      </c>
      <c r="P110" s="58"/>
      <c r="Q110" s="65"/>
      <c r="R110" s="65"/>
      <c r="S110" s="65" t="n">
        <f aca="false">Q110+R110</f>
        <v>0</v>
      </c>
      <c r="T110" s="65"/>
      <c r="U110" s="66" t="n">
        <f aca="false">T110-S110</f>
        <v>0</v>
      </c>
      <c r="V110" s="80"/>
      <c r="W110" s="69"/>
      <c r="X110" s="69"/>
      <c r="Y110" s="72"/>
    </row>
    <row r="111" customFormat="false" ht="14.25" hidden="false" customHeight="true" outlineLevel="0" collapsed="false">
      <c r="A111" s="58" t="n">
        <v>104018</v>
      </c>
      <c r="B111" s="63" t="n">
        <v>2</v>
      </c>
      <c r="C111" s="58" t="n">
        <v>1049</v>
      </c>
      <c r="D111" s="69" t="s">
        <v>148</v>
      </c>
      <c r="E111" s="75" t="n">
        <v>6</v>
      </c>
      <c r="F111" s="61" t="s">
        <v>54</v>
      </c>
      <c r="G111" s="69"/>
      <c r="H111" s="58"/>
      <c r="I111" s="58" t="s">
        <v>100</v>
      </c>
      <c r="J111" s="58" t="s">
        <v>101</v>
      </c>
      <c r="K111" s="63"/>
      <c r="L111" s="63"/>
      <c r="M111" s="63"/>
      <c r="N111" s="58"/>
      <c r="O111" s="64" t="n">
        <f aca="false">SUM(N111-M111)</f>
        <v>0</v>
      </c>
      <c r="P111" s="58"/>
      <c r="Q111" s="65"/>
      <c r="R111" s="65"/>
      <c r="S111" s="65" t="n">
        <f aca="false">Q111+R111</f>
        <v>0</v>
      </c>
      <c r="T111" s="65"/>
      <c r="U111" s="66" t="n">
        <f aca="false">T111-S111</f>
        <v>0</v>
      </c>
      <c r="V111" s="80"/>
      <c r="W111" s="69"/>
      <c r="X111" s="69"/>
      <c r="Y111" s="72"/>
    </row>
    <row r="112" customFormat="false" ht="12.75" hidden="false" customHeight="false" outlineLevel="0" collapsed="false">
      <c r="V112" s="124"/>
    </row>
    <row r="113" customFormat="false" ht="12.75" hidden="false" customHeight="false" outlineLevel="0" collapsed="false">
      <c r="Q113" s="125"/>
    </row>
    <row r="114" customFormat="false" ht="12.75" hidden="false" customHeight="false" outlineLevel="0" collapsed="false">
      <c r="Q114" s="125"/>
    </row>
    <row r="115" customFormat="false" ht="12.75" hidden="false" customHeight="false" outlineLevel="0" collapsed="false">
      <c r="Q115" s="125"/>
    </row>
  </sheetData>
  <mergeCells count="27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V4:V6"/>
    <mergeCell ref="Y4:Y6"/>
    <mergeCell ref="V17:V18"/>
    <mergeCell ref="V21:V22"/>
    <mergeCell ref="V23:V26"/>
    <mergeCell ref="V27:V29"/>
    <mergeCell ref="V31:V34"/>
    <mergeCell ref="V35:V38"/>
    <mergeCell ref="V39:V42"/>
    <mergeCell ref="V43:V46"/>
    <mergeCell ref="V80:V83"/>
    <mergeCell ref="V85:V86"/>
    <mergeCell ref="V96:V98"/>
    <mergeCell ref="V103:V106"/>
    <mergeCell ref="V108:V109"/>
  </mergeCells>
  <dataValidations count="13">
    <dataValidation allowBlank="true" errorStyle="stop" operator="between" showDropDown="false" showErrorMessage="true" showInputMessage="false" sqref="L4 N4:O4 O5:O111 N15:N39 N43 N52:N54 N69:N81 N83:N89 N91:N111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4 M4 K15:M40 N40 K41:N42 K43:M43 K44:N51 K52:M66 N55:N66 K67:N68 K69:M111 N82 N90" type="custom">
      <formula1>IF(OR($P4="",ISBLANK($P4),$P4="ù³Ý³Ï³Ï³Ý",$P4="ß³Ñ³éáõÝ»ñÇ ù³Ý³ÏÁ",$P4="³ÏïÇíÇ Í³é³ÛáõÃÛ³Ý Ï³ÝË³ï»ëíáÕ Å³ÙÏ»ïÁ",$P4="í³ñÏ ëï³óáÕ ³ÝÓ³Ýó ù³Ý³ÏÁ",$P4="í³ñÏ ëï³óáÕ Ï³½Ù³Ï»ñåáõÃÛáõÝÝ»ñÇ ù³Ý³ÏÁ"),ISNUMBER(K4),TRUE())</formula1>
      <formula2>0</formula2>
    </dataValidation>
    <dataValidation allowBlank="false" errorStyle="stop" operator="between" showDropDown="false" showErrorMessage="true" showInputMessage="false" sqref="F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J4:J69 J71:J72 J74 J76 J78:J111" type="list">
      <formula1>#REF!</formula1>
      <formula2>0</formula2>
    </dataValidation>
    <dataValidation allowBlank="true" errorStyle="stop" operator="between" showDropDown="false" showErrorMessage="true" showInputMessage="false" sqref="U4:U111 T5 T7:T36 R22:R36 R38:R54 T38:T91 R61 R68 R71 R75 R78:R79 R81:R82 R84 R86 R88 R90:R91 Q92:R95 T93:T94 Q96 T96:T111 Q97:R102 Q103 Q104:R107 Q108 Q109:R111" type="decimal">
      <formula1>0</formula1>
      <formula2>9999999999</formula2>
    </dataValidation>
    <dataValidation allowBlank="true" errorStyle="stop" operator="between" showDropDown="false" showErrorMessage="true" showInputMessage="false" sqref="R1 R3" type="decimal">
      <formula1>-1E+016</formula1>
      <formula2>99999999999999</formula2>
    </dataValidation>
    <dataValidation allowBlank="true" errorStyle="stop" operator="between" showDropDown="false" showErrorMessage="true" showInputMessage="false" sqref="D4:D16 D22:D26" type="list">
      <formula1>#REF!</formula1>
      <formula2>0</formula2>
    </dataValidation>
    <dataValidation allowBlank="true" errorStyle="stop" operator="between" showDropDown="false" showErrorMessage="true" showInputMessage="false" sqref="E4:E111" type="whole">
      <formula1>1</formula1>
      <formula2>999</formula2>
    </dataValidation>
    <dataValidation allowBlank="true" errorStyle="stop" operator="between" showDropDown="false" showErrorMessage="true" showInputMessage="false" sqref="G4:G17 G22:G26" type="list">
      <formula1>#REF!</formula1>
      <formula2>0</formula2>
    </dataValidation>
    <dataValidation allowBlank="true" errorStyle="stop" operator="between" showDropDown="false" showErrorMessage="true" showInputMessage="false" sqref="B4:B111" type="list">
      <formula1>#REF!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  <dataValidation allowBlank="true" errorStyle="stop" operator="between" showDropDown="false" showErrorMessage="true" showInputMessage="false" sqref="D17:D21 D27:D111" type="list">
      <formula1>$AA$9:$AA$32</formula1>
      <formula2>0</formula2>
    </dataValidation>
    <dataValidation allowBlank="true" errorStyle="stop" operator="between" showDropDown="false" showErrorMessage="true" showInputMessage="false" sqref="G18:G21 G27:G111" type="list">
      <formula1>$AA$35:$AA$37</formula1>
      <formula2>0</formula2>
    </dataValidation>
  </dataValidations>
  <printOptions headings="false" gridLines="false" gridLinesSet="true" horizontalCentered="false" verticalCentered="true"/>
  <pageMargins left="0" right="0" top="0" bottom="0.407638888888889" header="0.511811023622047" footer="0.157638888888889"/>
  <pageSetup paperSize="9" scale="80" fitToWidth="1" fitToHeight="1" pageOrder="downThenOver" orientation="landscape" blackAndWhite="false" draft="false" cellComments="none" firstPageNumber="198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Lilit Harutyunyan</dc:creator>
  <dc:description/>
  <dc:language>en-US</dc:language>
  <cp:lastModifiedBy>Anna.Sargsyan</cp:lastModifiedBy>
  <cp:lastPrinted>2014-04-18T12:45:12Z</cp:lastPrinted>
  <dcterms:modified xsi:type="dcterms:W3CDTF">2014-04-18T12:45:15Z</dcterms:modified>
  <cp:revision>0</cp:revision>
  <dc:subject/>
  <dc:title/>
</cp:coreProperties>
</file>