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13թ. տարեկան" sheetId="2" state="visible" r:id="rId3"/>
  </sheets>
  <definedNames>
    <definedName function="false" hidden="false" localSheetId="1" name="_xlnm.Print_Area" vbProcedure="false">'13թ. տարեկան'!$A$1:$Y$64</definedName>
    <definedName function="false" hidden="false" localSheetId="1" name="_xlnm.Print_Titles" vbProcedure="false">'13թ. տարեկան'!$A:$J,'13թ. տարեկան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դատախազություն</t>
  </si>
  <si>
    <t xml:space="preserve">4. ՀՀ պետական կառավարման (տեղական ինքնակառավարման) </t>
  </si>
  <si>
    <t xml:space="preserve">2. Փոստային հասցեն   ք. Երևան, Վ. Սարգսյան 5</t>
  </si>
  <si>
    <t xml:space="preserve">վերադաս մարմնի անվանումը_________________________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0663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01</t>
  </si>
  <si>
    <t xml:space="preserve">ԱԾ</t>
  </si>
  <si>
    <t xml:space="preserve">01</t>
  </si>
  <si>
    <t xml:space="preserve">Քրեական հետապնդման, դատավարական ղեկավարման և դատախազական հսկողության ծառայություններ </t>
  </si>
  <si>
    <t xml:space="preserve">Քրեական հետապնդման հարուցման, հետաքննության և նախաքննության օրինականության նկատմամբ հսկողություն, դատարանում մեղադրանքի պաշտպանություն, պետական շահերի պաշտպանության հայցերի հարուցում, դատարանների վճիռների, դատավճիռների և որոշումների բողոքարկում, պատիժների</t>
  </si>
  <si>
    <t xml:space="preserve">Փոփոխությունը կատարվել է  ՀՀ կառավարության 2013թ.հունիսի27-ի 661-Ն, եվ ՀՀ կառավարության 2013թ. հուլիսի 18-ի 781-Ն որոշումների հիման վրա: Կատարվել է տնտեսում, որը պայմանավորված է ապրանքների եվ ծառայությունների ձեռքբերման համար նախատեսված գնից ցածր գնով կնքված պայմանագրերով: </t>
  </si>
  <si>
    <t xml:space="preserve">ազդեցություն չունի</t>
  </si>
  <si>
    <t xml:space="preserve">Պաշտոնական հրապարակման ենթակա իրավական ակտերի նախագծերի մշակում /փաստաթղթերի ընդհանուր թիվը/</t>
  </si>
  <si>
    <t xml:space="preserve">քանակական</t>
  </si>
  <si>
    <t xml:space="preserve">Փաստացի կատարողական</t>
  </si>
  <si>
    <t xml:space="preserve">Այլ մարմիններին ու կազմակերպություններին հաշվետվությունների և վերլուծությունների ներկայացում /փաստաթղթերի ընդհանուր թիվը/</t>
  </si>
  <si>
    <t xml:space="preserve">Քաղաքացիների ընդունելություն /մարդկանց թիվը/</t>
  </si>
  <si>
    <t xml:space="preserve">Դիմումների և բողոքների ուսումնասիրություն /ընդհանուր թիվը/</t>
  </si>
  <si>
    <t xml:space="preserve">Հանրային իրազեկում /միջոցառումների ընդհանուր թիվը/</t>
  </si>
  <si>
    <t xml:space="preserve">Միջգերատեսչական խորհրդակցություններ /միջոցառումների ընդհանուր թիվը/</t>
  </si>
  <si>
    <t xml:space="preserve">Միջազգային համագործակցություն /հանդիպումների, քննարկումների, խորհրդակցությունների, վերապատրաստումների և այլ համանման միջոցառումների ընդհանուր թիվը/ </t>
  </si>
  <si>
    <t xml:space="preserve">Ծրագրերի  կառավարում և համակարգում (բյուջետային ծրագրերի ընդհանուր թիվը)</t>
  </si>
  <si>
    <t xml:space="preserve"> Քրեական հետապնդման հարուցում (գործերի ընդհանուր թիվը)</t>
  </si>
  <si>
    <t xml:space="preserve">Հետաքննության և նախաքննության օրինականության նկատմամբ հսկողության իրականացում (հսկողության վերցվելիք  հաղորդումների, նյութերի, քրեական գործերի, տրվելիք ցուցումների, ներկայացվելիք միջնորդագրերի և մյուս գործերի ընդհանուր թիվը)</t>
  </si>
  <si>
    <t xml:space="preserve">Դատարանում մեղադրանքի պաշտպանություն (դատախազի մասնակցությամբ անցկացված դատական գործերի և դատական նիստերի ընդհանուր թիվը)</t>
  </si>
  <si>
    <t xml:space="preserve"> Դատարանում պետական շահերի պաշտպանության հայցերի հարուցում (հայցերի, ուսումնասիրությունների,  ստուգումների, նախապատրաստված նյութերի, նախազգուշացումերի, հարուցված քրեական գործերի և որոշումների ընդհանուր թիվը) գործերի ընդհանուր թիվը</t>
  </si>
  <si>
    <t xml:space="preserve">Դատարանների վճիռների, դատավճիռների և որոշումների բողոքարկում (վճիռների, դատավճիռների և որոշումների դեմ բերված բողոքների ընդհանուր թիվը)</t>
  </si>
  <si>
    <t xml:space="preserve">Պատիժների և հարկադրանքի այլ միջոցների կիրառման օրինականության նկատմամբ հսկողության իրականացում (գործերի ընդհանուր թիվը)</t>
  </si>
  <si>
    <t xml:space="preserve">02</t>
  </si>
  <si>
    <t xml:space="preserve">Վերապատրաստման ծառայություններ</t>
  </si>
  <si>
    <t xml:space="preserve">Դատախազների տարեկան և լրացուցիչ վերապատրաստման, դատախազների թեկնածությունների մասնագիտական պատրաստման, դատախազության աշխատակազմի պետական ծառայողների վերապատրաստում    </t>
  </si>
  <si>
    <t xml:space="preserve">Փոփոխությունը կատարվել է  ՀՀ կառավարության 2013թ.հուլիսի 18-ի 781-Ն որոշման հիման վրա:</t>
  </si>
  <si>
    <t xml:space="preserve">Տարեկան վերապատրաստում անցնող դատախազների թիվը</t>
  </si>
  <si>
    <t xml:space="preserve">Լրացուցիչ վերապատրաստվող դատախազների թիվը</t>
  </si>
  <si>
    <t xml:space="preserve">Վերապատրաստվող դատախազության աշխատակազմի պետական ծառայողների թիվը</t>
  </si>
  <si>
    <t xml:space="preserve">Դատախազների թեկնածուների ցուցակում ընդգրկված /անձանց/ պատրաստում անցնողների թիվը</t>
  </si>
  <si>
    <t xml:space="preserve">Դատախազների, դատախազության աշխատակազմի մասնագիտական գիտելիքների և ունակությունների բարձրացում (տոկոս)</t>
  </si>
  <si>
    <t xml:space="preserve">որակական</t>
  </si>
  <si>
    <t xml:space="preserve">Դասընթացների միջին տևողությունը մեկ խմբի համար (ժամ)</t>
  </si>
  <si>
    <t xml:space="preserve">ժամկետայնության</t>
  </si>
  <si>
    <t xml:space="preserve">Մասնագիտական դասընթացների տևողությունը դատախազների թեկնածուների ցուցակում ընդգրկված /անձանց/ մեկ խմբի համար</t>
  </si>
  <si>
    <t xml:space="preserve">002</t>
  </si>
  <si>
    <t xml:space="preserve">Փորձաքննությունների նշանակման մասնագիտական վերապատրաստման ծառայություններ</t>
  </si>
  <si>
    <t xml:space="preserve">Փորձաքննություններ նշանակելու և ելակետային տվյալների ձեռքբերման իրավասություն ունեցող աշխատակիցների մասնագիտական վերապատրաստման, որակավորման բարձրացման դասընթացներ </t>
  </si>
  <si>
    <t xml:space="preserve">Փոփոխությունը կատարվել է ՀՀ կառավարության 2013թ.հուլիսի 18-ի 781-Ն որոշման հիման վրա:Ծախսերը ավելի քիչ են կատարվել քան նախատեսված են եղել:</t>
  </si>
  <si>
    <t xml:space="preserve">Վերապատրաստման դասընթացների քանակը </t>
  </si>
  <si>
    <t xml:space="preserve">Վերապատրաստման դասընթացներում ընդգրկված թեմաների քանակը</t>
  </si>
  <si>
    <t xml:space="preserve">Վերապատրաստման մասնակիցները</t>
  </si>
  <si>
    <t xml:space="preserve">Ստուգարքի արդյունքում դրական գնահատական ստացողների քանակը /տոկոս/</t>
  </si>
  <si>
    <t xml:space="preserve">Մեկ խմբի վերապատրաստման դասընթացի միջին տևողությունը /օր/  - ժամ</t>
  </si>
  <si>
    <t xml:space="preserve">003</t>
  </si>
  <si>
    <t xml:space="preserve">Փորձաքննությունների ծառայություններ</t>
  </si>
  <si>
    <t xml:space="preserve">Դատախազության համակարգի գործունեության համար անհրաժեշտ դատական փորձաքննությունների իրականացում</t>
  </si>
  <si>
    <t xml:space="preserve">Փոփոխությունը կատարվել է  ՀՀ կառավարության 2013թ.հուլիսի 18-ի 781-Ն որոշման հիման վրա: Ծախսերը ավելի քիչ են կատարվել քան նախատեսված են եղել, որը պայմանավորված է ՀՀ դատարանների կամ քրեական հետապնդման մարմինների կողմից նշանակված փորձաքննությունների կատարման տեսակներից եվ քանակներից :</t>
  </si>
  <si>
    <t xml:space="preserve">Փորձաքննությունների ընդհանուր թիվը, այդ թվում`</t>
  </si>
  <si>
    <t xml:space="preserve">ՀՀ կառավարության 2013թ.փետրվարի 14-ի թիվ 113-Ն որոշման, փաստացի կատարողական</t>
  </si>
  <si>
    <t xml:space="preserve">Ձեռագրաբանական (հատ)</t>
  </si>
  <si>
    <t xml:space="preserve">Հեղինակային (մտավոր սեփականության) (հատ)</t>
  </si>
  <si>
    <t xml:space="preserve"> Փաստաթղթաբանական (հատ)</t>
  </si>
  <si>
    <t xml:space="preserve">Ֆոտոտեխնիկական (հատ)</t>
  </si>
  <si>
    <t xml:space="preserve">Դիմանկարային (հատ)</t>
  </si>
  <si>
    <t xml:space="preserve">Տեսաձայնագրառման եվ աուդիոձայնագրման (հատ)</t>
  </si>
  <si>
    <t xml:space="preserve">Հետքաբանական (հատ)</t>
  </si>
  <si>
    <t xml:space="preserve">Ձգաբանական (հատ)</t>
  </si>
  <si>
    <t xml:space="preserve">Պայթունատեխնիկական (հատ)</t>
  </si>
  <si>
    <t xml:space="preserve">Նյութագիտական (հատ)</t>
  </si>
  <si>
    <t xml:space="preserve"> Սննդային (հատ)</t>
  </si>
  <si>
    <t xml:space="preserve"> Կենսաբանական /հողագիտական/ (հատ)</t>
  </si>
  <si>
    <t xml:space="preserve"> Հրդեհատեխնիկական (հատ)</t>
  </si>
  <si>
    <t xml:space="preserve"> Շինարարատեխնիկական (հատ)</t>
  </si>
  <si>
    <t xml:space="preserve"> ՃՏՊ հանգամանքների (հատ)</t>
  </si>
  <si>
    <t xml:space="preserve">ՏՄ տեխնիկական վիճակի (հատ)</t>
  </si>
  <si>
    <t xml:space="preserve">Տրանսպորտային հետքաբանական (հատ)</t>
  </si>
  <si>
    <t xml:space="preserve"> Տնտեսագիտական (հատ)</t>
  </si>
  <si>
    <t xml:space="preserve"> Ապրանքագիտական (հատ)</t>
  </si>
  <si>
    <t xml:space="preserve"> Համակարգչատեխնիկական (հատ)</t>
  </si>
  <si>
    <t xml:space="preserve"> Մշակութային արժեքների (հատ)</t>
  </si>
  <si>
    <t xml:space="preserve">Հոգեբանական (հատ)</t>
  </si>
  <si>
    <t xml:space="preserve">Դատաբժշկական (հատ)</t>
  </si>
  <si>
    <t xml:space="preserve"> Դատաքիմիական /տոկսիկոլոգիական/ (հատ)</t>
  </si>
  <si>
    <t xml:space="preserve"> Դատագենետիկական /ԴՆԹ-նույնականացում/ (հատ)</t>
  </si>
  <si>
    <t xml:space="preserve"> Օդորոլոգիական (այդ թվում մարդու կողմից թողնված հետքեր)</t>
  </si>
  <si>
    <t xml:space="preserve">Ճարտարագիտատեխնիկական</t>
  </si>
  <si>
    <t xml:space="preserve">Լինգվիստական</t>
  </si>
  <si>
    <t xml:space="preserve">Էկոլոգիական</t>
  </si>
  <si>
    <t xml:space="preserve">1015</t>
  </si>
  <si>
    <t xml:space="preserve">ԾՏ</t>
  </si>
  <si>
    <t xml:space="preserve">Պետական հիմնարկների եվ կազմակերպությունների աշխատողների սոցիալական փաթեթով ապահովում  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Ծախսերը կատարվել են ներկայացված հայտերի հիման վր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@"/>
    <numFmt numFmtId="168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te 1" xfId="59"/>
    <cellStyle name="Output" xfId="60"/>
    <cellStyle name="Percent 2" xfId="61"/>
    <cellStyle name="Style 1" xfId="62"/>
    <cellStyle name="Title" xfId="63"/>
    <cellStyle name="Total" xfId="64"/>
    <cellStyle name="Warning Text" xfId="65"/>
    <cellStyle name="Обычный 2" xfId="66"/>
    <cellStyle name="Стиль 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7.99"/>
    <col collapsed="false" customWidth="true" hidden="false" outlineLevel="0" max="7" min="7" style="1" width="9.85"/>
    <col collapsed="false" customWidth="false" hidden="false" outlineLevel="0" max="10" min="8" style="1" width="9.14"/>
    <col collapsed="false" customWidth="true" hidden="false" outlineLevel="0" max="11" min="11" style="1" width="29.71"/>
    <col collapsed="false" customWidth="false" hidden="false" outlineLevel="0" max="12" min="12" style="1" width="9.14"/>
    <col collapsed="false" customWidth="true" hidden="false" outlineLevel="0" max="13" min="13" style="1" width="23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26.25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J5" s="6" t="s">
        <v>2</v>
      </c>
      <c r="K5" s="6"/>
      <c r="L5" s="7"/>
    </row>
    <row r="6" customFormat="false" ht="13.5" hidden="false" customHeight="false" outlineLevel="0" collapsed="false">
      <c r="A6" s="2"/>
      <c r="C6" s="3"/>
      <c r="D6" s="3"/>
      <c r="L6" s="7"/>
      <c r="M6" s="7"/>
    </row>
    <row r="7" customFormat="false" ht="13.5" hidden="false" customHeight="false" outlineLevel="0" collapsed="false">
      <c r="B7" s="3"/>
      <c r="C7" s="3"/>
      <c r="D7" s="3"/>
    </row>
    <row r="8" customFormat="false" ht="13.5" hidden="false" customHeight="false" outlineLevel="0" collapsed="false">
      <c r="B8" s="3"/>
      <c r="C8" s="3"/>
      <c r="D8" s="3"/>
    </row>
    <row r="9" customFormat="false" ht="13.5" hidden="false" customHeight="false" outlineLevel="0" collapsed="false">
      <c r="B9" s="3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41.2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10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6.5" hidden="false" customHeight="true" outlineLevel="0" collapsed="false">
      <c r="A19" s="13" t="s">
        <v>6</v>
      </c>
      <c r="B19" s="14"/>
      <c r="C19" s="14"/>
      <c r="D19" s="14"/>
      <c r="E19" s="14"/>
      <c r="F19" s="14"/>
      <c r="G19" s="14"/>
      <c r="H19" s="13" t="s">
        <v>7</v>
      </c>
      <c r="I19" s="15"/>
      <c r="J19" s="15"/>
    </row>
    <row r="20" customFormat="false" ht="20.25" hidden="false" customHeight="true" outlineLevel="0" collapsed="false">
      <c r="A20" s="13" t="s">
        <v>8</v>
      </c>
      <c r="B20" s="14"/>
      <c r="C20" s="14"/>
      <c r="D20" s="14"/>
      <c r="E20" s="14"/>
      <c r="F20" s="14"/>
      <c r="G20" s="14"/>
      <c r="H20" s="16" t="s">
        <v>9</v>
      </c>
      <c r="I20" s="15"/>
      <c r="J20" s="15"/>
    </row>
    <row r="21" customFormat="false" ht="27.75" hidden="false" customHeight="true" outlineLevel="0" collapsed="false">
      <c r="A21" s="17" t="s">
        <v>10</v>
      </c>
      <c r="B21" s="17"/>
      <c r="C21" s="17"/>
      <c r="D21" s="17"/>
      <c r="E21" s="17"/>
      <c r="F21" s="17"/>
      <c r="G21" s="14"/>
      <c r="H21" s="17" t="s">
        <v>11</v>
      </c>
      <c r="I21" s="17"/>
      <c r="J21" s="17"/>
      <c r="K21" s="17"/>
      <c r="L21" s="17"/>
    </row>
    <row r="22" customFormat="false" ht="18.75" hidden="false" customHeight="true" outlineLevel="0" collapsed="false">
      <c r="A22" s="13" t="s">
        <v>12</v>
      </c>
      <c r="B22" s="14"/>
      <c r="C22" s="14"/>
      <c r="D22" s="14"/>
      <c r="E22" s="14"/>
      <c r="F22" s="14"/>
      <c r="G22" s="18"/>
      <c r="H22" s="19" t="s">
        <v>13</v>
      </c>
      <c r="I22" s="15"/>
      <c r="J22" s="15"/>
      <c r="K22" s="20" t="s">
        <v>14</v>
      </c>
    </row>
    <row r="23" customFormat="false" ht="16.5" hidden="false" customHeight="true" outlineLevel="0" collapsed="false">
      <c r="A23" s="14"/>
      <c r="B23" s="14"/>
      <c r="C23" s="14"/>
      <c r="D23" s="14"/>
      <c r="E23" s="14"/>
      <c r="F23" s="14"/>
      <c r="G23" s="14"/>
      <c r="H23" s="21"/>
    </row>
    <row r="24" customFormat="false" ht="13.5" hidden="false" customHeight="false" outlineLevel="0" collapsed="false">
      <c r="A24" s="22"/>
      <c r="B24" s="3"/>
      <c r="C24" s="3"/>
      <c r="D24" s="3"/>
    </row>
    <row r="25" s="23" customFormat="true" ht="17.25" hidden="false" customHeight="false" outlineLevel="0" collapsed="false">
      <c r="B25" s="24"/>
      <c r="C25" s="25"/>
      <c r="E25" s="26"/>
      <c r="F25" s="26"/>
      <c r="K25" s="27"/>
    </row>
  </sheetData>
  <mergeCells count="9">
    <mergeCell ref="A3:A6"/>
    <mergeCell ref="J3:K3"/>
    <mergeCell ref="J4:K4"/>
    <mergeCell ref="J5:K5"/>
    <mergeCell ref="A10:K10"/>
    <mergeCell ref="A11:L11"/>
    <mergeCell ref="A15:K15"/>
    <mergeCell ref="A21:F21"/>
    <mergeCell ref="H21:L21"/>
  </mergeCells>
  <printOptions headings="false" gridLines="false" gridLinesSet="true" horizontalCentered="false" verticalCentered="false"/>
  <pageMargins left="0.2" right="0.2" top="0.6" bottom="0.5" header="0.511811023622047" footer="0.3"/>
  <pageSetup paperSize="1" scale="100" fitToWidth="1" fitToHeight="1" pageOrder="downThenOver" orientation="landscape" blackAndWhite="false" draft="false" cellComments="none" firstPageNumber="144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" width="8.14"/>
    <col collapsed="false" customWidth="true" hidden="false" outlineLevel="0" max="2" min="2" style="28" width="2.84"/>
    <col collapsed="false" customWidth="true" hidden="false" outlineLevel="0" max="3" min="3" style="28" width="5.28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9" width="2.99"/>
    <col collapsed="false" customWidth="true" hidden="false" outlineLevel="0" max="7" min="7" style="28" width="3.14"/>
    <col collapsed="false" customWidth="true" hidden="false" outlineLevel="0" max="8" min="8" style="30" width="21.84"/>
    <col collapsed="false" customWidth="true" hidden="false" outlineLevel="0" max="9" min="9" style="30" width="35.13"/>
    <col collapsed="false" customWidth="true" hidden="false" outlineLevel="0" max="10" min="10" style="30" width="12.28"/>
    <col collapsed="false" customWidth="true" hidden="false" outlineLevel="0" max="11" min="11" style="28" width="16.7"/>
    <col collapsed="false" customWidth="true" hidden="false" outlineLevel="0" max="12" min="12" style="30" width="18.28"/>
    <col collapsed="false" customWidth="true" hidden="false" outlineLevel="0" max="13" min="13" style="30" width="15.85"/>
    <col collapsed="false" customWidth="true" hidden="false" outlineLevel="0" max="14" min="14" style="30" width="9.85"/>
    <col collapsed="false" customWidth="true" hidden="false" outlineLevel="0" max="15" min="15" style="30" width="16.99"/>
    <col collapsed="false" customWidth="true" hidden="false" outlineLevel="0" max="16" min="16" style="28" width="20.56"/>
    <col collapsed="false" customWidth="true" hidden="false" outlineLevel="0" max="17" min="17" style="28" width="17.56"/>
    <col collapsed="false" customWidth="true" hidden="false" outlineLevel="0" max="18" min="18" style="28" width="14.14"/>
    <col collapsed="false" customWidth="true" hidden="false" outlineLevel="0" max="19" min="19" style="31" width="16.99"/>
    <col collapsed="false" customWidth="true" hidden="false" outlineLevel="0" max="20" min="20" style="28" width="16.28"/>
    <col collapsed="false" customWidth="true" hidden="false" outlineLevel="0" max="21" min="21" style="31" width="15.41"/>
    <col collapsed="false" customWidth="true" hidden="false" outlineLevel="0" max="22" min="22" style="28" width="37.99"/>
    <col collapsed="false" customWidth="true" hidden="false" outlineLevel="0" max="23" min="23" style="28" width="31.85"/>
    <col collapsed="false" customWidth="true" hidden="false" outlineLevel="0" max="24" min="24" style="28" width="27.99"/>
    <col collapsed="false" customWidth="true" hidden="false" outlineLevel="0" max="25" min="25" style="28" width="28.56"/>
    <col collapsed="false" customWidth="false" hidden="false" outlineLevel="0" max="257" min="26" style="32" width="9.14"/>
  </cols>
  <sheetData>
    <row r="1" s="40" customFormat="true" ht="24.75" hidden="false" customHeight="true" outlineLevel="0" collapsed="false">
      <c r="A1" s="33" t="s">
        <v>15</v>
      </c>
      <c r="B1" s="34" t="s">
        <v>16</v>
      </c>
      <c r="C1" s="35" t="s">
        <v>17</v>
      </c>
      <c r="D1" s="35"/>
      <c r="E1" s="35"/>
      <c r="F1" s="34" t="s">
        <v>18</v>
      </c>
      <c r="G1" s="34" t="s">
        <v>19</v>
      </c>
      <c r="H1" s="36" t="s">
        <v>20</v>
      </c>
      <c r="I1" s="37" t="s">
        <v>21</v>
      </c>
      <c r="J1" s="37" t="s">
        <v>22</v>
      </c>
      <c r="K1" s="38" t="s">
        <v>23</v>
      </c>
      <c r="L1" s="38"/>
      <c r="M1" s="38"/>
      <c r="N1" s="38"/>
      <c r="O1" s="38"/>
      <c r="P1" s="38"/>
      <c r="Q1" s="38" t="s">
        <v>24</v>
      </c>
      <c r="R1" s="38"/>
      <c r="S1" s="38"/>
      <c r="T1" s="38"/>
      <c r="U1" s="38"/>
      <c r="V1" s="38"/>
      <c r="W1" s="39" t="s">
        <v>25</v>
      </c>
      <c r="X1" s="39"/>
      <c r="Y1" s="39"/>
    </row>
    <row r="2" s="40" customFormat="true" ht="129.75" hidden="false" customHeight="true" outlineLevel="0" collapsed="false">
      <c r="A2" s="33"/>
      <c r="B2" s="34"/>
      <c r="C2" s="34" t="s">
        <v>26</v>
      </c>
      <c r="D2" s="33" t="s">
        <v>27</v>
      </c>
      <c r="E2" s="33"/>
      <c r="F2" s="34"/>
      <c r="G2" s="34"/>
      <c r="H2" s="36"/>
      <c r="I2" s="37"/>
      <c r="J2" s="37"/>
      <c r="K2" s="41" t="s">
        <v>28</v>
      </c>
      <c r="L2" s="36" t="s">
        <v>29</v>
      </c>
      <c r="M2" s="36" t="s">
        <v>30</v>
      </c>
      <c r="N2" s="36" t="s">
        <v>31</v>
      </c>
      <c r="O2" s="36" t="s">
        <v>32</v>
      </c>
      <c r="P2" s="36" t="s">
        <v>33</v>
      </c>
      <c r="Q2" s="36" t="s">
        <v>34</v>
      </c>
      <c r="R2" s="36" t="s">
        <v>35</v>
      </c>
      <c r="S2" s="36" t="s">
        <v>36</v>
      </c>
      <c r="T2" s="36" t="s">
        <v>37</v>
      </c>
      <c r="U2" s="36" t="s">
        <v>38</v>
      </c>
      <c r="V2" s="35" t="s">
        <v>39</v>
      </c>
      <c r="W2" s="35" t="s">
        <v>40</v>
      </c>
      <c r="X2" s="35" t="s">
        <v>41</v>
      </c>
      <c r="Y2" s="35" t="s">
        <v>42</v>
      </c>
    </row>
    <row r="3" s="40" customFormat="true" ht="24" hidden="false" customHeight="true" outlineLevel="0" collapsed="false">
      <c r="A3" s="42" t="s">
        <v>43</v>
      </c>
      <c r="B3" s="42" t="s">
        <v>44</v>
      </c>
      <c r="C3" s="43" t="s">
        <v>45</v>
      </c>
      <c r="D3" s="43" t="s">
        <v>46</v>
      </c>
      <c r="E3" s="43" t="s">
        <v>47</v>
      </c>
      <c r="F3" s="43" t="s">
        <v>48</v>
      </c>
      <c r="G3" s="44" t="s">
        <v>49</v>
      </c>
      <c r="H3" s="45" t="s">
        <v>50</v>
      </c>
      <c r="I3" s="45" t="s">
        <v>51</v>
      </c>
      <c r="J3" s="45" t="s">
        <v>52</v>
      </c>
      <c r="K3" s="45" t="s">
        <v>53</v>
      </c>
      <c r="L3" s="45" t="s">
        <v>54</v>
      </c>
      <c r="M3" s="45" t="s">
        <v>55</v>
      </c>
      <c r="N3" s="45" t="s">
        <v>56</v>
      </c>
      <c r="O3" s="45" t="s">
        <v>57</v>
      </c>
      <c r="P3" s="45" t="s">
        <v>58</v>
      </c>
      <c r="Q3" s="45" t="s">
        <v>59</v>
      </c>
      <c r="R3" s="45" t="s">
        <v>60</v>
      </c>
      <c r="S3" s="45" t="s">
        <v>61</v>
      </c>
      <c r="T3" s="45" t="s">
        <v>62</v>
      </c>
      <c r="U3" s="45" t="s">
        <v>63</v>
      </c>
      <c r="V3" s="45" t="s">
        <v>64</v>
      </c>
      <c r="W3" s="45" t="s">
        <v>65</v>
      </c>
      <c r="X3" s="45" t="s">
        <v>66</v>
      </c>
      <c r="Y3" s="45" t="s">
        <v>67</v>
      </c>
    </row>
    <row r="4" s="40" customFormat="true" ht="169.5" hidden="false" customHeight="true" outlineLevel="0" collapsed="false">
      <c r="A4" s="46" t="n">
        <v>103001</v>
      </c>
      <c r="B4" s="46" t="n">
        <v>1</v>
      </c>
      <c r="C4" s="47" t="s">
        <v>68</v>
      </c>
      <c r="D4" s="48" t="s">
        <v>69</v>
      </c>
      <c r="E4" s="47" t="s">
        <v>70</v>
      </c>
      <c r="F4" s="48"/>
      <c r="G4" s="49"/>
      <c r="H4" s="50" t="s">
        <v>71</v>
      </c>
      <c r="I4" s="50" t="s">
        <v>72</v>
      </c>
      <c r="J4" s="50"/>
      <c r="K4" s="45"/>
      <c r="L4" s="45"/>
      <c r="M4" s="45"/>
      <c r="N4" s="45"/>
      <c r="O4" s="45"/>
      <c r="P4" s="45"/>
      <c r="Q4" s="51" t="n">
        <v>2628622.2</v>
      </c>
      <c r="R4" s="51" t="n">
        <v>10275.4</v>
      </c>
      <c r="S4" s="52" t="n">
        <f aca="false">R4+Q4</f>
        <v>2638897.6</v>
      </c>
      <c r="T4" s="51" t="n">
        <v>2520506.48</v>
      </c>
      <c r="U4" s="52" t="n">
        <f aca="false">T4-S4</f>
        <v>-118391.12</v>
      </c>
      <c r="V4" s="50" t="s">
        <v>73</v>
      </c>
      <c r="W4" s="53" t="s">
        <v>74</v>
      </c>
      <c r="X4" s="54"/>
      <c r="Y4" s="55"/>
    </row>
    <row r="5" s="40" customFormat="true" ht="63" hidden="false" customHeight="true" outlineLevel="0" collapsed="false">
      <c r="A5" s="56"/>
      <c r="B5" s="56"/>
      <c r="C5" s="57"/>
      <c r="D5" s="58"/>
      <c r="E5" s="57"/>
      <c r="F5" s="58"/>
      <c r="G5" s="59"/>
      <c r="H5" s="50"/>
      <c r="I5" s="50" t="s">
        <v>75</v>
      </c>
      <c r="J5" s="50" t="s">
        <v>76</v>
      </c>
      <c r="K5" s="60" t="n">
        <v>5</v>
      </c>
      <c r="L5" s="60" t="n">
        <v>0</v>
      </c>
      <c r="M5" s="60" t="n">
        <f aca="false">K5+L5</f>
        <v>5</v>
      </c>
      <c r="N5" s="60" t="n">
        <v>26</v>
      </c>
      <c r="O5" s="60" t="n">
        <f aca="false">N5-M5</f>
        <v>21</v>
      </c>
      <c r="P5" s="53" t="s">
        <v>77</v>
      </c>
      <c r="Q5" s="51"/>
      <c r="R5" s="51" t="n">
        <v>0</v>
      </c>
      <c r="S5" s="52" t="n">
        <f aca="false">R5+Q5</f>
        <v>0</v>
      </c>
      <c r="T5" s="51"/>
      <c r="U5" s="52" t="n">
        <f aca="false">T5-S5</f>
        <v>0</v>
      </c>
      <c r="V5" s="50"/>
      <c r="W5" s="60"/>
      <c r="X5" s="60"/>
      <c r="Y5" s="60"/>
    </row>
    <row r="6" s="40" customFormat="true" ht="84" hidden="false" customHeight="true" outlineLevel="0" collapsed="false">
      <c r="A6" s="56"/>
      <c r="B6" s="56"/>
      <c r="C6" s="57"/>
      <c r="D6" s="58"/>
      <c r="E6" s="57"/>
      <c r="F6" s="58"/>
      <c r="G6" s="59"/>
      <c r="H6" s="50"/>
      <c r="I6" s="50" t="s">
        <v>78</v>
      </c>
      <c r="J6" s="50" t="s">
        <v>76</v>
      </c>
      <c r="K6" s="60" t="n">
        <v>30</v>
      </c>
      <c r="L6" s="60" t="n">
        <v>0</v>
      </c>
      <c r="M6" s="60" t="n">
        <f aca="false">K6+L6</f>
        <v>30</v>
      </c>
      <c r="N6" s="60" t="n">
        <v>83</v>
      </c>
      <c r="O6" s="60" t="n">
        <f aca="false">N6-M6</f>
        <v>53</v>
      </c>
      <c r="P6" s="53" t="s">
        <v>77</v>
      </c>
      <c r="Q6" s="51"/>
      <c r="R6" s="51" t="n">
        <v>0</v>
      </c>
      <c r="S6" s="52" t="n">
        <f aca="false">R6+Q6</f>
        <v>0</v>
      </c>
      <c r="T6" s="51"/>
      <c r="U6" s="52" t="n">
        <f aca="false">T6-S6</f>
        <v>0</v>
      </c>
      <c r="V6" s="50"/>
      <c r="W6" s="60"/>
      <c r="X6" s="60"/>
      <c r="Y6" s="60"/>
    </row>
    <row r="7" s="40" customFormat="true" ht="42.75" hidden="false" customHeight="true" outlineLevel="0" collapsed="false">
      <c r="A7" s="56"/>
      <c r="B7" s="56"/>
      <c r="C7" s="57"/>
      <c r="D7" s="58"/>
      <c r="E7" s="57"/>
      <c r="F7" s="58"/>
      <c r="G7" s="59"/>
      <c r="H7" s="50"/>
      <c r="I7" s="50" t="s">
        <v>79</v>
      </c>
      <c r="J7" s="50" t="s">
        <v>76</v>
      </c>
      <c r="K7" s="60" t="n">
        <v>2100</v>
      </c>
      <c r="L7" s="60" t="n">
        <v>0</v>
      </c>
      <c r="M7" s="60" t="n">
        <f aca="false">K7+L7</f>
        <v>2100</v>
      </c>
      <c r="N7" s="60" t="n">
        <v>2265</v>
      </c>
      <c r="O7" s="60" t="n">
        <f aca="false">N7-M7</f>
        <v>165</v>
      </c>
      <c r="P7" s="53" t="s">
        <v>77</v>
      </c>
      <c r="Q7" s="51"/>
      <c r="R7" s="51" t="n">
        <v>0</v>
      </c>
      <c r="S7" s="52" t="n">
        <f aca="false">R7+Q7</f>
        <v>0</v>
      </c>
      <c r="T7" s="51"/>
      <c r="U7" s="52" t="n">
        <f aca="false">T7-S7</f>
        <v>0</v>
      </c>
      <c r="V7" s="50"/>
      <c r="W7" s="60"/>
      <c r="X7" s="60"/>
      <c r="Y7" s="60"/>
    </row>
    <row r="8" s="40" customFormat="true" ht="39" hidden="false" customHeight="true" outlineLevel="0" collapsed="false">
      <c r="A8" s="56"/>
      <c r="B8" s="56"/>
      <c r="C8" s="57"/>
      <c r="D8" s="58"/>
      <c r="E8" s="57"/>
      <c r="F8" s="58"/>
      <c r="G8" s="59"/>
      <c r="H8" s="50"/>
      <c r="I8" s="50" t="s">
        <v>80</v>
      </c>
      <c r="J8" s="50" t="s">
        <v>76</v>
      </c>
      <c r="K8" s="60" t="n">
        <v>7150</v>
      </c>
      <c r="L8" s="60" t="n">
        <v>0</v>
      </c>
      <c r="M8" s="60" t="n">
        <f aca="false">K8+L8</f>
        <v>7150</v>
      </c>
      <c r="N8" s="60" t="n">
        <v>12337</v>
      </c>
      <c r="O8" s="60" t="n">
        <f aca="false">N8-M8</f>
        <v>5187</v>
      </c>
      <c r="P8" s="53" t="s">
        <v>77</v>
      </c>
      <c r="Q8" s="51"/>
      <c r="R8" s="51" t="n">
        <v>0</v>
      </c>
      <c r="S8" s="52" t="n">
        <f aca="false">R8+Q8</f>
        <v>0</v>
      </c>
      <c r="T8" s="51"/>
      <c r="U8" s="52" t="n">
        <f aca="false">T8-S8</f>
        <v>0</v>
      </c>
      <c r="V8" s="50"/>
      <c r="W8" s="60"/>
      <c r="X8" s="60"/>
      <c r="Y8" s="60"/>
    </row>
    <row r="9" s="40" customFormat="true" ht="40.5" hidden="false" customHeight="true" outlineLevel="0" collapsed="false">
      <c r="A9" s="56"/>
      <c r="B9" s="56"/>
      <c r="C9" s="57"/>
      <c r="D9" s="58"/>
      <c r="E9" s="57"/>
      <c r="F9" s="58"/>
      <c r="G9" s="59"/>
      <c r="H9" s="50"/>
      <c r="I9" s="50" t="s">
        <v>81</v>
      </c>
      <c r="J9" s="50" t="s">
        <v>76</v>
      </c>
      <c r="K9" s="60" t="n">
        <v>100</v>
      </c>
      <c r="L9" s="60" t="n">
        <v>0</v>
      </c>
      <c r="M9" s="60" t="n">
        <f aca="false">K9+L9</f>
        <v>100</v>
      </c>
      <c r="N9" s="60" t="n">
        <v>7151</v>
      </c>
      <c r="O9" s="60" t="n">
        <f aca="false">N9-M9</f>
        <v>7051</v>
      </c>
      <c r="P9" s="53" t="s">
        <v>77</v>
      </c>
      <c r="Q9" s="51"/>
      <c r="R9" s="51" t="n">
        <v>0</v>
      </c>
      <c r="S9" s="52" t="n">
        <f aca="false">R9+Q9</f>
        <v>0</v>
      </c>
      <c r="T9" s="51"/>
      <c r="U9" s="52" t="n">
        <f aca="false">T9-S9</f>
        <v>0</v>
      </c>
      <c r="V9" s="50"/>
      <c r="W9" s="60"/>
      <c r="X9" s="60"/>
      <c r="Y9" s="60"/>
    </row>
    <row r="10" s="40" customFormat="true" ht="51.75" hidden="false" customHeight="true" outlineLevel="0" collapsed="false">
      <c r="A10" s="56"/>
      <c r="B10" s="56"/>
      <c r="C10" s="57"/>
      <c r="D10" s="58"/>
      <c r="E10" s="57"/>
      <c r="F10" s="58"/>
      <c r="G10" s="59"/>
      <c r="H10" s="50"/>
      <c r="I10" s="50" t="s">
        <v>82</v>
      </c>
      <c r="J10" s="50" t="s">
        <v>76</v>
      </c>
      <c r="K10" s="60" t="n">
        <v>50</v>
      </c>
      <c r="L10" s="60" t="n">
        <v>0</v>
      </c>
      <c r="M10" s="60" t="n">
        <f aca="false">K10+L10</f>
        <v>50</v>
      </c>
      <c r="N10" s="60" t="n">
        <v>57</v>
      </c>
      <c r="O10" s="60" t="n">
        <f aca="false">N10-M10</f>
        <v>7</v>
      </c>
      <c r="P10" s="53" t="s">
        <v>77</v>
      </c>
      <c r="Q10" s="51"/>
      <c r="R10" s="51" t="n">
        <v>0</v>
      </c>
      <c r="S10" s="52" t="n">
        <f aca="false">R10+Q10</f>
        <v>0</v>
      </c>
      <c r="T10" s="51"/>
      <c r="U10" s="52" t="n">
        <f aca="false">T10-S10</f>
        <v>0</v>
      </c>
      <c r="V10" s="50"/>
      <c r="W10" s="60"/>
      <c r="X10" s="60"/>
      <c r="Y10" s="60"/>
    </row>
    <row r="11" s="40" customFormat="true" ht="82.5" hidden="false" customHeight="true" outlineLevel="0" collapsed="false">
      <c r="A11" s="56"/>
      <c r="B11" s="56"/>
      <c r="C11" s="57"/>
      <c r="D11" s="58"/>
      <c r="E11" s="57"/>
      <c r="F11" s="58"/>
      <c r="G11" s="59"/>
      <c r="H11" s="50"/>
      <c r="I11" s="50" t="s">
        <v>83</v>
      </c>
      <c r="J11" s="50" t="s">
        <v>76</v>
      </c>
      <c r="K11" s="60" t="n">
        <v>30</v>
      </c>
      <c r="L11" s="60" t="n">
        <v>0</v>
      </c>
      <c r="M11" s="60" t="n">
        <f aca="false">K11+L11</f>
        <v>30</v>
      </c>
      <c r="N11" s="60" t="n">
        <v>53</v>
      </c>
      <c r="O11" s="60" t="n">
        <f aca="false">N11-M11</f>
        <v>23</v>
      </c>
      <c r="P11" s="53" t="s">
        <v>77</v>
      </c>
      <c r="Q11" s="51"/>
      <c r="R11" s="51" t="n">
        <v>0</v>
      </c>
      <c r="S11" s="52" t="n">
        <f aca="false">R11+Q11</f>
        <v>0</v>
      </c>
      <c r="T11" s="51"/>
      <c r="U11" s="52" t="n">
        <f aca="false">T11-S11</f>
        <v>0</v>
      </c>
      <c r="V11" s="50"/>
      <c r="W11" s="60"/>
      <c r="X11" s="60"/>
      <c r="Y11" s="60"/>
    </row>
    <row r="12" s="40" customFormat="true" ht="52.5" hidden="false" customHeight="true" outlineLevel="0" collapsed="false">
      <c r="A12" s="56"/>
      <c r="B12" s="56"/>
      <c r="C12" s="57"/>
      <c r="D12" s="58"/>
      <c r="E12" s="57"/>
      <c r="F12" s="58"/>
      <c r="G12" s="59"/>
      <c r="H12" s="50"/>
      <c r="I12" s="50" t="s">
        <v>84</v>
      </c>
      <c r="J12" s="50" t="s">
        <v>76</v>
      </c>
      <c r="K12" s="60" t="n">
        <v>5</v>
      </c>
      <c r="L12" s="60" t="n">
        <v>0</v>
      </c>
      <c r="M12" s="60" t="n">
        <f aca="false">K12+L12</f>
        <v>5</v>
      </c>
      <c r="N12" s="60" t="n">
        <v>5</v>
      </c>
      <c r="O12" s="60" t="n">
        <f aca="false">N12-M12</f>
        <v>0</v>
      </c>
      <c r="P12" s="53"/>
      <c r="Q12" s="51"/>
      <c r="R12" s="51" t="n">
        <v>0</v>
      </c>
      <c r="S12" s="52" t="n">
        <f aca="false">R12+Q12</f>
        <v>0</v>
      </c>
      <c r="T12" s="51"/>
      <c r="U12" s="52" t="n">
        <f aca="false">T12-S12</f>
        <v>0</v>
      </c>
      <c r="V12" s="50"/>
      <c r="W12" s="60"/>
      <c r="X12" s="60"/>
      <c r="Y12" s="60"/>
    </row>
    <row r="13" s="40" customFormat="true" ht="51" hidden="false" customHeight="true" outlineLevel="0" collapsed="false">
      <c r="A13" s="56"/>
      <c r="B13" s="56"/>
      <c r="C13" s="57"/>
      <c r="D13" s="58"/>
      <c r="E13" s="57"/>
      <c r="F13" s="58"/>
      <c r="G13" s="59"/>
      <c r="H13" s="50"/>
      <c r="I13" s="50" t="s">
        <v>85</v>
      </c>
      <c r="J13" s="50" t="s">
        <v>76</v>
      </c>
      <c r="K13" s="61" t="n">
        <v>0</v>
      </c>
      <c r="L13" s="60" t="n">
        <v>0</v>
      </c>
      <c r="M13" s="61" t="n">
        <f aca="false">K13+L13</f>
        <v>0</v>
      </c>
      <c r="N13" s="61" t="n">
        <v>0</v>
      </c>
      <c r="O13" s="61" t="n">
        <f aca="false">N13-M13</f>
        <v>0</v>
      </c>
      <c r="P13" s="60"/>
      <c r="Q13" s="51"/>
      <c r="R13" s="51" t="n">
        <v>0</v>
      </c>
      <c r="S13" s="52" t="n">
        <f aca="false">R13+Q13</f>
        <v>0</v>
      </c>
      <c r="T13" s="51"/>
      <c r="U13" s="52" t="n">
        <f aca="false">T13-S13</f>
        <v>0</v>
      </c>
      <c r="V13" s="50"/>
      <c r="W13" s="60"/>
      <c r="X13" s="60"/>
      <c r="Y13" s="60"/>
    </row>
    <row r="14" s="40" customFormat="true" ht="118.5" hidden="false" customHeight="true" outlineLevel="0" collapsed="false">
      <c r="A14" s="56"/>
      <c r="B14" s="56"/>
      <c r="C14" s="57"/>
      <c r="D14" s="58"/>
      <c r="E14" s="57"/>
      <c r="F14" s="58"/>
      <c r="G14" s="59"/>
      <c r="H14" s="50"/>
      <c r="I14" s="50" t="s">
        <v>86</v>
      </c>
      <c r="J14" s="50" t="s">
        <v>76</v>
      </c>
      <c r="K14" s="60" t="n">
        <v>25000</v>
      </c>
      <c r="L14" s="60" t="n">
        <v>0</v>
      </c>
      <c r="M14" s="60" t="n">
        <f aca="false">K14+L14</f>
        <v>25000</v>
      </c>
      <c r="N14" s="60" t="n">
        <v>57873</v>
      </c>
      <c r="O14" s="60" t="n">
        <f aca="false">N14-M14</f>
        <v>32873</v>
      </c>
      <c r="P14" s="53" t="s">
        <v>77</v>
      </c>
      <c r="Q14" s="51"/>
      <c r="R14" s="51" t="n">
        <v>0</v>
      </c>
      <c r="S14" s="52" t="n">
        <f aca="false">R14+Q14</f>
        <v>0</v>
      </c>
      <c r="T14" s="51"/>
      <c r="U14" s="52" t="n">
        <f aca="false">T14-S14</f>
        <v>0</v>
      </c>
      <c r="V14" s="50"/>
      <c r="W14" s="60"/>
      <c r="X14" s="60"/>
      <c r="Y14" s="60"/>
    </row>
    <row r="15" s="40" customFormat="true" ht="89.25" hidden="false" customHeight="true" outlineLevel="0" collapsed="false">
      <c r="A15" s="56"/>
      <c r="B15" s="56"/>
      <c r="C15" s="57"/>
      <c r="D15" s="58"/>
      <c r="E15" s="57"/>
      <c r="F15" s="58"/>
      <c r="G15" s="59"/>
      <c r="H15" s="50"/>
      <c r="I15" s="50" t="s">
        <v>87</v>
      </c>
      <c r="J15" s="50" t="s">
        <v>76</v>
      </c>
      <c r="K15" s="60" t="n">
        <v>2150</v>
      </c>
      <c r="L15" s="60" t="n">
        <v>0</v>
      </c>
      <c r="M15" s="60" t="n">
        <f aca="false">K15+L15</f>
        <v>2150</v>
      </c>
      <c r="N15" s="60" t="n">
        <v>3127</v>
      </c>
      <c r="O15" s="60" t="n">
        <f aca="false">N15-M15</f>
        <v>977</v>
      </c>
      <c r="P15" s="53" t="s">
        <v>77</v>
      </c>
      <c r="Q15" s="51"/>
      <c r="R15" s="51" t="n">
        <v>0</v>
      </c>
      <c r="S15" s="52" t="n">
        <f aca="false">R15+Q15</f>
        <v>0</v>
      </c>
      <c r="T15" s="51"/>
      <c r="U15" s="52" t="n">
        <f aca="false">T15-S15</f>
        <v>0</v>
      </c>
      <c r="V15" s="50"/>
      <c r="W15" s="60"/>
      <c r="X15" s="60"/>
      <c r="Y15" s="60"/>
    </row>
    <row r="16" s="40" customFormat="true" ht="125.25" hidden="false" customHeight="true" outlineLevel="0" collapsed="false">
      <c r="A16" s="56"/>
      <c r="B16" s="56"/>
      <c r="C16" s="57"/>
      <c r="D16" s="58"/>
      <c r="E16" s="57"/>
      <c r="F16" s="58"/>
      <c r="G16" s="59"/>
      <c r="H16" s="50"/>
      <c r="I16" s="50" t="s">
        <v>88</v>
      </c>
      <c r="J16" s="50" t="s">
        <v>76</v>
      </c>
      <c r="K16" s="60" t="n">
        <v>570</v>
      </c>
      <c r="L16" s="60" t="n">
        <v>0</v>
      </c>
      <c r="M16" s="60" t="n">
        <f aca="false">K16+L16</f>
        <v>570</v>
      </c>
      <c r="N16" s="60" t="n">
        <v>2312</v>
      </c>
      <c r="O16" s="60" t="n">
        <f aca="false">N16-M16</f>
        <v>1742</v>
      </c>
      <c r="P16" s="53" t="s">
        <v>77</v>
      </c>
      <c r="Q16" s="51"/>
      <c r="R16" s="51" t="n">
        <v>0</v>
      </c>
      <c r="S16" s="52" t="n">
        <f aca="false">R16+Q16</f>
        <v>0</v>
      </c>
      <c r="T16" s="51"/>
      <c r="U16" s="52" t="n">
        <f aca="false">T16-S16</f>
        <v>0</v>
      </c>
      <c r="V16" s="50"/>
      <c r="W16" s="60"/>
      <c r="X16" s="60"/>
      <c r="Y16" s="60"/>
    </row>
    <row r="17" s="40" customFormat="true" ht="83.25" hidden="false" customHeight="true" outlineLevel="0" collapsed="false">
      <c r="A17" s="56"/>
      <c r="B17" s="56"/>
      <c r="C17" s="57"/>
      <c r="D17" s="58"/>
      <c r="E17" s="57"/>
      <c r="F17" s="58"/>
      <c r="G17" s="59"/>
      <c r="H17" s="50"/>
      <c r="I17" s="50" t="s">
        <v>89</v>
      </c>
      <c r="J17" s="50" t="s">
        <v>76</v>
      </c>
      <c r="K17" s="60" t="n">
        <v>235</v>
      </c>
      <c r="L17" s="60" t="n">
        <v>0</v>
      </c>
      <c r="M17" s="60" t="n">
        <f aca="false">K17+L17</f>
        <v>235</v>
      </c>
      <c r="N17" s="60" t="n">
        <v>501</v>
      </c>
      <c r="O17" s="60" t="n">
        <f aca="false">N17-M17</f>
        <v>266</v>
      </c>
      <c r="P17" s="53" t="s">
        <v>77</v>
      </c>
      <c r="Q17" s="51"/>
      <c r="R17" s="51" t="n">
        <v>0</v>
      </c>
      <c r="S17" s="52" t="n">
        <f aca="false">R17+Q17</f>
        <v>0</v>
      </c>
      <c r="T17" s="51"/>
      <c r="U17" s="52" t="n">
        <f aca="false">T17-S17</f>
        <v>0</v>
      </c>
      <c r="V17" s="50"/>
      <c r="W17" s="60"/>
      <c r="X17" s="60"/>
      <c r="Y17" s="60"/>
    </row>
    <row r="18" customFormat="false" ht="81.75" hidden="false" customHeight="true" outlineLevel="0" collapsed="false">
      <c r="A18" s="60"/>
      <c r="B18" s="60"/>
      <c r="C18" s="60"/>
      <c r="D18" s="60"/>
      <c r="E18" s="60"/>
      <c r="F18" s="62"/>
      <c r="G18" s="60"/>
      <c r="H18" s="50"/>
      <c r="I18" s="50" t="s">
        <v>90</v>
      </c>
      <c r="J18" s="50" t="s">
        <v>76</v>
      </c>
      <c r="K18" s="60" t="n">
        <v>550</v>
      </c>
      <c r="L18" s="60" t="n">
        <v>0</v>
      </c>
      <c r="M18" s="60" t="n">
        <f aca="false">K18+L18</f>
        <v>550</v>
      </c>
      <c r="N18" s="60" t="n">
        <v>2829</v>
      </c>
      <c r="O18" s="60" t="n">
        <f aca="false">N18-M18</f>
        <v>2279</v>
      </c>
      <c r="P18" s="53" t="s">
        <v>77</v>
      </c>
      <c r="Q18" s="51"/>
      <c r="R18" s="51" t="n">
        <v>0</v>
      </c>
      <c r="S18" s="52" t="n">
        <f aca="false">R18+Q18</f>
        <v>0</v>
      </c>
      <c r="T18" s="51"/>
      <c r="U18" s="52" t="n">
        <f aca="false">T18-S18</f>
        <v>0</v>
      </c>
      <c r="V18" s="50"/>
      <c r="W18" s="60"/>
      <c r="X18" s="60"/>
      <c r="Y18" s="60"/>
    </row>
    <row r="19" customFormat="false" ht="90" hidden="false" customHeight="true" outlineLevel="0" collapsed="false">
      <c r="A19" s="46" t="n">
        <v>103001</v>
      </c>
      <c r="B19" s="46" t="n">
        <v>1</v>
      </c>
      <c r="C19" s="47" t="s">
        <v>68</v>
      </c>
      <c r="D19" s="48" t="s">
        <v>69</v>
      </c>
      <c r="E19" s="47" t="s">
        <v>91</v>
      </c>
      <c r="F19" s="48"/>
      <c r="G19" s="49"/>
      <c r="H19" s="50" t="s">
        <v>92</v>
      </c>
      <c r="I19" s="50" t="s">
        <v>93</v>
      </c>
      <c r="J19" s="50"/>
      <c r="K19" s="60" t="n">
        <v>0</v>
      </c>
      <c r="L19" s="60" t="n">
        <v>0</v>
      </c>
      <c r="M19" s="60" t="n">
        <f aca="false">K19+L19</f>
        <v>0</v>
      </c>
      <c r="N19" s="60" t="n">
        <v>0</v>
      </c>
      <c r="O19" s="60" t="n">
        <f aca="false">N19-M19</f>
        <v>0</v>
      </c>
      <c r="P19" s="60"/>
      <c r="Q19" s="51" t="n">
        <v>120696.1</v>
      </c>
      <c r="R19" s="51" t="n">
        <v>303.4</v>
      </c>
      <c r="S19" s="52" t="n">
        <f aca="false">R19+Q19</f>
        <v>120999.5</v>
      </c>
      <c r="T19" s="51" t="n">
        <v>120999.5</v>
      </c>
      <c r="U19" s="52" t="n">
        <f aca="false">T19-S19</f>
        <v>0</v>
      </c>
      <c r="V19" s="50" t="s">
        <v>94</v>
      </c>
      <c r="W19" s="63"/>
      <c r="X19" s="60"/>
      <c r="Y19" s="55"/>
    </row>
    <row r="20" customFormat="false" ht="39.75" hidden="false" customHeight="true" outlineLevel="0" collapsed="false">
      <c r="A20" s="56"/>
      <c r="B20" s="56"/>
      <c r="C20" s="57"/>
      <c r="D20" s="58"/>
      <c r="E20" s="57"/>
      <c r="F20" s="58"/>
      <c r="G20" s="59"/>
      <c r="H20" s="50"/>
      <c r="I20" s="50" t="s">
        <v>95</v>
      </c>
      <c r="J20" s="50" t="s">
        <v>76</v>
      </c>
      <c r="K20" s="60" t="n">
        <v>332</v>
      </c>
      <c r="L20" s="60" t="n">
        <v>0</v>
      </c>
      <c r="M20" s="60" t="n">
        <f aca="false">K20+L20</f>
        <v>332</v>
      </c>
      <c r="N20" s="60" t="n">
        <v>325</v>
      </c>
      <c r="O20" s="60" t="n">
        <f aca="false">N20-M20</f>
        <v>-7</v>
      </c>
      <c r="P20" s="53" t="s">
        <v>77</v>
      </c>
      <c r="Q20" s="64"/>
      <c r="R20" s="51" t="n">
        <v>0</v>
      </c>
      <c r="S20" s="52" t="n">
        <f aca="false">R20+Q20</f>
        <v>0</v>
      </c>
      <c r="T20" s="64"/>
      <c r="U20" s="52" t="n">
        <f aca="false">T20-S20</f>
        <v>0</v>
      </c>
      <c r="V20" s="50"/>
      <c r="W20" s="63"/>
      <c r="X20" s="60"/>
      <c r="Y20" s="55"/>
    </row>
    <row r="21" customFormat="false" ht="37.5" hidden="false" customHeight="true" outlineLevel="0" collapsed="false">
      <c r="A21" s="56"/>
      <c r="B21" s="56"/>
      <c r="C21" s="57"/>
      <c r="D21" s="58"/>
      <c r="E21" s="57"/>
      <c r="F21" s="58"/>
      <c r="G21" s="59"/>
      <c r="H21" s="50"/>
      <c r="I21" s="50" t="s">
        <v>96</v>
      </c>
      <c r="J21" s="50" t="s">
        <v>76</v>
      </c>
      <c r="K21" s="60" t="n">
        <v>10</v>
      </c>
      <c r="L21" s="60" t="n">
        <v>0</v>
      </c>
      <c r="M21" s="60" t="n">
        <f aca="false">K21+L21</f>
        <v>10</v>
      </c>
      <c r="N21" s="60" t="n">
        <v>10</v>
      </c>
      <c r="O21" s="60" t="n">
        <f aca="false">N21-M21</f>
        <v>0</v>
      </c>
      <c r="P21" s="53"/>
      <c r="Q21" s="64"/>
      <c r="R21" s="51" t="n">
        <v>0</v>
      </c>
      <c r="S21" s="52" t="n">
        <f aca="false">R21+Q21</f>
        <v>0</v>
      </c>
      <c r="T21" s="64"/>
      <c r="U21" s="52" t="n">
        <f aca="false">T21-S21</f>
        <v>0</v>
      </c>
      <c r="V21" s="50"/>
      <c r="W21" s="61"/>
      <c r="X21" s="61"/>
      <c r="Y21" s="61"/>
    </row>
    <row r="22" customFormat="false" ht="50.25" hidden="false" customHeight="true" outlineLevel="0" collapsed="false">
      <c r="A22" s="56"/>
      <c r="B22" s="56"/>
      <c r="C22" s="57"/>
      <c r="D22" s="58"/>
      <c r="E22" s="57"/>
      <c r="F22" s="58"/>
      <c r="G22" s="59"/>
      <c r="H22" s="50"/>
      <c r="I22" s="50" t="s">
        <v>97</v>
      </c>
      <c r="J22" s="50" t="s">
        <v>76</v>
      </c>
      <c r="K22" s="60" t="n">
        <v>43</v>
      </c>
      <c r="L22" s="60" t="n">
        <v>0</v>
      </c>
      <c r="M22" s="60" t="n">
        <f aca="false">K22+L22</f>
        <v>43</v>
      </c>
      <c r="N22" s="60" t="n">
        <v>50</v>
      </c>
      <c r="O22" s="60" t="n">
        <f aca="false">N22-M22</f>
        <v>7</v>
      </c>
      <c r="P22" s="53"/>
      <c r="Q22" s="64"/>
      <c r="R22" s="51"/>
      <c r="S22" s="52" t="n">
        <f aca="false">R22+Q22</f>
        <v>0</v>
      </c>
      <c r="T22" s="64"/>
      <c r="U22" s="52" t="n">
        <f aca="false">T22-S22</f>
        <v>0</v>
      </c>
      <c r="V22" s="50"/>
      <c r="W22" s="61"/>
      <c r="X22" s="61"/>
      <c r="Y22" s="61"/>
    </row>
    <row r="23" customFormat="false" ht="51.75" hidden="false" customHeight="true" outlineLevel="0" collapsed="false">
      <c r="A23" s="56"/>
      <c r="B23" s="56"/>
      <c r="C23" s="57"/>
      <c r="D23" s="58"/>
      <c r="E23" s="57"/>
      <c r="F23" s="58"/>
      <c r="G23" s="59"/>
      <c r="H23" s="50"/>
      <c r="I23" s="50" t="s">
        <v>98</v>
      </c>
      <c r="J23" s="50" t="s">
        <v>76</v>
      </c>
      <c r="K23" s="60" t="n">
        <v>20</v>
      </c>
      <c r="L23" s="60"/>
      <c r="M23" s="60" t="n">
        <f aca="false">K23+L23</f>
        <v>20</v>
      </c>
      <c r="N23" s="60" t="n">
        <v>18</v>
      </c>
      <c r="O23" s="60" t="n">
        <f aca="false">N23-M23</f>
        <v>-2</v>
      </c>
      <c r="P23" s="53"/>
      <c r="Q23" s="64"/>
      <c r="R23" s="51" t="n">
        <v>0</v>
      </c>
      <c r="S23" s="52" t="n">
        <f aca="false">R23+Q23</f>
        <v>0</v>
      </c>
      <c r="T23" s="64"/>
      <c r="U23" s="52" t="n">
        <f aca="false">T23-S23</f>
        <v>0</v>
      </c>
      <c r="V23" s="50"/>
      <c r="W23" s="61"/>
      <c r="X23" s="61"/>
      <c r="Y23" s="61"/>
    </row>
    <row r="24" customFormat="false" ht="68.25" hidden="false" customHeight="true" outlineLevel="0" collapsed="false">
      <c r="A24" s="56"/>
      <c r="B24" s="56"/>
      <c r="C24" s="57"/>
      <c r="D24" s="58"/>
      <c r="E24" s="57"/>
      <c r="F24" s="58"/>
      <c r="G24" s="59"/>
      <c r="H24" s="50"/>
      <c r="I24" s="50" t="s">
        <v>99</v>
      </c>
      <c r="J24" s="50" t="s">
        <v>100</v>
      </c>
      <c r="K24" s="60" t="n">
        <v>5</v>
      </c>
      <c r="L24" s="60" t="n">
        <v>0</v>
      </c>
      <c r="M24" s="60" t="n">
        <f aca="false">K24+L24</f>
        <v>5</v>
      </c>
      <c r="N24" s="60" t="n">
        <v>5</v>
      </c>
      <c r="O24" s="60" t="n">
        <f aca="false">N24-M24</f>
        <v>0</v>
      </c>
      <c r="P24" s="53"/>
      <c r="Q24" s="64"/>
      <c r="R24" s="51" t="n">
        <v>0</v>
      </c>
      <c r="S24" s="52" t="n">
        <f aca="false">R24+Q24</f>
        <v>0</v>
      </c>
      <c r="T24" s="64"/>
      <c r="U24" s="52" t="n">
        <f aca="false">T24-S24</f>
        <v>0</v>
      </c>
      <c r="V24" s="50"/>
      <c r="W24" s="61"/>
      <c r="X24" s="61"/>
      <c r="Y24" s="61"/>
    </row>
    <row r="25" customFormat="false" ht="43.5" hidden="false" customHeight="true" outlineLevel="0" collapsed="false">
      <c r="A25" s="56"/>
      <c r="B25" s="56"/>
      <c r="C25" s="57"/>
      <c r="D25" s="58"/>
      <c r="E25" s="57"/>
      <c r="F25" s="58"/>
      <c r="G25" s="59"/>
      <c r="H25" s="50"/>
      <c r="I25" s="50" t="s">
        <v>101</v>
      </c>
      <c r="J25" s="50" t="s">
        <v>102</v>
      </c>
      <c r="K25" s="60" t="n">
        <v>80</v>
      </c>
      <c r="L25" s="60" t="n">
        <v>0</v>
      </c>
      <c r="M25" s="60" t="n">
        <f aca="false">K25+L25</f>
        <v>80</v>
      </c>
      <c r="N25" s="60" t="n">
        <v>80</v>
      </c>
      <c r="O25" s="60" t="n">
        <f aca="false">N25-M25</f>
        <v>0</v>
      </c>
      <c r="P25" s="61"/>
      <c r="Q25" s="64"/>
      <c r="R25" s="51" t="n">
        <v>0</v>
      </c>
      <c r="S25" s="52" t="n">
        <f aca="false">R25+Q25</f>
        <v>0</v>
      </c>
      <c r="T25" s="64"/>
      <c r="U25" s="52" t="n">
        <f aca="false">T25-S25</f>
        <v>0</v>
      </c>
      <c r="V25" s="50"/>
      <c r="W25" s="61"/>
      <c r="X25" s="61"/>
      <c r="Y25" s="61"/>
    </row>
    <row r="26" customFormat="false" ht="64.5" hidden="false" customHeight="true" outlineLevel="0" collapsed="false">
      <c r="A26" s="56"/>
      <c r="B26" s="56"/>
      <c r="C26" s="57"/>
      <c r="D26" s="58"/>
      <c r="E26" s="57"/>
      <c r="F26" s="58"/>
      <c r="G26" s="59"/>
      <c r="H26" s="50"/>
      <c r="I26" s="50" t="s">
        <v>103</v>
      </c>
      <c r="J26" s="50" t="s">
        <v>102</v>
      </c>
      <c r="K26" s="61" t="n">
        <v>960</v>
      </c>
      <c r="L26" s="61" t="n">
        <v>0</v>
      </c>
      <c r="M26" s="61" t="n">
        <f aca="false">K26+L26</f>
        <v>960</v>
      </c>
      <c r="N26" s="61" t="n">
        <v>960</v>
      </c>
      <c r="O26" s="61" t="n">
        <f aca="false">N26-M26</f>
        <v>0</v>
      </c>
      <c r="P26" s="61"/>
      <c r="Q26" s="64"/>
      <c r="R26" s="51" t="n">
        <v>0</v>
      </c>
      <c r="S26" s="52" t="n">
        <f aca="false">R26+Q26</f>
        <v>0</v>
      </c>
      <c r="T26" s="64"/>
      <c r="U26" s="52" t="n">
        <f aca="false">T26-S26</f>
        <v>0</v>
      </c>
      <c r="V26" s="50"/>
      <c r="W26" s="61"/>
      <c r="X26" s="61"/>
      <c r="Y26" s="61"/>
    </row>
    <row r="27" customFormat="false" ht="102" hidden="false" customHeight="true" outlineLevel="0" collapsed="false">
      <c r="A27" s="46" t="n">
        <v>103001</v>
      </c>
      <c r="B27" s="46" t="n">
        <v>1</v>
      </c>
      <c r="C27" s="47" t="s">
        <v>104</v>
      </c>
      <c r="D27" s="48"/>
      <c r="E27" s="47"/>
      <c r="F27" s="48"/>
      <c r="G27" s="49"/>
      <c r="H27" s="50" t="s">
        <v>105</v>
      </c>
      <c r="I27" s="50" t="s">
        <v>106</v>
      </c>
      <c r="J27" s="50"/>
      <c r="K27" s="61"/>
      <c r="L27" s="61" t="n">
        <v>0</v>
      </c>
      <c r="M27" s="61" t="n">
        <f aca="false">K27+L27</f>
        <v>0</v>
      </c>
      <c r="N27" s="61"/>
      <c r="O27" s="61" t="n">
        <f aca="false">N27-M27</f>
        <v>0</v>
      </c>
      <c r="P27" s="61"/>
      <c r="Q27" s="51" t="n">
        <v>17720.4</v>
      </c>
      <c r="R27" s="51" t="n">
        <v>13.5</v>
      </c>
      <c r="S27" s="52" t="n">
        <f aca="false">R27+Q27</f>
        <v>17733.9</v>
      </c>
      <c r="T27" s="51" t="n">
        <v>17720.387</v>
      </c>
      <c r="U27" s="52" t="n">
        <f aca="false">T27-S27</f>
        <v>-13.5130000000026</v>
      </c>
      <c r="V27" s="50" t="s">
        <v>107</v>
      </c>
      <c r="W27" s="53" t="s">
        <v>74</v>
      </c>
      <c r="X27" s="53"/>
      <c r="Y27" s="55"/>
    </row>
    <row r="28" customFormat="false" ht="81" hidden="false" customHeight="true" outlineLevel="0" collapsed="false">
      <c r="A28" s="46" t="n">
        <v>103001</v>
      </c>
      <c r="B28" s="46" t="n">
        <v>2</v>
      </c>
      <c r="C28" s="47" t="s">
        <v>104</v>
      </c>
      <c r="D28" s="48" t="s">
        <v>69</v>
      </c>
      <c r="E28" s="47" t="s">
        <v>70</v>
      </c>
      <c r="F28" s="48"/>
      <c r="G28" s="49"/>
      <c r="H28" s="50" t="s">
        <v>105</v>
      </c>
      <c r="I28" s="50" t="s">
        <v>108</v>
      </c>
      <c r="J28" s="50" t="s">
        <v>76</v>
      </c>
      <c r="K28" s="60" t="n">
        <v>40</v>
      </c>
      <c r="L28" s="60" t="n">
        <v>0</v>
      </c>
      <c r="M28" s="60" t="n">
        <f aca="false">K28+L28</f>
        <v>40</v>
      </c>
      <c r="N28" s="60" t="n">
        <v>38</v>
      </c>
      <c r="O28" s="60" t="n">
        <f aca="false">N28-M28</f>
        <v>-2</v>
      </c>
      <c r="P28" s="53"/>
      <c r="Q28" s="64"/>
      <c r="R28" s="51" t="n">
        <v>0</v>
      </c>
      <c r="S28" s="52" t="n">
        <f aca="false">R28+Q28</f>
        <v>0</v>
      </c>
      <c r="T28" s="64"/>
      <c r="U28" s="52" t="n">
        <f aca="false">T28-S28</f>
        <v>0</v>
      </c>
      <c r="V28" s="50"/>
      <c r="W28" s="63"/>
      <c r="X28" s="61"/>
      <c r="Y28" s="61"/>
    </row>
    <row r="29" customFormat="false" ht="86.25" hidden="false" customHeight="true" outlineLevel="0" collapsed="false">
      <c r="A29" s="46" t="n">
        <v>103001</v>
      </c>
      <c r="B29" s="46" t="n">
        <v>2</v>
      </c>
      <c r="C29" s="47" t="s">
        <v>104</v>
      </c>
      <c r="D29" s="48" t="s">
        <v>69</v>
      </c>
      <c r="E29" s="47" t="s">
        <v>70</v>
      </c>
      <c r="F29" s="48"/>
      <c r="G29" s="49"/>
      <c r="H29" s="50" t="s">
        <v>105</v>
      </c>
      <c r="I29" s="50" t="s">
        <v>109</v>
      </c>
      <c r="J29" s="50" t="s">
        <v>76</v>
      </c>
      <c r="K29" s="60" t="n">
        <v>40</v>
      </c>
      <c r="L29" s="60" t="n">
        <v>0</v>
      </c>
      <c r="M29" s="60" t="n">
        <f aca="false">K29+L29</f>
        <v>40</v>
      </c>
      <c r="N29" s="60" t="n">
        <v>74</v>
      </c>
      <c r="O29" s="60" t="n">
        <f aca="false">N29-M29</f>
        <v>34</v>
      </c>
      <c r="P29" s="61"/>
      <c r="Q29" s="64"/>
      <c r="R29" s="51" t="n">
        <v>0</v>
      </c>
      <c r="S29" s="52" t="n">
        <f aca="false">R29+Q29</f>
        <v>0</v>
      </c>
      <c r="T29" s="64"/>
      <c r="U29" s="52" t="n">
        <f aca="false">T29-S29</f>
        <v>0</v>
      </c>
      <c r="V29" s="50"/>
      <c r="W29" s="61"/>
      <c r="X29" s="61"/>
      <c r="Y29" s="61"/>
    </row>
    <row r="30" customFormat="false" ht="75.75" hidden="false" customHeight="true" outlineLevel="0" collapsed="false">
      <c r="A30" s="46" t="n">
        <v>103001</v>
      </c>
      <c r="B30" s="46" t="n">
        <v>2</v>
      </c>
      <c r="C30" s="47" t="s">
        <v>104</v>
      </c>
      <c r="D30" s="48" t="s">
        <v>69</v>
      </c>
      <c r="E30" s="47" t="s">
        <v>70</v>
      </c>
      <c r="F30" s="48"/>
      <c r="G30" s="49"/>
      <c r="H30" s="50" t="s">
        <v>105</v>
      </c>
      <c r="I30" s="50" t="s">
        <v>110</v>
      </c>
      <c r="J30" s="50" t="s">
        <v>76</v>
      </c>
      <c r="K30" s="60" t="n">
        <v>360</v>
      </c>
      <c r="L30" s="60" t="n">
        <v>0</v>
      </c>
      <c r="M30" s="60" t="n">
        <f aca="false">K30+L30</f>
        <v>360</v>
      </c>
      <c r="N30" s="60" t="n">
        <v>380</v>
      </c>
      <c r="O30" s="60" t="n">
        <f aca="false">N30-M30</f>
        <v>20</v>
      </c>
      <c r="P30" s="53"/>
      <c r="Q30" s="64"/>
      <c r="R30" s="51" t="n">
        <v>0</v>
      </c>
      <c r="S30" s="52" t="n">
        <f aca="false">R30+Q30</f>
        <v>0</v>
      </c>
      <c r="T30" s="64"/>
      <c r="U30" s="52" t="n">
        <f aca="false">T30-S30</f>
        <v>0</v>
      </c>
      <c r="V30" s="50"/>
      <c r="W30" s="61"/>
      <c r="X30" s="61"/>
      <c r="Y30" s="61"/>
    </row>
    <row r="31" customFormat="false" ht="81" hidden="false" customHeight="true" outlineLevel="0" collapsed="false">
      <c r="A31" s="46" t="n">
        <v>103001</v>
      </c>
      <c r="B31" s="46" t="n">
        <v>2</v>
      </c>
      <c r="C31" s="47" t="s">
        <v>104</v>
      </c>
      <c r="D31" s="48" t="s">
        <v>69</v>
      </c>
      <c r="E31" s="47" t="s">
        <v>70</v>
      </c>
      <c r="F31" s="48"/>
      <c r="G31" s="49"/>
      <c r="H31" s="50" t="s">
        <v>105</v>
      </c>
      <c r="I31" s="50" t="s">
        <v>111</v>
      </c>
      <c r="J31" s="50" t="s">
        <v>100</v>
      </c>
      <c r="K31" s="60" t="n">
        <v>99</v>
      </c>
      <c r="L31" s="60" t="n">
        <v>0</v>
      </c>
      <c r="M31" s="60" t="n">
        <f aca="false">K31+L31</f>
        <v>99</v>
      </c>
      <c r="N31" s="60" t="n">
        <v>100</v>
      </c>
      <c r="O31" s="60" t="n">
        <f aca="false">N31-M31</f>
        <v>1</v>
      </c>
      <c r="P31" s="53"/>
      <c r="Q31" s="64"/>
      <c r="R31" s="51" t="n">
        <v>0</v>
      </c>
      <c r="S31" s="52" t="n">
        <f aca="false">R31+Q31</f>
        <v>0</v>
      </c>
      <c r="T31" s="64"/>
      <c r="U31" s="52" t="n">
        <f aca="false">T31-S31</f>
        <v>0</v>
      </c>
      <c r="V31" s="50"/>
      <c r="W31" s="61"/>
      <c r="X31" s="61"/>
      <c r="Y31" s="61"/>
    </row>
    <row r="32" customFormat="false" ht="82.5" hidden="false" customHeight="true" outlineLevel="0" collapsed="false">
      <c r="A32" s="46" t="n">
        <v>103001</v>
      </c>
      <c r="B32" s="46" t="n">
        <v>2</v>
      </c>
      <c r="C32" s="47" t="s">
        <v>104</v>
      </c>
      <c r="D32" s="48" t="s">
        <v>69</v>
      </c>
      <c r="E32" s="47" t="s">
        <v>70</v>
      </c>
      <c r="F32" s="48"/>
      <c r="G32" s="49"/>
      <c r="H32" s="50" t="s">
        <v>105</v>
      </c>
      <c r="I32" s="50" t="s">
        <v>112</v>
      </c>
      <c r="J32" s="50" t="s">
        <v>102</v>
      </c>
      <c r="K32" s="60" t="n">
        <v>10</v>
      </c>
      <c r="L32" s="60" t="n">
        <v>0</v>
      </c>
      <c r="M32" s="60" t="n">
        <f aca="false">K32+L32</f>
        <v>10</v>
      </c>
      <c r="N32" s="60" t="n">
        <v>10</v>
      </c>
      <c r="O32" s="60" t="n">
        <f aca="false">N32-M32</f>
        <v>0</v>
      </c>
      <c r="P32" s="61"/>
      <c r="Q32" s="64"/>
      <c r="R32" s="51" t="n">
        <v>0</v>
      </c>
      <c r="S32" s="52" t="n">
        <f aca="false">R32+Q32</f>
        <v>0</v>
      </c>
      <c r="T32" s="64"/>
      <c r="U32" s="52" t="n">
        <f aca="false">T32-S32</f>
        <v>0</v>
      </c>
      <c r="V32" s="50"/>
      <c r="W32" s="61"/>
      <c r="X32" s="61"/>
      <c r="Y32" s="61"/>
    </row>
    <row r="33" customFormat="false" ht="192" hidden="false" customHeight="true" outlineLevel="0" collapsed="false">
      <c r="A33" s="46" t="n">
        <v>103001</v>
      </c>
      <c r="B33" s="46" t="n">
        <v>2</v>
      </c>
      <c r="C33" s="47" t="s">
        <v>113</v>
      </c>
      <c r="D33" s="48"/>
      <c r="E33" s="47"/>
      <c r="F33" s="48"/>
      <c r="G33" s="49"/>
      <c r="H33" s="50" t="s">
        <v>114</v>
      </c>
      <c r="I33" s="50" t="s">
        <v>115</v>
      </c>
      <c r="J33" s="50"/>
      <c r="K33" s="60"/>
      <c r="L33" s="60" t="n">
        <v>0</v>
      </c>
      <c r="M33" s="60" t="n">
        <f aca="false">K33+L33</f>
        <v>0</v>
      </c>
      <c r="N33" s="60"/>
      <c r="O33" s="60" t="n">
        <f aca="false">N33-M33</f>
        <v>0</v>
      </c>
      <c r="P33" s="61"/>
      <c r="Q33" s="51" t="n">
        <v>249962.3</v>
      </c>
      <c r="R33" s="51" t="n">
        <v>546.6</v>
      </c>
      <c r="S33" s="52" t="n">
        <f aca="false">R33+Q33</f>
        <v>250508.9</v>
      </c>
      <c r="T33" s="51" t="n">
        <v>249962.3</v>
      </c>
      <c r="U33" s="52" t="n">
        <f aca="false">T33-S33</f>
        <v>-546.600000000006</v>
      </c>
      <c r="V33" s="50" t="s">
        <v>116</v>
      </c>
      <c r="W33" s="53" t="s">
        <v>74</v>
      </c>
      <c r="X33" s="61"/>
      <c r="Y33" s="61"/>
    </row>
    <row r="34" customFormat="false" ht="63.75" hidden="false" customHeight="true" outlineLevel="0" collapsed="false">
      <c r="A34" s="46" t="n">
        <v>103001</v>
      </c>
      <c r="B34" s="46" t="n">
        <v>2</v>
      </c>
      <c r="C34" s="47" t="s">
        <v>113</v>
      </c>
      <c r="D34" s="48" t="s">
        <v>69</v>
      </c>
      <c r="E34" s="47" t="s">
        <v>70</v>
      </c>
      <c r="F34" s="48"/>
      <c r="G34" s="49"/>
      <c r="H34" s="50" t="s">
        <v>114</v>
      </c>
      <c r="I34" s="50" t="s">
        <v>117</v>
      </c>
      <c r="J34" s="50" t="s">
        <v>76</v>
      </c>
      <c r="K34" s="60" t="n">
        <v>8532</v>
      </c>
      <c r="L34" s="60"/>
      <c r="M34" s="60" t="n">
        <f aca="false">K34+L34</f>
        <v>8532</v>
      </c>
      <c r="N34" s="60" t="n">
        <v>8596</v>
      </c>
      <c r="O34" s="60" t="n">
        <f aca="false">N34-M34</f>
        <v>64</v>
      </c>
      <c r="P34" s="53" t="s">
        <v>118</v>
      </c>
      <c r="Q34" s="64"/>
      <c r="R34" s="51" t="n">
        <v>0</v>
      </c>
      <c r="S34" s="52" t="n">
        <f aca="false">R34+Q34</f>
        <v>0</v>
      </c>
      <c r="T34" s="64"/>
      <c r="U34" s="52" t="n">
        <f aca="false">T34-S34</f>
        <v>0</v>
      </c>
      <c r="V34" s="50"/>
      <c r="W34" s="61"/>
      <c r="X34" s="61"/>
      <c r="Y34" s="61"/>
    </row>
    <row r="35" customFormat="false" ht="15.75" hidden="false" customHeight="true" outlineLevel="0" collapsed="false">
      <c r="A35" s="56"/>
      <c r="B35" s="56"/>
      <c r="C35" s="57"/>
      <c r="D35" s="58"/>
      <c r="E35" s="57"/>
      <c r="F35" s="58"/>
      <c r="G35" s="59"/>
      <c r="H35" s="50"/>
      <c r="I35" s="50" t="s">
        <v>119</v>
      </c>
      <c r="J35" s="50"/>
      <c r="K35" s="60" t="n">
        <v>621</v>
      </c>
      <c r="L35" s="60"/>
      <c r="M35" s="60" t="n">
        <f aca="false">K35+L35</f>
        <v>621</v>
      </c>
      <c r="N35" s="60" t="n">
        <v>380</v>
      </c>
      <c r="O35" s="60" t="n">
        <f aca="false">N35-M35</f>
        <v>-241</v>
      </c>
      <c r="P35" s="53"/>
      <c r="Q35" s="64"/>
      <c r="R35" s="51" t="n">
        <v>0</v>
      </c>
      <c r="S35" s="52" t="n">
        <f aca="false">R35+Q35</f>
        <v>0</v>
      </c>
      <c r="T35" s="64"/>
      <c r="U35" s="52" t="n">
        <f aca="false">T35-S35</f>
        <v>0</v>
      </c>
      <c r="V35" s="50"/>
      <c r="W35" s="61"/>
      <c r="X35" s="61"/>
      <c r="Y35" s="61"/>
    </row>
    <row r="36" customFormat="false" ht="27.75" hidden="false" customHeight="true" outlineLevel="0" collapsed="false">
      <c r="A36" s="56"/>
      <c r="B36" s="56"/>
      <c r="C36" s="57"/>
      <c r="D36" s="58"/>
      <c r="E36" s="57"/>
      <c r="F36" s="58"/>
      <c r="G36" s="59"/>
      <c r="H36" s="50"/>
      <c r="I36" s="50" t="s">
        <v>120</v>
      </c>
      <c r="J36" s="50"/>
      <c r="K36" s="60" t="n">
        <v>6</v>
      </c>
      <c r="L36" s="60"/>
      <c r="M36" s="60" t="n">
        <f aca="false">K36+L36</f>
        <v>6</v>
      </c>
      <c r="N36" s="60" t="n">
        <v>1</v>
      </c>
      <c r="O36" s="60" t="n">
        <f aca="false">N36-M36</f>
        <v>-5</v>
      </c>
      <c r="P36" s="53"/>
      <c r="Q36" s="64"/>
      <c r="R36" s="51" t="n">
        <v>0</v>
      </c>
      <c r="S36" s="52" t="n">
        <f aca="false">R36+Q36</f>
        <v>0</v>
      </c>
      <c r="T36" s="64"/>
      <c r="U36" s="52" t="n">
        <f aca="false">T36-S36</f>
        <v>0</v>
      </c>
      <c r="V36" s="50"/>
      <c r="W36" s="61"/>
      <c r="X36" s="61"/>
      <c r="Y36" s="61"/>
    </row>
    <row r="37" customFormat="false" ht="15" hidden="false" customHeight="true" outlineLevel="0" collapsed="false">
      <c r="A37" s="56"/>
      <c r="B37" s="56"/>
      <c r="C37" s="57"/>
      <c r="D37" s="58"/>
      <c r="E37" s="57"/>
      <c r="F37" s="58"/>
      <c r="G37" s="59"/>
      <c r="H37" s="50"/>
      <c r="I37" s="50" t="s">
        <v>121</v>
      </c>
      <c r="J37" s="50"/>
      <c r="K37" s="60" t="n">
        <v>879</v>
      </c>
      <c r="L37" s="60"/>
      <c r="M37" s="60" t="n">
        <f aca="false">K37+L37</f>
        <v>879</v>
      </c>
      <c r="N37" s="60" t="n">
        <v>644</v>
      </c>
      <c r="O37" s="60" t="n">
        <f aca="false">N37-M37</f>
        <v>-235</v>
      </c>
      <c r="P37" s="53"/>
      <c r="Q37" s="64"/>
      <c r="R37" s="51" t="n">
        <v>0</v>
      </c>
      <c r="S37" s="52" t="n">
        <f aca="false">R37+Q37</f>
        <v>0</v>
      </c>
      <c r="T37" s="64"/>
      <c r="U37" s="52" t="n">
        <f aca="false">T37-S37</f>
        <v>0</v>
      </c>
      <c r="V37" s="50"/>
      <c r="W37" s="61"/>
      <c r="X37" s="61"/>
      <c r="Y37" s="61"/>
    </row>
    <row r="38" customFormat="false" ht="15.75" hidden="false" customHeight="true" outlineLevel="0" collapsed="false">
      <c r="A38" s="56"/>
      <c r="B38" s="56"/>
      <c r="C38" s="57"/>
      <c r="D38" s="58"/>
      <c r="E38" s="57"/>
      <c r="F38" s="58"/>
      <c r="G38" s="59"/>
      <c r="H38" s="50"/>
      <c r="I38" s="50" t="s">
        <v>122</v>
      </c>
      <c r="J38" s="50"/>
      <c r="K38" s="60" t="n">
        <v>16</v>
      </c>
      <c r="L38" s="60"/>
      <c r="M38" s="60" t="n">
        <f aca="false">K38+L38</f>
        <v>16</v>
      </c>
      <c r="N38" s="60" t="n">
        <v>15</v>
      </c>
      <c r="O38" s="60" t="n">
        <f aca="false">N38-M38</f>
        <v>-1</v>
      </c>
      <c r="P38" s="53"/>
      <c r="Q38" s="64"/>
      <c r="R38" s="51" t="n">
        <v>0</v>
      </c>
      <c r="S38" s="52" t="n">
        <f aca="false">R38+Q38</f>
        <v>0</v>
      </c>
      <c r="T38" s="64"/>
      <c r="U38" s="52" t="n">
        <f aca="false">T38-S38</f>
        <v>0</v>
      </c>
      <c r="V38" s="50"/>
      <c r="W38" s="61"/>
      <c r="X38" s="61"/>
      <c r="Y38" s="61"/>
    </row>
    <row r="39" customFormat="false" ht="13.5" hidden="false" customHeight="false" outlineLevel="0" collapsed="false">
      <c r="A39" s="56"/>
      <c r="B39" s="56"/>
      <c r="C39" s="57"/>
      <c r="D39" s="58"/>
      <c r="E39" s="57"/>
      <c r="F39" s="58"/>
      <c r="G39" s="59"/>
      <c r="H39" s="50"/>
      <c r="I39" s="50" t="s">
        <v>123</v>
      </c>
      <c r="J39" s="50"/>
      <c r="K39" s="60" t="n">
        <v>22</v>
      </c>
      <c r="L39" s="60"/>
      <c r="M39" s="60" t="n">
        <f aca="false">K39+L39</f>
        <v>22</v>
      </c>
      <c r="N39" s="60" t="n">
        <v>13</v>
      </c>
      <c r="O39" s="60" t="n">
        <f aca="false">N39-M39</f>
        <v>-9</v>
      </c>
      <c r="P39" s="53"/>
      <c r="Q39" s="64"/>
      <c r="R39" s="51" t="n">
        <v>0</v>
      </c>
      <c r="S39" s="52" t="n">
        <f aca="false">R39+Q39</f>
        <v>0</v>
      </c>
      <c r="T39" s="64"/>
      <c r="U39" s="52" t="n">
        <f aca="false">T39-S39</f>
        <v>0</v>
      </c>
      <c r="V39" s="50"/>
      <c r="W39" s="61"/>
      <c r="X39" s="61"/>
      <c r="Y39" s="61"/>
    </row>
    <row r="40" customFormat="false" ht="27" hidden="false" customHeight="false" outlineLevel="0" collapsed="false">
      <c r="A40" s="56"/>
      <c r="B40" s="56"/>
      <c r="C40" s="57"/>
      <c r="D40" s="58"/>
      <c r="E40" s="57"/>
      <c r="F40" s="58"/>
      <c r="G40" s="59"/>
      <c r="H40" s="50"/>
      <c r="I40" s="50" t="s">
        <v>124</v>
      </c>
      <c r="J40" s="50"/>
      <c r="K40" s="60" t="n">
        <v>140</v>
      </c>
      <c r="L40" s="60"/>
      <c r="M40" s="60" t="n">
        <f aca="false">K40+L40</f>
        <v>140</v>
      </c>
      <c r="N40" s="60" t="n">
        <v>131</v>
      </c>
      <c r="O40" s="60" t="n">
        <f aca="false">N40-M40</f>
        <v>-9</v>
      </c>
      <c r="P40" s="53"/>
      <c r="Q40" s="64"/>
      <c r="R40" s="51" t="n">
        <v>0</v>
      </c>
      <c r="S40" s="52" t="n">
        <f aca="false">R40+Q40</f>
        <v>0</v>
      </c>
      <c r="T40" s="64"/>
      <c r="U40" s="52" t="n">
        <f aca="false">T40-S40</f>
        <v>0</v>
      </c>
      <c r="V40" s="50"/>
      <c r="W40" s="61"/>
      <c r="X40" s="61"/>
      <c r="Y40" s="61"/>
    </row>
    <row r="41" customFormat="false" ht="13.5" hidden="false" customHeight="false" outlineLevel="0" collapsed="false">
      <c r="A41" s="56"/>
      <c r="B41" s="56"/>
      <c r="C41" s="57"/>
      <c r="D41" s="58"/>
      <c r="E41" s="57"/>
      <c r="F41" s="58"/>
      <c r="G41" s="59"/>
      <c r="H41" s="50"/>
      <c r="I41" s="50" t="s">
        <v>125</v>
      </c>
      <c r="J41" s="50"/>
      <c r="K41" s="60" t="n">
        <v>450</v>
      </c>
      <c r="L41" s="60"/>
      <c r="M41" s="60" t="n">
        <f aca="false">K41+L41</f>
        <v>450</v>
      </c>
      <c r="N41" s="60" t="n">
        <v>238</v>
      </c>
      <c r="O41" s="60" t="n">
        <f aca="false">N41-M41</f>
        <v>-212</v>
      </c>
      <c r="P41" s="53"/>
      <c r="Q41" s="64"/>
      <c r="R41" s="51" t="n">
        <v>0</v>
      </c>
      <c r="S41" s="52" t="n">
        <f aca="false">R41+Q41</f>
        <v>0</v>
      </c>
      <c r="T41" s="64"/>
      <c r="U41" s="52" t="n">
        <f aca="false">T41-S41</f>
        <v>0</v>
      </c>
      <c r="V41" s="50"/>
      <c r="W41" s="61"/>
      <c r="X41" s="61"/>
      <c r="Y41" s="61"/>
    </row>
    <row r="42" customFormat="false" ht="13.5" hidden="false" customHeight="false" outlineLevel="0" collapsed="false">
      <c r="A42" s="56"/>
      <c r="B42" s="56"/>
      <c r="C42" s="57"/>
      <c r="D42" s="58"/>
      <c r="E42" s="57"/>
      <c r="F42" s="58"/>
      <c r="G42" s="59"/>
      <c r="H42" s="50"/>
      <c r="I42" s="50" t="s">
        <v>126</v>
      </c>
      <c r="J42" s="50"/>
      <c r="K42" s="60" t="n">
        <v>100</v>
      </c>
      <c r="L42" s="60"/>
      <c r="M42" s="60" t="n">
        <f aca="false">K42+L42</f>
        <v>100</v>
      </c>
      <c r="N42" s="60" t="n">
        <v>83</v>
      </c>
      <c r="O42" s="60" t="n">
        <f aca="false">N42-M42</f>
        <v>-17</v>
      </c>
      <c r="P42" s="53"/>
      <c r="Q42" s="64"/>
      <c r="R42" s="51" t="n">
        <v>0</v>
      </c>
      <c r="S42" s="52" t="n">
        <f aca="false">R42+Q42</f>
        <v>0</v>
      </c>
      <c r="T42" s="64"/>
      <c r="U42" s="52" t="n">
        <f aca="false">T42-S42</f>
        <v>0</v>
      </c>
      <c r="V42" s="50"/>
      <c r="W42" s="61"/>
      <c r="X42" s="61"/>
      <c r="Y42" s="61"/>
    </row>
    <row r="43" customFormat="false" ht="13.5" hidden="false" customHeight="false" outlineLevel="0" collapsed="false">
      <c r="A43" s="56"/>
      <c r="B43" s="56"/>
      <c r="C43" s="57"/>
      <c r="D43" s="58"/>
      <c r="E43" s="57"/>
      <c r="F43" s="58"/>
      <c r="G43" s="59"/>
      <c r="H43" s="50"/>
      <c r="I43" s="50" t="s">
        <v>127</v>
      </c>
      <c r="J43" s="50"/>
      <c r="K43" s="60" t="n">
        <v>60</v>
      </c>
      <c r="L43" s="60"/>
      <c r="M43" s="60" t="n">
        <f aca="false">K43+L43</f>
        <v>60</v>
      </c>
      <c r="N43" s="60" t="n">
        <v>51</v>
      </c>
      <c r="O43" s="60" t="n">
        <f aca="false">N43-M43</f>
        <v>-9</v>
      </c>
      <c r="P43" s="53"/>
      <c r="Q43" s="64"/>
      <c r="R43" s="51" t="n">
        <v>0</v>
      </c>
      <c r="S43" s="52" t="n">
        <f aca="false">R43+Q43</f>
        <v>0</v>
      </c>
      <c r="T43" s="64"/>
      <c r="U43" s="52" t="n">
        <f aca="false">T43-S43</f>
        <v>0</v>
      </c>
      <c r="V43" s="50"/>
      <c r="W43" s="61"/>
      <c r="X43" s="61"/>
      <c r="Y43" s="61"/>
    </row>
    <row r="44" customFormat="false" ht="13.5" hidden="false" customHeight="false" outlineLevel="0" collapsed="false">
      <c r="A44" s="56"/>
      <c r="B44" s="56"/>
      <c r="C44" s="57"/>
      <c r="D44" s="58"/>
      <c r="E44" s="57"/>
      <c r="F44" s="58"/>
      <c r="G44" s="59"/>
      <c r="H44" s="50"/>
      <c r="I44" s="50" t="s">
        <v>128</v>
      </c>
      <c r="J44" s="50"/>
      <c r="K44" s="60" t="n">
        <v>1200</v>
      </c>
      <c r="L44" s="60"/>
      <c r="M44" s="60" t="n">
        <f aca="false">K44+L44</f>
        <v>1200</v>
      </c>
      <c r="N44" s="60" t="n">
        <v>877</v>
      </c>
      <c r="O44" s="60" t="n">
        <f aca="false">N44-M44</f>
        <v>-323</v>
      </c>
      <c r="P44" s="53"/>
      <c r="Q44" s="64"/>
      <c r="R44" s="51" t="n">
        <v>0</v>
      </c>
      <c r="S44" s="52" t="n">
        <f aca="false">R44+Q44</f>
        <v>0</v>
      </c>
      <c r="T44" s="64"/>
      <c r="U44" s="52" t="n">
        <f aca="false">T44-S44</f>
        <v>0</v>
      </c>
      <c r="V44" s="50"/>
      <c r="W44" s="61"/>
      <c r="X44" s="61"/>
      <c r="Y44" s="61"/>
    </row>
    <row r="45" customFormat="false" ht="13.5" hidden="false" customHeight="false" outlineLevel="0" collapsed="false">
      <c r="A45" s="56"/>
      <c r="B45" s="56"/>
      <c r="C45" s="57"/>
      <c r="D45" s="58"/>
      <c r="E45" s="57"/>
      <c r="F45" s="58"/>
      <c r="G45" s="59"/>
      <c r="H45" s="50"/>
      <c r="I45" s="50" t="s">
        <v>129</v>
      </c>
      <c r="J45" s="50"/>
      <c r="K45" s="60" t="n">
        <v>80</v>
      </c>
      <c r="L45" s="60"/>
      <c r="M45" s="60" t="n">
        <f aca="false">K45+L45</f>
        <v>80</v>
      </c>
      <c r="N45" s="60" t="n">
        <v>90</v>
      </c>
      <c r="O45" s="60" t="n">
        <f aca="false">N45-M45</f>
        <v>10</v>
      </c>
      <c r="P45" s="53"/>
      <c r="Q45" s="64"/>
      <c r="R45" s="51" t="n">
        <v>0</v>
      </c>
      <c r="S45" s="52" t="n">
        <f aca="false">R45+Q45</f>
        <v>0</v>
      </c>
      <c r="T45" s="64"/>
      <c r="U45" s="52" t="n">
        <f aca="false">T45-S45</f>
        <v>0</v>
      </c>
      <c r="V45" s="50"/>
      <c r="W45" s="61"/>
      <c r="X45" s="61"/>
      <c r="Y45" s="61"/>
    </row>
    <row r="46" customFormat="false" ht="27" hidden="false" customHeight="false" outlineLevel="0" collapsed="false">
      <c r="A46" s="56"/>
      <c r="B46" s="56"/>
      <c r="C46" s="57"/>
      <c r="D46" s="58"/>
      <c r="E46" s="57"/>
      <c r="F46" s="58"/>
      <c r="G46" s="59"/>
      <c r="H46" s="50"/>
      <c r="I46" s="50" t="s">
        <v>130</v>
      </c>
      <c r="J46" s="50"/>
      <c r="K46" s="60" t="n">
        <v>126</v>
      </c>
      <c r="L46" s="60"/>
      <c r="M46" s="60" t="n">
        <f aca="false">K46+L46</f>
        <v>126</v>
      </c>
      <c r="N46" s="60" t="n">
        <v>162</v>
      </c>
      <c r="O46" s="60" t="n">
        <f aca="false">N46-M46</f>
        <v>36</v>
      </c>
      <c r="P46" s="53"/>
      <c r="Q46" s="64"/>
      <c r="R46" s="51" t="n">
        <v>0</v>
      </c>
      <c r="S46" s="52" t="n">
        <f aca="false">R46+Q46</f>
        <v>0</v>
      </c>
      <c r="T46" s="64"/>
      <c r="U46" s="52" t="n">
        <f aca="false">T46-S46</f>
        <v>0</v>
      </c>
      <c r="V46" s="50"/>
      <c r="W46" s="61"/>
      <c r="X46" s="61"/>
      <c r="Y46" s="61"/>
    </row>
    <row r="47" customFormat="false" ht="13.5" hidden="false" customHeight="false" outlineLevel="0" collapsed="false">
      <c r="A47" s="56"/>
      <c r="B47" s="56"/>
      <c r="C47" s="57"/>
      <c r="D47" s="58"/>
      <c r="E47" s="57"/>
      <c r="F47" s="58"/>
      <c r="G47" s="59"/>
      <c r="H47" s="50"/>
      <c r="I47" s="50" t="s">
        <v>131</v>
      </c>
      <c r="J47" s="50"/>
      <c r="K47" s="60" t="n">
        <v>120</v>
      </c>
      <c r="L47" s="60"/>
      <c r="M47" s="60" t="n">
        <f aca="false">K47+L47</f>
        <v>120</v>
      </c>
      <c r="N47" s="60" t="n">
        <v>175</v>
      </c>
      <c r="O47" s="60" t="n">
        <f aca="false">N47-M47</f>
        <v>55</v>
      </c>
      <c r="P47" s="53"/>
      <c r="Q47" s="64"/>
      <c r="R47" s="51" t="n">
        <v>0</v>
      </c>
      <c r="S47" s="52" t="n">
        <f aca="false">R47+Q47</f>
        <v>0</v>
      </c>
      <c r="T47" s="64"/>
      <c r="U47" s="52" t="n">
        <f aca="false">T47-S47</f>
        <v>0</v>
      </c>
      <c r="V47" s="50"/>
      <c r="W47" s="61"/>
      <c r="X47" s="61"/>
      <c r="Y47" s="61"/>
    </row>
    <row r="48" customFormat="false" ht="13.5" hidden="false" customHeight="false" outlineLevel="0" collapsed="false">
      <c r="A48" s="56"/>
      <c r="B48" s="56"/>
      <c r="C48" s="57"/>
      <c r="D48" s="58"/>
      <c r="E48" s="57"/>
      <c r="F48" s="58"/>
      <c r="G48" s="59"/>
      <c r="H48" s="50"/>
      <c r="I48" s="50" t="s">
        <v>132</v>
      </c>
      <c r="J48" s="50"/>
      <c r="K48" s="60" t="n">
        <v>140</v>
      </c>
      <c r="L48" s="60"/>
      <c r="M48" s="60" t="n">
        <f aca="false">K48+L48</f>
        <v>140</v>
      </c>
      <c r="N48" s="60" t="n">
        <v>85</v>
      </c>
      <c r="O48" s="60" t="n">
        <f aca="false">N48-M48</f>
        <v>-55</v>
      </c>
      <c r="P48" s="53"/>
      <c r="Q48" s="64"/>
      <c r="R48" s="51" t="n">
        <v>0</v>
      </c>
      <c r="S48" s="52" t="n">
        <f aca="false">R48+Q48</f>
        <v>0</v>
      </c>
      <c r="T48" s="64"/>
      <c r="U48" s="52" t="n">
        <f aca="false">T48-S48</f>
        <v>0</v>
      </c>
      <c r="V48" s="50"/>
      <c r="W48" s="61"/>
      <c r="X48" s="61"/>
      <c r="Y48" s="61"/>
    </row>
    <row r="49" customFormat="false" ht="12" hidden="false" customHeight="true" outlineLevel="0" collapsed="false">
      <c r="A49" s="56"/>
      <c r="B49" s="56"/>
      <c r="C49" s="57"/>
      <c r="D49" s="58"/>
      <c r="E49" s="57"/>
      <c r="F49" s="58"/>
      <c r="G49" s="59"/>
      <c r="H49" s="50"/>
      <c r="I49" s="50" t="s">
        <v>133</v>
      </c>
      <c r="J49" s="50"/>
      <c r="K49" s="60" t="n">
        <v>100</v>
      </c>
      <c r="L49" s="60"/>
      <c r="M49" s="60" t="n">
        <f aca="false">K49+L49</f>
        <v>100</v>
      </c>
      <c r="N49" s="60" t="n">
        <v>41</v>
      </c>
      <c r="O49" s="60" t="n">
        <f aca="false">N49-M49</f>
        <v>-59</v>
      </c>
      <c r="P49" s="53"/>
      <c r="Q49" s="64"/>
      <c r="R49" s="51" t="n">
        <v>0</v>
      </c>
      <c r="S49" s="52" t="n">
        <f aca="false">R49+Q49</f>
        <v>0</v>
      </c>
      <c r="T49" s="64"/>
      <c r="U49" s="52" t="n">
        <f aca="false">T49-S49</f>
        <v>0</v>
      </c>
      <c r="V49" s="50"/>
      <c r="W49" s="61"/>
      <c r="X49" s="61"/>
      <c r="Y49" s="61"/>
    </row>
    <row r="50" customFormat="false" ht="13.5" hidden="false" customHeight="true" outlineLevel="0" collapsed="false">
      <c r="A50" s="56"/>
      <c r="B50" s="56"/>
      <c r="C50" s="57"/>
      <c r="D50" s="58"/>
      <c r="E50" s="57"/>
      <c r="F50" s="58"/>
      <c r="G50" s="59"/>
      <c r="H50" s="50"/>
      <c r="I50" s="50" t="s">
        <v>134</v>
      </c>
      <c r="J50" s="50"/>
      <c r="K50" s="60" t="n">
        <v>16</v>
      </c>
      <c r="L50" s="60"/>
      <c r="M50" s="60" t="n">
        <f aca="false">K50+L50</f>
        <v>16</v>
      </c>
      <c r="N50" s="60" t="n">
        <v>2</v>
      </c>
      <c r="O50" s="60" t="n">
        <f aca="false">N50-M50</f>
        <v>-14</v>
      </c>
      <c r="P50" s="53"/>
      <c r="Q50" s="64"/>
      <c r="R50" s="51" t="n">
        <v>0</v>
      </c>
      <c r="S50" s="52" t="n">
        <f aca="false">R50+Q50</f>
        <v>0</v>
      </c>
      <c r="T50" s="64"/>
      <c r="U50" s="52" t="n">
        <f aca="false">T50-S50</f>
        <v>0</v>
      </c>
      <c r="V50" s="50"/>
      <c r="W50" s="61"/>
      <c r="X50" s="61"/>
      <c r="Y50" s="61"/>
    </row>
    <row r="51" customFormat="false" ht="27.75" hidden="false" customHeight="true" outlineLevel="0" collapsed="false">
      <c r="A51" s="56"/>
      <c r="B51" s="56"/>
      <c r="C51" s="57"/>
      <c r="D51" s="58"/>
      <c r="E51" s="57"/>
      <c r="F51" s="58"/>
      <c r="G51" s="59"/>
      <c r="H51" s="50"/>
      <c r="I51" s="50" t="s">
        <v>135</v>
      </c>
      <c r="J51" s="50"/>
      <c r="K51" s="60" t="n">
        <v>16</v>
      </c>
      <c r="L51" s="60"/>
      <c r="M51" s="60" t="n">
        <f aca="false">K51+L51</f>
        <v>16</v>
      </c>
      <c r="N51" s="60" t="n">
        <v>5</v>
      </c>
      <c r="O51" s="60" t="n">
        <f aca="false">N51-M51</f>
        <v>-11</v>
      </c>
      <c r="P51" s="53"/>
      <c r="Q51" s="64"/>
      <c r="R51" s="51" t="n">
        <v>0</v>
      </c>
      <c r="S51" s="52" t="n">
        <f aca="false">R51+Q51</f>
        <v>0</v>
      </c>
      <c r="T51" s="64"/>
      <c r="U51" s="52" t="n">
        <f aca="false">T51-S51</f>
        <v>0</v>
      </c>
      <c r="V51" s="50"/>
      <c r="W51" s="61"/>
      <c r="X51" s="61"/>
      <c r="Y51" s="61"/>
    </row>
    <row r="52" customFormat="false" ht="13.5" hidden="false" customHeight="false" outlineLevel="0" collapsed="false">
      <c r="A52" s="56"/>
      <c r="B52" s="56"/>
      <c r="C52" s="57"/>
      <c r="D52" s="58"/>
      <c r="E52" s="57"/>
      <c r="F52" s="58"/>
      <c r="G52" s="59"/>
      <c r="H52" s="50"/>
      <c r="I52" s="50" t="s">
        <v>136</v>
      </c>
      <c r="J52" s="50"/>
      <c r="K52" s="60" t="n">
        <v>610</v>
      </c>
      <c r="L52" s="60"/>
      <c r="M52" s="60" t="n">
        <f aca="false">K52+L52</f>
        <v>610</v>
      </c>
      <c r="N52" s="60" t="n">
        <v>846</v>
      </c>
      <c r="O52" s="60" t="n">
        <f aca="false">N52-M52</f>
        <v>236</v>
      </c>
      <c r="P52" s="53"/>
      <c r="Q52" s="64"/>
      <c r="R52" s="51" t="n">
        <v>0</v>
      </c>
      <c r="S52" s="52" t="n">
        <f aca="false">R52+Q52</f>
        <v>0</v>
      </c>
      <c r="T52" s="64"/>
      <c r="U52" s="52" t="n">
        <f aca="false">T52-S52</f>
        <v>0</v>
      </c>
      <c r="V52" s="50"/>
      <c r="W52" s="61"/>
      <c r="X52" s="61"/>
      <c r="Y52" s="61"/>
    </row>
    <row r="53" customFormat="false" ht="14.25" hidden="false" customHeight="true" outlineLevel="0" collapsed="false">
      <c r="A53" s="56"/>
      <c r="B53" s="56"/>
      <c r="C53" s="57"/>
      <c r="D53" s="58"/>
      <c r="E53" s="57"/>
      <c r="F53" s="58"/>
      <c r="G53" s="59"/>
      <c r="H53" s="50"/>
      <c r="I53" s="50" t="s">
        <v>137</v>
      </c>
      <c r="J53" s="50"/>
      <c r="K53" s="60" t="n">
        <v>530</v>
      </c>
      <c r="L53" s="60"/>
      <c r="M53" s="60" t="n">
        <f aca="false">K53+L53</f>
        <v>530</v>
      </c>
      <c r="N53" s="60" t="n">
        <v>332</v>
      </c>
      <c r="O53" s="60" t="n">
        <f aca="false">N53-M53</f>
        <v>-198</v>
      </c>
      <c r="P53" s="53"/>
      <c r="Q53" s="64"/>
      <c r="R53" s="51" t="n">
        <v>0</v>
      </c>
      <c r="S53" s="52" t="n">
        <f aca="false">R53+Q53</f>
        <v>0</v>
      </c>
      <c r="T53" s="64"/>
      <c r="U53" s="52" t="n">
        <f aca="false">T53-S53</f>
        <v>0</v>
      </c>
      <c r="V53" s="50"/>
      <c r="W53" s="61"/>
      <c r="X53" s="61"/>
      <c r="Y53" s="61"/>
    </row>
    <row r="54" customFormat="false" ht="14.25" hidden="false" customHeight="true" outlineLevel="0" collapsed="false">
      <c r="A54" s="56"/>
      <c r="B54" s="56"/>
      <c r="C54" s="57"/>
      <c r="D54" s="58"/>
      <c r="E54" s="57"/>
      <c r="F54" s="58"/>
      <c r="G54" s="59"/>
      <c r="H54" s="50"/>
      <c r="I54" s="50" t="s">
        <v>138</v>
      </c>
      <c r="J54" s="50"/>
      <c r="K54" s="60" t="n">
        <v>390</v>
      </c>
      <c r="L54" s="60"/>
      <c r="M54" s="60" t="n">
        <f aca="false">K54+L54</f>
        <v>390</v>
      </c>
      <c r="N54" s="60" t="n">
        <v>255</v>
      </c>
      <c r="O54" s="60" t="n">
        <f aca="false">N54-M54</f>
        <v>-135</v>
      </c>
      <c r="P54" s="53"/>
      <c r="Q54" s="64"/>
      <c r="R54" s="51" t="n">
        <v>0</v>
      </c>
      <c r="S54" s="52" t="n">
        <f aca="false">R54+Q54</f>
        <v>0</v>
      </c>
      <c r="T54" s="64"/>
      <c r="U54" s="52" t="n">
        <f aca="false">T54-S54</f>
        <v>0</v>
      </c>
      <c r="V54" s="50"/>
      <c r="W54" s="61"/>
      <c r="X54" s="61"/>
      <c r="Y54" s="61"/>
    </row>
    <row r="55" customFormat="false" ht="14.25" hidden="false" customHeight="true" outlineLevel="0" collapsed="false">
      <c r="A55" s="56"/>
      <c r="B55" s="56"/>
      <c r="C55" s="57"/>
      <c r="D55" s="58"/>
      <c r="E55" s="57"/>
      <c r="F55" s="58"/>
      <c r="G55" s="59"/>
      <c r="H55" s="50"/>
      <c r="I55" s="50" t="s">
        <v>139</v>
      </c>
      <c r="J55" s="50"/>
      <c r="K55" s="60" t="n">
        <v>69</v>
      </c>
      <c r="L55" s="60"/>
      <c r="M55" s="60" t="n">
        <f aca="false">K55+L55</f>
        <v>69</v>
      </c>
      <c r="N55" s="60" t="n">
        <v>70</v>
      </c>
      <c r="O55" s="60" t="n">
        <f aca="false">N55-M55</f>
        <v>1</v>
      </c>
      <c r="P55" s="53"/>
      <c r="Q55" s="64"/>
      <c r="R55" s="51" t="n">
        <v>0</v>
      </c>
      <c r="S55" s="52" t="n">
        <f aca="false">R55+Q55</f>
        <v>0</v>
      </c>
      <c r="T55" s="64"/>
      <c r="U55" s="52" t="n">
        <f aca="false">T55-S55</f>
        <v>0</v>
      </c>
      <c r="V55" s="50"/>
      <c r="W55" s="61"/>
      <c r="X55" s="61"/>
      <c r="Y55" s="61"/>
    </row>
    <row r="56" customFormat="false" ht="15" hidden="false" customHeight="true" outlineLevel="0" collapsed="false">
      <c r="A56" s="56"/>
      <c r="B56" s="56"/>
      <c r="C56" s="57"/>
      <c r="D56" s="58"/>
      <c r="E56" s="57"/>
      <c r="F56" s="58"/>
      <c r="G56" s="59"/>
      <c r="H56" s="50"/>
      <c r="I56" s="50" t="s">
        <v>140</v>
      </c>
      <c r="J56" s="50"/>
      <c r="K56" s="60" t="n">
        <v>120</v>
      </c>
      <c r="L56" s="60"/>
      <c r="M56" s="60" t="n">
        <f aca="false">K56+L56</f>
        <v>120</v>
      </c>
      <c r="N56" s="60" t="n">
        <v>101</v>
      </c>
      <c r="O56" s="60" t="n">
        <f aca="false">N56-M56</f>
        <v>-19</v>
      </c>
      <c r="P56" s="53"/>
      <c r="Q56" s="64"/>
      <c r="R56" s="51" t="n">
        <v>0</v>
      </c>
      <c r="S56" s="52" t="n">
        <f aca="false">R56+Q56</f>
        <v>0</v>
      </c>
      <c r="T56" s="64"/>
      <c r="U56" s="52" t="n">
        <f aca="false">T56-S56</f>
        <v>0</v>
      </c>
      <c r="V56" s="50"/>
      <c r="W56" s="61"/>
      <c r="X56" s="61"/>
      <c r="Y56" s="61"/>
    </row>
    <row r="57" customFormat="false" ht="14.25" hidden="false" customHeight="true" outlineLevel="0" collapsed="false">
      <c r="A57" s="56"/>
      <c r="B57" s="56"/>
      <c r="C57" s="57"/>
      <c r="D57" s="58"/>
      <c r="E57" s="57"/>
      <c r="F57" s="58"/>
      <c r="G57" s="59"/>
      <c r="H57" s="50"/>
      <c r="I57" s="50" t="s">
        <v>141</v>
      </c>
      <c r="J57" s="50"/>
      <c r="K57" s="60" t="n">
        <v>209</v>
      </c>
      <c r="L57" s="60"/>
      <c r="M57" s="60" t="n">
        <f aca="false">K57+L57</f>
        <v>209</v>
      </c>
      <c r="N57" s="60" t="n">
        <v>298</v>
      </c>
      <c r="O57" s="60" t="n">
        <f aca="false">N57-M57</f>
        <v>89</v>
      </c>
      <c r="P57" s="53"/>
      <c r="Q57" s="64"/>
      <c r="R57" s="51" t="n">
        <v>0</v>
      </c>
      <c r="S57" s="52" t="n">
        <f aca="false">R57+Q57</f>
        <v>0</v>
      </c>
      <c r="T57" s="64"/>
      <c r="U57" s="52" t="n">
        <f aca="false">T57-S57</f>
        <v>0</v>
      </c>
      <c r="V57" s="50"/>
      <c r="W57" s="61"/>
      <c r="X57" s="61"/>
      <c r="Y57" s="61"/>
    </row>
    <row r="58" customFormat="false" ht="27.75" hidden="false" customHeight="true" outlineLevel="0" collapsed="false">
      <c r="A58" s="56"/>
      <c r="B58" s="56"/>
      <c r="C58" s="57"/>
      <c r="D58" s="58"/>
      <c r="E58" s="57"/>
      <c r="F58" s="58"/>
      <c r="G58" s="59"/>
      <c r="H58" s="50"/>
      <c r="I58" s="50" t="s">
        <v>142</v>
      </c>
      <c r="J58" s="50"/>
      <c r="K58" s="60" t="n">
        <v>2400</v>
      </c>
      <c r="L58" s="60"/>
      <c r="M58" s="60" t="n">
        <f aca="false">K58+L58</f>
        <v>2400</v>
      </c>
      <c r="N58" s="60" t="n">
        <v>3525</v>
      </c>
      <c r="O58" s="60" t="n">
        <f aca="false">N58-M58</f>
        <v>1125</v>
      </c>
      <c r="P58" s="53"/>
      <c r="Q58" s="64"/>
      <c r="R58" s="51" t="n">
        <v>0</v>
      </c>
      <c r="S58" s="52" t="n">
        <f aca="false">R58+Q58</f>
        <v>0</v>
      </c>
      <c r="T58" s="64"/>
      <c r="U58" s="52" t="n">
        <f aca="false">T58-S58</f>
        <v>0</v>
      </c>
      <c r="V58" s="50"/>
      <c r="W58" s="61"/>
      <c r="X58" s="61"/>
      <c r="Y58" s="61"/>
    </row>
    <row r="59" customFormat="false" ht="27.75" hidden="false" customHeight="true" outlineLevel="0" collapsed="false">
      <c r="A59" s="56"/>
      <c r="B59" s="56"/>
      <c r="C59" s="57"/>
      <c r="D59" s="58"/>
      <c r="E59" s="57"/>
      <c r="F59" s="58"/>
      <c r="G59" s="59"/>
      <c r="H59" s="50"/>
      <c r="I59" s="50" t="s">
        <v>143</v>
      </c>
      <c r="J59" s="50"/>
      <c r="K59" s="60" t="n">
        <v>3</v>
      </c>
      <c r="L59" s="60"/>
      <c r="M59" s="60" t="n">
        <f aca="false">K59+L59</f>
        <v>3</v>
      </c>
      <c r="N59" s="60" t="n">
        <v>0</v>
      </c>
      <c r="O59" s="60" t="n">
        <f aca="false">N59-M59</f>
        <v>-3</v>
      </c>
      <c r="P59" s="53"/>
      <c r="Q59" s="64"/>
      <c r="R59" s="51" t="n">
        <v>0</v>
      </c>
      <c r="S59" s="52" t="n">
        <f aca="false">R59+Q59</f>
        <v>0</v>
      </c>
      <c r="T59" s="64"/>
      <c r="U59" s="52" t="n">
        <f aca="false">T59-S59</f>
        <v>0</v>
      </c>
      <c r="V59" s="50"/>
      <c r="W59" s="61"/>
      <c r="X59" s="61"/>
      <c r="Y59" s="61"/>
    </row>
    <row r="60" customFormat="false" ht="25.5" hidden="false" customHeight="true" outlineLevel="0" collapsed="false">
      <c r="A60" s="56"/>
      <c r="B60" s="56"/>
      <c r="C60" s="57"/>
      <c r="D60" s="58"/>
      <c r="E60" s="57"/>
      <c r="F60" s="58"/>
      <c r="G60" s="59"/>
      <c r="H60" s="50"/>
      <c r="I60" s="50" t="s">
        <v>144</v>
      </c>
      <c r="J60" s="50"/>
      <c r="K60" s="60" t="n">
        <v>5</v>
      </c>
      <c r="L60" s="60"/>
      <c r="M60" s="60" t="n">
        <f aca="false">K60+L60</f>
        <v>5</v>
      </c>
      <c r="N60" s="60" t="n">
        <v>2</v>
      </c>
      <c r="O60" s="60" t="n">
        <f aca="false">N60-M60</f>
        <v>-3</v>
      </c>
      <c r="P60" s="53"/>
      <c r="Q60" s="64"/>
      <c r="R60" s="51" t="n">
        <v>0</v>
      </c>
      <c r="S60" s="52" t="n">
        <f aca="false">R60+Q60</f>
        <v>0</v>
      </c>
      <c r="T60" s="64"/>
      <c r="U60" s="52" t="n">
        <f aca="false">T60-S60</f>
        <v>0</v>
      </c>
      <c r="V60" s="50"/>
      <c r="W60" s="61"/>
      <c r="X60" s="61"/>
      <c r="Y60" s="61"/>
    </row>
    <row r="61" customFormat="false" ht="14.25" hidden="false" customHeight="true" outlineLevel="0" collapsed="false">
      <c r="A61" s="56"/>
      <c r="B61" s="56"/>
      <c r="C61" s="57"/>
      <c r="D61" s="58"/>
      <c r="E61" s="57"/>
      <c r="F61" s="58"/>
      <c r="G61" s="59"/>
      <c r="H61" s="50"/>
      <c r="I61" s="50" t="s">
        <v>145</v>
      </c>
      <c r="J61" s="50"/>
      <c r="K61" s="60" t="n">
        <v>90</v>
      </c>
      <c r="L61" s="60"/>
      <c r="M61" s="60" t="n">
        <f aca="false">K61+L61</f>
        <v>90</v>
      </c>
      <c r="N61" s="60" t="n">
        <v>163</v>
      </c>
      <c r="O61" s="60" t="n">
        <f aca="false">N61-M61</f>
        <v>73</v>
      </c>
      <c r="P61" s="53"/>
      <c r="Q61" s="64"/>
      <c r="R61" s="51"/>
      <c r="S61" s="52" t="n">
        <f aca="false">R61+Q61</f>
        <v>0</v>
      </c>
      <c r="T61" s="64"/>
      <c r="U61" s="52" t="n">
        <f aca="false">T61-S61</f>
        <v>0</v>
      </c>
      <c r="V61" s="50"/>
      <c r="W61" s="61"/>
      <c r="X61" s="61"/>
      <c r="Y61" s="61"/>
    </row>
    <row r="62" customFormat="false" ht="14.25" hidden="false" customHeight="true" outlineLevel="0" collapsed="false">
      <c r="A62" s="56"/>
      <c r="B62" s="56"/>
      <c r="C62" s="57"/>
      <c r="D62" s="58"/>
      <c r="E62" s="57"/>
      <c r="F62" s="58"/>
      <c r="G62" s="59"/>
      <c r="H62" s="50"/>
      <c r="I62" s="50" t="s">
        <v>146</v>
      </c>
      <c r="J62" s="50"/>
      <c r="K62" s="60" t="n">
        <v>10</v>
      </c>
      <c r="L62" s="60"/>
      <c r="M62" s="60" t="n">
        <f aca="false">K62+L62</f>
        <v>10</v>
      </c>
      <c r="N62" s="60" t="n">
        <v>5</v>
      </c>
      <c r="O62" s="60" t="n">
        <f aca="false">N62-M62</f>
        <v>-5</v>
      </c>
      <c r="P62" s="53"/>
      <c r="Q62" s="64"/>
      <c r="R62" s="51" t="n">
        <v>0</v>
      </c>
      <c r="S62" s="52" t="n">
        <f aca="false">R62+Q62</f>
        <v>0</v>
      </c>
      <c r="T62" s="64"/>
      <c r="U62" s="52" t="n">
        <f aca="false">T62-S62</f>
        <v>0</v>
      </c>
      <c r="V62" s="50"/>
      <c r="W62" s="61"/>
      <c r="X62" s="61"/>
      <c r="Y62" s="61"/>
    </row>
    <row r="63" customFormat="false" ht="13.5" hidden="false" customHeight="false" outlineLevel="0" collapsed="false">
      <c r="A63" s="56"/>
      <c r="B63" s="56"/>
      <c r="C63" s="57"/>
      <c r="D63" s="58"/>
      <c r="E63" s="57"/>
      <c r="F63" s="58"/>
      <c r="G63" s="59"/>
      <c r="H63" s="50"/>
      <c r="I63" s="50" t="s">
        <v>147</v>
      </c>
      <c r="J63" s="50"/>
      <c r="K63" s="61" t="n">
        <v>4</v>
      </c>
      <c r="L63" s="61"/>
      <c r="M63" s="61" t="n">
        <f aca="false">K63+L63</f>
        <v>4</v>
      </c>
      <c r="N63" s="61" t="n">
        <v>6</v>
      </c>
      <c r="O63" s="61" t="n">
        <f aca="false">N63-M63</f>
        <v>2</v>
      </c>
      <c r="P63" s="61"/>
      <c r="Q63" s="64"/>
      <c r="R63" s="64"/>
      <c r="S63" s="52" t="n">
        <f aca="false">R63+Q63</f>
        <v>0</v>
      </c>
      <c r="T63" s="64"/>
      <c r="U63" s="52" t="n">
        <f aca="false">T63-S63</f>
        <v>0</v>
      </c>
      <c r="V63" s="50"/>
      <c r="W63" s="61"/>
      <c r="X63" s="61"/>
      <c r="Y63" s="61"/>
    </row>
    <row r="64" s="65" customFormat="true" ht="93" hidden="false" customHeight="true" outlineLevel="0" collapsed="false">
      <c r="A64" s="56" t="n">
        <v>103001</v>
      </c>
      <c r="B64" s="56" t="n">
        <v>1</v>
      </c>
      <c r="C64" s="57" t="s">
        <v>148</v>
      </c>
      <c r="D64" s="58" t="s">
        <v>149</v>
      </c>
      <c r="E64" s="57" t="s">
        <v>70</v>
      </c>
      <c r="F64" s="58"/>
      <c r="G64" s="59"/>
      <c r="H64" s="50" t="s">
        <v>150</v>
      </c>
      <c r="I64" s="50" t="s">
        <v>151</v>
      </c>
      <c r="J64" s="50" t="s">
        <v>76</v>
      </c>
      <c r="K64" s="60"/>
      <c r="L64" s="60" t="n">
        <v>314</v>
      </c>
      <c r="M64" s="60" t="n">
        <f aca="false">K64+L64</f>
        <v>314</v>
      </c>
      <c r="N64" s="60" t="n">
        <v>240</v>
      </c>
      <c r="O64" s="60" t="n">
        <f aca="false">N64-M64</f>
        <v>-74</v>
      </c>
      <c r="P64" s="53" t="s">
        <v>77</v>
      </c>
      <c r="Q64" s="51"/>
      <c r="R64" s="51" t="n">
        <v>41448</v>
      </c>
      <c r="S64" s="52" t="n">
        <f aca="false">R64+Q64</f>
        <v>41448</v>
      </c>
      <c r="T64" s="51" t="n">
        <v>31592</v>
      </c>
      <c r="U64" s="52" t="n">
        <f aca="false">T64-S64</f>
        <v>-9856</v>
      </c>
      <c r="V64" s="50" t="s">
        <v>152</v>
      </c>
      <c r="W64" s="63"/>
      <c r="X64" s="60"/>
      <c r="Y64" s="60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8">
    <dataValidation allowBlank="true" errorStyle="stop" operator="between" showDropDown="false" showErrorMessage="true" showInputMessage="false" sqref="R4:R62 L5:O12 L13:L62 M14:O62 L64:O64 Q64:R64" type="custom">
      <formula1>IF(OR($J64="",ISBLANK($J64),$J64="ù³Ý³Ï³Ï³Ý",$J64="ß³Ñ³éáõÝ»ñÇ ù³Ý³ÏÁ",$J64="³ÏïÇíÇ Í³é³ÛáõÃÛ³Ý Ï³ÝË³ï»ëíáÕ Å³ÙÏ»ïÁ",$J64="í³ñÏ ëï³óáÕ ³ÝÓ³Ýó ù³Ý³ÏÁ",$J64="í³ñÏ ëï³óáÕ Ï³½Ù³Ï»ñåáõÃÛáõÝÝ»ñÇ ù³Ý³ÏÁ"),ISNUMBER(Q64),TRUE())</formula1>
      <formula2>0</formula2>
    </dataValidation>
    <dataValidation allowBlank="true" errorStyle="stop" operator="between" showDropDown="false" showErrorMessage="true" showInputMessage="false" sqref="K5:K12 K14:K62 K64" type="custom">
      <formula1>IF(OR($J64="",ISBLANK($J64),$J64="ù³Ý³Ï³Ï³Ý",$J64="ß³Ñ³éáõÝ»ñÇ ù³Ý³ÏÁ",$J64="³ÏïÇíÇ Í³é³ÛáõÃÛ³Ý Ï³ÝË³ï»ëíáÕ Å³ÙÏ»ïÁ",$J64="³ÏïÇíÇ ï³ñÇùÁ"),ISNUMBER(K64),TRUE())</formula1>
      <formula2>0</formula2>
    </dataValidation>
    <dataValidation allowBlank="true" errorStyle="stop" operator="between" showDropDown="false" showErrorMessage="true" showInputMessage="false" sqref="Q4:Q62 S4:U62 S63:S64 U63:U64 T64" type="decimal">
      <formula1>0</formula1>
      <formula2>9999999999</formula2>
    </dataValidation>
    <dataValidation allowBlank="true" errorStyle="stop" operator="between" showDropDown="false" showErrorMessage="true" showInputMessage="false" sqref="J5:J62 J64" type="list">
      <formula1>#REF!</formula1>
      <formula2>0</formula2>
    </dataValidation>
    <dataValidation allowBlank="true" errorStyle="stop" operator="between" showDropDown="false" showErrorMessage="true" showInputMessage="false" sqref="G18" type="list">
      <formula1>#REF!</formula1>
      <formula2>0</formula2>
    </dataValidation>
    <dataValidation allowBlank="true" errorStyle="stop" operator="between" showDropDown="false" showErrorMessage="true" showInputMessage="false" sqref="B18" type="list">
      <formula1>#REF!</formula1>
      <formula2>0</formula2>
    </dataValidation>
    <dataValidation allowBlank="true" errorStyle="stop" operator="between" showDropDown="false" showErrorMessage="true" showInputMessage="false" sqref="C18" type="list">
      <formula1>#REF!</formula1>
      <formula2>0</formula2>
    </dataValidation>
    <dataValidation allowBlank="true" errorStyle="stop" operator="between" showDropDown="false" showErrorMessage="true" showInputMessage="false" sqref="D18:E18" type="whole">
      <formula1>0</formula1>
      <formula2>9</formula2>
    </dataValidation>
  </dataValidations>
  <printOptions headings="false" gridLines="false" gridLinesSet="true" horizontalCentered="false" verticalCentered="false"/>
  <pageMargins left="0.209722222222222" right="0.190277777777778" top="0.4" bottom="0.470138888888889" header="0.511811023622047" footer="0.2"/>
  <pageSetup paperSize="9" scale="62" fitToWidth="1" fitToHeight="1" pageOrder="downThenOver" orientation="landscape" blackAndWhite="false" draft="false" cellComments="none" firstPageNumber="144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  <rowBreaks count="2" manualBreakCount="2">
    <brk id="29" man="true" max="16383" min="0"/>
    <brk id="46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32:36Z</cp:lastPrinted>
  <dcterms:modified xsi:type="dcterms:W3CDTF">2014-04-18T12:32:38Z</dcterms:modified>
  <cp:revision>0</cp:revision>
  <dc:subject/>
  <dc:title/>
</cp:coreProperties>
</file>