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taqin varkeri mashanum" sheetId="1" state="visible" r:id="rId2"/>
    <sheet name="artaqin varkeri spasarkum" sheetId="2" state="visible" r:id="rId3"/>
    <sheet name="andam" sheetId="3" state="visible" r:id="rId4"/>
    <sheet name="arjetxter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310">
  <si>
    <t xml:space="preserve">ՏԵՂԵԿԱՆՔ</t>
  </si>
  <si>
    <t xml:space="preserve">2013 թվականի հունվար-դեկտեմբեր ամիսների ընթացքում ՀՀ կառավարությանը տրամադրված արտաքին վարկերի գծով  կատարված մասհանումների վերաբերյալ</t>
  </si>
  <si>
    <t xml:space="preserve">N</t>
  </si>
  <si>
    <t xml:space="preserve">Վարկատու/վարկային ծրագիր</t>
  </si>
  <si>
    <t xml:space="preserve">հազ. դրամ</t>
  </si>
  <si>
    <t xml:space="preserve"> ԱՄՆ դոլար</t>
  </si>
  <si>
    <t xml:space="preserve">Միջազգային կազմակերպությունների գծով</t>
  </si>
  <si>
    <t xml:space="preserve">                                                 այդ թվում`</t>
  </si>
  <si>
    <t xml:space="preserve">I</t>
  </si>
  <si>
    <t xml:space="preserve">Վերակառուցման և Զարգացման Միջազգային Բանկ</t>
  </si>
  <si>
    <t xml:space="preserve">Առողջապահական համակարգի արդիականացման երկրորդ ծրագրի լրացուցիչ ֆինանսավորում</t>
  </si>
  <si>
    <t xml:space="preserve">Էլեկտրոնային հասարակության և մրցունակության համար նորարարության ծրագիր </t>
  </si>
  <si>
    <r>
      <rPr>
        <sz val="10"/>
        <rFont val="GHEA Grapalat"/>
        <family val="3"/>
      </rPr>
      <t xml:space="preserve">Կենսական նշանակության ճանապարհացանցի բարելավման ծրագիր</t>
    </r>
    <r>
      <rPr>
        <vertAlign val="superscript"/>
        <sz val="10"/>
        <rFont val="GHEA Grapalat"/>
        <family val="3"/>
      </rPr>
      <t xml:space="preserve">1</t>
    </r>
    <r>
      <rPr>
        <sz val="10"/>
        <rFont val="GHEA Grapalat"/>
        <family val="3"/>
      </rPr>
      <t xml:space="preserve"> </t>
    </r>
  </si>
  <si>
    <t xml:space="preserve">Կենսական նշանակության ճանապարհների բարելավման ծրագրի երկրորդ լրացուցիչ ֆինանսավորում</t>
  </si>
  <si>
    <t xml:space="preserve">Համայնքային ջրամատակարարման ծրագիր </t>
  </si>
  <si>
    <r>
      <rPr>
        <sz val="10"/>
        <rFont val="GHEA Grapalat"/>
        <family val="3"/>
      </rPr>
      <t xml:space="preserve">Ոռոգման համակարգերի արդյունավետության բարձրացման ծրագիր</t>
    </r>
    <r>
      <rPr>
        <vertAlign val="superscript"/>
        <sz val="10"/>
        <rFont val="GHEA Grapalat"/>
        <family val="3"/>
      </rPr>
      <t xml:space="preserve">1</t>
    </r>
  </si>
  <si>
    <t xml:space="preserve">Ոռոգման համակարգերի վերականգնման հրատապ ծրագրի լրացուցիչ ֆինանսավորում</t>
  </si>
  <si>
    <t xml:space="preserve">Պետական հատվածի բարեփոխումների երկրորդ ծրագիր </t>
  </si>
  <si>
    <t xml:space="preserve">Սոցիալական պաշտպանության ոլորտի կառավարման ծրագրի լրացուցիչ ֆինանսավորում</t>
  </si>
  <si>
    <t xml:space="preserve">Էլեկտրամատակարարման հուսալիության ծրագիր </t>
  </si>
  <si>
    <t xml:space="preserve">Զարգացման քաղաքականության ծրագիր</t>
  </si>
  <si>
    <t xml:space="preserve">II</t>
  </si>
  <si>
    <t xml:space="preserve">Զարգացման Միջազգային Ընկերակցություն</t>
  </si>
  <si>
    <t xml:space="preserve">Առողջապահական համակարգի արդիականացման երկրորդ ծրագիր</t>
  </si>
  <si>
    <t xml:space="preserve">Դատաիրավական բարեփոխումների երկրորդ ծրագիր</t>
  </si>
  <si>
    <t xml:space="preserve">Կրթության որակի և համապատասխանության երկրորդ ծրագիր </t>
  </si>
  <si>
    <t xml:space="preserve">Համայնքների գյուղատնտեսական ռեսուրսների կառավարման և մրցունակության ծրագիր </t>
  </si>
  <si>
    <t xml:space="preserve">Հայաստանի սոցիալական ներդրումների հիմնադրամի երրորդ ծրագրի երրորդ լրացուցիչ ֆինանսավորում</t>
  </si>
  <si>
    <t xml:space="preserve">Հարկային վարչարարության արդիականացման ծրագիր  </t>
  </si>
  <si>
    <t xml:space="preserve">Ոչ վարակիչ հիվանդությունների կանխարգելման և վերահսկման ծրագիր</t>
  </si>
  <si>
    <t xml:space="preserve">III</t>
  </si>
  <si>
    <t xml:space="preserve">Ասիական Զարգացման Բանկ</t>
  </si>
  <si>
    <r>
      <rPr>
        <sz val="10"/>
        <rFont val="GHEA Grapalat"/>
        <family val="3"/>
      </rPr>
      <t xml:space="preserve">Ջրամատակարարման և ջրահեռացման ծրագիր</t>
    </r>
    <r>
      <rPr>
        <vertAlign val="superscript"/>
        <sz val="10"/>
        <rFont val="GHEA Grapalat"/>
        <family val="3"/>
      </rPr>
      <t xml:space="preserve">1</t>
    </r>
  </si>
  <si>
    <r>
      <rPr>
        <sz val="10"/>
        <rFont val="GHEA Grapalat"/>
        <family val="3"/>
      </rPr>
      <t xml:space="preserve">Քաղաքային կայուն զարգացման ներդրումային ծրագիր</t>
    </r>
    <r>
      <rPr>
        <vertAlign val="superscript"/>
        <sz val="10"/>
        <rFont val="GHEA Grapalat"/>
        <family val="3"/>
      </rPr>
      <t xml:space="preserve">1</t>
    </r>
  </si>
  <si>
    <r>
      <rPr>
        <sz val="10"/>
        <rFont val="GHEA Grapalat"/>
        <family val="3"/>
      </rPr>
      <t xml:space="preserve">Հյուսիս-հարավ տրանսպորտային միջանցք I տրանշ</t>
    </r>
    <r>
      <rPr>
        <vertAlign val="superscript"/>
        <sz val="10"/>
        <rFont val="GHEA Grapalat"/>
        <family val="3"/>
      </rPr>
      <t xml:space="preserve">1</t>
    </r>
  </si>
  <si>
    <r>
      <rPr>
        <sz val="10"/>
        <rFont val="GHEA Grapalat"/>
        <family val="3"/>
      </rPr>
      <t xml:space="preserve">Հյուսիս-հարավ տրանսպորտային միջանցք II տրանշ</t>
    </r>
    <r>
      <rPr>
        <vertAlign val="superscript"/>
        <sz val="10"/>
        <rFont val="GHEA Grapalat"/>
        <family val="3"/>
      </rPr>
      <t xml:space="preserve">1</t>
    </r>
  </si>
  <si>
    <r>
      <rPr>
        <sz val="10"/>
        <rFont val="GHEA Grapalat"/>
        <family val="3"/>
      </rPr>
      <t xml:space="preserve">Ջրամատակարարման և ջրահեռացման ծրագրի լրացուցիչ ֆինանսավորում</t>
    </r>
    <r>
      <rPr>
        <vertAlign val="superscript"/>
        <sz val="10"/>
        <rFont val="GHEA Grapalat"/>
        <family val="3"/>
      </rPr>
      <t xml:space="preserve">1</t>
    </r>
  </si>
  <si>
    <t xml:space="preserve">Կին ձեռներեցներին աջակցության ծրագիր</t>
  </si>
  <si>
    <t xml:space="preserve">IV</t>
  </si>
  <si>
    <t xml:space="preserve">Գյուղատնտեսության Զարգացման Միջազգային Հիմնադրամ</t>
  </si>
  <si>
    <t xml:space="preserve">Գյուղական տարածքների տնտեսական զարգացում ծրագիր </t>
  </si>
  <si>
    <t xml:space="preserve">Գյուղական կարողությունների ստեղծում ծրագիր </t>
  </si>
  <si>
    <t xml:space="preserve">Շուկայական հնարավորություններ ֆերմերներին ծրագիր </t>
  </si>
  <si>
    <t xml:space="preserve">V</t>
  </si>
  <si>
    <t xml:space="preserve">ՕՊԵԿ-ի Զարգացման Միջազգային Հիմնադրամ</t>
  </si>
  <si>
    <t xml:space="preserve">VI</t>
  </si>
  <si>
    <t xml:space="preserve">Վերակառուցման և Զարգացման Եվրոպական Բանկ</t>
  </si>
  <si>
    <r>
      <rPr>
        <sz val="10"/>
        <rFont val="GHEA Grapalat"/>
        <family val="3"/>
      </rPr>
      <t xml:space="preserve">Երևանի մետրոպոլիտենի վերակառուցման երկրորդ ծրագիր</t>
    </r>
    <r>
      <rPr>
        <vertAlign val="superscript"/>
        <sz val="10"/>
        <rFont val="GHEA Grapalat"/>
        <family val="3"/>
      </rPr>
      <t xml:space="preserve">1</t>
    </r>
  </si>
  <si>
    <t xml:space="preserve">Հայաստանի փոքր համայնքների ջրային ծրագիր </t>
  </si>
  <si>
    <t xml:space="preserve">Հյուսիսային սահմանակետերի արդիականացման ծրագիր</t>
  </si>
  <si>
    <t xml:space="preserve">VII</t>
  </si>
  <si>
    <t xml:space="preserve">Եվրոպական Ներդրումային Բանկ</t>
  </si>
  <si>
    <t xml:space="preserve">Օտարերկրյա պետությունների գծով</t>
  </si>
  <si>
    <t xml:space="preserve">                                                   այդ թվում`</t>
  </si>
  <si>
    <t xml:space="preserve">Գերմանիա (KfW)</t>
  </si>
  <si>
    <t xml:space="preserve">Բարձր լարման էլեկտրացանցերի վերակառուցման ծրագիր</t>
  </si>
  <si>
    <t xml:space="preserve">Գյումրի II ենթակայանի վերականգնման ծրագիր</t>
  </si>
  <si>
    <t xml:space="preserve">ՀՀ Լոռու մարզի ջրամատակարարման և ջրահեռացման համակարգերի վերականգնման ծրագիր` II փուլ</t>
  </si>
  <si>
    <t xml:space="preserve">ՀՀ Շիրակի մարզի ջրամատակարարման և ջրահեռացման համակարգերի վերականգնման ծրագիր` II փուլ</t>
  </si>
  <si>
    <t xml:space="preserve">Որոտանի հիդրոէլեկտրակայանների համալիրի վերականգնման ծրագիր </t>
  </si>
  <si>
    <t xml:space="preserve">Ճապոնիա</t>
  </si>
  <si>
    <t xml:space="preserve">Համակցված շոգեգազային ցիկլով էներգաբլոկի կառուցման ծրագիր </t>
  </si>
  <si>
    <t xml:space="preserve">Ֆրանսիա</t>
  </si>
  <si>
    <t xml:space="preserve">Երևանի ջրամատակարարման և ջրահեռացման ծրագրին տրամադրվող տեխնիկական աջակցության ծրագիր</t>
  </si>
  <si>
    <t xml:space="preserve">Աբու-Դաբի Զարգացման Հիմնադրամ</t>
  </si>
  <si>
    <t xml:space="preserve">Արփա-Սևան թունելի հիմնանորոգման ծրագիր</t>
  </si>
  <si>
    <t xml:space="preserve">KBC բանկ (Բելգիա)</t>
  </si>
  <si>
    <t xml:space="preserve">Ռադիո-իզոտոպների արտադրության արտադրամասի ստեղծման ծրագիր</t>
  </si>
  <si>
    <t xml:space="preserve">Ռայֆայզն Բանկ (Ավստրիա)</t>
  </si>
  <si>
    <t xml:space="preserve">Ալ. Սպենդիարյանի անվան օպերայի և բալետի ազգային  ակադեմիական թատրոնի և Ա. Խաչատրյանի անվան համերգասրահի դահլիճների տեխնիկական վերազինման ծրագիր</t>
  </si>
  <si>
    <r>
      <rPr>
        <vertAlign val="superscript"/>
        <sz val="11"/>
        <color rgb="FF000000"/>
        <rFont val="GHEA Grapalat"/>
        <family val="3"/>
      </rPr>
      <t xml:space="preserve">1 </t>
    </r>
    <r>
      <rPr>
        <sz val="10"/>
        <color rgb="FF000000"/>
        <rFont val="GHEA Grapalat"/>
        <family val="3"/>
      </rPr>
      <t xml:space="preserve">Մասհանումների գումարի մեջ ներառված է վարկային ծրագրի գծով համապատասխան ծախսային կատեգորիայի միջոցների հաշվին վճարված տոկոսավճարների գումարը.</t>
    </r>
  </si>
  <si>
    <t xml:space="preserve">Կենսական նշանակության ճանապարհացանցի բարելավման ծրագիր </t>
  </si>
  <si>
    <t xml:space="preserve">Ոռոգման համակարգերի արդյունավետության բարձրացման ծրագիր</t>
  </si>
  <si>
    <t xml:space="preserve">Ջրամատակարարման և ջրահեռացման ծրագիր</t>
  </si>
  <si>
    <t xml:space="preserve">Քաղաքային կայուն զարգացման ներդրումային ծրագիր</t>
  </si>
  <si>
    <t xml:space="preserve">Հյուսիս-հարավ տրանսպորտային միջանցք I տրանշ</t>
  </si>
  <si>
    <t xml:space="preserve">Հյուսիս-հարավ տրանսպորտային միջանցք II տրանշ</t>
  </si>
  <si>
    <t xml:space="preserve">Ջրամատակարարման և ջրահեռացման ծրագրի լրացուցիչ ֆինանսավորում</t>
  </si>
  <si>
    <t xml:space="preserve">Երևանի մետրոպոլիտենի վերակառուցման երկրորդ ծրագիր</t>
  </si>
  <si>
    <t xml:space="preserve">Եվրամիություն</t>
  </si>
  <si>
    <r>
      <rPr>
        <vertAlign val="superscript"/>
        <sz val="11"/>
        <color rgb="FF000000"/>
        <rFont val="GHEA Grapalat"/>
        <family val="3"/>
      </rPr>
      <t xml:space="preserve">2 </t>
    </r>
    <r>
      <rPr>
        <sz val="10"/>
        <color rgb="FF000000"/>
        <rFont val="GHEA Grapalat"/>
        <family val="3"/>
      </rPr>
      <t xml:space="preserve">ԵՆԲ-ի Երևանի մետրոպոլիտենի վերականգնման ծրագրի 2012թ. փաստացի կատարված մասհանման գումարից Երևանի մետրոպոլիտենին, որպես ֆինանսավորում, 2013թ. փաստացի փոխանցվել է 552,028.70 հազ. դրամ (1,016,421.37 եվրոյին համարժեք):</t>
    </r>
  </si>
  <si>
    <t xml:space="preserve">2013թ. հունվար-դեկտեմբեր ամիսների ընթացքում միջազգային կազմակերպությունների և օտարերկրյա պետությունների կողմից ՀՀ կառավարությանը տրամադրված վարկերի սպասարկման վերաբերյալ</t>
  </si>
  <si>
    <t xml:space="preserve">No</t>
  </si>
  <si>
    <t xml:space="preserve">Վարկային ծրագիր</t>
  </si>
  <si>
    <t xml:space="preserve"> Տոկոսավճար </t>
  </si>
  <si>
    <t xml:space="preserve"> Հիմնական գումարի մարում </t>
  </si>
  <si>
    <t xml:space="preserve"> ԱՄՆ դոլար </t>
  </si>
  <si>
    <t xml:space="preserve"> հազ. դրամ </t>
  </si>
  <si>
    <t xml:space="preserve">                                    </t>
  </si>
  <si>
    <t xml:space="preserve">այդ թվում`</t>
  </si>
  <si>
    <t xml:space="preserve">Վերակառուցման և Զարգացման Միջազգային Բանկ (IBRD)</t>
  </si>
  <si>
    <t xml:space="preserve">Էլեկտրանային հանրության և մրցունակության բարելավման ծրագիր</t>
  </si>
  <si>
    <t xml:space="preserve">Զարգացման քաղաքականության գործողությունների III վարկ</t>
  </si>
  <si>
    <t xml:space="preserve">Համայնքային ջրամատակարարման ծրագիր</t>
  </si>
  <si>
    <t xml:space="preserve">Զարգացման քաղաքականության գործողությունների II վարկ</t>
  </si>
  <si>
    <t xml:space="preserve">Առողջապահական համակարգի արդիականացման II ծրագրի լրացուցիչ ֆինանսավորում</t>
  </si>
  <si>
    <t xml:space="preserve">Ինստիտուցիոնալ համակարգերի վարկ</t>
  </si>
  <si>
    <t xml:space="preserve">Ոռոգման համակարգի հրատապ վերականգնման ծրագիր</t>
  </si>
  <si>
    <t xml:space="preserve">Ոռոգման համակարգի հրատապ վերականգնման ծրագրի լրացուցիչ ֆինանսավորում</t>
  </si>
  <si>
    <t xml:space="preserve">Սոցիալական ներդրումների հիմնադրամի III ծրագրի        ( երկրորդ լրացուցիչ ֆինանսավորում)</t>
  </si>
  <si>
    <t xml:space="preserve">Կենսական նշանակության ճանապարհների բարելավման ծրագրի լրացուցիչ ֆինանսավորում</t>
  </si>
  <si>
    <t xml:space="preserve">Պետական կառավարման համակարգի արդիականացման II ծրագիր</t>
  </si>
  <si>
    <t xml:space="preserve">Սոցիալական ապահովության կառավարման ծրագրի լրացուցիչ ֆինանսավորում</t>
  </si>
  <si>
    <t xml:space="preserve">Էլեկտրամատակարարման հուսալիության ծրագիր</t>
  </si>
  <si>
    <t xml:space="preserve">Կենսական նշանակության ճանապարհացանցի բարելավման ծրագիր</t>
  </si>
  <si>
    <t xml:space="preserve">Ոռոգման համակարգի բարելավման ծրագիր</t>
  </si>
  <si>
    <t xml:space="preserve">Զարգացման քաղաքականության գործողությունների վարկ I (նոր սերիա)</t>
  </si>
  <si>
    <t xml:space="preserve">Զարգացման Միջազգային Ընկերակցություն (IDA)</t>
  </si>
  <si>
    <t xml:space="preserve">Ձեռնարկությունների զարգացման ծրագիր</t>
  </si>
  <si>
    <t xml:space="preserve">Էներգահամակարգի պահպանման ծրագիր</t>
  </si>
  <si>
    <t xml:space="preserve">Ոռոգման համակարգի զարգացման II ծրագիր (լրացուցիչ ֆինանսավորում)</t>
  </si>
  <si>
    <t xml:space="preserve">Կենսական նշանակության ճանապարհների բարելավման ծրագիր</t>
  </si>
  <si>
    <t xml:space="preserve">Համայնքային ջրամատակարարման և ջրահեռացման ծրագիր</t>
  </si>
  <si>
    <t xml:space="preserve">Համայնքային ջրամատակարարման և ջրահեռացման ծրագրի լրացուցիչ ֆինանսավորում </t>
  </si>
  <si>
    <t xml:space="preserve">Օտարերկրյա ներդրումների և արտահանման խթանման ծրագիր</t>
  </si>
  <si>
    <t xml:space="preserve">Անշարժ գույքի գրանցման ծրագիր</t>
  </si>
  <si>
    <t xml:space="preserve">Ձեռնարկությունների ինկուբատորի ծրագիր</t>
  </si>
  <si>
    <t xml:space="preserve">Աղետի գոտու վերականգնման ծրագիր</t>
  </si>
  <si>
    <t xml:space="preserve">Վերականգնողական վարկ</t>
  </si>
  <si>
    <t xml:space="preserve">Կառուցվածքային բարեփոխումների  III վարկ</t>
  </si>
  <si>
    <t xml:space="preserve">Ոռոգման համակարգի վերականգնման ծրագիր </t>
  </si>
  <si>
    <t xml:space="preserve">Մայրուղիների վերականգնման I ծրագիր </t>
  </si>
  <si>
    <t xml:space="preserve">Մայրուղիների վերականգնման II ծրագիր </t>
  </si>
  <si>
    <t xml:space="preserve">Սոցիալական ներդրումների I հիմնադրամ </t>
  </si>
  <si>
    <t xml:space="preserve">Կառուցվածքային բարեփոխումների I վարկ</t>
  </si>
  <si>
    <t xml:space="preserve">Կառուցվածքային բարեփոխումների տեխնիկական աջակցության I վարկ</t>
  </si>
  <si>
    <t xml:space="preserve">Սոցիալական ներդրումների III հիմնադրամի երրորդ լրացուցիչ ֆինանսավորում</t>
  </si>
  <si>
    <t xml:space="preserve">Առողջապահական համակարգի արդիականացման ծրագիր </t>
  </si>
  <si>
    <t xml:space="preserve">Սոցիալական ներդրումների III հիմնադրամ </t>
  </si>
  <si>
    <t xml:space="preserve">Աղքատության կրճատման աջակցության III ծրագիր</t>
  </si>
  <si>
    <t xml:space="preserve">Սոցիալական ներդրումների III հիմնադրամ (լրացուցիչ ֆինանսավորում)</t>
  </si>
  <si>
    <t xml:space="preserve">Դատաիրավական բարեփոխումների II ծրագիր</t>
  </si>
  <si>
    <t xml:space="preserve">Առողջապահական համակարգի արդիականացման II ծրագիր</t>
  </si>
  <si>
    <t xml:space="preserve">Զարգացման քաղաքականության գործողությունների վարկ</t>
  </si>
  <si>
    <t xml:space="preserve">Կառուցվածքային բարեփոխումների V վարկ</t>
  </si>
  <si>
    <t xml:space="preserve">Բնական պաշարների կառավարման և չքավորության նվազեցման ծրագիր</t>
  </si>
  <si>
    <t xml:space="preserve">Աղքատության կրճատման աջակցության I ծրագիր</t>
  </si>
  <si>
    <t xml:space="preserve">Աղքատության կրճատման աջակցության II ծրագիր</t>
  </si>
  <si>
    <t xml:space="preserve">Ոռոգման պատվարների անվտանգության II ծրագիր</t>
  </si>
  <si>
    <t xml:space="preserve">Սոցիալական ապահովության կառավարման ծրագիր</t>
  </si>
  <si>
    <t xml:space="preserve">Պետական կառավարման համակարգի արդիականացման ծրագիր</t>
  </si>
  <si>
    <t xml:space="preserve">Երևանի ջրամատակարարման և ջրահեռացման ծրագիր</t>
  </si>
  <si>
    <t xml:space="preserve">Քաղաքային ջեռուցման ծրագիր</t>
  </si>
  <si>
    <t xml:space="preserve">Վերականգնվող էներգետիկայի ծրագիր</t>
  </si>
  <si>
    <t xml:space="preserve">Աղքատության կրճատման աջակցության IV ծրագիր</t>
  </si>
  <si>
    <t xml:space="preserve">Կրթության որակի և համապատասխանության II ծրագիր</t>
  </si>
  <si>
    <t xml:space="preserve">Համայնքների գյուղատնտեսական ռեսուրսների կառավարման և մրցունակության ծրագիր</t>
  </si>
  <si>
    <t xml:space="preserve">Ոռոգման համակարգի զարգացման ծրագիր </t>
  </si>
  <si>
    <t xml:space="preserve">Դատաիրավական բարեփոխումների ծրագիր</t>
  </si>
  <si>
    <t xml:space="preserve">Տրանսպորտի ծրագիր</t>
  </si>
  <si>
    <t xml:space="preserve">Սոցիալական ներդրումների II հիմնադրամ</t>
  </si>
  <si>
    <t xml:space="preserve">Պատվարների անվտանգության ծրագիր</t>
  </si>
  <si>
    <t xml:space="preserve">Էլեկտրաէներգիայի հաղորդման և բաշխման համակարգերի ծրագիր</t>
  </si>
  <si>
    <t xml:space="preserve">Կրթության ֆինանսավորման և կառավարման բարեփոխումների ծրագիր</t>
  </si>
  <si>
    <t xml:space="preserve">Գյուղատնտեսական բարեփոխումների աջակցության  I ծրագիր</t>
  </si>
  <si>
    <t xml:space="preserve">Գյուղատնտեսական բարեփոխումների աջակցության  II ծրագիր</t>
  </si>
  <si>
    <t xml:space="preserve">Կառուցվածքային բարեփոխումների  IV վարկ</t>
  </si>
  <si>
    <t xml:space="preserve">Համայնքային զարգացման ծրագիր</t>
  </si>
  <si>
    <t xml:space="preserve">Կրթության որակի և համապատասխանության ծրագիր</t>
  </si>
  <si>
    <t xml:space="preserve">Գյուղական ձեռնարկությունների և փոքրածավալ առևտրային գյուղատնտեսության զարգացման ծրագիր</t>
  </si>
  <si>
    <t xml:space="preserve">Գյուղական ձեռնարկությունների և փոքրածավալ առևտրային գյուղատնտեսության զարգացման ծրագրի լրացուցիչ ֆինանսավորում</t>
  </si>
  <si>
    <t xml:space="preserve">Թռչնագրիպին հակազդելու ծրագիր</t>
  </si>
  <si>
    <t xml:space="preserve">Կառուցվածքային բարեփոխումների II վարկ</t>
  </si>
  <si>
    <t xml:space="preserve">Կառուցվածքային բարեփոխումների տեխնիկական աջակցության II վարկ  </t>
  </si>
  <si>
    <t xml:space="preserve">Առողջապահության ֆինանսավորման և առողջության առաջնային պահպանման ծրագիր</t>
  </si>
  <si>
    <t xml:space="preserve">Ոռոգման համակարգի զարգացման  ծրագիր (լրացուցիչ ֆինանսավորում)</t>
  </si>
  <si>
    <t xml:space="preserve">Գյուղատնտեսության Զարգացման Միջազգային Հիմնադրամ(IFAD)</t>
  </si>
  <si>
    <t xml:space="preserve">Շուկայական հնարավորություններ ֆերմերներին</t>
  </si>
  <si>
    <t xml:space="preserve">Գյուղական կարողությունների ստեղծում</t>
  </si>
  <si>
    <t xml:space="preserve">Ոռոգման համակարգի վերականգնման ծրագիր</t>
  </si>
  <si>
    <t xml:space="preserve">Գյուղատնտեսական ծառայությունների ծրագիր</t>
  </si>
  <si>
    <t xml:space="preserve">Գյուղական տարածքների տնտեսական զարգացման ծրագիր</t>
  </si>
  <si>
    <t xml:space="preserve">Հյուսիս-արևմտյան շրջաններում գյուղատնտեսական ծառայությունների աջակցության ծրագիր</t>
  </si>
  <si>
    <t xml:space="preserve">ՕՊԵԿ-ի Զարգացման Միջազգային Հիմնադրամ (OFID)</t>
  </si>
  <si>
    <t xml:space="preserve">Արտադրական ենթակառուցվածքների վերականգնման վարկ</t>
  </si>
  <si>
    <t xml:space="preserve">Ասիական Զարգացման Բանկ (ADB)</t>
  </si>
  <si>
    <t xml:space="preserve">Քաղաքային ենթակառուցվածքների և քաղաքի կայուն զարգացման ներդրումային ծրագիր (I մասնաբաժին)</t>
  </si>
  <si>
    <t xml:space="preserve">Ջրամատակարարման և ջրահեռացման հատվածի ծրագիր</t>
  </si>
  <si>
    <t xml:space="preserve">Ջրամատակարարման և ջրահեռացման հատվածի ծրագրի լրացուցիչ ֆինանսավորում</t>
  </si>
  <si>
    <t xml:space="preserve">Գյուղական ճանապարհների վերականգնման ծրագիր </t>
  </si>
  <si>
    <t xml:space="preserve">Գյուղական ճանապարհների վերականգնման ծրագրի լրացուցիչ ֆինանսավորում</t>
  </si>
  <si>
    <t xml:space="preserve">Ճգնաժամին հակազդելու աջակցության ծրագիր I</t>
  </si>
  <si>
    <t xml:space="preserve">Ճգնաժամին հակազդելու աջակցության ծրագիր II</t>
  </si>
  <si>
    <t xml:space="preserve">Հյուսիս-հարավ տրանսպորտային միջանցք, I մասնաբաժին</t>
  </si>
  <si>
    <t xml:space="preserve">Հյուսիս-հարավ տրանսպորտային միջանցք, II մասնաբաժին</t>
  </si>
  <si>
    <t xml:space="preserve">Արժույթի Միջազգային Հիմնադրամ (IMF) </t>
  </si>
  <si>
    <t xml:space="preserve">Stand-by Arrangement</t>
  </si>
  <si>
    <t xml:space="preserve">Վերակառուցման և Զարգացման Եվրոպական Բանկ (EBRD)</t>
  </si>
  <si>
    <t xml:space="preserve">Սևանա լճի բնապահպանական ծրագիր</t>
  </si>
  <si>
    <t xml:space="preserve">Երևանի մետրոպոլիտենի վերականգնման ծրագիր</t>
  </si>
  <si>
    <t xml:space="preserve">Հայաստանի փոքր համայնքների ջրային ծրագիր</t>
  </si>
  <si>
    <t xml:space="preserve">Երևանի մետրոպոլիտենի վերականգնման II ծրագիր</t>
  </si>
  <si>
    <t xml:space="preserve">Հյուսիսային սահմանակետերի  արդիականացման ծրագիր</t>
  </si>
  <si>
    <t xml:space="preserve">VIII</t>
  </si>
  <si>
    <t xml:space="preserve">Եվրոպական Ներդրումային Բանկ (EIB)</t>
  </si>
  <si>
    <t xml:space="preserve">Սահմանային անցակետերի և ենթակառուցվածքների արդիականացման ծրագիր</t>
  </si>
  <si>
    <t xml:space="preserve">Երևանի մետրոպոլիտենի վերակառուցման ծրագիր 1</t>
  </si>
  <si>
    <t xml:space="preserve">Եվրամիություն (EU)</t>
  </si>
  <si>
    <t xml:space="preserve">Մակրոֆինանսական աջակցություն</t>
  </si>
  <si>
    <t xml:space="preserve">Գերմանիա</t>
  </si>
  <si>
    <t xml:space="preserve">Սևան-Հրազդան կասկադի ծրագիր (25 մլն DEM)</t>
  </si>
  <si>
    <t xml:space="preserve">Սևան-Հրազդան կասկադի ծրագիր (10 մլն DEM)</t>
  </si>
  <si>
    <t xml:space="preserve">Բարձր լարման ցանցերի համակարգի վերանորոգման ծրագիր (27.5 մլն DEM)</t>
  </si>
  <si>
    <t xml:space="preserve">Բարձր լարման ցանցերի համակարգի վերանորոգման ծրագիր (4.7 մլն EUR)</t>
  </si>
  <si>
    <t xml:space="preserve">Արմավիրի ջրային սեկտորի զարգացման I ծրագիր </t>
  </si>
  <si>
    <t xml:space="preserve">Արմավիրի ջրային սեկտորի զարգացման II ծրագիր</t>
  </si>
  <si>
    <t xml:space="preserve">Լոռու և Շիրակի ջրային սեկտորի զարգացման ծրագիր </t>
  </si>
  <si>
    <t xml:space="preserve">Ավանդների հատուցումը երաշխավորող հիմնադրամ</t>
  </si>
  <si>
    <t xml:space="preserve">Գյումրի II ենթակայանի վերականգնման ծրագիր </t>
  </si>
  <si>
    <t xml:space="preserve">Ջրային սեկտորի զարգացման ծրագիր 
(Համայնքային ենթակառուցվածք-Լոռի-Շիրակ II)</t>
  </si>
  <si>
    <t xml:space="preserve">Հիդրոէլեկտրակայանների Որոտան կասկադի վերականգնման I ծրագրիր</t>
  </si>
  <si>
    <t xml:space="preserve">Հիդրոէլեկտրակայանների Որոտան կասկադի վերականգնման II ծրագիր</t>
  </si>
  <si>
    <t xml:space="preserve">ԱՄՆ</t>
  </si>
  <si>
    <t xml:space="preserve">Ցորենի առաքում - 15 մլն ԱՄՆ դոլար (1995թ.)</t>
  </si>
  <si>
    <t xml:space="preserve">Ցորենի առաքում - 15 մլն ԱՄՆ դոլար (1996թ.)</t>
  </si>
  <si>
    <t xml:space="preserve">Ցորենի առաքում - 15 մլն ԱՄՆ դոլար (1997թ.)</t>
  </si>
  <si>
    <t xml:space="preserve">Ճապոնիա (JICA)</t>
  </si>
  <si>
    <t xml:space="preserve">Երևանի համակցված շոգեգազային ցիկլով էներգաբլոկի ծրագիր</t>
  </si>
  <si>
    <t xml:space="preserve">ԱԷԿ-ի վառելիքի չոր պահպանման ծրագիր</t>
  </si>
  <si>
    <t xml:space="preserve">Ռայֆազն Բանկ (Ավստրիա)</t>
  </si>
  <si>
    <t xml:space="preserve">Ալ. Սպենդիարյանի անվան օպերայի և բալետի ազգային ակադեմիական թատրոնի և Արամ Խաչատրյան համերգասրահների տեխնիկական վերազինման ծրագիր</t>
  </si>
  <si>
    <t xml:space="preserve">Ցիկլոտրոնի ծրագիր</t>
  </si>
  <si>
    <t xml:space="preserve">Աբու-Դաբիի Զարգացման Հիմնադրամ</t>
  </si>
  <si>
    <t xml:space="preserve">Ռուսաստանի Դաշնություն</t>
  </si>
  <si>
    <t xml:space="preserve">500 մլն ԱՄՆ դոլարի պետական վարկ</t>
  </si>
  <si>
    <t xml:space="preserve">Ընդամենը</t>
  </si>
  <si>
    <t xml:space="preserve">2013թ. ընթացքում միջազգային ֆինանսական կազմակերպություններին ՀՀ անդամակցության գծով պարտավորությունների կատարման վերաբերյալ  </t>
  </si>
  <si>
    <t xml:space="preserve">Կազմակերպության անվանումը</t>
  </si>
  <si>
    <t xml:space="preserve">Վճարման ամսաթիվը</t>
  </si>
  <si>
    <t xml:space="preserve">Վճարված գումարը</t>
  </si>
  <si>
    <t xml:space="preserve">վճարման արժույթով</t>
  </si>
  <si>
    <t xml:space="preserve">ՀՀ ֆինանսների նախարարություն</t>
  </si>
  <si>
    <t xml:space="preserve">Առևտրի և Զարգացման Սևծովյան Բանկ (Black Sea Trade and Development Bank)</t>
  </si>
  <si>
    <t xml:space="preserve">Ասիական  Զարգացման Բանկ (Asian Development Bank)</t>
  </si>
  <si>
    <t xml:space="preserve">Եվրասիական տնտեսական համագործակցության (ԵվրԱզԷս) Հակաճգնաժամային հիմնադրամ</t>
  </si>
  <si>
    <t xml:space="preserve">ԸՆԴԱՄԵՆԸ</t>
  </si>
  <si>
    <t xml:space="preserve">Արժեթղթերի շուկայի տեսություն</t>
  </si>
  <si>
    <t xml:space="preserve"> շրջանառության մեջ գտնվող ՊԿՊ-երի վերաբերյալ տվյալները ըստ թողարկման ժամկետայնության, մլն. դրամ </t>
  </si>
  <si>
    <t xml:space="preserve">1-10 շաբաթ</t>
  </si>
  <si>
    <t xml:space="preserve">11-20 շաբաթ</t>
  </si>
  <si>
    <t xml:space="preserve">21-30 շաբաթ</t>
  </si>
  <si>
    <t xml:space="preserve">31-40 շաբաթ</t>
  </si>
  <si>
    <t xml:space="preserve">41-52 շաբաթ</t>
  </si>
  <si>
    <t xml:space="preserve">ընդամենը</t>
  </si>
  <si>
    <t xml:space="preserve">Անվ. արժեքը</t>
  </si>
  <si>
    <t xml:space="preserve">Գնման գինը</t>
  </si>
  <si>
    <t xml:space="preserve">Սպասարկում</t>
  </si>
  <si>
    <t xml:space="preserve">Եկամտ.</t>
  </si>
  <si>
    <t xml:space="preserve">Կշիռը</t>
  </si>
  <si>
    <t xml:space="preserve"> շրջանառության մեջ գտնվող ՊԿՊ-երի վերաբերյալ տվյալները ըստ մարմանը մնացած օրերի, մլն. դրամ </t>
  </si>
  <si>
    <t xml:space="preserve"> 1-70 օր </t>
  </si>
  <si>
    <t xml:space="preserve"> 71-140 օր </t>
  </si>
  <si>
    <t xml:space="preserve"> 141-210 օր </t>
  </si>
  <si>
    <t xml:space="preserve"> 211-280 օր </t>
  </si>
  <si>
    <t xml:space="preserve"> 281-365 օր </t>
  </si>
  <si>
    <t xml:space="preserve"> դրությամբ ՊԿՊ-երի գծով կատարված գործառնությունները, մլն. դրամ </t>
  </si>
  <si>
    <t xml:space="preserve">  Մարում  </t>
  </si>
  <si>
    <t xml:space="preserve"> ընդամենը </t>
  </si>
  <si>
    <t xml:space="preserve">Տեղաբաշխ.</t>
  </si>
  <si>
    <t xml:space="preserve"> մուտք </t>
  </si>
  <si>
    <t xml:space="preserve"> զուտ մուտք </t>
  </si>
  <si>
    <t xml:space="preserve">Դեֆ. ֆին.</t>
  </si>
  <si>
    <t xml:space="preserve"> շրջանառության մեջ գտնվող ՄԺՊ-երի և ԵՊ-ների վերաբերյալ տվյալները ըստ թողարկման ժամկետայնության, մլն. դրամ </t>
  </si>
  <si>
    <t xml:space="preserve"> 1-2 տարի </t>
  </si>
  <si>
    <t xml:space="preserve">  2-3 տարի  </t>
  </si>
  <si>
    <t xml:space="preserve"> 3-4 տարի </t>
  </si>
  <si>
    <t xml:space="preserve"> 4-5 տարի </t>
  </si>
  <si>
    <t xml:space="preserve"> 6 և ավելի տարի </t>
  </si>
  <si>
    <t xml:space="preserve"> շրջանառության մեջ գտնվող ՄԺՊ-երի և ԵՊ-ների  վերաբերյալ տվյալները ըստ մարմանը մնացած օրերի, մլն. դրամ </t>
  </si>
  <si>
    <t xml:space="preserve"> մինչև 1 տարի </t>
  </si>
  <si>
    <t xml:space="preserve">2-3 տարի </t>
  </si>
  <si>
    <t xml:space="preserve">3-4 տարի </t>
  </si>
  <si>
    <t xml:space="preserve">4-5 տարի </t>
  </si>
  <si>
    <t xml:space="preserve"> 5 և ավելի տարի </t>
  </si>
  <si>
    <t xml:space="preserve"> դրությամբ ՄԺՊ-երի և ԵՊ-ների գծով կատարված գործառնությունները, մլն. դրամ </t>
  </si>
  <si>
    <t xml:space="preserve"> Մարում </t>
  </si>
  <si>
    <t xml:space="preserve"> շրջանառության մեջ գտնվող ԽԱՊ-երի տվյալները, մլն. դրամ </t>
  </si>
  <si>
    <t xml:space="preserve"> դրությամբ ԽՊ-ների գծով կատարված գործառնությունները, մլն. դրամ </t>
  </si>
  <si>
    <t xml:space="preserve">Մինչև մարման օր ՊԿՊ-երի միջին կշռված ժամկետը (օր)</t>
  </si>
  <si>
    <t xml:space="preserve">Մինչև մարման օր ՄԺՊ-երի միջին կշռված ժամկետը (օր)</t>
  </si>
  <si>
    <t xml:space="preserve">մլն. դրամ</t>
  </si>
  <si>
    <t xml:space="preserve">Մինչև մարման օր ԵԺԱՊ-երի միջին կշռված ժամկետը (օր)</t>
  </si>
  <si>
    <t xml:space="preserve"> ԸՆԴ. ԴԵՖ. ՖԻՆ. </t>
  </si>
  <si>
    <t xml:space="preserve">Մինչև մարման օր ԽԱՊ-երի միջին կշռված ժամկետը (օր)</t>
  </si>
  <si>
    <t xml:space="preserve"> 2013թ. մ/կ եկ. </t>
  </si>
  <si>
    <t xml:space="preserve">Բոլոր պետական պարտ. միջին կշռված ժամկետը</t>
  </si>
  <si>
    <t xml:space="preserve"> Պարտքի մ/կ եկ </t>
  </si>
  <si>
    <t xml:space="preserve">Ներդրողների կառուցվածքը</t>
  </si>
  <si>
    <t xml:space="preserve">դրությամբ</t>
  </si>
  <si>
    <t xml:space="preserve"> Ընդ. սպաս. </t>
  </si>
  <si>
    <t xml:space="preserve"> (մլն. դրամ) </t>
  </si>
  <si>
    <t xml:space="preserve"> կշիռը </t>
  </si>
  <si>
    <t xml:space="preserve"> Հետգնում 2013թ. </t>
  </si>
  <si>
    <t xml:space="preserve">ՀՀ ԿԲ*</t>
  </si>
  <si>
    <t xml:space="preserve"> ԸՆԴ.ՆՊՊ </t>
  </si>
  <si>
    <t xml:space="preserve">Ռեզիդենտ գործակալ/դիլեր բանկեր</t>
  </si>
  <si>
    <t xml:space="preserve">Ռեզիդենտ ոչ դիլեր բանկեր</t>
  </si>
  <si>
    <t xml:space="preserve">              Տեսակարար կշիռը պարտքում </t>
  </si>
  <si>
    <t xml:space="preserve">Ընդամենը ռեզիդենտ բանկեր</t>
  </si>
  <si>
    <t xml:space="preserve"> ԽԱՊ </t>
  </si>
  <si>
    <t xml:space="preserve">Ռեզիդենտ ոչ բանկ գործակ./դիլերներ</t>
  </si>
  <si>
    <t xml:space="preserve"> ՊԿՊ </t>
  </si>
  <si>
    <t xml:space="preserve">Ռեզիդենտ ոչ բանկ ներդրողներ</t>
  </si>
  <si>
    <t xml:space="preserve"> ՄԺՊ </t>
  </si>
  <si>
    <t xml:space="preserve">Ընդամենը ռեզիդենտներ</t>
  </si>
  <si>
    <t xml:space="preserve"> ԵՊ </t>
  </si>
  <si>
    <t xml:space="preserve">Ոչ ռեզիդենտ բանկեր</t>
  </si>
  <si>
    <t xml:space="preserve">Ոչ ռեզիդենտ ոչ բանկ ներդրողներ</t>
  </si>
  <si>
    <t xml:space="preserve">Ընդամենը ոչ ռեզիդենտներ</t>
  </si>
  <si>
    <t xml:space="preserve"> 1-5 տարի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(* #,##0.00_);_(* \(#,##0.00\);_(* \-??_);_(@_)"/>
    <numFmt numFmtId="166" formatCode="0.000"/>
    <numFmt numFmtId="167" formatCode="0.00"/>
    <numFmt numFmtId="168" formatCode="@"/>
    <numFmt numFmtId="169" formatCode="#,##0.000"/>
    <numFmt numFmtId="170" formatCode="_(\$* #,##0.00_);_(\$* \(#,##0.00\);_(\$* \-??_);_(@_)"/>
    <numFmt numFmtId="171" formatCode="_(\$* #,##0.0_);_(\$* \(#,##0.0\);_(\$* \-??_);_(@_)"/>
    <numFmt numFmtId="172" formatCode="_(* #,##0.0_);_(* \(#,##0.0\);_(* \-??_);_(@_)"/>
    <numFmt numFmtId="173" formatCode="_(\$* #,##0_);_(\$* \(#,##0\);_(\$* \-??_);_(@_)"/>
    <numFmt numFmtId="174" formatCode="_(* #,##0.000_);_(* \(#,##0.000\);_(* \-?_);_(@_)"/>
    <numFmt numFmtId="175" formatCode="_([$$-409]* #,##0.00_);_([$$-409]* \(#,##0.00\);_([$$-409]* \-??_);_(@_)"/>
    <numFmt numFmtId="176" formatCode="_(* #,##0.000_);_(* \(#,##0.000\);_(* \-??_);_(@_)"/>
    <numFmt numFmtId="177" formatCode="_(* #,##0.00000_);_(* \(#,##0.00000\);_(* \-??_);_(@_)"/>
    <numFmt numFmtId="178" formatCode="_(* #,##0_);_(* \(#,##0\);_(* \-??_);_(@_)"/>
    <numFmt numFmtId="179" formatCode="[$-409]d\-mmm\-yy"/>
    <numFmt numFmtId="180" formatCode="_ [$$-500A]\ * #,##0.00_ ;_ [$$-500A]\ * \-#,##0.00_ ;_ [$$-500A]\ * \-?_ ;_ @_ "/>
    <numFmt numFmtId="181" formatCode="_([$AMD]\ * #,##0.00_);_([$AMD]\ * \(#,##0.00\);_([$AMD]\ * \-??_);_(@_)"/>
    <numFmt numFmtId="182" formatCode="[$-42B]d\ mmmm&quot;, &quot;yyyy;@"/>
    <numFmt numFmtId="183" formatCode="_(* #,##0.000000_);_(* \(#,##0.000000\);_(* \-??_);_(@_)"/>
    <numFmt numFmtId="184" formatCode="0%"/>
    <numFmt numFmtId="185" formatCode="0.0000%"/>
    <numFmt numFmtId="186" formatCode="0.00%"/>
    <numFmt numFmtId="187" formatCode="0.000%"/>
    <numFmt numFmtId="188" formatCode="_(* #,##0.0000_);_(* \(#,##0.0000\);_(* \-??_);_(@_)"/>
    <numFmt numFmtId="189" formatCode="0.0%"/>
  </numFmts>
  <fonts count="49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imes Armenian"/>
      <family val="1"/>
    </font>
    <font>
      <sz val="10"/>
      <name val="Arial"/>
      <family val="2"/>
    </font>
    <font>
      <sz val="8"/>
      <name val="Arial Armeni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i val="true"/>
      <sz val="11"/>
      <name val="GHEA Grapalat"/>
      <family val="3"/>
    </font>
    <font>
      <b val="true"/>
      <i val="true"/>
      <sz val="10"/>
      <name val="GHEA Grapalat"/>
      <family val="3"/>
    </font>
    <font>
      <vertAlign val="superscript"/>
      <sz val="10"/>
      <name val="GHEA Grapalat"/>
      <family val="3"/>
    </font>
    <font>
      <i val="true"/>
      <sz val="10"/>
      <name val="GHEA Grapalat"/>
      <family val="3"/>
    </font>
    <font>
      <vertAlign val="superscript"/>
      <sz val="11"/>
      <color rgb="FF000000"/>
      <name val="GHEA Grapalat"/>
      <family val="3"/>
    </font>
    <font>
      <sz val="10"/>
      <color rgb="FF000000"/>
      <name val="GHEA Grapalat"/>
      <family val="3"/>
    </font>
    <font>
      <sz val="9"/>
      <name val="GHEA Grapalat"/>
      <family val="3"/>
    </font>
    <font>
      <sz val="12"/>
      <name val="GHEA Grapalat"/>
      <family val="3"/>
    </font>
    <font>
      <b val="true"/>
      <i val="true"/>
      <sz val="12"/>
      <name val="GHEA Grapalat"/>
      <family val="3"/>
    </font>
    <font>
      <b val="true"/>
      <i val="true"/>
      <sz val="14"/>
      <name val="GHEA Grapalat"/>
      <family val="3"/>
    </font>
    <font>
      <i val="true"/>
      <sz val="11"/>
      <name val="GHEA Grapalat"/>
      <family val="3"/>
    </font>
    <font>
      <i val="true"/>
      <sz val="9"/>
      <name val="GHEA Grapalat"/>
      <family val="3"/>
    </font>
    <font>
      <i val="true"/>
      <sz val="10"/>
      <color rgb="FF000000"/>
      <name val="GHEA Grapalat"/>
      <family val="3"/>
    </font>
    <font>
      <i val="true"/>
      <sz val="9"/>
      <color rgb="FF000000"/>
      <name val="GHEA Grapalat"/>
      <family val="3"/>
    </font>
    <font>
      <b val="true"/>
      <i val="true"/>
      <sz val="9"/>
      <name val="GHEA Grapalat"/>
      <family val="3"/>
    </font>
    <font>
      <b val="true"/>
      <sz val="14"/>
      <name val="GHEA Grapalat"/>
      <family val="3"/>
    </font>
    <font>
      <sz val="11"/>
      <name val="GHEA Grapalat"/>
      <family val="3"/>
    </font>
    <font>
      <sz val="14"/>
      <name val="GHEA Grapalat"/>
      <family val="3"/>
    </font>
    <font>
      <sz val="8"/>
      <name val="GHEA Grapalat"/>
      <family val="3"/>
    </font>
    <font>
      <sz val="9"/>
      <color rgb="FF000000"/>
      <name val="GHEA Grapalat"/>
      <family val="3"/>
    </font>
    <font>
      <sz val="11"/>
      <color rgb="FFFFFF00"/>
      <name val="GHEA Grapalat"/>
      <family val="3"/>
    </font>
    <font>
      <b val="true"/>
      <sz val="9"/>
      <name val="GHEA Grapalat"/>
      <family val="3"/>
    </font>
    <font>
      <b val="true"/>
      <sz val="8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3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4" fillId="0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24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25" fillId="0" borderId="10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1" fontId="29" fillId="0" borderId="1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9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0" xfId="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24" fillId="0" borderId="10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24" fillId="0" borderId="10" xfId="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27" fillId="0" borderId="1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2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7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1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32" fillId="0" borderId="1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6" fontId="32" fillId="0" borderId="1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7" fontId="32" fillId="0" borderId="1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32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3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32" fillId="0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2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1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5" fillId="0" borderId="1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32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32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5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4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4" fillId="0" borderId="22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Hashvet-2004" xfId="57"/>
    <cellStyle name="Normal_Sheet1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0.85"/>
    <col collapsed="false" customWidth="true" hidden="false" outlineLevel="0" max="3" min="3" style="1" width="16.56"/>
    <col collapsed="false" customWidth="true" hidden="false" outlineLevel="0" max="4" min="4" style="1" width="17.99"/>
    <col collapsed="false" customWidth="true" hidden="false" outlineLevel="0" max="5" min="5" style="1" width="14.28"/>
    <col collapsed="false" customWidth="true" hidden="false" outlineLevel="0" max="6" min="6" style="1" width="19.28"/>
    <col collapsed="false" customWidth="true" hidden="false" outlineLevel="0" max="7" min="7" style="1" width="15.56"/>
    <col collapsed="false" customWidth="false" hidden="false" outlineLevel="0" max="257" min="8" style="1" width="9.13"/>
  </cols>
  <sheetData>
    <row r="1" customFormat="false" ht="18" hidden="false" customHeight="true" outlineLevel="0" collapsed="false">
      <c r="A1" s="2" t="s">
        <v>0</v>
      </c>
      <c r="B1" s="2"/>
      <c r="C1" s="2"/>
      <c r="D1" s="2"/>
    </row>
    <row r="2" customFormat="false" ht="48.75" hidden="false" customHeight="true" outlineLevel="0" collapsed="false">
      <c r="A2" s="3" t="s">
        <v>1</v>
      </c>
      <c r="B2" s="3"/>
      <c r="C2" s="3"/>
      <c r="D2" s="3"/>
    </row>
    <row r="4" customFormat="false" ht="30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</row>
    <row r="5" customFormat="false" ht="17.25" hidden="false" customHeight="true" outlineLevel="0" collapsed="false">
      <c r="A5" s="5" t="s">
        <v>6</v>
      </c>
      <c r="B5" s="5"/>
      <c r="C5" s="6" t="n">
        <f aca="false">+C7+C19+C28+C35+C39+C41+C45</f>
        <v>83190797.431583</v>
      </c>
      <c r="D5" s="6" t="n">
        <f aca="false">+D7+D19+D28+D35+D39+D41+D45</f>
        <v>203946265.916</v>
      </c>
    </row>
    <row r="6" customFormat="false" ht="17.25" hidden="false" customHeight="true" outlineLevel="0" collapsed="false">
      <c r="A6" s="7" t="s">
        <v>7</v>
      </c>
      <c r="B6" s="7"/>
      <c r="C6" s="7"/>
      <c r="D6" s="7"/>
    </row>
    <row r="7" s="10" customFormat="true" ht="14.25" hidden="false" customHeight="false" outlineLevel="0" collapsed="false">
      <c r="A7" s="8" t="s">
        <v>8</v>
      </c>
      <c r="B7" s="8" t="s">
        <v>9</v>
      </c>
      <c r="C7" s="9" t="n">
        <f aca="false">SUM(C8:C18)</f>
        <v>30825622.779012</v>
      </c>
      <c r="D7" s="9" t="n">
        <f aca="false">SUM(D8:D18)</f>
        <v>75636969.458</v>
      </c>
    </row>
    <row r="8" s="14" customFormat="true" ht="26.25" hidden="false" customHeight="true" outlineLevel="0" collapsed="false">
      <c r="A8" s="11" t="n">
        <v>1</v>
      </c>
      <c r="B8" s="12" t="s">
        <v>10</v>
      </c>
      <c r="C8" s="13" t="n">
        <v>1936695.385575</v>
      </c>
      <c r="D8" s="13" t="n">
        <v>4737380.95</v>
      </c>
    </row>
    <row r="9" s="14" customFormat="true" ht="27" hidden="false" customHeight="false" outlineLevel="0" collapsed="false">
      <c r="A9" s="11" t="n">
        <v>2</v>
      </c>
      <c r="B9" s="12" t="s">
        <v>11</v>
      </c>
      <c r="C9" s="13" t="n">
        <v>2291453.244986</v>
      </c>
      <c r="D9" s="13" t="n">
        <v>5628514.44</v>
      </c>
    </row>
    <row r="10" s="14" customFormat="true" ht="15" hidden="false" customHeight="false" outlineLevel="0" collapsed="false">
      <c r="A10" s="11" t="n">
        <v>3</v>
      </c>
      <c r="B10" s="12" t="s">
        <v>12</v>
      </c>
      <c r="C10" s="13" t="n">
        <v>5336767.92486</v>
      </c>
      <c r="D10" s="13" t="n">
        <v>13088566.77</v>
      </c>
    </row>
    <row r="11" s="14" customFormat="true" ht="27" hidden="false" customHeight="false" outlineLevel="0" collapsed="false">
      <c r="A11" s="11" t="n">
        <v>4</v>
      </c>
      <c r="B11" s="12" t="s">
        <v>13</v>
      </c>
      <c r="C11" s="13" t="n">
        <v>1447372.402861</v>
      </c>
      <c r="D11" s="13" t="n">
        <v>3543463.58</v>
      </c>
    </row>
    <row r="12" s="14" customFormat="true" ht="13.5" hidden="false" customHeight="false" outlineLevel="0" collapsed="false">
      <c r="A12" s="11" t="n">
        <v>5</v>
      </c>
      <c r="B12" s="12" t="s">
        <v>14</v>
      </c>
      <c r="C12" s="13" t="n">
        <v>1972458.417801</v>
      </c>
      <c r="D12" s="13" t="n">
        <v>4832258.44</v>
      </c>
    </row>
    <row r="13" s="14" customFormat="true" ht="15" hidden="false" customHeight="false" outlineLevel="0" collapsed="false">
      <c r="A13" s="11" t="n">
        <v>6</v>
      </c>
      <c r="B13" s="12" t="s">
        <v>15</v>
      </c>
      <c r="C13" s="13" t="n">
        <v>2123820.341325</v>
      </c>
      <c r="D13" s="13" t="n">
        <v>5173222.31</v>
      </c>
    </row>
    <row r="14" s="14" customFormat="true" ht="27" hidden="false" customHeight="false" outlineLevel="0" collapsed="false">
      <c r="A14" s="11" t="n">
        <v>7</v>
      </c>
      <c r="B14" s="12" t="s">
        <v>16</v>
      </c>
      <c r="C14" s="13" t="n">
        <v>332842.82011</v>
      </c>
      <c r="D14" s="13" t="n">
        <v>817120.21</v>
      </c>
    </row>
    <row r="15" s="14" customFormat="true" ht="13.5" hidden="false" customHeight="false" outlineLevel="0" collapsed="false">
      <c r="A15" s="11" t="n">
        <v>8</v>
      </c>
      <c r="B15" s="12" t="s">
        <v>17</v>
      </c>
      <c r="C15" s="13" t="n">
        <v>843438.87324</v>
      </c>
      <c r="D15" s="13" t="n">
        <v>2053017.36</v>
      </c>
    </row>
    <row r="16" s="14" customFormat="true" ht="27" hidden="false" customHeight="false" outlineLevel="0" collapsed="false">
      <c r="A16" s="11" t="n">
        <v>9</v>
      </c>
      <c r="B16" s="12" t="s">
        <v>18</v>
      </c>
      <c r="C16" s="13" t="n">
        <v>1218029.7728</v>
      </c>
      <c r="D16" s="13" t="n">
        <v>2931200.93</v>
      </c>
    </row>
    <row r="17" s="14" customFormat="true" ht="13.5" hidden="false" customHeight="false" outlineLevel="0" collapsed="false">
      <c r="A17" s="11" t="n">
        <v>10</v>
      </c>
      <c r="B17" s="12" t="s">
        <v>19</v>
      </c>
      <c r="C17" s="13" t="n">
        <v>751623.595454</v>
      </c>
      <c r="D17" s="13" t="n">
        <v>1832224.468</v>
      </c>
    </row>
    <row r="18" s="14" customFormat="true" ht="13.5" hidden="false" customHeight="false" outlineLevel="0" collapsed="false">
      <c r="A18" s="11" t="n">
        <v>11</v>
      </c>
      <c r="B18" s="12" t="s">
        <v>20</v>
      </c>
      <c r="C18" s="13" t="n">
        <f aca="false">31427.8+12539692.2</f>
        <v>12571120</v>
      </c>
      <c r="D18" s="13" t="n">
        <f aca="false">77500+30922500</f>
        <v>31000000</v>
      </c>
    </row>
    <row r="19" s="15" customFormat="true" ht="14.25" hidden="false" customHeight="false" outlineLevel="0" collapsed="false">
      <c r="A19" s="8" t="s">
        <v>21</v>
      </c>
      <c r="B19" s="8" t="s">
        <v>22</v>
      </c>
      <c r="C19" s="9" t="n">
        <f aca="false">SUM(C20:C27)</f>
        <v>22834075.07849</v>
      </c>
      <c r="D19" s="9" t="n">
        <f aca="false">SUM(D20:D27)</f>
        <v>56187945.439</v>
      </c>
    </row>
    <row r="20" s="14" customFormat="true" ht="13.5" hidden="false" customHeight="false" outlineLevel="0" collapsed="false">
      <c r="A20" s="11" t="n">
        <v>1</v>
      </c>
      <c r="B20" s="12" t="s">
        <v>23</v>
      </c>
      <c r="C20" s="16" t="n">
        <v>2997</v>
      </c>
      <c r="D20" s="16" t="n">
        <v>7193.088</v>
      </c>
    </row>
    <row r="21" s="14" customFormat="true" ht="13.5" hidden="false" customHeight="false" outlineLevel="0" collapsed="false">
      <c r="A21" s="11" t="n">
        <v>2</v>
      </c>
      <c r="B21" s="12" t="s">
        <v>24</v>
      </c>
      <c r="C21" s="16" t="n">
        <v>-38922.162103</v>
      </c>
      <c r="D21" s="16" t="n">
        <v>-95935.92</v>
      </c>
    </row>
    <row r="22" s="14" customFormat="true" ht="13.5" hidden="false" customHeight="false" outlineLevel="0" collapsed="false">
      <c r="A22" s="11" t="n">
        <v>3</v>
      </c>
      <c r="B22" s="12" t="s">
        <v>25</v>
      </c>
      <c r="C22" s="16" t="n">
        <v>1274122.190976</v>
      </c>
      <c r="D22" s="16" t="n">
        <v>3123476.81</v>
      </c>
    </row>
    <row r="23" s="14" customFormat="true" ht="27" hidden="false" customHeight="false" outlineLevel="0" collapsed="false">
      <c r="A23" s="11" t="n">
        <v>4</v>
      </c>
      <c r="B23" s="12" t="s">
        <v>26</v>
      </c>
      <c r="C23" s="16" t="n">
        <v>1132362.029814</v>
      </c>
      <c r="D23" s="16" t="n">
        <v>2767046.54</v>
      </c>
    </row>
    <row r="24" s="14" customFormat="true" ht="27" hidden="false" customHeight="false" outlineLevel="0" collapsed="false">
      <c r="A24" s="11" t="n">
        <v>5</v>
      </c>
      <c r="B24" s="12" t="s">
        <v>27</v>
      </c>
      <c r="C24" s="16" t="n">
        <v>2070375.835868</v>
      </c>
      <c r="D24" s="16" t="n">
        <v>5056585.47</v>
      </c>
    </row>
    <row r="25" s="14" customFormat="true" ht="13.5" hidden="false" customHeight="false" outlineLevel="0" collapsed="false">
      <c r="A25" s="11" t="n">
        <v>6</v>
      </c>
      <c r="B25" s="12" t="s">
        <v>28</v>
      </c>
      <c r="C25" s="16" t="n">
        <v>82256</v>
      </c>
      <c r="D25" s="16" t="n">
        <v>200000</v>
      </c>
    </row>
    <row r="26" s="14" customFormat="true" ht="13.5" hidden="false" customHeight="false" outlineLevel="0" collapsed="false">
      <c r="A26" s="11" t="n">
        <v>7</v>
      </c>
      <c r="B26" s="12" t="s">
        <v>29</v>
      </c>
      <c r="C26" s="16" t="n">
        <v>1684564.183935</v>
      </c>
      <c r="D26" s="16" t="n">
        <v>4129579.451</v>
      </c>
    </row>
    <row r="27" s="14" customFormat="true" ht="13.5" hidden="false" customHeight="false" outlineLevel="0" collapsed="false">
      <c r="A27" s="11" t="n">
        <v>8</v>
      </c>
      <c r="B27" s="12" t="s">
        <v>20</v>
      </c>
      <c r="C27" s="16" t="n">
        <v>16626320</v>
      </c>
      <c r="D27" s="16" t="n">
        <v>41000000</v>
      </c>
    </row>
    <row r="28" s="15" customFormat="true" ht="14.25" hidden="false" customHeight="false" outlineLevel="0" collapsed="false">
      <c r="A28" s="8" t="s">
        <v>30</v>
      </c>
      <c r="B28" s="8" t="s">
        <v>31</v>
      </c>
      <c r="C28" s="9" t="n">
        <f aca="false">SUM(C29:C34)</f>
        <v>16133334.83475</v>
      </c>
      <c r="D28" s="9" t="n">
        <f aca="false">SUM(D29:D34)</f>
        <v>39510314.928</v>
      </c>
      <c r="E28" s="17"/>
    </row>
    <row r="29" s="15" customFormat="true" ht="15" hidden="false" customHeight="false" outlineLevel="0" collapsed="false">
      <c r="A29" s="11" t="n">
        <v>1</v>
      </c>
      <c r="B29" s="12" t="s">
        <v>32</v>
      </c>
      <c r="C29" s="13" t="n">
        <v>12104.622377</v>
      </c>
      <c r="D29" s="13" t="n">
        <v>29791.66</v>
      </c>
      <c r="E29" s="17"/>
    </row>
    <row r="30" s="14" customFormat="true" ht="15" hidden="false" customHeight="false" outlineLevel="0" collapsed="false">
      <c r="A30" s="11" t="n">
        <v>2</v>
      </c>
      <c r="B30" s="12" t="s">
        <v>33</v>
      </c>
      <c r="C30" s="13" t="n">
        <v>516309.587848</v>
      </c>
      <c r="D30" s="13" t="n">
        <v>1265824.458</v>
      </c>
      <c r="E30" s="17"/>
      <c r="F30" s="15"/>
      <c r="G30" s="18"/>
      <c r="H30" s="18"/>
    </row>
    <row r="31" s="14" customFormat="true" ht="15" hidden="false" customHeight="false" outlineLevel="0" collapsed="false">
      <c r="A31" s="11" t="n">
        <v>3</v>
      </c>
      <c r="B31" s="12" t="s">
        <v>34</v>
      </c>
      <c r="C31" s="13" t="n">
        <v>402259.938173</v>
      </c>
      <c r="D31" s="13" t="n">
        <v>974721.03</v>
      </c>
      <c r="E31" s="17"/>
      <c r="F31" s="15"/>
      <c r="G31" s="18"/>
      <c r="H31" s="18"/>
    </row>
    <row r="32" s="14" customFormat="true" ht="15" hidden="false" customHeight="false" outlineLevel="0" collapsed="false">
      <c r="A32" s="11" t="n">
        <v>4</v>
      </c>
      <c r="B32" s="12" t="s">
        <v>35</v>
      </c>
      <c r="C32" s="13" t="n">
        <v>7758562.219716</v>
      </c>
      <c r="D32" s="13" t="n">
        <v>18921627.93</v>
      </c>
      <c r="E32" s="17"/>
      <c r="F32" s="15"/>
    </row>
    <row r="33" s="14" customFormat="true" ht="15" hidden="false" customHeight="false" outlineLevel="0" collapsed="false">
      <c r="A33" s="11" t="n">
        <v>5</v>
      </c>
      <c r="B33" s="12" t="s">
        <v>36</v>
      </c>
      <c r="C33" s="13" t="n">
        <v>3369210.004336</v>
      </c>
      <c r="D33" s="13" t="n">
        <v>8269798.7</v>
      </c>
      <c r="E33" s="17"/>
      <c r="F33" s="15"/>
    </row>
    <row r="34" s="14" customFormat="true" ht="14.25" hidden="false" customHeight="false" outlineLevel="0" collapsed="false">
      <c r="A34" s="11" t="n">
        <v>6</v>
      </c>
      <c r="B34" s="12" t="s">
        <v>37</v>
      </c>
      <c r="C34" s="13" t="n">
        <v>4074888.4623</v>
      </c>
      <c r="D34" s="13" t="n">
        <v>10048551.15</v>
      </c>
      <c r="E34" s="17"/>
      <c r="F34" s="15"/>
    </row>
    <row r="35" s="15" customFormat="true" ht="14.25" hidden="false" customHeight="false" outlineLevel="0" collapsed="false">
      <c r="A35" s="8" t="s">
        <v>38</v>
      </c>
      <c r="B35" s="8" t="s">
        <v>39</v>
      </c>
      <c r="C35" s="9" t="n">
        <f aca="false">SUM(C36:C38)</f>
        <v>623915.453269</v>
      </c>
      <c r="D35" s="9" t="n">
        <f aca="false">SUM(D36:D38)</f>
        <v>1508360.25</v>
      </c>
      <c r="E35" s="17"/>
    </row>
    <row r="36" s="15" customFormat="true" ht="14.25" hidden="false" customHeight="false" outlineLevel="0" collapsed="false">
      <c r="A36" s="11" t="n">
        <v>1</v>
      </c>
      <c r="B36" s="12" t="s">
        <v>40</v>
      </c>
      <c r="C36" s="16" t="n">
        <v>-147475.8</v>
      </c>
      <c r="D36" s="16" t="n">
        <v>-363670.9</v>
      </c>
      <c r="E36" s="17"/>
    </row>
    <row r="37" s="14" customFormat="true" ht="13.5" hidden="false" customHeight="false" outlineLevel="0" collapsed="false">
      <c r="A37" s="11" t="n">
        <v>2</v>
      </c>
      <c r="B37" s="12" t="s">
        <v>41</v>
      </c>
      <c r="C37" s="16" t="n">
        <v>484139.099526</v>
      </c>
      <c r="D37" s="16" t="n">
        <v>1171374.29</v>
      </c>
      <c r="E37" s="19"/>
    </row>
    <row r="38" s="14" customFormat="true" ht="13.5" hidden="false" customHeight="false" outlineLevel="0" collapsed="false">
      <c r="A38" s="11" t="n">
        <v>3</v>
      </c>
      <c r="B38" s="12" t="s">
        <v>42</v>
      </c>
      <c r="C38" s="16" t="n">
        <v>287252.153743</v>
      </c>
      <c r="D38" s="16" t="n">
        <v>700656.86</v>
      </c>
      <c r="E38" s="19"/>
    </row>
    <row r="39" s="15" customFormat="true" ht="14.25" hidden="false" customHeight="false" outlineLevel="0" collapsed="false">
      <c r="A39" s="8" t="s">
        <v>43</v>
      </c>
      <c r="B39" s="8" t="s">
        <v>44</v>
      </c>
      <c r="C39" s="9" t="n">
        <f aca="false">SUM(C40)</f>
        <v>1903973.621306</v>
      </c>
      <c r="D39" s="9" t="n">
        <f aca="false">SUM(D40)</f>
        <v>4633566.099</v>
      </c>
      <c r="E39" s="17"/>
    </row>
    <row r="40" s="14" customFormat="true" ht="13.5" hidden="false" customHeight="false" outlineLevel="0" collapsed="false">
      <c r="A40" s="11" t="n">
        <v>1</v>
      </c>
      <c r="B40" s="12" t="s">
        <v>41</v>
      </c>
      <c r="C40" s="16" t="n">
        <v>1903973.621306</v>
      </c>
      <c r="D40" s="16" t="n">
        <v>4633566.099</v>
      </c>
      <c r="E40" s="19"/>
    </row>
    <row r="41" s="15" customFormat="true" ht="14.25" hidden="false" customHeight="false" outlineLevel="0" collapsed="false">
      <c r="A41" s="8" t="s">
        <v>45</v>
      </c>
      <c r="B41" s="8" t="s">
        <v>46</v>
      </c>
      <c r="C41" s="9" t="n">
        <f aca="false">SUM(C42:C44)</f>
        <v>4831000.664756</v>
      </c>
      <c r="D41" s="9" t="n">
        <f aca="false">SUM(D42:D44)</f>
        <v>11854632.263</v>
      </c>
    </row>
    <row r="42" s="14" customFormat="true" ht="15" hidden="false" customHeight="false" outlineLevel="0" collapsed="false">
      <c r="A42" s="11" t="n">
        <v>1</v>
      </c>
      <c r="B42" s="12" t="s">
        <v>47</v>
      </c>
      <c r="C42" s="16" t="n">
        <v>1544479.59385</v>
      </c>
      <c r="D42" s="16" t="n">
        <v>3779610.328</v>
      </c>
    </row>
    <row r="43" s="14" customFormat="true" ht="13.5" hidden="false" customHeight="false" outlineLevel="0" collapsed="false">
      <c r="A43" s="11" t="n">
        <v>2</v>
      </c>
      <c r="B43" s="12" t="s">
        <v>48</v>
      </c>
      <c r="C43" s="16" t="n">
        <v>3230619.880906</v>
      </c>
      <c r="D43" s="16" t="n">
        <v>7939174.572</v>
      </c>
    </row>
    <row r="44" s="14" customFormat="true" ht="13.5" hidden="false" customHeight="false" outlineLevel="0" collapsed="false">
      <c r="A44" s="11" t="n">
        <v>3</v>
      </c>
      <c r="B44" s="12" t="s">
        <v>49</v>
      </c>
      <c r="C44" s="16" t="n">
        <v>55901.19</v>
      </c>
      <c r="D44" s="16" t="n">
        <v>135847.363</v>
      </c>
    </row>
    <row r="45" s="15" customFormat="true" ht="14.25" hidden="false" customHeight="false" outlineLevel="0" collapsed="false">
      <c r="A45" s="8" t="s">
        <v>50</v>
      </c>
      <c r="B45" s="8" t="s">
        <v>51</v>
      </c>
      <c r="C45" s="9" t="n">
        <f aca="false">SUM(C46:C46)</f>
        <v>6038875</v>
      </c>
      <c r="D45" s="9" t="n">
        <f aca="false">SUM(D46:D46)</f>
        <v>14614477.479</v>
      </c>
    </row>
    <row r="46" s="14" customFormat="true" ht="20.25" hidden="false" customHeight="true" outlineLevel="0" collapsed="false">
      <c r="A46" s="11" t="n">
        <v>1</v>
      </c>
      <c r="B46" s="12" t="s">
        <v>49</v>
      </c>
      <c r="C46" s="13" t="n">
        <v>6038875</v>
      </c>
      <c r="D46" s="16" t="n">
        <v>14614477.479</v>
      </c>
      <c r="E46" s="18"/>
      <c r="F46" s="18"/>
    </row>
    <row r="47" s="20" customFormat="true" ht="17.25" hidden="false" customHeight="true" outlineLevel="0" collapsed="false">
      <c r="A47" s="5" t="s">
        <v>52</v>
      </c>
      <c r="B47" s="5"/>
      <c r="C47" s="6" t="n">
        <f aca="false">+C49+C55+C59+C63+C61+C57</f>
        <v>7924752.08427</v>
      </c>
      <c r="D47" s="6" t="n">
        <f aca="false">+D49+D55+D59+D63+D61+D57</f>
        <v>19374278.929</v>
      </c>
    </row>
    <row r="48" customFormat="false" ht="17.25" hidden="false" customHeight="true" outlineLevel="0" collapsed="false">
      <c r="A48" s="21" t="s">
        <v>53</v>
      </c>
      <c r="B48" s="21"/>
      <c r="C48" s="21"/>
      <c r="D48" s="21"/>
    </row>
    <row r="49" s="15" customFormat="true" ht="14.25" hidden="false" customHeight="false" outlineLevel="0" collapsed="false">
      <c r="A49" s="8" t="s">
        <v>8</v>
      </c>
      <c r="B49" s="8" t="s">
        <v>54</v>
      </c>
      <c r="C49" s="9" t="n">
        <f aca="false">SUM(C50:C54)</f>
        <v>4988508.978352</v>
      </c>
      <c r="D49" s="9" t="n">
        <f aca="false">SUM(D50:D54)</f>
        <v>12215320.519</v>
      </c>
    </row>
    <row r="50" s="14" customFormat="true" ht="13.5" hidden="false" customHeight="false" outlineLevel="0" collapsed="false">
      <c r="A50" s="11" t="n">
        <v>1</v>
      </c>
      <c r="B50" s="12" t="s">
        <v>55</v>
      </c>
      <c r="C50" s="16" t="n">
        <v>102165.953951</v>
      </c>
      <c r="D50" s="16" t="n">
        <v>251028.54</v>
      </c>
      <c r="F50" s="22"/>
      <c r="G50" s="22"/>
    </row>
    <row r="51" s="14" customFormat="true" ht="13.5" hidden="false" customHeight="false" outlineLevel="0" collapsed="false">
      <c r="A51" s="11" t="n">
        <v>2</v>
      </c>
      <c r="B51" s="12" t="s">
        <v>56</v>
      </c>
      <c r="C51" s="16" t="n">
        <v>2408854.428668</v>
      </c>
      <c r="D51" s="16" t="n">
        <v>5886262.535</v>
      </c>
      <c r="E51" s="19"/>
      <c r="F51" s="22"/>
      <c r="G51" s="22"/>
    </row>
    <row r="52" s="14" customFormat="true" ht="27" hidden="false" customHeight="false" outlineLevel="0" collapsed="false">
      <c r="A52" s="11" t="n">
        <v>3</v>
      </c>
      <c r="B52" s="12" t="s">
        <v>57</v>
      </c>
      <c r="C52" s="16" t="n">
        <v>984234.534556</v>
      </c>
      <c r="D52" s="16" t="n">
        <v>2414782.922</v>
      </c>
      <c r="E52" s="19"/>
      <c r="F52" s="22"/>
      <c r="G52" s="22"/>
    </row>
    <row r="53" s="14" customFormat="true" ht="27" hidden="false" customHeight="false" outlineLevel="0" collapsed="false">
      <c r="A53" s="11" t="n">
        <v>4</v>
      </c>
      <c r="B53" s="12" t="s">
        <v>58</v>
      </c>
      <c r="C53" s="16" t="n">
        <v>1470401.446563</v>
      </c>
      <c r="D53" s="16" t="n">
        <v>3606992.547</v>
      </c>
      <c r="E53" s="19"/>
      <c r="F53" s="22"/>
      <c r="G53" s="22"/>
    </row>
    <row r="54" s="14" customFormat="true" ht="13.5" hidden="false" customHeight="false" outlineLevel="0" collapsed="false">
      <c r="A54" s="11" t="n">
        <v>5</v>
      </c>
      <c r="B54" s="12" t="s">
        <v>59</v>
      </c>
      <c r="C54" s="16" t="n">
        <v>22852.614614</v>
      </c>
      <c r="D54" s="16" t="n">
        <v>56253.975</v>
      </c>
      <c r="E54" s="19"/>
      <c r="F54" s="22"/>
      <c r="G54" s="22"/>
    </row>
    <row r="55" s="15" customFormat="true" ht="14.25" hidden="false" customHeight="false" outlineLevel="0" collapsed="false">
      <c r="A55" s="8" t="s">
        <v>21</v>
      </c>
      <c r="B55" s="8" t="s">
        <v>60</v>
      </c>
      <c r="C55" s="23" t="n">
        <f aca="false">+C56</f>
        <v>554980.771744</v>
      </c>
      <c r="D55" s="23" t="n">
        <f aca="false">+D56</f>
        <v>1351499.865</v>
      </c>
    </row>
    <row r="56" s="14" customFormat="true" ht="13.5" hidden="false" customHeight="false" outlineLevel="0" collapsed="false">
      <c r="A56" s="11" t="n">
        <v>1</v>
      </c>
      <c r="B56" s="12" t="s">
        <v>61</v>
      </c>
      <c r="C56" s="16" t="n">
        <v>554980.771744</v>
      </c>
      <c r="D56" s="16" t="n">
        <v>1351499.865</v>
      </c>
    </row>
    <row r="57" s="14" customFormat="true" ht="14.25" hidden="false" customHeight="false" outlineLevel="0" collapsed="false">
      <c r="A57" s="8" t="s">
        <v>30</v>
      </c>
      <c r="B57" s="8" t="s">
        <v>62</v>
      </c>
      <c r="C57" s="9" t="n">
        <f aca="false">+C58</f>
        <v>460752.70145</v>
      </c>
      <c r="D57" s="9" t="n">
        <f aca="false">+D58</f>
        <v>1113476.558</v>
      </c>
    </row>
    <row r="58" s="14" customFormat="true" ht="27" hidden="false" customHeight="false" outlineLevel="0" collapsed="false">
      <c r="A58" s="11" t="n">
        <v>1</v>
      </c>
      <c r="B58" s="12" t="s">
        <v>63</v>
      </c>
      <c r="C58" s="16" t="n">
        <v>460752.70145</v>
      </c>
      <c r="D58" s="16" t="n">
        <v>1113476.558</v>
      </c>
    </row>
    <row r="59" s="15" customFormat="true" ht="14.25" hidden="false" customHeight="false" outlineLevel="0" collapsed="false">
      <c r="A59" s="8" t="s">
        <v>38</v>
      </c>
      <c r="B59" s="8" t="s">
        <v>64</v>
      </c>
      <c r="C59" s="9" t="n">
        <f aca="false">+C60</f>
        <v>634176.37794</v>
      </c>
      <c r="D59" s="9" t="n">
        <f aca="false">+D60</f>
        <v>1556363</v>
      </c>
    </row>
    <row r="60" s="14" customFormat="true" ht="13.5" hidden="false" customHeight="false" outlineLevel="0" collapsed="false">
      <c r="A60" s="11" t="n">
        <v>1</v>
      </c>
      <c r="B60" s="12" t="s">
        <v>65</v>
      </c>
      <c r="C60" s="16" t="n">
        <v>634176.37794</v>
      </c>
      <c r="D60" s="16" t="n">
        <f aca="false">1373854+182509</f>
        <v>1556363</v>
      </c>
    </row>
    <row r="61" s="14" customFormat="true" ht="14.25" hidden="false" customHeight="false" outlineLevel="0" collapsed="false">
      <c r="A61" s="8" t="s">
        <v>38</v>
      </c>
      <c r="B61" s="8" t="s">
        <v>66</v>
      </c>
      <c r="C61" s="9" t="n">
        <f aca="false">+C62</f>
        <v>522506.04712</v>
      </c>
      <c r="D61" s="9" t="n">
        <f aca="false">+D62</f>
        <v>1290311.342</v>
      </c>
    </row>
    <row r="62" s="14" customFormat="true" ht="13.5" hidden="false" customHeight="false" outlineLevel="0" collapsed="false">
      <c r="A62" s="11" t="n">
        <v>1</v>
      </c>
      <c r="B62" s="12" t="s">
        <v>67</v>
      </c>
      <c r="C62" s="16" t="n">
        <v>522506.04712</v>
      </c>
      <c r="D62" s="16" t="n">
        <v>1290311.342</v>
      </c>
    </row>
    <row r="63" s="15" customFormat="true" ht="14.25" hidden="false" customHeight="false" outlineLevel="0" collapsed="false">
      <c r="A63" s="8" t="s">
        <v>43</v>
      </c>
      <c r="B63" s="8" t="s">
        <v>68</v>
      </c>
      <c r="C63" s="9" t="n">
        <f aca="false">SUM(C64)</f>
        <v>763827.207664</v>
      </c>
      <c r="D63" s="9" t="n">
        <f aca="false">SUM(D64)</f>
        <v>1847307.645</v>
      </c>
    </row>
    <row r="64" s="14" customFormat="true" ht="40.5" hidden="false" customHeight="false" outlineLevel="0" collapsed="false">
      <c r="A64" s="11" t="n">
        <v>1</v>
      </c>
      <c r="B64" s="12" t="s">
        <v>69</v>
      </c>
      <c r="C64" s="16" t="n">
        <v>763827.207664</v>
      </c>
      <c r="D64" s="16" t="n">
        <v>1847307.645</v>
      </c>
    </row>
    <row r="65" s="28" customFormat="true" ht="21.75" hidden="false" customHeight="true" outlineLevel="0" collapsed="false">
      <c r="A65" s="24"/>
      <c r="B65" s="24"/>
      <c r="C65" s="25" t="n">
        <f aca="false">+C47+C5</f>
        <v>91115549.515853</v>
      </c>
      <c r="D65" s="26" t="n">
        <f aca="false">+D47+D5</f>
        <v>223320544.845</v>
      </c>
      <c r="E65" s="14"/>
      <c r="F65" s="14"/>
      <c r="G65" s="27"/>
    </row>
    <row r="66" customFormat="false" ht="13.5" hidden="false" customHeight="false" outlineLevel="0" collapsed="false">
      <c r="C66" s="29"/>
      <c r="D66" s="29"/>
      <c r="E66" s="18"/>
      <c r="F66" s="18"/>
    </row>
    <row r="67" customFormat="false" ht="40.5" hidden="false" customHeight="true" outlineLevel="0" collapsed="false">
      <c r="A67" s="30" t="s">
        <v>70</v>
      </c>
      <c r="B67" s="30"/>
      <c r="C67" s="30"/>
      <c r="D67" s="30"/>
      <c r="E67" s="14"/>
      <c r="F67" s="14"/>
    </row>
    <row r="68" customFormat="false" ht="22.5" hidden="false" customHeight="true" outlineLevel="0" collapsed="false">
      <c r="A68" s="31" t="s">
        <v>2</v>
      </c>
      <c r="B68" s="32" t="s">
        <v>3</v>
      </c>
      <c r="C68" s="32" t="s">
        <v>4</v>
      </c>
      <c r="D68" s="33" t="s">
        <v>5</v>
      </c>
    </row>
    <row r="69" customFormat="false" ht="17.25" hidden="false" customHeight="true" outlineLevel="0" collapsed="false">
      <c r="A69" s="34" t="s">
        <v>8</v>
      </c>
      <c r="B69" s="35" t="s">
        <v>9</v>
      </c>
      <c r="C69" s="36"/>
      <c r="D69" s="37"/>
    </row>
    <row r="70" customFormat="false" ht="13.5" hidden="false" customHeight="false" outlineLevel="0" collapsed="false">
      <c r="A70" s="38" t="n">
        <v>1</v>
      </c>
      <c r="B70" s="12" t="s">
        <v>71</v>
      </c>
      <c r="C70" s="13" t="n">
        <v>46117.125</v>
      </c>
      <c r="D70" s="39" t="n">
        <v>112500</v>
      </c>
      <c r="E70" s="40"/>
    </row>
    <row r="71" customFormat="false" ht="13.5" hidden="false" customHeight="false" outlineLevel="0" collapsed="false">
      <c r="A71" s="41" t="n">
        <v>2</v>
      </c>
      <c r="B71" s="12" t="s">
        <v>72</v>
      </c>
      <c r="C71" s="42" t="n">
        <v>30744.75</v>
      </c>
      <c r="D71" s="43" t="n">
        <v>75000</v>
      </c>
      <c r="E71" s="40"/>
    </row>
    <row r="72" customFormat="false" ht="13.5" hidden="false" customHeight="false" outlineLevel="0" collapsed="false">
      <c r="A72" s="41" t="n">
        <v>3</v>
      </c>
      <c r="B72" s="12" t="s">
        <v>20</v>
      </c>
      <c r="C72" s="13" t="n">
        <f aca="false">31427.8</f>
        <v>31427.8</v>
      </c>
      <c r="D72" s="43" t="n">
        <f aca="false">77500</f>
        <v>77500</v>
      </c>
      <c r="E72" s="40"/>
    </row>
    <row r="73" customFormat="false" ht="14.25" hidden="false" customHeight="false" outlineLevel="0" collapsed="false">
      <c r="A73" s="44" t="s">
        <v>21</v>
      </c>
      <c r="B73" s="45" t="s">
        <v>31</v>
      </c>
      <c r="C73" s="46"/>
      <c r="D73" s="47"/>
    </row>
    <row r="74" customFormat="false" ht="13.5" hidden="false" customHeight="false" outlineLevel="0" collapsed="false">
      <c r="A74" s="38" t="n">
        <v>1</v>
      </c>
      <c r="B74" s="12" t="s">
        <v>73</v>
      </c>
      <c r="C74" s="16" t="n">
        <v>14224.352594</v>
      </c>
      <c r="D74" s="48" t="n">
        <f aca="false">34980.21</f>
        <v>34980.21</v>
      </c>
      <c r="E74" s="40"/>
    </row>
    <row r="75" customFormat="false" ht="26.25" hidden="false" customHeight="true" outlineLevel="0" collapsed="false">
      <c r="A75" s="38" t="n">
        <v>2</v>
      </c>
      <c r="B75" s="12" t="s">
        <v>74</v>
      </c>
      <c r="C75" s="16" t="n">
        <f aca="false">5486.246891+6330.040677</f>
        <v>11816.287568</v>
      </c>
      <c r="D75" s="48" t="n">
        <f aca="false">13428.91+15441.76</f>
        <v>28870.67</v>
      </c>
    </row>
    <row r="76" customFormat="false" ht="26.25" hidden="false" customHeight="true" outlineLevel="0" collapsed="false">
      <c r="A76" s="38" t="n">
        <v>3</v>
      </c>
      <c r="B76" s="12" t="s">
        <v>75</v>
      </c>
      <c r="C76" s="16" t="n">
        <f aca="false">38121.324753+41599.986336</f>
        <v>79721.311089</v>
      </c>
      <c r="D76" s="48" t="n">
        <f aca="false">92018.26+101609.6</f>
        <v>193627.86</v>
      </c>
      <c r="E76" s="49"/>
      <c r="F76" s="49"/>
    </row>
    <row r="77" customFormat="false" ht="26.25" hidden="false" customHeight="true" outlineLevel="0" collapsed="false">
      <c r="A77" s="38" t="n">
        <v>4</v>
      </c>
      <c r="B77" s="12" t="s">
        <v>76</v>
      </c>
      <c r="C77" s="16" t="n">
        <f aca="false">55141.657229+57082.911987</f>
        <v>112224.569216</v>
      </c>
      <c r="D77" s="48" t="n">
        <f aca="false">131735.05+140844.61</f>
        <v>272579.66</v>
      </c>
      <c r="E77" s="49"/>
      <c r="F77" s="49"/>
    </row>
    <row r="78" customFormat="false" ht="13.5" hidden="false" customHeight="false" outlineLevel="0" collapsed="false">
      <c r="A78" s="38" t="n">
        <v>5</v>
      </c>
      <c r="B78" s="12" t="s">
        <v>77</v>
      </c>
      <c r="C78" s="13" t="n">
        <f aca="false">1665.028144+4993.45935</f>
        <v>6658.487494</v>
      </c>
      <c r="D78" s="39" t="n">
        <f aca="false">4094.6+12186.6</f>
        <v>16281.2</v>
      </c>
    </row>
    <row r="79" customFormat="false" ht="13.5" hidden="true" customHeight="false" outlineLevel="0" collapsed="false">
      <c r="A79" s="38" t="n">
        <v>4</v>
      </c>
      <c r="B79" s="12"/>
      <c r="C79" s="13"/>
      <c r="D79" s="39"/>
    </row>
    <row r="80" customFormat="false" ht="14.25" hidden="false" customHeight="false" outlineLevel="0" collapsed="false">
      <c r="A80" s="44" t="s">
        <v>30</v>
      </c>
      <c r="B80" s="8" t="s">
        <v>46</v>
      </c>
      <c r="C80" s="13"/>
      <c r="D80" s="39"/>
    </row>
    <row r="81" customFormat="false" ht="26.25" hidden="false" customHeight="true" outlineLevel="0" collapsed="false">
      <c r="A81" s="38" t="n">
        <v>1</v>
      </c>
      <c r="B81" s="12" t="s">
        <v>78</v>
      </c>
      <c r="C81" s="16" t="n">
        <v>26933.5</v>
      </c>
      <c r="D81" s="48" t="n">
        <v>65579.498</v>
      </c>
    </row>
    <row r="82" customFormat="false" ht="26.25" hidden="false" customHeight="true" outlineLevel="0" collapsed="false">
      <c r="A82" s="50" t="n">
        <v>2</v>
      </c>
      <c r="B82" s="51" t="s">
        <v>49</v>
      </c>
      <c r="C82" s="52" t="n">
        <v>55901.19</v>
      </c>
      <c r="D82" s="53" t="n">
        <v>135847.363</v>
      </c>
      <c r="E82" s="49"/>
      <c r="F82" s="49"/>
    </row>
    <row r="83" customFormat="false" ht="14.25" hidden="true" customHeight="false" outlineLevel="0" collapsed="false">
      <c r="A83" s="44" t="s">
        <v>30</v>
      </c>
      <c r="B83" s="45" t="s">
        <v>79</v>
      </c>
      <c r="C83" s="46"/>
      <c r="D83" s="47"/>
    </row>
    <row r="84" customFormat="false" ht="15" hidden="true" customHeight="true" outlineLevel="0" collapsed="false">
      <c r="A84" s="50" t="n">
        <v>1</v>
      </c>
      <c r="B84" s="51"/>
      <c r="C84" s="52"/>
      <c r="D84" s="54"/>
    </row>
    <row r="87" customFormat="false" ht="42.75" hidden="false" customHeight="true" outlineLevel="0" collapsed="false">
      <c r="A87" s="30" t="s">
        <v>80</v>
      </c>
      <c r="B87" s="30"/>
      <c r="C87" s="30"/>
      <c r="D87" s="30"/>
    </row>
    <row r="88" customFormat="false" ht="14.25" hidden="false" customHeight="true" outlineLevel="0" collapsed="false">
      <c r="A88" s="55"/>
      <c r="B88" s="55"/>
      <c r="C88" s="55"/>
      <c r="D88" s="55"/>
      <c r="E88" s="56"/>
    </row>
    <row r="89" customFormat="false" ht="14.25" hidden="false" customHeight="true" outlineLevel="0" collapsed="false">
      <c r="A89" s="55"/>
      <c r="B89" s="55"/>
      <c r="C89" s="29"/>
      <c r="D89" s="29"/>
      <c r="E89" s="56"/>
    </row>
    <row r="90" customFormat="false" ht="12" hidden="false" customHeight="true" outlineLevel="0" collapsed="false">
      <c r="A90" s="55"/>
      <c r="B90" s="55"/>
      <c r="C90" s="55"/>
      <c r="D90" s="55"/>
      <c r="E90" s="56"/>
    </row>
    <row r="91" customFormat="false" ht="17.25" hidden="false" customHeight="true" outlineLevel="0" collapsed="false">
      <c r="A91" s="57"/>
      <c r="B91" s="57"/>
      <c r="C91" s="58"/>
      <c r="D91" s="58"/>
    </row>
    <row r="92" customFormat="false" ht="17.25" hidden="false" customHeight="false" outlineLevel="0" collapsed="false">
      <c r="A92" s="58"/>
      <c r="B92" s="58"/>
      <c r="C92" s="58"/>
      <c r="D92" s="58"/>
    </row>
    <row r="93" customFormat="false" ht="17.25" hidden="false" customHeight="true" outlineLevel="0" collapsed="false">
      <c r="A93" s="58"/>
      <c r="B93" s="59"/>
      <c r="C93" s="60"/>
      <c r="D93" s="60"/>
    </row>
    <row r="94" customFormat="false" ht="17.25" hidden="false" customHeight="false" outlineLevel="0" collapsed="false">
      <c r="A94" s="58"/>
      <c r="B94" s="58"/>
      <c r="C94" s="58"/>
      <c r="D94" s="58"/>
    </row>
    <row r="96" customFormat="false" ht="12.75" hidden="false" customHeight="true" outlineLevel="0" collapsed="false"/>
    <row r="97" customFormat="false" ht="12.75" hidden="false" customHeight="true" outlineLevel="0" collapsed="false"/>
    <row r="102" customFormat="false" ht="13.5" hidden="false" customHeight="false" outlineLevel="0" collapsed="false">
      <c r="D102" s="40"/>
    </row>
  </sheetData>
  <mergeCells count="11">
    <mergeCell ref="A1:D1"/>
    <mergeCell ref="A2:D2"/>
    <mergeCell ref="A5:B5"/>
    <mergeCell ref="A6:D6"/>
    <mergeCell ref="A47:B47"/>
    <mergeCell ref="A48:D48"/>
    <mergeCell ref="A65:B65"/>
    <mergeCell ref="A67:D67"/>
    <mergeCell ref="A87:D87"/>
    <mergeCell ref="A91:B91"/>
    <mergeCell ref="C93:D93"/>
  </mergeCells>
  <printOptions headings="false" gridLines="false" gridLinesSet="true" horizontalCentered="false" verticalCentered="false"/>
  <pageMargins left="0.240277777777778" right="0.229861111111111" top="0.209722222222222" bottom="0.459722222222222" header="0.511811023622047" footer="0.3"/>
  <pageSetup paperSize="9" scale="85" fitToWidth="1" fitToHeight="1" pageOrder="downThenOver" orientation="portrait" blackAndWhite="false" draft="false" cellComments="none" firstPageNumber="1185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F &amp;P&amp;"GHEA Grapalat,Regular"&amp;8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8" activeCellId="0" sqref="A158"/>
    </sheetView>
  </sheetViews>
  <sheetFormatPr defaultColWidth="9.1328125" defaultRowHeight="13.5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7.56"/>
    <col collapsed="false" customWidth="true" hidden="false" outlineLevel="0" max="3" min="3" style="29" width="19.28"/>
    <col collapsed="false" customWidth="true" hidden="false" outlineLevel="0" max="4" min="4" style="29" width="18.28"/>
    <col collapsed="false" customWidth="true" hidden="false" outlineLevel="0" max="5" min="5" style="29" width="18.42"/>
    <col collapsed="false" customWidth="true" hidden="false" outlineLevel="0" max="6" min="6" style="61" width="16.56"/>
    <col collapsed="false" customWidth="false" hidden="false" outlineLevel="0" max="257" min="7" style="61" width="9.13"/>
  </cols>
  <sheetData>
    <row r="1" s="63" customFormat="true" ht="18" hidden="false" customHeight="true" outlineLevel="0" collapsed="false">
      <c r="A1" s="62" t="s">
        <v>0</v>
      </c>
      <c r="B1" s="62"/>
      <c r="C1" s="62"/>
      <c r="D1" s="62"/>
      <c r="E1" s="62"/>
      <c r="F1" s="62"/>
    </row>
    <row r="2" s="63" customFormat="true" ht="20.25" hidden="false" customHeight="false" outlineLevel="0" collapsed="false">
      <c r="B2" s="64"/>
      <c r="C2" s="65"/>
      <c r="D2" s="66"/>
      <c r="E2" s="66"/>
    </row>
    <row r="3" s="63" customFormat="true" ht="36" hidden="false" customHeight="true" outlineLevel="0" collapsed="false">
      <c r="A3" s="67" t="s">
        <v>81</v>
      </c>
      <c r="B3" s="67"/>
      <c r="C3" s="67"/>
      <c r="D3" s="67"/>
      <c r="E3" s="67"/>
      <c r="F3" s="67"/>
    </row>
    <row r="4" s="63" customFormat="true" ht="14.25" hidden="false" customHeight="true" outlineLevel="0" collapsed="false">
      <c r="B4" s="68"/>
      <c r="C4" s="68"/>
      <c r="D4" s="68"/>
      <c r="E4" s="68"/>
    </row>
    <row r="5" customFormat="false" ht="24.75" hidden="false" customHeight="true" outlineLevel="0" collapsed="false">
      <c r="A5" s="69" t="s">
        <v>82</v>
      </c>
      <c r="B5" s="70" t="s">
        <v>83</v>
      </c>
      <c r="C5" s="71" t="s">
        <v>84</v>
      </c>
      <c r="D5" s="71"/>
      <c r="E5" s="72" t="s">
        <v>85</v>
      </c>
      <c r="F5" s="72"/>
    </row>
    <row r="6" customFormat="false" ht="29.25" hidden="false" customHeight="true" outlineLevel="0" collapsed="false">
      <c r="A6" s="69"/>
      <c r="B6" s="70"/>
      <c r="C6" s="72" t="s">
        <v>86</v>
      </c>
      <c r="D6" s="71" t="s">
        <v>87</v>
      </c>
      <c r="E6" s="72" t="s">
        <v>86</v>
      </c>
      <c r="F6" s="71" t="s">
        <v>87</v>
      </c>
    </row>
    <row r="7" s="63" customFormat="true" ht="28.5" hidden="false" customHeight="true" outlineLevel="0" collapsed="false">
      <c r="A7" s="73" t="s">
        <v>6</v>
      </c>
      <c r="B7" s="73"/>
      <c r="C7" s="74" t="n">
        <v>21928350.7282426</v>
      </c>
      <c r="D7" s="75" t="n">
        <v>8905156.75779139</v>
      </c>
      <c r="E7" s="74" t="n">
        <v>115211357.824673</v>
      </c>
      <c r="F7" s="75" t="n">
        <v>47101908.9462479</v>
      </c>
    </row>
    <row r="8" s="63" customFormat="true" ht="13.5" hidden="false" customHeight="false" outlineLevel="0" collapsed="false">
      <c r="A8" s="76" t="s">
        <v>88</v>
      </c>
      <c r="B8" s="77" t="s">
        <v>89</v>
      </c>
      <c r="C8" s="78"/>
      <c r="D8" s="79"/>
      <c r="E8" s="78"/>
      <c r="F8" s="79"/>
    </row>
    <row r="9" s="63" customFormat="true" ht="28.5" hidden="false" customHeight="false" outlineLevel="0" collapsed="false">
      <c r="A9" s="80" t="s">
        <v>8</v>
      </c>
      <c r="B9" s="81" t="s">
        <v>90</v>
      </c>
      <c r="C9" s="82" t="n">
        <v>1924458</v>
      </c>
      <c r="D9" s="83" t="n">
        <v>781233.08316</v>
      </c>
      <c r="E9" s="82" t="n">
        <v>621251.78</v>
      </c>
      <c r="F9" s="83" t="n">
        <v>251930.0218256</v>
      </c>
    </row>
    <row r="10" s="63" customFormat="true" ht="30" hidden="false" customHeight="true" outlineLevel="0" collapsed="false">
      <c r="A10" s="84" t="n">
        <v>1</v>
      </c>
      <c r="B10" s="85" t="s">
        <v>91</v>
      </c>
      <c r="C10" s="86" t="n">
        <v>27832.72</v>
      </c>
      <c r="D10" s="87" t="n">
        <v>11286.7246144</v>
      </c>
      <c r="E10" s="86" t="n">
        <v>0</v>
      </c>
      <c r="F10" s="87" t="n">
        <v>0</v>
      </c>
    </row>
    <row r="11" s="63" customFormat="true" ht="30" hidden="false" customHeight="true" outlineLevel="0" collapsed="false">
      <c r="A11" s="84" t="n">
        <v>2</v>
      </c>
      <c r="B11" s="85" t="s">
        <v>92</v>
      </c>
      <c r="C11" s="86" t="n">
        <v>328800</v>
      </c>
      <c r="D11" s="87" t="n">
        <v>133334.976</v>
      </c>
      <c r="E11" s="86" t="n">
        <v>0</v>
      </c>
      <c r="F11" s="87" t="n">
        <v>0</v>
      </c>
    </row>
    <row r="12" s="63" customFormat="true" ht="16.5" hidden="false" customHeight="true" outlineLevel="0" collapsed="false">
      <c r="A12" s="84" t="n">
        <v>3</v>
      </c>
      <c r="B12" s="85" t="s">
        <v>93</v>
      </c>
      <c r="C12" s="86" t="n">
        <v>28650.22</v>
      </c>
      <c r="D12" s="87" t="n">
        <v>11618.2372144</v>
      </c>
      <c r="E12" s="86" t="n">
        <v>0</v>
      </c>
      <c r="F12" s="87" t="n">
        <v>0</v>
      </c>
    </row>
    <row r="13" s="63" customFormat="true" ht="38.25" hidden="false" customHeight="true" outlineLevel="0" collapsed="false">
      <c r="A13" s="84" t="n">
        <v>4</v>
      </c>
      <c r="B13" s="85" t="s">
        <v>94</v>
      </c>
      <c r="C13" s="86" t="n">
        <v>42831.13</v>
      </c>
      <c r="D13" s="87" t="n">
        <v>17368.8798376</v>
      </c>
      <c r="E13" s="86" t="n">
        <v>0</v>
      </c>
      <c r="F13" s="87" t="n">
        <v>0</v>
      </c>
    </row>
    <row r="14" s="63" customFormat="true" ht="51" hidden="false" customHeight="true" outlineLevel="0" collapsed="false">
      <c r="A14" s="84" t="n">
        <v>5</v>
      </c>
      <c r="B14" s="85" t="s">
        <v>95</v>
      </c>
      <c r="C14" s="86" t="n">
        <v>95208.66</v>
      </c>
      <c r="D14" s="87" t="n">
        <v>38609.0158032</v>
      </c>
      <c r="E14" s="86" t="n">
        <v>0</v>
      </c>
      <c r="F14" s="87" t="n">
        <v>0</v>
      </c>
    </row>
    <row r="15" s="63" customFormat="true" ht="24.75" hidden="false" customHeight="true" outlineLevel="0" collapsed="false">
      <c r="A15" s="84" t="n">
        <v>6</v>
      </c>
      <c r="B15" s="85" t="s">
        <v>96</v>
      </c>
      <c r="C15" s="86" t="n">
        <v>11556.62</v>
      </c>
      <c r="D15" s="87" t="n">
        <v>4686.4405424</v>
      </c>
      <c r="E15" s="86" t="n">
        <v>621251.78</v>
      </c>
      <c r="F15" s="87" t="n">
        <v>251930.0218256</v>
      </c>
    </row>
    <row r="16" s="63" customFormat="true" ht="39.75" hidden="false" customHeight="true" outlineLevel="0" collapsed="false">
      <c r="A16" s="84" t="n">
        <v>7</v>
      </c>
      <c r="B16" s="85" t="s">
        <v>97</v>
      </c>
      <c r="C16" s="86" t="n">
        <v>189768</v>
      </c>
      <c r="D16" s="87" t="n">
        <v>76954.71936</v>
      </c>
      <c r="E16" s="86" t="n">
        <v>0</v>
      </c>
      <c r="F16" s="87" t="n">
        <v>0</v>
      </c>
    </row>
    <row r="17" s="63" customFormat="true" ht="49.5" hidden="false" customHeight="true" outlineLevel="0" collapsed="false">
      <c r="A17" s="84" t="n">
        <v>8</v>
      </c>
      <c r="B17" s="85" t="s">
        <v>98</v>
      </c>
      <c r="C17" s="86" t="n">
        <v>178166.23</v>
      </c>
      <c r="D17" s="87" t="n">
        <v>72249.9695896</v>
      </c>
      <c r="E17" s="86" t="n">
        <v>0</v>
      </c>
      <c r="F17" s="87" t="n">
        <v>0</v>
      </c>
    </row>
    <row r="18" s="63" customFormat="true" ht="47.25" hidden="false" customHeight="true" outlineLevel="0" collapsed="false">
      <c r="A18" s="84" t="n">
        <v>9</v>
      </c>
      <c r="B18" s="85" t="s">
        <v>99</v>
      </c>
      <c r="C18" s="86" t="n">
        <v>57457.76</v>
      </c>
      <c r="D18" s="87" t="n">
        <v>23300.2708352</v>
      </c>
      <c r="E18" s="86" t="n">
        <v>0</v>
      </c>
      <c r="F18" s="87" t="n">
        <v>0</v>
      </c>
    </row>
    <row r="19" s="63" customFormat="true" ht="43.5" hidden="false" customHeight="true" outlineLevel="0" collapsed="false">
      <c r="A19" s="84" t="n">
        <v>10</v>
      </c>
      <c r="B19" s="85" t="s">
        <v>100</v>
      </c>
      <c r="C19" s="86" t="n">
        <v>203912.86</v>
      </c>
      <c r="D19" s="87" t="n">
        <v>82690.7429872</v>
      </c>
      <c r="E19" s="86" t="n">
        <v>0</v>
      </c>
      <c r="F19" s="87" t="n">
        <v>0</v>
      </c>
    </row>
    <row r="20" s="63" customFormat="true" ht="48.75" hidden="false" customHeight="true" outlineLevel="0" collapsed="false">
      <c r="A20" s="84" t="n">
        <v>11</v>
      </c>
      <c r="B20" s="85" t="s">
        <v>13</v>
      </c>
      <c r="C20" s="86" t="n">
        <v>356438.19</v>
      </c>
      <c r="D20" s="87" t="n">
        <v>144542.8148088</v>
      </c>
      <c r="E20" s="86" t="n">
        <v>0</v>
      </c>
      <c r="F20" s="87" t="n">
        <v>0</v>
      </c>
    </row>
    <row r="21" s="63" customFormat="true" ht="39.75" hidden="false" customHeight="true" outlineLevel="0" collapsed="false">
      <c r="A21" s="84" t="n">
        <v>12</v>
      </c>
      <c r="B21" s="85" t="s">
        <v>101</v>
      </c>
      <c r="C21" s="86" t="n">
        <v>30482.45</v>
      </c>
      <c r="D21" s="87" t="n">
        <v>12361.243124</v>
      </c>
      <c r="E21" s="86" t="n">
        <v>0</v>
      </c>
      <c r="F21" s="87" t="n">
        <v>0</v>
      </c>
    </row>
    <row r="22" s="63" customFormat="true" ht="30" hidden="false" customHeight="true" outlineLevel="0" collapsed="false">
      <c r="A22" s="84" t="n">
        <v>13</v>
      </c>
      <c r="B22" s="85" t="s">
        <v>102</v>
      </c>
      <c r="C22" s="86" t="n">
        <v>24770.31</v>
      </c>
      <c r="D22" s="87" t="n">
        <v>10044.8561112</v>
      </c>
      <c r="E22" s="86" t="n">
        <v>0</v>
      </c>
      <c r="F22" s="87" t="n">
        <v>0</v>
      </c>
    </row>
    <row r="23" s="63" customFormat="true" ht="24.75" hidden="false" customHeight="true" outlineLevel="0" collapsed="false">
      <c r="A23" s="84" t="n">
        <v>14</v>
      </c>
      <c r="B23" s="85" t="s">
        <v>103</v>
      </c>
      <c r="C23" s="86" t="n">
        <v>51876.79</v>
      </c>
      <c r="D23" s="87" t="n">
        <v>21037.0758808</v>
      </c>
      <c r="E23" s="86"/>
      <c r="F23" s="87"/>
    </row>
    <row r="24" s="63" customFormat="true" ht="27" hidden="false" customHeight="false" outlineLevel="0" collapsed="false">
      <c r="A24" s="84" t="n">
        <v>17</v>
      </c>
      <c r="B24" s="85" t="s">
        <v>104</v>
      </c>
      <c r="C24" s="86" t="n">
        <v>131493.29</v>
      </c>
      <c r="D24" s="87" t="n">
        <v>53819.2839608</v>
      </c>
      <c r="E24" s="86"/>
      <c r="F24" s="87"/>
    </row>
    <row r="25" s="63" customFormat="true" ht="13.5" hidden="false" customHeight="false" outlineLevel="0" collapsed="false">
      <c r="A25" s="84" t="n">
        <v>18</v>
      </c>
      <c r="B25" s="88" t="s">
        <v>105</v>
      </c>
      <c r="C25" s="86" t="n">
        <v>87712.77</v>
      </c>
      <c r="D25" s="87" t="n">
        <v>35900.0324904</v>
      </c>
      <c r="E25" s="86"/>
      <c r="F25" s="87"/>
    </row>
    <row r="26" s="63" customFormat="true" ht="27" hidden="false" customHeight="false" outlineLevel="0" collapsed="false">
      <c r="A26" s="84" t="n">
        <v>19</v>
      </c>
      <c r="B26" s="89" t="s">
        <v>106</v>
      </c>
      <c r="C26" s="86" t="n">
        <v>77500</v>
      </c>
      <c r="D26" s="87" t="n">
        <v>31427.8</v>
      </c>
      <c r="E26" s="86"/>
      <c r="F26" s="87"/>
    </row>
    <row r="27" s="63" customFormat="true" ht="28.5" hidden="false" customHeight="false" outlineLevel="0" collapsed="false">
      <c r="A27" s="80" t="s">
        <v>21</v>
      </c>
      <c r="B27" s="81" t="s">
        <v>107</v>
      </c>
      <c r="C27" s="82" t="n">
        <v>9729996.24</v>
      </c>
      <c r="D27" s="83" t="n">
        <v>3945708.0752448</v>
      </c>
      <c r="E27" s="82" t="n">
        <v>18997096.47</v>
      </c>
      <c r="F27" s="83" t="n">
        <v>7703702.5605144</v>
      </c>
      <c r="G27" s="90"/>
    </row>
    <row r="28" s="63" customFormat="true" ht="24.75" hidden="false" customHeight="true" outlineLevel="0" collapsed="false">
      <c r="A28" s="84" t="n">
        <v>1</v>
      </c>
      <c r="B28" s="91" t="s">
        <v>108</v>
      </c>
      <c r="C28" s="86" t="n">
        <v>105149.75</v>
      </c>
      <c r="D28" s="87" t="n">
        <v>42640.32662</v>
      </c>
      <c r="E28" s="86" t="n">
        <v>428573.8</v>
      </c>
      <c r="F28" s="87" t="n">
        <v>173795.247376</v>
      </c>
      <c r="G28" s="90"/>
    </row>
    <row r="29" s="63" customFormat="true" ht="29.25" hidden="false" customHeight="true" outlineLevel="0" collapsed="false">
      <c r="A29" s="84" t="n">
        <v>2</v>
      </c>
      <c r="B29" s="91" t="s">
        <v>109</v>
      </c>
      <c r="C29" s="86" t="n">
        <v>81271.64</v>
      </c>
      <c r="D29" s="87" t="n">
        <v>32957.2754528</v>
      </c>
      <c r="E29" s="86" t="n">
        <v>352679.21</v>
      </c>
      <c r="F29" s="87" t="n">
        <v>143018.4732392</v>
      </c>
      <c r="G29" s="90"/>
    </row>
    <row r="30" s="63" customFormat="true" ht="30" hidden="false" customHeight="true" outlineLevel="0" collapsed="false">
      <c r="A30" s="84" t="n">
        <v>3</v>
      </c>
      <c r="B30" s="91" t="s">
        <v>110</v>
      </c>
      <c r="C30" s="86" t="n">
        <v>17829.97</v>
      </c>
      <c r="D30" s="87" t="n">
        <v>7230.4094344</v>
      </c>
      <c r="E30" s="86" t="n">
        <v>0</v>
      </c>
      <c r="F30" s="87" t="n">
        <v>0</v>
      </c>
      <c r="G30" s="90"/>
    </row>
    <row r="31" s="63" customFormat="true" ht="27" hidden="false" customHeight="false" outlineLevel="0" collapsed="false">
      <c r="A31" s="84" t="n">
        <v>4</v>
      </c>
      <c r="B31" s="91" t="s">
        <v>111</v>
      </c>
      <c r="C31" s="86" t="n">
        <v>180921.95</v>
      </c>
      <c r="D31" s="87" t="n">
        <v>73367.469164</v>
      </c>
      <c r="E31" s="86" t="n">
        <v>0</v>
      </c>
      <c r="F31" s="87" t="n">
        <v>0</v>
      </c>
      <c r="G31" s="90"/>
    </row>
    <row r="32" s="63" customFormat="true" ht="27" hidden="false" customHeight="false" outlineLevel="0" collapsed="false">
      <c r="A32" s="84" t="n">
        <v>5</v>
      </c>
      <c r="B32" s="91" t="s">
        <v>92</v>
      </c>
      <c r="C32" s="86" t="n">
        <v>983986.6</v>
      </c>
      <c r="D32" s="87" t="n">
        <v>399026.246032</v>
      </c>
      <c r="E32" s="86" t="n">
        <v>0</v>
      </c>
      <c r="F32" s="87" t="n">
        <v>0</v>
      </c>
      <c r="G32" s="90"/>
    </row>
    <row r="33" s="63" customFormat="true" ht="33" hidden="false" customHeight="true" outlineLevel="0" collapsed="false">
      <c r="A33" s="84" t="n">
        <v>6</v>
      </c>
      <c r="B33" s="91" t="s">
        <v>112</v>
      </c>
      <c r="C33" s="86" t="n">
        <v>175871.25</v>
      </c>
      <c r="D33" s="87" t="n">
        <v>71319.3093</v>
      </c>
      <c r="E33" s="86" t="n">
        <v>0</v>
      </c>
      <c r="F33" s="87" t="n">
        <v>0</v>
      </c>
    </row>
    <row r="34" s="63" customFormat="true" ht="45" hidden="false" customHeight="true" outlineLevel="0" collapsed="false">
      <c r="A34" s="84" t="n">
        <v>7</v>
      </c>
      <c r="B34" s="91" t="s">
        <v>113</v>
      </c>
      <c r="C34" s="86" t="n">
        <v>146218.31</v>
      </c>
      <c r="D34" s="87" t="n">
        <v>59294.4490712</v>
      </c>
      <c r="E34" s="86" t="n">
        <v>0</v>
      </c>
      <c r="F34" s="87" t="n">
        <v>0</v>
      </c>
    </row>
    <row r="35" s="63" customFormat="true" ht="35.25" hidden="false" customHeight="true" outlineLevel="0" collapsed="false">
      <c r="A35" s="84" t="n">
        <v>8</v>
      </c>
      <c r="B35" s="91" t="s">
        <v>114</v>
      </c>
      <c r="C35" s="86" t="n">
        <v>9094.42</v>
      </c>
      <c r="D35" s="87" t="n">
        <v>3687.9691984</v>
      </c>
      <c r="E35" s="86" t="n">
        <v>24268.64</v>
      </c>
      <c r="F35" s="87" t="n">
        <v>9841.4188928</v>
      </c>
    </row>
    <row r="36" s="63" customFormat="true" ht="20.25" hidden="false" customHeight="true" outlineLevel="0" collapsed="false">
      <c r="A36" s="84" t="n">
        <v>9</v>
      </c>
      <c r="B36" s="91" t="s">
        <v>115</v>
      </c>
      <c r="C36" s="86" t="n">
        <v>61138.02</v>
      </c>
      <c r="D36" s="87" t="n">
        <v>24792.6898704</v>
      </c>
      <c r="E36" s="86" t="n">
        <v>223869.1</v>
      </c>
      <c r="F36" s="87" t="n">
        <v>90783.397432</v>
      </c>
    </row>
    <row r="37" s="63" customFormat="true" ht="33.75" hidden="false" customHeight="true" outlineLevel="0" collapsed="false">
      <c r="A37" s="84" t="n">
        <v>10</v>
      </c>
      <c r="B37" s="91" t="s">
        <v>116</v>
      </c>
      <c r="C37" s="86" t="n">
        <v>42151.57</v>
      </c>
      <c r="D37" s="87" t="n">
        <v>17093.3046664</v>
      </c>
      <c r="E37" s="86" t="n">
        <v>113622.74</v>
      </c>
      <c r="F37" s="87" t="n">
        <v>46076.2935248</v>
      </c>
    </row>
    <row r="38" s="63" customFormat="true" ht="33.75" hidden="false" customHeight="true" outlineLevel="0" collapsed="false">
      <c r="A38" s="84" t="n">
        <v>11</v>
      </c>
      <c r="B38" s="91" t="s">
        <v>117</v>
      </c>
      <c r="C38" s="86" t="n">
        <v>169992.42</v>
      </c>
      <c r="D38" s="87" t="n">
        <v>68935.3261584</v>
      </c>
      <c r="E38" s="86" t="n">
        <v>768348.22</v>
      </c>
      <c r="F38" s="87" t="n">
        <v>311580.5701744</v>
      </c>
    </row>
    <row r="39" s="63" customFormat="true" ht="22.5" hidden="false" customHeight="true" outlineLevel="0" collapsed="false">
      <c r="A39" s="84" t="n">
        <v>12</v>
      </c>
      <c r="B39" s="91" t="s">
        <v>118</v>
      </c>
      <c r="C39" s="86" t="n">
        <v>369084.61</v>
      </c>
      <c r="D39" s="87" t="n">
        <v>149671.1910472</v>
      </c>
      <c r="E39" s="86" t="n">
        <v>1588090.88</v>
      </c>
      <c r="F39" s="87" t="n">
        <v>644002.6136576</v>
      </c>
    </row>
    <row r="40" s="63" customFormat="true" ht="27" hidden="false" customHeight="false" outlineLevel="0" collapsed="false">
      <c r="A40" s="84" t="n">
        <v>13</v>
      </c>
      <c r="B40" s="91" t="s">
        <v>94</v>
      </c>
      <c r="C40" s="86" t="n">
        <v>152663.62</v>
      </c>
      <c r="D40" s="87" t="n">
        <v>61908.1511824</v>
      </c>
      <c r="E40" s="86" t="n">
        <v>0</v>
      </c>
      <c r="F40" s="87" t="n">
        <v>0</v>
      </c>
    </row>
    <row r="41" s="63" customFormat="true" ht="31.5" hidden="false" customHeight="true" outlineLevel="0" collapsed="false">
      <c r="A41" s="84" t="n">
        <v>14</v>
      </c>
      <c r="B41" s="91" t="s">
        <v>119</v>
      </c>
      <c r="C41" s="86" t="n">
        <v>452332.31</v>
      </c>
      <c r="D41" s="87" t="n">
        <v>183429.7983512</v>
      </c>
      <c r="E41" s="86" t="n">
        <v>1755091.8</v>
      </c>
      <c r="F41" s="87" t="n">
        <v>711724.826736</v>
      </c>
    </row>
    <row r="42" s="63" customFormat="true" ht="13.5" hidden="false" customHeight="false" outlineLevel="0" collapsed="false">
      <c r="A42" s="84" t="n">
        <v>15</v>
      </c>
      <c r="B42" s="91" t="s">
        <v>120</v>
      </c>
      <c r="C42" s="86" t="n">
        <v>254616.6</v>
      </c>
      <c r="D42" s="87" t="n">
        <v>103252.123632</v>
      </c>
      <c r="E42" s="86" t="n">
        <v>1116876.6</v>
      </c>
      <c r="F42" s="87" t="n">
        <v>452915.798832</v>
      </c>
    </row>
    <row r="43" s="63" customFormat="true" ht="13.5" hidden="false" customHeight="false" outlineLevel="0" collapsed="false">
      <c r="A43" s="84" t="n">
        <v>16</v>
      </c>
      <c r="B43" s="91" t="s">
        <v>121</v>
      </c>
      <c r="C43" s="86" t="n">
        <v>92113.01</v>
      </c>
      <c r="D43" s="87" t="n">
        <v>37353.6678152</v>
      </c>
      <c r="E43" s="86" t="n">
        <v>391286.7</v>
      </c>
      <c r="F43" s="87" t="n">
        <v>158674.582584</v>
      </c>
    </row>
    <row r="44" s="63" customFormat="true" ht="13.5" hidden="false" customHeight="false" outlineLevel="0" collapsed="false">
      <c r="A44" s="84" t="n">
        <v>17</v>
      </c>
      <c r="B44" s="91" t="s">
        <v>122</v>
      </c>
      <c r="C44" s="86" t="n">
        <v>97602.88</v>
      </c>
      <c r="D44" s="87" t="n">
        <v>39579.9198976</v>
      </c>
      <c r="E44" s="86" t="n">
        <v>414605.87</v>
      </c>
      <c r="F44" s="87" t="n">
        <v>168130.9724024</v>
      </c>
    </row>
    <row r="45" s="63" customFormat="true" ht="13.5" hidden="false" customHeight="false" outlineLevel="0" collapsed="false">
      <c r="A45" s="84" t="n">
        <v>18</v>
      </c>
      <c r="B45" s="91" t="s">
        <v>123</v>
      </c>
      <c r="C45" s="86" t="n">
        <v>72438.32</v>
      </c>
      <c r="D45" s="87" t="n">
        <v>29375.1875264</v>
      </c>
      <c r="E45" s="86" t="n">
        <v>307710.9</v>
      </c>
      <c r="F45" s="87" t="n">
        <v>124782.924168</v>
      </c>
    </row>
    <row r="46" s="63" customFormat="true" ht="13.5" hidden="false" customHeight="false" outlineLevel="0" collapsed="false">
      <c r="A46" s="84" t="n">
        <v>19</v>
      </c>
      <c r="B46" s="91" t="s">
        <v>124</v>
      </c>
      <c r="C46" s="86" t="n">
        <v>386440.41</v>
      </c>
      <c r="D46" s="87" t="n">
        <v>156709.3150632</v>
      </c>
      <c r="E46" s="86" t="n">
        <v>1534427.35</v>
      </c>
      <c r="F46" s="87" t="n">
        <v>622240.978972</v>
      </c>
    </row>
    <row r="47" s="63" customFormat="true" ht="27" hidden="false" customHeight="false" outlineLevel="0" collapsed="false">
      <c r="A47" s="84" t="n">
        <v>20</v>
      </c>
      <c r="B47" s="91" t="s">
        <v>125</v>
      </c>
      <c r="C47" s="86" t="n">
        <v>19765.59</v>
      </c>
      <c r="D47" s="87" t="n">
        <v>8015.3420568</v>
      </c>
      <c r="E47" s="86" t="n">
        <v>78480.65</v>
      </c>
      <c r="F47" s="87" t="n">
        <v>31825.473188</v>
      </c>
    </row>
    <row r="48" s="63" customFormat="true" ht="27" hidden="false" customHeight="false" outlineLevel="0" collapsed="false">
      <c r="A48" s="84" t="n">
        <v>21</v>
      </c>
      <c r="B48" s="91" t="s">
        <v>126</v>
      </c>
      <c r="C48" s="86" t="n">
        <v>56261.29</v>
      </c>
      <c r="D48" s="87" t="n">
        <v>22815.0783208</v>
      </c>
      <c r="E48" s="86" t="n">
        <v>0</v>
      </c>
      <c r="F48" s="87" t="n">
        <v>0</v>
      </c>
    </row>
    <row r="49" s="63" customFormat="true" ht="27" hidden="false" customHeight="false" outlineLevel="0" collapsed="false">
      <c r="A49" s="84" t="n">
        <v>22</v>
      </c>
      <c r="B49" s="91" t="s">
        <v>127</v>
      </c>
      <c r="C49" s="86" t="n">
        <v>148079.36</v>
      </c>
      <c r="D49" s="87" t="n">
        <v>60049.1420672</v>
      </c>
      <c r="E49" s="86" t="n">
        <v>0</v>
      </c>
      <c r="F49" s="87" t="n">
        <v>0</v>
      </c>
    </row>
    <row r="50" s="63" customFormat="true" ht="13.5" hidden="false" customHeight="false" outlineLevel="0" collapsed="false">
      <c r="A50" s="84" t="n">
        <v>23</v>
      </c>
      <c r="B50" s="91" t="s">
        <v>128</v>
      </c>
      <c r="C50" s="86" t="n">
        <v>192829.46</v>
      </c>
      <c r="D50" s="87" t="n">
        <v>78196.2026192</v>
      </c>
      <c r="E50" s="86" t="n">
        <v>0</v>
      </c>
      <c r="F50" s="87" t="n">
        <v>0</v>
      </c>
    </row>
    <row r="51" s="63" customFormat="true" ht="27" hidden="false" customHeight="false" outlineLevel="0" collapsed="false">
      <c r="A51" s="84" t="n">
        <v>24</v>
      </c>
      <c r="B51" s="91" t="s">
        <v>129</v>
      </c>
      <c r="C51" s="86" t="n">
        <v>213420.96</v>
      </c>
      <c r="D51" s="87" t="n">
        <v>86546.4676992</v>
      </c>
      <c r="E51" s="86" t="n">
        <v>0</v>
      </c>
      <c r="F51" s="87" t="n">
        <v>0</v>
      </c>
    </row>
    <row r="52" s="63" customFormat="true" ht="27" hidden="false" customHeight="false" outlineLevel="0" collapsed="false">
      <c r="A52" s="84" t="n">
        <v>25</v>
      </c>
      <c r="B52" s="91" t="s">
        <v>130</v>
      </c>
      <c r="C52" s="86" t="n">
        <v>59336.34</v>
      </c>
      <c r="D52" s="87" t="n">
        <v>24062.0725968</v>
      </c>
      <c r="E52" s="86" t="n">
        <v>0</v>
      </c>
      <c r="F52" s="87" t="n">
        <v>0</v>
      </c>
    </row>
    <row r="53" s="63" customFormat="true" ht="13.5" hidden="false" customHeight="false" outlineLevel="0" collapsed="false">
      <c r="A53" s="84" t="n">
        <v>26</v>
      </c>
      <c r="B53" s="91" t="s">
        <v>131</v>
      </c>
      <c r="C53" s="86" t="n">
        <v>174298.57</v>
      </c>
      <c r="D53" s="87" t="n">
        <v>70681.5561064</v>
      </c>
      <c r="E53" s="86"/>
      <c r="F53" s="87"/>
    </row>
    <row r="54" s="63" customFormat="true" ht="27" hidden="false" customHeight="false" outlineLevel="0" collapsed="false">
      <c r="A54" s="84" t="n">
        <v>27</v>
      </c>
      <c r="B54" s="91" t="s">
        <v>132</v>
      </c>
      <c r="C54" s="86" t="n">
        <v>169428.56</v>
      </c>
      <c r="D54" s="87" t="n">
        <v>68706.6696512</v>
      </c>
      <c r="E54" s="86"/>
      <c r="F54" s="87"/>
    </row>
    <row r="55" s="63" customFormat="true" ht="27" hidden="false" customHeight="false" outlineLevel="0" collapsed="false">
      <c r="A55" s="84" t="n">
        <v>28</v>
      </c>
      <c r="B55" s="91" t="s">
        <v>133</v>
      </c>
      <c r="C55" s="86" t="n">
        <v>463262.65</v>
      </c>
      <c r="D55" s="87" t="n">
        <v>187862.269828</v>
      </c>
      <c r="E55" s="86"/>
      <c r="F55" s="87"/>
    </row>
    <row r="56" s="63" customFormat="true" ht="13.5" hidden="false" customHeight="false" outlineLevel="0" collapsed="false">
      <c r="A56" s="84" t="n">
        <v>29</v>
      </c>
      <c r="B56" s="91" t="s">
        <v>134</v>
      </c>
      <c r="C56" s="86" t="n">
        <v>345618.3</v>
      </c>
      <c r="D56" s="87" t="n">
        <v>140155.133016</v>
      </c>
      <c r="E56" s="86" t="n">
        <v>912882.58</v>
      </c>
      <c r="F56" s="87" t="n">
        <v>370192.1438416</v>
      </c>
    </row>
    <row r="57" s="63" customFormat="true" ht="27" hidden="false" customHeight="false" outlineLevel="0" collapsed="false">
      <c r="A57" s="84" t="n">
        <v>30</v>
      </c>
      <c r="B57" s="91" t="s">
        <v>135</v>
      </c>
      <c r="C57" s="86" t="n">
        <v>75413.61</v>
      </c>
      <c r="D57" s="87" t="n">
        <v>30581.7271272</v>
      </c>
      <c r="E57" s="86" t="n">
        <v>198279.94</v>
      </c>
      <c r="F57" s="87" t="n">
        <v>80406.4812688</v>
      </c>
    </row>
    <row r="58" s="63" customFormat="true" ht="13.5" hidden="false" customHeight="false" outlineLevel="0" collapsed="false">
      <c r="A58" s="84" t="n">
        <v>31</v>
      </c>
      <c r="B58" s="91" t="s">
        <v>136</v>
      </c>
      <c r="C58" s="86" t="n">
        <v>156536.52</v>
      </c>
      <c r="D58" s="87" t="n">
        <v>63478.6895904</v>
      </c>
      <c r="E58" s="86" t="n">
        <v>0</v>
      </c>
      <c r="F58" s="87" t="n">
        <v>0</v>
      </c>
    </row>
    <row r="59" s="63" customFormat="true" ht="27" hidden="false" customHeight="false" outlineLevel="0" collapsed="false">
      <c r="A59" s="84" t="n">
        <v>32</v>
      </c>
      <c r="B59" s="91" t="s">
        <v>137</v>
      </c>
      <c r="C59" s="86" t="n">
        <v>161106.95</v>
      </c>
      <c r="D59" s="87" t="n">
        <v>65332.090364</v>
      </c>
      <c r="E59" s="86" t="n">
        <v>0</v>
      </c>
      <c r="F59" s="87" t="n">
        <v>0</v>
      </c>
    </row>
    <row r="60" s="63" customFormat="true" ht="27" hidden="false" customHeight="false" outlineLevel="0" collapsed="false">
      <c r="A60" s="84" t="n">
        <v>33</v>
      </c>
      <c r="B60" s="91" t="s">
        <v>138</v>
      </c>
      <c r="C60" s="86" t="n">
        <v>53132.83</v>
      </c>
      <c r="D60" s="87" t="n">
        <v>21546.4252216</v>
      </c>
      <c r="E60" s="86" t="n">
        <v>0</v>
      </c>
      <c r="F60" s="87" t="n">
        <v>0</v>
      </c>
    </row>
    <row r="61" s="63" customFormat="true" ht="27" hidden="false" customHeight="false" outlineLevel="0" collapsed="false">
      <c r="A61" s="84" t="n">
        <v>34</v>
      </c>
      <c r="B61" s="91" t="s">
        <v>139</v>
      </c>
      <c r="C61" s="86" t="n">
        <v>41109.5</v>
      </c>
      <c r="D61" s="87" t="n">
        <v>16670.72444</v>
      </c>
      <c r="E61" s="86" t="n">
        <v>0</v>
      </c>
      <c r="F61" s="87" t="n">
        <v>0</v>
      </c>
    </row>
    <row r="62" s="63" customFormat="true" ht="27" hidden="false" customHeight="false" outlineLevel="0" collapsed="false">
      <c r="A62" s="84" t="n">
        <v>35</v>
      </c>
      <c r="B62" s="91" t="s">
        <v>140</v>
      </c>
      <c r="C62" s="86" t="n">
        <v>76906.83</v>
      </c>
      <c r="D62" s="87" t="n">
        <v>31187.2577016</v>
      </c>
      <c r="E62" s="86" t="n">
        <v>0</v>
      </c>
      <c r="F62" s="87" t="n">
        <v>0</v>
      </c>
    </row>
    <row r="63" s="63" customFormat="true" ht="27" hidden="false" customHeight="false" outlineLevel="0" collapsed="false">
      <c r="A63" s="84" t="n">
        <v>36</v>
      </c>
      <c r="B63" s="91" t="s">
        <v>141</v>
      </c>
      <c r="C63" s="86" t="n">
        <v>147252.9</v>
      </c>
      <c r="D63" s="87" t="n">
        <v>59713.996008</v>
      </c>
      <c r="E63" s="86" t="n">
        <v>0</v>
      </c>
      <c r="F63" s="87" t="n">
        <v>0</v>
      </c>
    </row>
    <row r="64" s="63" customFormat="true" ht="13.5" hidden="false" customHeight="false" outlineLevel="0" collapsed="false">
      <c r="A64" s="84" t="n">
        <v>37</v>
      </c>
      <c r="B64" s="91" t="s">
        <v>142</v>
      </c>
      <c r="C64" s="86" t="n">
        <v>111625.54</v>
      </c>
      <c r="D64" s="87" t="n">
        <v>45266.3889808</v>
      </c>
      <c r="E64" s="86" t="n">
        <v>0</v>
      </c>
      <c r="F64" s="87" t="n">
        <v>0</v>
      </c>
    </row>
    <row r="65" s="63" customFormat="true" ht="13.5" hidden="false" customHeight="false" outlineLevel="0" collapsed="false">
      <c r="A65" s="84" t="n">
        <v>38</v>
      </c>
      <c r="B65" s="91" t="s">
        <v>143</v>
      </c>
      <c r="C65" s="86" t="n">
        <v>36723.12</v>
      </c>
      <c r="D65" s="87" t="n">
        <v>14891.9596224</v>
      </c>
      <c r="E65" s="86" t="n">
        <v>0</v>
      </c>
      <c r="F65" s="87" t="n">
        <v>0</v>
      </c>
    </row>
    <row r="66" s="63" customFormat="true" ht="27" hidden="false" customHeight="false" outlineLevel="0" collapsed="false">
      <c r="A66" s="84" t="n">
        <v>39</v>
      </c>
      <c r="B66" s="91" t="s">
        <v>144</v>
      </c>
      <c r="C66" s="86" t="n">
        <v>134320.57</v>
      </c>
      <c r="D66" s="87" t="n">
        <v>54469.6775464</v>
      </c>
      <c r="E66" s="86" t="n">
        <v>0</v>
      </c>
      <c r="F66" s="87" t="n">
        <v>0</v>
      </c>
    </row>
    <row r="67" s="63" customFormat="true" ht="27" hidden="false" customHeight="false" outlineLevel="0" collapsed="false">
      <c r="A67" s="84" t="n">
        <v>40</v>
      </c>
      <c r="B67" s="91" t="s">
        <v>145</v>
      </c>
      <c r="C67" s="86" t="n">
        <v>101018.32</v>
      </c>
      <c r="D67" s="87" t="n">
        <v>40964.9491264</v>
      </c>
      <c r="E67" s="86" t="n">
        <v>0</v>
      </c>
      <c r="F67" s="87" t="n">
        <v>0</v>
      </c>
    </row>
    <row r="68" s="63" customFormat="true" ht="27" hidden="false" customHeight="false" outlineLevel="0" collapsed="false">
      <c r="A68" s="84" t="n">
        <v>41</v>
      </c>
      <c r="B68" s="91" t="s">
        <v>146</v>
      </c>
      <c r="C68" s="86" t="n">
        <v>51013.61</v>
      </c>
      <c r="D68" s="87" t="n">
        <v>20687.0391272</v>
      </c>
      <c r="E68" s="86" t="n">
        <v>0</v>
      </c>
      <c r="F68" s="87" t="n">
        <v>0</v>
      </c>
    </row>
    <row r="69" s="63" customFormat="true" ht="13.5" hidden="false" customHeight="false" outlineLevel="0" collapsed="false">
      <c r="A69" s="84" t="n">
        <v>42</v>
      </c>
      <c r="B69" s="91" t="s">
        <v>147</v>
      </c>
      <c r="C69" s="86" t="n">
        <v>210111.86</v>
      </c>
      <c r="D69" s="87" t="n">
        <v>85204.5614672</v>
      </c>
      <c r="E69" s="86" t="n">
        <v>587246.78</v>
      </c>
      <c r="F69" s="87" t="n">
        <v>238140.3142256</v>
      </c>
    </row>
    <row r="70" s="63" customFormat="true" ht="13.5" hidden="false" customHeight="false" outlineLevel="0" collapsed="false">
      <c r="A70" s="84" t="n">
        <v>43</v>
      </c>
      <c r="B70" s="91" t="s">
        <v>148</v>
      </c>
      <c r="C70" s="86" t="n">
        <v>91075.66</v>
      </c>
      <c r="D70" s="87" t="n">
        <v>36933.0016432</v>
      </c>
      <c r="E70" s="86" t="n">
        <v>259980.59</v>
      </c>
      <c r="F70" s="87" t="n">
        <v>105427.3288568</v>
      </c>
    </row>
    <row r="71" s="63" customFormat="true" ht="13.5" hidden="false" customHeight="false" outlineLevel="0" collapsed="false">
      <c r="A71" s="84" t="n">
        <v>44</v>
      </c>
      <c r="B71" s="91" t="s">
        <v>149</v>
      </c>
      <c r="C71" s="86" t="n">
        <v>313013.45</v>
      </c>
      <c r="D71" s="87" t="n">
        <v>126933.214244</v>
      </c>
      <c r="E71" s="86" t="n">
        <v>1136013.13</v>
      </c>
      <c r="F71" s="87" t="n">
        <v>460676.0444776</v>
      </c>
    </row>
    <row r="72" s="63" customFormat="true" ht="13.5" hidden="false" customHeight="false" outlineLevel="0" collapsed="false">
      <c r="A72" s="84" t="n">
        <v>45</v>
      </c>
      <c r="B72" s="91" t="s">
        <v>150</v>
      </c>
      <c r="C72" s="86" t="n">
        <v>153866.72</v>
      </c>
      <c r="D72" s="87" t="n">
        <v>62396.0322944</v>
      </c>
      <c r="E72" s="86" t="n">
        <v>566106.88</v>
      </c>
      <c r="F72" s="87" t="n">
        <v>229567.6619776</v>
      </c>
    </row>
    <row r="73" s="63" customFormat="true" ht="13.5" hidden="false" customHeight="false" outlineLevel="0" collapsed="false">
      <c r="A73" s="84" t="n">
        <v>46</v>
      </c>
      <c r="B73" s="91" t="s">
        <v>151</v>
      </c>
      <c r="C73" s="86" t="n">
        <v>200636.06</v>
      </c>
      <c r="D73" s="87" t="n">
        <v>81361.9350512</v>
      </c>
      <c r="E73" s="86" t="n">
        <v>748476.88</v>
      </c>
      <c r="F73" s="87" t="n">
        <v>303522.3443776</v>
      </c>
    </row>
    <row r="74" s="63" customFormat="true" ht="27" hidden="false" customHeight="false" outlineLevel="0" collapsed="false">
      <c r="A74" s="84" t="n">
        <v>47</v>
      </c>
      <c r="B74" s="91" t="s">
        <v>152</v>
      </c>
      <c r="C74" s="86" t="n">
        <v>156019.08</v>
      </c>
      <c r="D74" s="87" t="n">
        <v>63268.8573216</v>
      </c>
      <c r="E74" s="86" t="n">
        <v>569482.5</v>
      </c>
      <c r="F74" s="87" t="n">
        <v>230936.5434</v>
      </c>
    </row>
    <row r="75" s="63" customFormat="true" ht="27" hidden="false" customHeight="false" outlineLevel="0" collapsed="false">
      <c r="A75" s="84" t="n">
        <v>48</v>
      </c>
      <c r="B75" s="91" t="s">
        <v>153</v>
      </c>
      <c r="C75" s="86" t="n">
        <v>110278.9</v>
      </c>
      <c r="D75" s="87" t="n">
        <v>44720.299528</v>
      </c>
      <c r="E75" s="86" t="n">
        <v>419843.76</v>
      </c>
      <c r="F75" s="87" t="n">
        <v>170255.0415552</v>
      </c>
    </row>
    <row r="76" s="63" customFormat="true" ht="27" hidden="false" customHeight="false" outlineLevel="0" collapsed="false">
      <c r="A76" s="84" t="n">
        <v>49</v>
      </c>
      <c r="B76" s="91" t="s">
        <v>154</v>
      </c>
      <c r="C76" s="86" t="n">
        <v>108211.29</v>
      </c>
      <c r="D76" s="87" t="n">
        <v>43881.8423208</v>
      </c>
      <c r="E76" s="86" t="n">
        <v>406148.84</v>
      </c>
      <c r="F76" s="87" t="n">
        <v>164701.4775968</v>
      </c>
    </row>
    <row r="77" s="63" customFormat="true" ht="27" hidden="false" customHeight="false" outlineLevel="0" collapsed="false">
      <c r="A77" s="84" t="n">
        <v>50</v>
      </c>
      <c r="B77" s="91" t="s">
        <v>155</v>
      </c>
      <c r="C77" s="86" t="n">
        <v>11503.16</v>
      </c>
      <c r="D77" s="87" t="n">
        <v>4664.7614432</v>
      </c>
      <c r="E77" s="86" t="n">
        <v>43174.36</v>
      </c>
      <c r="F77" s="87" t="n">
        <v>17508.0664672</v>
      </c>
    </row>
    <row r="78" s="63" customFormat="true" ht="13.5" hidden="false" customHeight="false" outlineLevel="0" collapsed="false">
      <c r="A78" s="84" t="n">
        <v>51</v>
      </c>
      <c r="B78" s="91" t="s">
        <v>156</v>
      </c>
      <c r="C78" s="86" t="n">
        <v>424978.38</v>
      </c>
      <c r="D78" s="87" t="n">
        <v>172337.2326576</v>
      </c>
      <c r="E78" s="86" t="n">
        <v>1166300.16</v>
      </c>
      <c r="F78" s="87" t="n">
        <v>472958.0408832</v>
      </c>
    </row>
    <row r="79" s="63" customFormat="true" ht="13.5" hidden="false" customHeight="false" outlineLevel="0" collapsed="false">
      <c r="A79" s="84" t="n">
        <v>52</v>
      </c>
      <c r="B79" s="91" t="s">
        <v>157</v>
      </c>
      <c r="C79" s="86" t="n">
        <v>225560.49</v>
      </c>
      <c r="D79" s="87" t="n">
        <v>91469.2899048</v>
      </c>
      <c r="E79" s="86" t="n">
        <v>846594.2</v>
      </c>
      <c r="F79" s="87" t="n">
        <v>343310.879984</v>
      </c>
    </row>
    <row r="80" s="63" customFormat="true" ht="27" hidden="false" customHeight="false" outlineLevel="0" collapsed="false">
      <c r="A80" s="84" t="n">
        <v>53</v>
      </c>
      <c r="B80" s="91" t="s">
        <v>158</v>
      </c>
      <c r="C80" s="86" t="n">
        <v>148549.04</v>
      </c>
      <c r="D80" s="87" t="n">
        <v>60239.6067008</v>
      </c>
      <c r="E80" s="86" t="n">
        <v>0</v>
      </c>
      <c r="F80" s="87" t="n">
        <v>0</v>
      </c>
    </row>
    <row r="81" s="63" customFormat="true" ht="40.5" hidden="false" customHeight="false" outlineLevel="0" collapsed="false">
      <c r="A81" s="84" t="n">
        <v>54</v>
      </c>
      <c r="B81" s="91" t="s">
        <v>159</v>
      </c>
      <c r="C81" s="86" t="n">
        <v>152181.25</v>
      </c>
      <c r="D81" s="87" t="n">
        <v>61712.5405</v>
      </c>
      <c r="E81" s="86" t="n">
        <v>0</v>
      </c>
      <c r="F81" s="87" t="n">
        <v>0</v>
      </c>
    </row>
    <row r="82" s="63" customFormat="true" ht="40.5" hidden="false" customHeight="false" outlineLevel="0" collapsed="false">
      <c r="A82" s="84" t="n">
        <v>55</v>
      </c>
      <c r="B82" s="91" t="s">
        <v>160</v>
      </c>
      <c r="C82" s="86" t="n">
        <v>14873.76</v>
      </c>
      <c r="D82" s="87" t="n">
        <v>6031.6071552</v>
      </c>
      <c r="E82" s="86" t="n">
        <v>0</v>
      </c>
      <c r="F82" s="87" t="n">
        <v>0</v>
      </c>
    </row>
    <row r="83" s="63" customFormat="true" ht="13.5" hidden="false" customHeight="false" outlineLevel="0" collapsed="false">
      <c r="A83" s="84" t="n">
        <v>56</v>
      </c>
      <c r="B83" s="91" t="s">
        <v>161</v>
      </c>
      <c r="C83" s="86" t="n">
        <v>40586.32</v>
      </c>
      <c r="D83" s="87" t="n">
        <v>16458.5644864</v>
      </c>
      <c r="E83" s="86" t="n">
        <v>0</v>
      </c>
      <c r="F83" s="87" t="n">
        <v>0</v>
      </c>
    </row>
    <row r="84" s="63" customFormat="true" ht="13.5" hidden="false" customHeight="false" outlineLevel="0" collapsed="false">
      <c r="A84" s="84" t="n">
        <v>57</v>
      </c>
      <c r="B84" s="91" t="s">
        <v>162</v>
      </c>
      <c r="C84" s="86" t="n">
        <v>411595.96</v>
      </c>
      <c r="D84" s="87" t="n">
        <v>166910.3936992</v>
      </c>
      <c r="E84" s="86" t="n">
        <v>1641447.34</v>
      </c>
      <c r="F84" s="87" t="n">
        <v>665639.7253168</v>
      </c>
    </row>
    <row r="85" s="63" customFormat="true" ht="27" hidden="false" customHeight="false" outlineLevel="0" collapsed="false">
      <c r="A85" s="84" t="n">
        <v>58</v>
      </c>
      <c r="B85" s="91" t="s">
        <v>163</v>
      </c>
      <c r="C85" s="86" t="n">
        <v>31692.14</v>
      </c>
      <c r="D85" s="87" t="n">
        <v>12851.7966128</v>
      </c>
      <c r="E85" s="86" t="n">
        <v>126386.11</v>
      </c>
      <c r="F85" s="87" t="n">
        <v>51252.0953272</v>
      </c>
    </row>
    <row r="86" s="63" customFormat="true" ht="27" hidden="false" customHeight="false" outlineLevel="0" collapsed="false">
      <c r="A86" s="84" t="n">
        <v>59</v>
      </c>
      <c r="B86" s="91" t="s">
        <v>164</v>
      </c>
      <c r="C86" s="86" t="n">
        <v>67904.31</v>
      </c>
      <c r="D86" s="87" t="n">
        <v>27536.5557912</v>
      </c>
      <c r="E86" s="86" t="n">
        <v>270799.96</v>
      </c>
      <c r="F86" s="87" t="n">
        <v>109814.7997792</v>
      </c>
    </row>
    <row r="87" s="63" customFormat="true" ht="27" hidden="false" customHeight="false" outlineLevel="0" collapsed="false">
      <c r="A87" s="84" t="n">
        <v>62</v>
      </c>
      <c r="B87" s="91" t="s">
        <v>165</v>
      </c>
      <c r="C87" s="86" t="n">
        <v>17979.37</v>
      </c>
      <c r="D87" s="87" t="n">
        <v>7290.9941224</v>
      </c>
      <c r="E87" s="86" t="n">
        <v>0</v>
      </c>
      <c r="F87" s="87" t="n">
        <v>0</v>
      </c>
    </row>
    <row r="88" s="63" customFormat="true" ht="28.5" hidden="false" customHeight="false" outlineLevel="0" collapsed="false">
      <c r="A88" s="80" t="s">
        <v>30</v>
      </c>
      <c r="B88" s="81" t="s">
        <v>166</v>
      </c>
      <c r="C88" s="82" t="n">
        <v>500179.16</v>
      </c>
      <c r="D88" s="83" t="n">
        <v>202832.6529632</v>
      </c>
      <c r="E88" s="82" t="n">
        <v>1389118.33</v>
      </c>
      <c r="F88" s="83" t="n">
        <v>563315.2651816</v>
      </c>
    </row>
    <row r="89" s="63" customFormat="true" ht="13.5" hidden="false" customHeight="false" outlineLevel="0" collapsed="false">
      <c r="A89" s="84" t="n">
        <v>1</v>
      </c>
      <c r="B89" s="91" t="s">
        <v>167</v>
      </c>
      <c r="C89" s="86" t="n">
        <v>85297.29</v>
      </c>
      <c r="D89" s="87" t="n">
        <v>34589.7570408</v>
      </c>
      <c r="E89" s="86" t="n">
        <v>0</v>
      </c>
      <c r="F89" s="87" t="n">
        <v>0</v>
      </c>
    </row>
    <row r="90" s="63" customFormat="true" ht="13.5" hidden="false" customHeight="false" outlineLevel="0" collapsed="false">
      <c r="A90" s="84" t="n">
        <v>2</v>
      </c>
      <c r="B90" s="91" t="s">
        <v>168</v>
      </c>
      <c r="C90" s="86" t="n">
        <v>26815.27</v>
      </c>
      <c r="D90" s="87" t="n">
        <v>10874.1282904</v>
      </c>
      <c r="E90" s="86" t="n">
        <v>0</v>
      </c>
      <c r="F90" s="87" t="n">
        <v>0</v>
      </c>
    </row>
    <row r="91" s="63" customFormat="true" ht="13.5" hidden="false" customHeight="false" outlineLevel="0" collapsed="false">
      <c r="A91" s="84" t="n">
        <v>3</v>
      </c>
      <c r="B91" s="91" t="s">
        <v>169</v>
      </c>
      <c r="C91" s="86" t="n">
        <v>45737.21</v>
      </c>
      <c r="D91" s="87" t="n">
        <v>18547.3533992</v>
      </c>
      <c r="E91" s="86" t="n">
        <v>273977.1</v>
      </c>
      <c r="F91" s="87" t="n">
        <v>111103.193592</v>
      </c>
    </row>
    <row r="92" s="63" customFormat="true" ht="13.5" hidden="false" customHeight="false" outlineLevel="0" collapsed="false">
      <c r="A92" s="84" t="n">
        <v>4</v>
      </c>
      <c r="B92" s="91" t="s">
        <v>170</v>
      </c>
      <c r="C92" s="86" t="n">
        <v>133420.54</v>
      </c>
      <c r="D92" s="87" t="n">
        <v>54104.6973808</v>
      </c>
      <c r="E92" s="86" t="n">
        <v>629553.57</v>
      </c>
      <c r="F92" s="87" t="n">
        <v>255296.5637064</v>
      </c>
    </row>
    <row r="93" s="63" customFormat="true" ht="27" hidden="false" customHeight="false" outlineLevel="0" collapsed="false">
      <c r="A93" s="84" t="n">
        <v>5</v>
      </c>
      <c r="B93" s="91" t="s">
        <v>171</v>
      </c>
      <c r="C93" s="86" t="n">
        <v>118755.8</v>
      </c>
      <c r="D93" s="87" t="n">
        <v>48157.852016</v>
      </c>
      <c r="E93" s="86"/>
      <c r="F93" s="87"/>
    </row>
    <row r="94" s="63" customFormat="true" ht="40.5" hidden="false" customHeight="false" outlineLevel="0" collapsed="false">
      <c r="A94" s="84" t="n">
        <v>6</v>
      </c>
      <c r="B94" s="91" t="s">
        <v>172</v>
      </c>
      <c r="C94" s="86" t="n">
        <v>90153.05</v>
      </c>
      <c r="D94" s="87" t="n">
        <v>36558.864836</v>
      </c>
      <c r="E94" s="86" t="n">
        <v>485587.66</v>
      </c>
      <c r="F94" s="87" t="n">
        <v>196915.5078832</v>
      </c>
    </row>
    <row r="95" s="63" customFormat="true" ht="28.5" hidden="false" customHeight="false" outlineLevel="0" collapsed="false">
      <c r="A95" s="80" t="s">
        <v>38</v>
      </c>
      <c r="B95" s="81" t="s">
        <v>173</v>
      </c>
      <c r="C95" s="82" t="n">
        <v>1355220.71</v>
      </c>
      <c r="D95" s="83" t="n">
        <v>549569.1023192</v>
      </c>
      <c r="E95" s="82" t="n">
        <v>999980</v>
      </c>
      <c r="F95" s="83" t="n">
        <v>405511.8896</v>
      </c>
      <c r="G95" s="90"/>
    </row>
    <row r="96" s="63" customFormat="true" ht="13.5" hidden="false" customHeight="false" outlineLevel="0" collapsed="false">
      <c r="A96" s="84" t="n">
        <v>1</v>
      </c>
      <c r="B96" s="91" t="s">
        <v>167</v>
      </c>
      <c r="C96" s="86" t="n">
        <v>587993.72</v>
      </c>
      <c r="D96" s="87" t="n">
        <v>238443.2133344</v>
      </c>
      <c r="E96" s="86" t="n">
        <v>0</v>
      </c>
      <c r="F96" s="87" t="n">
        <v>0</v>
      </c>
      <c r="G96" s="90"/>
    </row>
    <row r="97" s="63" customFormat="true" ht="27" hidden="false" customHeight="false" outlineLevel="0" collapsed="false">
      <c r="A97" s="84" t="n">
        <v>2</v>
      </c>
      <c r="B97" s="91" t="s">
        <v>174</v>
      </c>
      <c r="C97" s="86" t="n">
        <v>366704.03</v>
      </c>
      <c r="D97" s="87" t="n">
        <v>148705.8182456</v>
      </c>
      <c r="E97" s="86" t="n">
        <v>666660</v>
      </c>
      <c r="F97" s="87" t="n">
        <v>270343.9632</v>
      </c>
      <c r="G97" s="90"/>
    </row>
    <row r="98" s="63" customFormat="true" ht="27" hidden="false" customHeight="false" outlineLevel="0" collapsed="false">
      <c r="A98" s="84" t="n">
        <v>3</v>
      </c>
      <c r="B98" s="91" t="s">
        <v>171</v>
      </c>
      <c r="C98" s="86" t="n">
        <v>107709.53</v>
      </c>
      <c r="D98" s="87" t="n">
        <v>43678.3686056</v>
      </c>
      <c r="E98" s="86" t="n">
        <v>333320</v>
      </c>
      <c r="F98" s="87" t="n">
        <v>135167.9264</v>
      </c>
      <c r="G98" s="90"/>
    </row>
    <row r="99" s="63" customFormat="true" ht="13.5" hidden="false" customHeight="false" outlineLevel="0" collapsed="false">
      <c r="A99" s="84" t="n">
        <v>4</v>
      </c>
      <c r="B99" s="91" t="s">
        <v>168</v>
      </c>
      <c r="C99" s="86" t="n">
        <v>292813.43</v>
      </c>
      <c r="D99" s="87" t="n">
        <v>118741.7021336</v>
      </c>
      <c r="E99" s="86"/>
      <c r="F99" s="87"/>
      <c r="G99" s="90"/>
    </row>
    <row r="100" s="63" customFormat="true" ht="14.25" hidden="false" customHeight="false" outlineLevel="0" collapsed="false">
      <c r="A100" s="80" t="s">
        <v>43</v>
      </c>
      <c r="B100" s="81" t="s">
        <v>175</v>
      </c>
      <c r="C100" s="82" t="n">
        <v>2302606.73492467</v>
      </c>
      <c r="D100" s="83" t="n">
        <v>936846.456515954</v>
      </c>
      <c r="E100" s="82" t="n">
        <v>0</v>
      </c>
      <c r="F100" s="83" t="n">
        <v>0</v>
      </c>
      <c r="G100" s="90"/>
    </row>
    <row r="101" s="63" customFormat="true" ht="40.5" hidden="false" customHeight="false" outlineLevel="0" collapsed="false">
      <c r="A101" s="84" t="n">
        <v>1</v>
      </c>
      <c r="B101" s="91" t="s">
        <v>176</v>
      </c>
      <c r="C101" s="86" t="n">
        <v>28870.67</v>
      </c>
      <c r="D101" s="87" t="n">
        <v>11816.2875682</v>
      </c>
      <c r="E101" s="86" t="n">
        <v>0</v>
      </c>
      <c r="F101" s="87" t="n">
        <v>0</v>
      </c>
      <c r="G101" s="90"/>
    </row>
    <row r="102" s="63" customFormat="true" ht="27" hidden="false" customHeight="false" outlineLevel="0" collapsed="false">
      <c r="A102" s="84" t="n">
        <v>3</v>
      </c>
      <c r="B102" s="91" t="s">
        <v>177</v>
      </c>
      <c r="C102" s="86" t="n">
        <v>354657.85</v>
      </c>
      <c r="D102" s="87" t="n">
        <v>143860.0291672</v>
      </c>
      <c r="E102" s="86" t="n">
        <v>0</v>
      </c>
      <c r="F102" s="87" t="n">
        <v>0</v>
      </c>
    </row>
    <row r="103" s="63" customFormat="true" ht="27" hidden="false" customHeight="false" outlineLevel="0" collapsed="false">
      <c r="A103" s="84" t="n">
        <v>5</v>
      </c>
      <c r="B103" s="91" t="s">
        <v>178</v>
      </c>
      <c r="C103" s="86" t="n">
        <v>16281.2</v>
      </c>
      <c r="D103" s="87" t="n">
        <v>6658.487494</v>
      </c>
      <c r="E103" s="86" t="n">
        <v>0</v>
      </c>
      <c r="F103" s="87" t="n">
        <v>0</v>
      </c>
    </row>
    <row r="104" s="63" customFormat="true" ht="27" hidden="false" customHeight="false" outlineLevel="0" collapsed="false">
      <c r="A104" s="84" t="n">
        <v>6</v>
      </c>
      <c r="B104" s="91" t="s">
        <v>179</v>
      </c>
      <c r="C104" s="86" t="n">
        <v>300066.48</v>
      </c>
      <c r="D104" s="87" t="n">
        <v>121682.9589696</v>
      </c>
      <c r="E104" s="86" t="n">
        <v>0</v>
      </c>
      <c r="F104" s="87" t="n">
        <v>0</v>
      </c>
    </row>
    <row r="105" s="63" customFormat="true" ht="27" hidden="false" customHeight="false" outlineLevel="0" collapsed="false">
      <c r="A105" s="84" t="n">
        <v>7</v>
      </c>
      <c r="B105" s="91" t="s">
        <v>180</v>
      </c>
      <c r="C105" s="86" t="n">
        <v>162484.93</v>
      </c>
      <c r="D105" s="87" t="n">
        <v>65890.8888136</v>
      </c>
      <c r="E105" s="86" t="n">
        <v>0</v>
      </c>
      <c r="F105" s="87" t="n">
        <v>0</v>
      </c>
    </row>
    <row r="106" s="63" customFormat="true" ht="13.5" hidden="false" customHeight="false" outlineLevel="0" collapsed="false">
      <c r="A106" s="84" t="n">
        <v>8</v>
      </c>
      <c r="B106" s="91" t="s">
        <v>181</v>
      </c>
      <c r="C106" s="86" t="n">
        <v>449989.315688854</v>
      </c>
      <c r="D106" s="87" t="n">
        <v>182479.667298144</v>
      </c>
      <c r="E106" s="86"/>
      <c r="F106" s="87"/>
    </row>
    <row r="107" s="63" customFormat="true" ht="13.5" hidden="false" customHeight="false" outlineLevel="0" collapsed="false">
      <c r="A107" s="84" t="n">
        <v>9</v>
      </c>
      <c r="B107" s="91" t="s">
        <v>182</v>
      </c>
      <c r="C107" s="86" t="n">
        <v>524048.76923582</v>
      </c>
      <c r="D107" s="87" t="n">
        <v>212512.25690051</v>
      </c>
      <c r="E107" s="86"/>
      <c r="F107" s="87"/>
    </row>
    <row r="108" s="63" customFormat="true" ht="27" hidden="false" customHeight="false" outlineLevel="0" collapsed="false">
      <c r="A108" s="84" t="n">
        <v>10</v>
      </c>
      <c r="B108" s="91" t="s">
        <v>183</v>
      </c>
      <c r="C108" s="86" t="n">
        <v>193627.86</v>
      </c>
      <c r="D108" s="87" t="n">
        <v>79721.3110888</v>
      </c>
      <c r="E108" s="86"/>
      <c r="F108" s="87"/>
    </row>
    <row r="109" s="63" customFormat="true" ht="27" hidden="false" customHeight="false" outlineLevel="0" collapsed="false">
      <c r="A109" s="84" t="n">
        <v>11</v>
      </c>
      <c r="B109" s="91" t="s">
        <v>184</v>
      </c>
      <c r="C109" s="86" t="n">
        <v>272579.66</v>
      </c>
      <c r="D109" s="87" t="n">
        <v>112224.5692159</v>
      </c>
      <c r="E109" s="86"/>
      <c r="F109" s="87"/>
    </row>
    <row r="110" s="63" customFormat="true" ht="14.25" hidden="false" customHeight="false" outlineLevel="0" collapsed="false">
      <c r="A110" s="80" t="s">
        <v>45</v>
      </c>
      <c r="B110" s="81" t="s">
        <v>185</v>
      </c>
      <c r="C110" s="82" t="n">
        <v>2183561.35184963</v>
      </c>
      <c r="D110" s="83" t="n">
        <v>893177.452472836</v>
      </c>
      <c r="E110" s="82" t="n">
        <v>91873945.4093189</v>
      </c>
      <c r="F110" s="83" t="n">
        <v>37638121.4635735</v>
      </c>
    </row>
    <row r="111" s="63" customFormat="true" ht="13.5" hidden="false" customHeight="false" outlineLevel="0" collapsed="false">
      <c r="A111" s="84" t="n">
        <v>1</v>
      </c>
      <c r="B111" s="91" t="s">
        <v>186</v>
      </c>
      <c r="C111" s="86" t="n">
        <v>2183561.35184963</v>
      </c>
      <c r="D111" s="87" t="n">
        <v>893177.452472836</v>
      </c>
      <c r="E111" s="86" t="n">
        <v>91873945.4093189</v>
      </c>
      <c r="F111" s="87" t="n">
        <v>37638121.4635735</v>
      </c>
    </row>
    <row r="112" s="63" customFormat="true" ht="28.5" hidden="false" customHeight="false" outlineLevel="0" collapsed="false">
      <c r="A112" s="80" t="s">
        <v>50</v>
      </c>
      <c r="B112" s="81" t="s">
        <v>187</v>
      </c>
      <c r="C112" s="82" t="n">
        <v>792450.229542894</v>
      </c>
      <c r="D112" s="83" t="n">
        <v>322506.4861186</v>
      </c>
      <c r="E112" s="82" t="n">
        <v>1329965.83535411</v>
      </c>
      <c r="F112" s="83" t="n">
        <v>539327.7455528</v>
      </c>
    </row>
    <row r="113" s="63" customFormat="true" ht="13.5" hidden="false" customHeight="false" outlineLevel="0" collapsed="false">
      <c r="A113" s="84" t="n">
        <v>1</v>
      </c>
      <c r="B113" s="91" t="s">
        <v>188</v>
      </c>
      <c r="C113" s="86" t="n">
        <v>322675.75627392</v>
      </c>
      <c r="D113" s="87" t="n">
        <v>130851.4726842</v>
      </c>
      <c r="E113" s="86" t="n">
        <v>791172.031914579</v>
      </c>
      <c r="F113" s="87" t="n">
        <v>320836.082382</v>
      </c>
    </row>
    <row r="114" s="63" customFormat="true" ht="13.5" hidden="false" customHeight="false" outlineLevel="0" collapsed="false">
      <c r="A114" s="84" t="n">
        <v>2</v>
      </c>
      <c r="B114" s="91" t="s">
        <v>189</v>
      </c>
      <c r="C114" s="86" t="n">
        <v>88048.3701099822</v>
      </c>
      <c r="D114" s="87" t="n">
        <v>35705.375047</v>
      </c>
      <c r="E114" s="86" t="n">
        <v>538793.803439534</v>
      </c>
      <c r="F114" s="87" t="n">
        <v>218491.6631708</v>
      </c>
    </row>
    <row r="115" s="63" customFormat="true" ht="13.5" hidden="false" customHeight="false" outlineLevel="0" collapsed="false">
      <c r="A115" s="84" t="n">
        <v>3</v>
      </c>
      <c r="B115" s="91" t="s">
        <v>190</v>
      </c>
      <c r="C115" s="92" t="n">
        <v>93555.3816630499</v>
      </c>
      <c r="D115" s="87" t="n">
        <v>37938.578372</v>
      </c>
      <c r="E115" s="86"/>
      <c r="F115" s="87"/>
    </row>
    <row r="116" s="63" customFormat="true" ht="27" hidden="false" customHeight="false" outlineLevel="0" collapsed="false">
      <c r="A116" s="84" t="n">
        <v>4</v>
      </c>
      <c r="B116" s="91" t="s">
        <v>191</v>
      </c>
      <c r="C116" s="86" t="n">
        <v>102848.353467149</v>
      </c>
      <c r="D116" s="87" t="n">
        <v>42046.7660998</v>
      </c>
      <c r="E116" s="86"/>
      <c r="F116" s="87"/>
    </row>
    <row r="117" s="63" customFormat="true" ht="27" hidden="false" customHeight="false" outlineLevel="0" collapsed="false">
      <c r="A117" s="84" t="n">
        <v>5</v>
      </c>
      <c r="B117" s="91" t="s">
        <v>192</v>
      </c>
      <c r="C117" s="92" t="n">
        <v>185322.368028793</v>
      </c>
      <c r="D117" s="87" t="n">
        <v>75964.2939156</v>
      </c>
      <c r="E117" s="86"/>
      <c r="F117" s="87"/>
    </row>
    <row r="118" s="63" customFormat="true" ht="21" hidden="false" customHeight="true" outlineLevel="0" collapsed="false">
      <c r="A118" s="80" t="s">
        <v>193</v>
      </c>
      <c r="B118" s="81" t="s">
        <v>194</v>
      </c>
      <c r="C118" s="82" t="n">
        <v>316913.382316039</v>
      </c>
      <c r="D118" s="83" t="n">
        <v>128514.7147968</v>
      </c>
      <c r="E118" s="82" t="n">
        <v>0</v>
      </c>
      <c r="F118" s="83" t="n">
        <v>0</v>
      </c>
    </row>
    <row r="119" s="63" customFormat="true" ht="27" hidden="false" customHeight="false" outlineLevel="0" collapsed="false">
      <c r="A119" s="84" t="n">
        <v>1</v>
      </c>
      <c r="B119" s="91" t="s">
        <v>195</v>
      </c>
      <c r="C119" s="86" t="n">
        <v>178780.838577629</v>
      </c>
      <c r="D119" s="86" t="n">
        <v>72499.20566</v>
      </c>
      <c r="E119" s="86"/>
      <c r="F119" s="87"/>
    </row>
    <row r="120" s="63" customFormat="true" ht="27" hidden="false" customHeight="false" outlineLevel="0" collapsed="false">
      <c r="A120" s="84" t="n">
        <v>2</v>
      </c>
      <c r="B120" s="91" t="s">
        <v>196</v>
      </c>
      <c r="C120" s="86" t="n">
        <v>73477.2862911817</v>
      </c>
      <c r="D120" s="86" t="n">
        <v>29796.5091368</v>
      </c>
      <c r="E120" s="86"/>
      <c r="F120" s="86"/>
    </row>
    <row r="121" s="63" customFormat="true" ht="13.5" hidden="false" customHeight="false" outlineLevel="0" collapsed="false">
      <c r="A121" s="84" t="n">
        <v>3</v>
      </c>
      <c r="B121" s="91" t="s">
        <v>190</v>
      </c>
      <c r="C121" s="86" t="n">
        <v>64655.2574472283</v>
      </c>
      <c r="D121" s="86" t="n">
        <v>26219</v>
      </c>
      <c r="E121" s="86"/>
      <c r="F121" s="86"/>
    </row>
    <row r="122" s="63" customFormat="true" ht="14.25" hidden="false" customHeight="false" outlineLevel="0" collapsed="false">
      <c r="A122" s="80" t="s">
        <v>50</v>
      </c>
      <c r="B122" s="81" t="s">
        <v>197</v>
      </c>
      <c r="C122" s="82" t="n">
        <v>2822964.91960939</v>
      </c>
      <c r="D122" s="83" t="n">
        <v>1144768.7342</v>
      </c>
      <c r="E122" s="82" t="n">
        <v>0</v>
      </c>
      <c r="F122" s="83" t="n">
        <v>0</v>
      </c>
    </row>
    <row r="123" s="63" customFormat="true" ht="13.5" hidden="false" customHeight="false" outlineLevel="0" collapsed="false">
      <c r="A123" s="84" t="n">
        <v>1</v>
      </c>
      <c r="B123" s="91" t="s">
        <v>198</v>
      </c>
      <c r="C123" s="86" t="n">
        <v>2822964.91960939</v>
      </c>
      <c r="D123" s="86" t="n">
        <v>1144768.7342</v>
      </c>
      <c r="E123" s="86"/>
      <c r="F123" s="86"/>
    </row>
    <row r="124" s="63" customFormat="true" ht="14.25" hidden="false" customHeight="true" outlineLevel="0" collapsed="false">
      <c r="A124" s="81" t="s">
        <v>52</v>
      </c>
      <c r="B124" s="81"/>
      <c r="C124" s="93" t="n">
        <v>20022829.7406768</v>
      </c>
      <c r="D124" s="94" t="n">
        <v>7919224.55616209</v>
      </c>
      <c r="E124" s="93" t="n">
        <v>508779999.914246</v>
      </c>
      <c r="F124" s="94" t="n">
        <v>199253712.462725</v>
      </c>
    </row>
    <row r="125" s="63" customFormat="true" ht="14.25" hidden="false" customHeight="false" outlineLevel="0" collapsed="false">
      <c r="A125" s="80" t="s">
        <v>8</v>
      </c>
      <c r="B125" s="81" t="s">
        <v>199</v>
      </c>
      <c r="C125" s="82" t="n">
        <v>1563542.05634247</v>
      </c>
      <c r="D125" s="83" t="n">
        <v>634047.574688</v>
      </c>
      <c r="E125" s="82" t="n">
        <v>3022595.12612498</v>
      </c>
      <c r="F125" s="83" t="n">
        <v>1225722.7755462</v>
      </c>
      <c r="G125" s="90"/>
    </row>
    <row r="126" s="63" customFormat="true" ht="13.5" hidden="false" customHeight="false" outlineLevel="0" collapsed="false">
      <c r="A126" s="84" t="n">
        <v>1</v>
      </c>
      <c r="B126" s="91" t="s">
        <v>200</v>
      </c>
      <c r="C126" s="86" t="n">
        <v>107677.227822056</v>
      </c>
      <c r="D126" s="87" t="n">
        <v>43665.2694264</v>
      </c>
      <c r="E126" s="86" t="n">
        <v>579171.037577431</v>
      </c>
      <c r="F126" s="87" t="n">
        <v>234865.4391584</v>
      </c>
      <c r="G126" s="90"/>
    </row>
    <row r="127" s="63" customFormat="true" ht="13.5" hidden="false" customHeight="false" outlineLevel="0" collapsed="false">
      <c r="A127" s="84" t="n">
        <v>2</v>
      </c>
      <c r="B127" s="91" t="s">
        <v>201</v>
      </c>
      <c r="C127" s="86" t="n">
        <v>49586.5738360624</v>
      </c>
      <c r="D127" s="87" t="n">
        <v>20108.347422</v>
      </c>
      <c r="E127" s="86" t="n">
        <v>115701.979755376</v>
      </c>
      <c r="F127" s="87" t="n">
        <v>46919.4668304</v>
      </c>
      <c r="G127" s="90"/>
    </row>
    <row r="128" s="63" customFormat="true" ht="27" hidden="false" customHeight="false" outlineLevel="0" collapsed="false">
      <c r="A128" s="84" t="n">
        <v>3</v>
      </c>
      <c r="B128" s="91" t="s">
        <v>202</v>
      </c>
      <c r="C128" s="86" t="n">
        <v>117058.990160781</v>
      </c>
      <c r="D128" s="87" t="n">
        <v>47469.76169</v>
      </c>
      <c r="E128" s="86" t="n">
        <v>605617.210289998</v>
      </c>
      <c r="F128" s="87" t="n">
        <v>245589.8911168</v>
      </c>
      <c r="G128" s="90"/>
    </row>
    <row r="129" s="63" customFormat="true" ht="27" hidden="false" customHeight="false" outlineLevel="0" collapsed="false">
      <c r="A129" s="84" t="n">
        <v>4</v>
      </c>
      <c r="B129" s="91" t="s">
        <v>203</v>
      </c>
      <c r="C129" s="86" t="n">
        <v>45389.6588335964</v>
      </c>
      <c r="D129" s="87" t="n">
        <v>18406.4144502</v>
      </c>
      <c r="E129" s="86" t="n">
        <v>0</v>
      </c>
      <c r="F129" s="87" t="n">
        <v>0</v>
      </c>
      <c r="G129" s="90"/>
    </row>
    <row r="130" s="63" customFormat="true" ht="13.5" hidden="false" customHeight="false" outlineLevel="0" collapsed="false">
      <c r="A130" s="84" t="n">
        <v>5</v>
      </c>
      <c r="B130" s="91" t="s">
        <v>204</v>
      </c>
      <c r="C130" s="86" t="n">
        <v>22118.0980548432</v>
      </c>
      <c r="D130" s="87" t="n">
        <v>8969.3311232</v>
      </c>
      <c r="E130" s="86" t="n">
        <v>109751.60123989</v>
      </c>
      <c r="F130" s="87" t="n">
        <v>44506.4693348</v>
      </c>
      <c r="G130" s="90"/>
    </row>
    <row r="131" s="63" customFormat="true" ht="27" hidden="false" customHeight="false" outlineLevel="0" collapsed="false">
      <c r="A131" s="84" t="n">
        <v>6</v>
      </c>
      <c r="B131" s="91" t="s">
        <v>205</v>
      </c>
      <c r="C131" s="86" t="n">
        <v>93497.9419323338</v>
      </c>
      <c r="D131" s="87" t="n">
        <v>37915.2854124</v>
      </c>
      <c r="E131" s="86" t="n">
        <v>432394.835919314</v>
      </c>
      <c r="F131" s="87" t="n">
        <v>175344.753862</v>
      </c>
      <c r="G131" s="90"/>
    </row>
    <row r="132" s="63" customFormat="true" ht="27" hidden="false" customHeight="false" outlineLevel="0" collapsed="false">
      <c r="A132" s="84" t="n">
        <v>7</v>
      </c>
      <c r="B132" s="91" t="s">
        <v>206</v>
      </c>
      <c r="C132" s="86" t="n">
        <v>150680.383516966</v>
      </c>
      <c r="D132" s="87" t="n">
        <v>61103.9091238</v>
      </c>
      <c r="E132" s="86" t="n">
        <v>0</v>
      </c>
      <c r="F132" s="87" t="n">
        <v>0</v>
      </c>
      <c r="G132" s="90"/>
    </row>
    <row r="133" s="63" customFormat="true" ht="27" hidden="false" customHeight="false" outlineLevel="0" collapsed="false">
      <c r="A133" s="84" t="n">
        <v>8</v>
      </c>
      <c r="B133" s="91" t="s">
        <v>207</v>
      </c>
      <c r="C133" s="86" t="n">
        <v>33944.0101597948</v>
      </c>
      <c r="D133" s="87" t="n">
        <v>13764.975</v>
      </c>
      <c r="E133" s="86" t="n">
        <v>0</v>
      </c>
      <c r="F133" s="87" t="n">
        <v>0</v>
      </c>
      <c r="G133" s="90"/>
    </row>
    <row r="134" s="63" customFormat="true" ht="13.5" hidden="false" customHeight="false" outlineLevel="0" collapsed="false">
      <c r="A134" s="84" t="n">
        <v>9</v>
      </c>
      <c r="B134" s="91" t="s">
        <v>208</v>
      </c>
      <c r="C134" s="86" t="n">
        <v>253681.109498915</v>
      </c>
      <c r="D134" s="87" t="n">
        <v>102872.763524</v>
      </c>
      <c r="E134" s="86" t="n">
        <v>1179958.46134297</v>
      </c>
      <c r="F134" s="87" t="n">
        <v>478496.7552438</v>
      </c>
      <c r="G134" s="90"/>
    </row>
    <row r="135" s="63" customFormat="true" ht="27" hidden="false" customHeight="false" outlineLevel="0" collapsed="false">
      <c r="A135" s="84" t="n">
        <v>10</v>
      </c>
      <c r="B135" s="91" t="s">
        <v>209</v>
      </c>
      <c r="C135" s="86" t="n">
        <v>520579.059656244</v>
      </c>
      <c r="D135" s="87" t="n">
        <v>211105.2202718</v>
      </c>
      <c r="E135" s="86" t="n">
        <v>0</v>
      </c>
      <c r="F135" s="87" t="n">
        <v>0</v>
      </c>
    </row>
    <row r="136" s="63" customFormat="true" ht="27" hidden="false" customHeight="false" outlineLevel="0" collapsed="false">
      <c r="A136" s="84" t="n">
        <v>11</v>
      </c>
      <c r="B136" s="91" t="s">
        <v>210</v>
      </c>
      <c r="C136" s="86" t="n">
        <v>98208.2196789308</v>
      </c>
      <c r="D136" s="87" t="n">
        <v>39825.3972442</v>
      </c>
      <c r="E136" s="86" t="n">
        <v>0</v>
      </c>
      <c r="F136" s="87" t="n">
        <v>0</v>
      </c>
    </row>
    <row r="137" s="63" customFormat="true" ht="27" hidden="false" customHeight="false" outlineLevel="0" collapsed="false">
      <c r="A137" s="84" t="n">
        <v>12</v>
      </c>
      <c r="B137" s="91" t="s">
        <v>211</v>
      </c>
      <c r="C137" s="86" t="n">
        <v>71120.7831919511</v>
      </c>
      <c r="D137" s="87" t="n">
        <v>28840.9</v>
      </c>
      <c r="E137" s="86" t="n">
        <v>0</v>
      </c>
      <c r="F137" s="87" t="n">
        <v>0</v>
      </c>
    </row>
    <row r="138" s="63" customFormat="true" ht="14.25" hidden="false" customHeight="false" outlineLevel="0" collapsed="false">
      <c r="A138" s="80" t="s">
        <v>21</v>
      </c>
      <c r="B138" s="81" t="s">
        <v>212</v>
      </c>
      <c r="C138" s="82" t="n">
        <v>558867.369175</v>
      </c>
      <c r="D138" s="83" t="n">
        <v>226631.895547846</v>
      </c>
      <c r="E138" s="82" t="n">
        <v>1727739.37</v>
      </c>
      <c r="F138" s="83" t="n">
        <v>700632.8693224</v>
      </c>
      <c r="G138" s="90"/>
    </row>
    <row r="139" s="63" customFormat="true" ht="13.5" hidden="false" customHeight="false" outlineLevel="0" collapsed="false">
      <c r="A139" s="84" t="n">
        <v>1</v>
      </c>
      <c r="B139" s="91" t="s">
        <v>213</v>
      </c>
      <c r="C139" s="86" t="n">
        <v>182701.319175</v>
      </c>
      <c r="D139" s="87" t="n">
        <v>74089.038951846</v>
      </c>
      <c r="E139" s="86" t="n">
        <v>580004.18</v>
      </c>
      <c r="F139" s="87" t="n">
        <v>235203.2950736</v>
      </c>
      <c r="G139" s="90"/>
    </row>
    <row r="140" s="63" customFormat="true" ht="13.5" hidden="false" customHeight="false" outlineLevel="0" collapsed="false">
      <c r="A140" s="84" t="n">
        <v>2</v>
      </c>
      <c r="B140" s="91" t="s">
        <v>214</v>
      </c>
      <c r="C140" s="86" t="n">
        <v>216316.58</v>
      </c>
      <c r="D140" s="87" t="n">
        <v>87720.6995216</v>
      </c>
      <c r="E140" s="86" t="n">
        <v>576844.21</v>
      </c>
      <c r="F140" s="87" t="n">
        <v>233921.8640392</v>
      </c>
      <c r="G140" s="90"/>
    </row>
    <row r="141" s="63" customFormat="true" ht="13.5" hidden="false" customHeight="false" outlineLevel="0" collapsed="false">
      <c r="A141" s="84" t="n">
        <v>3</v>
      </c>
      <c r="B141" s="91" t="s">
        <v>215</v>
      </c>
      <c r="C141" s="86" t="n">
        <v>159849.47</v>
      </c>
      <c r="D141" s="87" t="n">
        <v>64822.1570744</v>
      </c>
      <c r="E141" s="86" t="n">
        <v>570890.98</v>
      </c>
      <c r="F141" s="87" t="n">
        <v>231507.7102096</v>
      </c>
      <c r="G141" s="90"/>
    </row>
    <row r="142" s="63" customFormat="true" ht="14.25" hidden="false" customHeight="false" outlineLevel="0" collapsed="false">
      <c r="A142" s="80" t="s">
        <v>30</v>
      </c>
      <c r="B142" s="81" t="s">
        <v>216</v>
      </c>
      <c r="C142" s="82" t="n">
        <v>3391079.82151312</v>
      </c>
      <c r="D142" s="83" t="n">
        <v>1375150.68922</v>
      </c>
      <c r="E142" s="82" t="n">
        <v>3210241.5663839</v>
      </c>
      <c r="F142" s="83" t="n">
        <v>1301817.16</v>
      </c>
    </row>
    <row r="143" s="63" customFormat="true" ht="27" hidden="false" customHeight="false" outlineLevel="0" collapsed="false">
      <c r="A143" s="84" t="n">
        <v>1</v>
      </c>
      <c r="B143" s="91" t="s">
        <v>152</v>
      </c>
      <c r="C143" s="86" t="n">
        <v>927194.361757743</v>
      </c>
      <c r="D143" s="87" t="n">
        <v>375995.85758</v>
      </c>
      <c r="E143" s="86" t="n">
        <v>3210241.5663839</v>
      </c>
      <c r="F143" s="87" t="n">
        <v>1301817.16</v>
      </c>
    </row>
    <row r="144" s="63" customFormat="true" ht="27" hidden="false" customHeight="false" outlineLevel="0" collapsed="false">
      <c r="A144" s="84" t="n">
        <v>2</v>
      </c>
      <c r="B144" s="91" t="s">
        <v>217</v>
      </c>
      <c r="C144" s="86" t="n">
        <v>2463885.45975538</v>
      </c>
      <c r="D144" s="87" t="n">
        <v>999154.83164</v>
      </c>
      <c r="E144" s="86"/>
      <c r="F144" s="87"/>
    </row>
    <row r="145" s="63" customFormat="true" ht="14.25" hidden="false" customHeight="false" outlineLevel="0" collapsed="false">
      <c r="A145" s="80" t="s">
        <v>38</v>
      </c>
      <c r="B145" s="81" t="s">
        <v>62</v>
      </c>
      <c r="C145" s="82" t="n">
        <v>38361.5289006707</v>
      </c>
      <c r="D145" s="83" t="n">
        <v>15556.3671998</v>
      </c>
      <c r="E145" s="82" t="n">
        <v>152938.671736616</v>
      </c>
      <c r="F145" s="83" t="n">
        <v>62019.6901626327</v>
      </c>
    </row>
    <row r="146" s="63" customFormat="true" ht="13.5" hidden="false" customHeight="false" outlineLevel="0" collapsed="false">
      <c r="A146" s="84" t="n">
        <v>1</v>
      </c>
      <c r="B146" s="91" t="s">
        <v>218</v>
      </c>
      <c r="C146" s="86" t="n">
        <v>29230.8358576642</v>
      </c>
      <c r="D146" s="87" t="n">
        <v>11853.688557</v>
      </c>
      <c r="E146" s="86" t="n">
        <v>152938.671736616</v>
      </c>
      <c r="F146" s="87" t="n">
        <v>62019.6901626327</v>
      </c>
    </row>
    <row r="147" s="63" customFormat="true" ht="27" hidden="false" customHeight="false" outlineLevel="0" collapsed="false">
      <c r="A147" s="84" t="n">
        <v>2</v>
      </c>
      <c r="B147" s="95" t="s">
        <v>141</v>
      </c>
      <c r="C147" s="86" t="n">
        <v>9130.69304300651</v>
      </c>
      <c r="D147" s="87" t="n">
        <v>3702.6786428</v>
      </c>
      <c r="E147" s="86"/>
      <c r="F147" s="87"/>
    </row>
    <row r="148" s="63" customFormat="true" ht="14.25" hidden="false" customHeight="false" outlineLevel="0" collapsed="false">
      <c r="A148" s="80" t="s">
        <v>43</v>
      </c>
      <c r="B148" s="81" t="s">
        <v>219</v>
      </c>
      <c r="C148" s="82" t="n">
        <v>90059.2132718485</v>
      </c>
      <c r="D148" s="83" t="n">
        <v>36520.812166</v>
      </c>
      <c r="E148" s="82" t="n">
        <v>0</v>
      </c>
      <c r="F148" s="83" t="n">
        <v>0</v>
      </c>
    </row>
    <row r="149" s="63" customFormat="true" ht="54" hidden="false" customHeight="false" outlineLevel="0" collapsed="false">
      <c r="A149" s="84" t="n">
        <v>1</v>
      </c>
      <c r="B149" s="91" t="s">
        <v>220</v>
      </c>
      <c r="C149" s="86" t="n">
        <v>90059.2132718485</v>
      </c>
      <c r="D149" s="87" t="n">
        <v>36520.812166</v>
      </c>
      <c r="E149" s="86" t="n">
        <v>0</v>
      </c>
      <c r="F149" s="87" t="n">
        <v>0</v>
      </c>
    </row>
    <row r="150" s="63" customFormat="true" ht="14.25" hidden="false" customHeight="false" outlineLevel="0" collapsed="false">
      <c r="A150" s="80" t="s">
        <v>45</v>
      </c>
      <c r="B150" s="81" t="s">
        <v>66</v>
      </c>
      <c r="C150" s="82" t="n">
        <v>38351.4814736634</v>
      </c>
      <c r="D150" s="83" t="n">
        <v>15552.2927672</v>
      </c>
      <c r="E150" s="82" t="n">
        <v>0</v>
      </c>
      <c r="F150" s="83" t="n">
        <v>0</v>
      </c>
    </row>
    <row r="151" s="63" customFormat="true" ht="13.5" hidden="false" customHeight="false" outlineLevel="0" collapsed="false">
      <c r="A151" s="84" t="n">
        <v>1</v>
      </c>
      <c r="B151" s="91" t="s">
        <v>221</v>
      </c>
      <c r="C151" s="86" t="n">
        <v>38351.4814736634</v>
      </c>
      <c r="D151" s="87" t="n">
        <v>15552.2927672</v>
      </c>
      <c r="E151" s="86"/>
      <c r="F151" s="87"/>
    </row>
    <row r="152" s="63" customFormat="true" ht="14.25" hidden="false" customHeight="false" outlineLevel="0" collapsed="false">
      <c r="A152" s="80" t="s">
        <v>50</v>
      </c>
      <c r="B152" s="81" t="s">
        <v>222</v>
      </c>
      <c r="C152" s="82" t="n">
        <v>161136.05</v>
      </c>
      <c r="D152" s="83" t="n">
        <v>65343.890996</v>
      </c>
      <c r="E152" s="82" t="n">
        <v>666485.18</v>
      </c>
      <c r="F152" s="83" t="n">
        <v>270273.0701936</v>
      </c>
    </row>
    <row r="153" s="63" customFormat="true" ht="13.5" hidden="false" customHeight="false" outlineLevel="0" collapsed="false">
      <c r="A153" s="84" t="n">
        <v>1</v>
      </c>
      <c r="B153" s="91" t="s">
        <v>65</v>
      </c>
      <c r="C153" s="86" t="n">
        <v>161136.05</v>
      </c>
      <c r="D153" s="87" t="n">
        <v>65343.890996</v>
      </c>
      <c r="E153" s="86" t="n">
        <v>666485.18</v>
      </c>
      <c r="F153" s="87" t="n">
        <v>270273.0701936</v>
      </c>
    </row>
    <row r="154" s="63" customFormat="true" ht="14.25" hidden="false" customHeight="false" outlineLevel="0" collapsed="false">
      <c r="A154" s="80" t="s">
        <v>193</v>
      </c>
      <c r="B154" s="81" t="s">
        <v>223</v>
      </c>
      <c r="C154" s="82" t="n">
        <v>14181432.22</v>
      </c>
      <c r="D154" s="83" t="n">
        <v>5550421.03357724</v>
      </c>
      <c r="E154" s="82" t="n">
        <v>500000000</v>
      </c>
      <c r="F154" s="83" t="n">
        <v>195693246.8975</v>
      </c>
    </row>
    <row r="155" s="63" customFormat="true" ht="13.5" hidden="false" customHeight="false" outlineLevel="0" collapsed="false">
      <c r="A155" s="84" t="n">
        <v>1</v>
      </c>
      <c r="B155" s="91" t="s">
        <v>224</v>
      </c>
      <c r="C155" s="86" t="n">
        <v>14181432.22</v>
      </c>
      <c r="D155" s="87" t="n">
        <v>5550421.03357724</v>
      </c>
      <c r="E155" s="86" t="n">
        <v>500000000</v>
      </c>
      <c r="F155" s="87" t="n">
        <v>195693246.8975</v>
      </c>
    </row>
    <row r="156" customFormat="false" ht="14.25" hidden="false" customHeight="true" outlineLevel="0" collapsed="false">
      <c r="A156" s="96" t="s">
        <v>225</v>
      </c>
      <c r="B156" s="96"/>
      <c r="C156" s="97" t="n">
        <v>41951180.4689194</v>
      </c>
      <c r="D156" s="98" t="n">
        <v>16824381.3139535</v>
      </c>
      <c r="E156" s="97" t="n">
        <v>623991357.738919</v>
      </c>
      <c r="F156" s="99" t="n">
        <v>246355621.408973</v>
      </c>
    </row>
    <row r="157" customFormat="false" ht="13.5" hidden="false" customHeight="false" outlineLevel="0" collapsed="false">
      <c r="E157" s="100"/>
      <c r="F157" s="101"/>
    </row>
    <row r="158" customFormat="false" ht="13.5" hidden="false" customHeight="false" outlineLevel="0" collapsed="false">
      <c r="F158" s="29"/>
    </row>
    <row r="159" customFormat="false" ht="13.5" hidden="false" customHeight="false" outlineLevel="0" collapsed="false">
      <c r="F159" s="29"/>
    </row>
    <row r="160" customFormat="false" ht="13.5" hidden="false" customHeight="false" outlineLevel="0" collapsed="false">
      <c r="F160" s="29"/>
    </row>
    <row r="161" customFormat="false" ht="13.5" hidden="false" customHeight="false" outlineLevel="0" collapsed="false">
      <c r="F161" s="29"/>
    </row>
    <row r="162" customFormat="false" ht="13.5" hidden="false" customHeight="false" outlineLevel="0" collapsed="false">
      <c r="F162" s="29"/>
    </row>
    <row r="163" customFormat="false" ht="13.5" hidden="false" customHeight="false" outlineLevel="0" collapsed="false">
      <c r="F163" s="29"/>
    </row>
    <row r="164" customFormat="false" ht="13.5" hidden="false" customHeight="false" outlineLevel="0" collapsed="false">
      <c r="D164" s="102"/>
    </row>
    <row r="165" customFormat="false" ht="13.5" hidden="false" customHeight="false" outlineLevel="0" collapsed="false">
      <c r="C165" s="103"/>
      <c r="D165" s="103"/>
      <c r="E165" s="103"/>
      <c r="F165" s="103"/>
    </row>
    <row r="166" customFormat="false" ht="13.5" hidden="false" customHeight="false" outlineLevel="0" collapsed="false">
      <c r="F166" s="29"/>
    </row>
    <row r="167" customFormat="false" ht="13.5" hidden="false" customHeight="false" outlineLevel="0" collapsed="false">
      <c r="F167" s="29"/>
    </row>
    <row r="168" customFormat="false" ht="13.5" hidden="false" customHeight="false" outlineLevel="0" collapsed="false">
      <c r="C168" s="104"/>
      <c r="D168" s="104"/>
      <c r="E168" s="104"/>
      <c r="F168" s="104"/>
    </row>
    <row r="169" customFormat="false" ht="13.5" hidden="false" customHeight="false" outlineLevel="0" collapsed="false">
      <c r="D169" s="102"/>
    </row>
    <row r="170" customFormat="false" ht="13.5" hidden="false" customHeight="false" outlineLevel="0" collapsed="false">
      <c r="D170" s="102"/>
    </row>
    <row r="171" customFormat="false" ht="13.5" hidden="false" customHeight="false" outlineLevel="0" collapsed="false">
      <c r="D171" s="102"/>
    </row>
    <row r="172" customFormat="false" ht="13.5" hidden="false" customHeight="false" outlineLevel="0" collapsed="false">
      <c r="D172" s="102"/>
    </row>
    <row r="173" customFormat="false" ht="13.5" hidden="false" customHeight="false" outlineLevel="0" collapsed="false">
      <c r="D173" s="102"/>
    </row>
    <row r="174" customFormat="false" ht="13.5" hidden="false" customHeight="false" outlineLevel="0" collapsed="false">
      <c r="D174" s="102"/>
    </row>
    <row r="175" customFormat="false" ht="13.5" hidden="false" customHeight="false" outlineLevel="0" collapsed="false">
      <c r="D175" s="102"/>
    </row>
    <row r="176" customFormat="false" ht="13.5" hidden="false" customHeight="false" outlineLevel="0" collapsed="false">
      <c r="D176" s="102"/>
    </row>
    <row r="177" customFormat="false" ht="13.5" hidden="false" customHeight="false" outlineLevel="0" collapsed="false">
      <c r="D177" s="102"/>
    </row>
    <row r="178" customFormat="false" ht="13.5" hidden="false" customHeight="false" outlineLevel="0" collapsed="false">
      <c r="D178" s="102"/>
    </row>
    <row r="179" customFormat="false" ht="13.5" hidden="false" customHeight="false" outlineLevel="0" collapsed="false">
      <c r="D179" s="102"/>
    </row>
    <row r="180" customFormat="false" ht="13.5" hidden="false" customHeight="false" outlineLevel="0" collapsed="false">
      <c r="D180" s="102"/>
    </row>
    <row r="181" customFormat="false" ht="13.5" hidden="false" customHeight="false" outlineLevel="0" collapsed="false">
      <c r="D181" s="102"/>
    </row>
    <row r="182" customFormat="false" ht="13.5" hidden="false" customHeight="false" outlineLevel="0" collapsed="false">
      <c r="B182" s="90"/>
      <c r="D182" s="102"/>
    </row>
    <row r="183" customFormat="false" ht="13.5" hidden="false" customHeight="false" outlineLevel="0" collapsed="false">
      <c r="B183" s="90"/>
      <c r="D183" s="102"/>
    </row>
    <row r="184" customFormat="false" ht="13.5" hidden="false" customHeight="false" outlineLevel="0" collapsed="false">
      <c r="B184" s="90"/>
      <c r="D184" s="102"/>
    </row>
    <row r="185" customFormat="false" ht="13.5" hidden="false" customHeight="false" outlineLevel="0" collapsed="false">
      <c r="D185" s="102"/>
    </row>
    <row r="186" customFormat="false" ht="13.5" hidden="false" customHeight="false" outlineLevel="0" collapsed="false">
      <c r="D186" s="102"/>
    </row>
    <row r="187" customFormat="false" ht="13.5" hidden="false" customHeight="false" outlineLevel="0" collapsed="false">
      <c r="D187" s="102"/>
    </row>
    <row r="188" customFormat="false" ht="13.5" hidden="false" customHeight="false" outlineLevel="0" collapsed="false">
      <c r="D188" s="102"/>
    </row>
    <row r="189" customFormat="false" ht="13.5" hidden="false" customHeight="false" outlineLevel="0" collapsed="false">
      <c r="D189" s="102"/>
    </row>
    <row r="190" customFormat="false" ht="13.5" hidden="false" customHeight="false" outlineLevel="0" collapsed="false">
      <c r="D190" s="102"/>
    </row>
    <row r="191" customFormat="false" ht="13.5" hidden="false" customHeight="false" outlineLevel="0" collapsed="false">
      <c r="D191" s="102"/>
    </row>
    <row r="192" customFormat="false" ht="13.5" hidden="false" customHeight="false" outlineLevel="0" collapsed="false">
      <c r="D192" s="102"/>
    </row>
    <row r="193" customFormat="false" ht="13.5" hidden="false" customHeight="false" outlineLevel="0" collapsed="false">
      <c r="D193" s="102"/>
    </row>
    <row r="194" customFormat="false" ht="13.5" hidden="false" customHeight="false" outlineLevel="0" collapsed="false">
      <c r="D194" s="102"/>
    </row>
    <row r="195" customFormat="false" ht="13.5" hidden="false" customHeight="false" outlineLevel="0" collapsed="false">
      <c r="D195" s="102"/>
    </row>
    <row r="196" customFormat="false" ht="13.5" hidden="false" customHeight="false" outlineLevel="0" collapsed="false">
      <c r="D196" s="102"/>
    </row>
    <row r="197" customFormat="false" ht="13.5" hidden="false" customHeight="false" outlineLevel="0" collapsed="false">
      <c r="D197" s="102"/>
    </row>
    <row r="198" customFormat="false" ht="13.5" hidden="false" customHeight="false" outlineLevel="0" collapsed="false">
      <c r="D198" s="102"/>
    </row>
    <row r="199" customFormat="false" ht="13.5" hidden="false" customHeight="false" outlineLevel="0" collapsed="false">
      <c r="D199" s="102"/>
    </row>
    <row r="200" customFormat="false" ht="13.5" hidden="false" customHeight="false" outlineLevel="0" collapsed="false">
      <c r="D200" s="102"/>
    </row>
    <row r="201" customFormat="false" ht="13.5" hidden="false" customHeight="false" outlineLevel="0" collapsed="false">
      <c r="D201" s="102"/>
    </row>
    <row r="202" customFormat="false" ht="13.5" hidden="false" customHeight="false" outlineLevel="0" collapsed="false">
      <c r="D202" s="102"/>
    </row>
    <row r="203" customFormat="false" ht="13.5" hidden="false" customHeight="false" outlineLevel="0" collapsed="false">
      <c r="D203" s="102"/>
    </row>
    <row r="204" customFormat="false" ht="13.5" hidden="false" customHeight="false" outlineLevel="0" collapsed="false">
      <c r="D204" s="102"/>
    </row>
    <row r="205" customFormat="false" ht="13.5" hidden="false" customHeight="false" outlineLevel="0" collapsed="false">
      <c r="D205" s="102"/>
    </row>
    <row r="206" customFormat="false" ht="13.5" hidden="false" customHeight="false" outlineLevel="0" collapsed="false">
      <c r="D206" s="102"/>
    </row>
    <row r="207" customFormat="false" ht="13.5" hidden="false" customHeight="false" outlineLevel="0" collapsed="false">
      <c r="D207" s="102"/>
    </row>
    <row r="208" customFormat="false" ht="13.5" hidden="false" customHeight="false" outlineLevel="0" collapsed="false">
      <c r="D208" s="102"/>
    </row>
    <row r="209" customFormat="false" ht="13.5" hidden="false" customHeight="false" outlineLevel="0" collapsed="false">
      <c r="D209" s="102"/>
    </row>
    <row r="210" customFormat="false" ht="13.5" hidden="false" customHeight="false" outlineLevel="0" collapsed="false">
      <c r="D210" s="102"/>
    </row>
    <row r="211" customFormat="false" ht="13.5" hidden="false" customHeight="false" outlineLevel="0" collapsed="false">
      <c r="D211" s="102"/>
    </row>
    <row r="212" customFormat="false" ht="13.5" hidden="false" customHeight="false" outlineLevel="0" collapsed="false">
      <c r="D212" s="102"/>
    </row>
    <row r="213" customFormat="false" ht="13.5" hidden="false" customHeight="false" outlineLevel="0" collapsed="false">
      <c r="D213" s="102"/>
    </row>
    <row r="214" customFormat="false" ht="13.5" hidden="false" customHeight="false" outlineLevel="0" collapsed="false">
      <c r="D214" s="102"/>
    </row>
    <row r="215" customFormat="false" ht="13.5" hidden="false" customHeight="false" outlineLevel="0" collapsed="false">
      <c r="D215" s="102"/>
    </row>
    <row r="216" customFormat="false" ht="13.5" hidden="false" customHeight="false" outlineLevel="0" collapsed="false">
      <c r="D216" s="102"/>
    </row>
    <row r="217" customFormat="false" ht="13.5" hidden="false" customHeight="false" outlineLevel="0" collapsed="false">
      <c r="D217" s="102"/>
    </row>
    <row r="218" customFormat="false" ht="13.5" hidden="false" customHeight="false" outlineLevel="0" collapsed="false">
      <c r="D218" s="102"/>
    </row>
    <row r="219" customFormat="false" ht="13.5" hidden="false" customHeight="false" outlineLevel="0" collapsed="false">
      <c r="D219" s="102"/>
    </row>
    <row r="220" customFormat="false" ht="13.5" hidden="false" customHeight="false" outlineLevel="0" collapsed="false">
      <c r="D220" s="102"/>
    </row>
    <row r="221" customFormat="false" ht="13.5" hidden="false" customHeight="false" outlineLevel="0" collapsed="false">
      <c r="D221" s="102"/>
    </row>
    <row r="222" customFormat="false" ht="13.5" hidden="false" customHeight="false" outlineLevel="0" collapsed="false">
      <c r="D222" s="102"/>
    </row>
    <row r="223" customFormat="false" ht="13.5" hidden="false" customHeight="false" outlineLevel="0" collapsed="false">
      <c r="D223" s="102"/>
    </row>
    <row r="224" customFormat="false" ht="13.5" hidden="false" customHeight="false" outlineLevel="0" collapsed="false">
      <c r="D224" s="102"/>
    </row>
    <row r="225" customFormat="false" ht="13.5" hidden="false" customHeight="false" outlineLevel="0" collapsed="false">
      <c r="D225" s="102"/>
    </row>
    <row r="226" customFormat="false" ht="13.5" hidden="false" customHeight="false" outlineLevel="0" collapsed="false">
      <c r="D226" s="102"/>
    </row>
    <row r="227" customFormat="false" ht="13.5" hidden="false" customHeight="false" outlineLevel="0" collapsed="false">
      <c r="D227" s="102"/>
    </row>
    <row r="228" customFormat="false" ht="13.5" hidden="false" customHeight="false" outlineLevel="0" collapsed="false">
      <c r="D228" s="102"/>
    </row>
    <row r="229" customFormat="false" ht="13.5" hidden="false" customHeight="false" outlineLevel="0" collapsed="false">
      <c r="D229" s="102"/>
    </row>
    <row r="230" customFormat="false" ht="13.5" hidden="false" customHeight="false" outlineLevel="0" collapsed="false">
      <c r="D230" s="102"/>
    </row>
    <row r="231" customFormat="false" ht="13.5" hidden="false" customHeight="false" outlineLevel="0" collapsed="false">
      <c r="D231" s="102"/>
    </row>
    <row r="232" customFormat="false" ht="13.5" hidden="false" customHeight="false" outlineLevel="0" collapsed="false">
      <c r="D232" s="102"/>
    </row>
    <row r="233" customFormat="false" ht="13.5" hidden="false" customHeight="false" outlineLevel="0" collapsed="false">
      <c r="D233" s="102"/>
    </row>
    <row r="234" customFormat="false" ht="13.5" hidden="false" customHeight="false" outlineLevel="0" collapsed="false">
      <c r="D234" s="102"/>
    </row>
    <row r="235" customFormat="false" ht="13.5" hidden="false" customHeight="false" outlineLevel="0" collapsed="false">
      <c r="D235" s="102"/>
    </row>
    <row r="236" customFormat="false" ht="13.5" hidden="false" customHeight="false" outlineLevel="0" collapsed="false">
      <c r="D236" s="102"/>
    </row>
    <row r="237" customFormat="false" ht="13.5" hidden="false" customHeight="false" outlineLevel="0" collapsed="false">
      <c r="D237" s="102"/>
    </row>
    <row r="238" customFormat="false" ht="13.5" hidden="false" customHeight="false" outlineLevel="0" collapsed="false">
      <c r="D238" s="102"/>
    </row>
    <row r="239" customFormat="false" ht="13.5" hidden="false" customHeight="false" outlineLevel="0" collapsed="false">
      <c r="D239" s="102"/>
    </row>
    <row r="240" customFormat="false" ht="13.5" hidden="false" customHeight="false" outlineLevel="0" collapsed="false">
      <c r="D240" s="102"/>
    </row>
    <row r="241" customFormat="false" ht="13.5" hidden="false" customHeight="false" outlineLevel="0" collapsed="false">
      <c r="D241" s="102"/>
    </row>
    <row r="242" customFormat="false" ht="13.5" hidden="false" customHeight="false" outlineLevel="0" collapsed="false">
      <c r="D242" s="102"/>
    </row>
    <row r="243" customFormat="false" ht="13.5" hidden="false" customHeight="false" outlineLevel="0" collapsed="false">
      <c r="D243" s="102"/>
    </row>
    <row r="244" customFormat="false" ht="13.5" hidden="false" customHeight="false" outlineLevel="0" collapsed="false">
      <c r="D244" s="102"/>
    </row>
    <row r="245" customFormat="false" ht="13.5" hidden="false" customHeight="false" outlineLevel="0" collapsed="false">
      <c r="D245" s="102"/>
    </row>
    <row r="246" customFormat="false" ht="13.5" hidden="false" customHeight="false" outlineLevel="0" collapsed="false">
      <c r="D246" s="102"/>
    </row>
    <row r="247" customFormat="false" ht="13.5" hidden="false" customHeight="false" outlineLevel="0" collapsed="false">
      <c r="D247" s="102"/>
    </row>
    <row r="248" customFormat="false" ht="13.5" hidden="false" customHeight="false" outlineLevel="0" collapsed="false">
      <c r="D248" s="102"/>
    </row>
    <row r="249" customFormat="false" ht="13.5" hidden="false" customHeight="false" outlineLevel="0" collapsed="false">
      <c r="D249" s="102"/>
    </row>
    <row r="250" customFormat="false" ht="13.5" hidden="false" customHeight="false" outlineLevel="0" collapsed="false">
      <c r="D250" s="102"/>
    </row>
    <row r="251" customFormat="false" ht="13.5" hidden="false" customHeight="false" outlineLevel="0" collapsed="false">
      <c r="D251" s="102"/>
    </row>
    <row r="252" customFormat="false" ht="13.5" hidden="false" customHeight="false" outlineLevel="0" collapsed="false">
      <c r="D252" s="102"/>
    </row>
    <row r="253" customFormat="false" ht="13.5" hidden="false" customHeight="false" outlineLevel="0" collapsed="false">
      <c r="D253" s="102"/>
    </row>
    <row r="254" customFormat="false" ht="13.5" hidden="false" customHeight="false" outlineLevel="0" collapsed="false">
      <c r="D254" s="102"/>
    </row>
    <row r="255" customFormat="false" ht="13.5" hidden="false" customHeight="false" outlineLevel="0" collapsed="false">
      <c r="D255" s="102"/>
    </row>
    <row r="256" customFormat="false" ht="13.5" hidden="false" customHeight="false" outlineLevel="0" collapsed="false">
      <c r="D256" s="102"/>
    </row>
    <row r="257" customFormat="false" ht="13.5" hidden="false" customHeight="false" outlineLevel="0" collapsed="false">
      <c r="D257" s="102"/>
    </row>
    <row r="258" customFormat="false" ht="13.5" hidden="false" customHeight="false" outlineLevel="0" collapsed="false">
      <c r="D258" s="102"/>
    </row>
    <row r="259" customFormat="false" ht="13.5" hidden="false" customHeight="false" outlineLevel="0" collapsed="false">
      <c r="D259" s="102"/>
    </row>
    <row r="260" customFormat="false" ht="13.5" hidden="false" customHeight="false" outlineLevel="0" collapsed="false">
      <c r="D260" s="102"/>
    </row>
    <row r="261" customFormat="false" ht="13.5" hidden="false" customHeight="false" outlineLevel="0" collapsed="false">
      <c r="D261" s="102"/>
    </row>
    <row r="262" customFormat="false" ht="13.5" hidden="false" customHeight="false" outlineLevel="0" collapsed="false">
      <c r="D262" s="102"/>
    </row>
    <row r="263" customFormat="false" ht="13.5" hidden="false" customHeight="false" outlineLevel="0" collapsed="false">
      <c r="D263" s="102"/>
    </row>
    <row r="264" customFormat="false" ht="13.5" hidden="false" customHeight="false" outlineLevel="0" collapsed="false">
      <c r="D264" s="102"/>
    </row>
    <row r="265" customFormat="false" ht="13.5" hidden="false" customHeight="false" outlineLevel="0" collapsed="false">
      <c r="D265" s="102"/>
    </row>
    <row r="266" customFormat="false" ht="13.5" hidden="false" customHeight="false" outlineLevel="0" collapsed="false">
      <c r="D266" s="102"/>
    </row>
    <row r="267" customFormat="false" ht="13.5" hidden="false" customHeight="false" outlineLevel="0" collapsed="false">
      <c r="D267" s="102"/>
    </row>
    <row r="268" customFormat="false" ht="13.5" hidden="false" customHeight="false" outlineLevel="0" collapsed="false">
      <c r="D268" s="102"/>
    </row>
    <row r="269" customFormat="false" ht="13.5" hidden="false" customHeight="false" outlineLevel="0" collapsed="false">
      <c r="D269" s="102"/>
    </row>
    <row r="270" customFormat="false" ht="13.5" hidden="false" customHeight="false" outlineLevel="0" collapsed="false">
      <c r="D270" s="102"/>
    </row>
    <row r="271" customFormat="false" ht="13.5" hidden="false" customHeight="false" outlineLevel="0" collapsed="false">
      <c r="D271" s="102"/>
    </row>
    <row r="272" customFormat="false" ht="13.5" hidden="false" customHeight="false" outlineLevel="0" collapsed="false">
      <c r="D272" s="102"/>
    </row>
    <row r="273" customFormat="false" ht="13.5" hidden="false" customHeight="false" outlineLevel="0" collapsed="false">
      <c r="D273" s="102"/>
    </row>
    <row r="274" customFormat="false" ht="13.5" hidden="false" customHeight="false" outlineLevel="0" collapsed="false">
      <c r="D274" s="102"/>
    </row>
    <row r="275" customFormat="false" ht="13.5" hidden="false" customHeight="false" outlineLevel="0" collapsed="false">
      <c r="D275" s="102"/>
    </row>
    <row r="276" customFormat="false" ht="13.5" hidden="false" customHeight="false" outlineLevel="0" collapsed="false">
      <c r="D276" s="102"/>
    </row>
    <row r="277" customFormat="false" ht="13.5" hidden="false" customHeight="false" outlineLevel="0" collapsed="false">
      <c r="D277" s="102"/>
    </row>
    <row r="278" customFormat="false" ht="13.5" hidden="false" customHeight="false" outlineLevel="0" collapsed="false">
      <c r="D278" s="102"/>
    </row>
    <row r="279" customFormat="false" ht="13.5" hidden="false" customHeight="false" outlineLevel="0" collapsed="false">
      <c r="D279" s="102"/>
    </row>
    <row r="280" customFormat="false" ht="13.5" hidden="false" customHeight="false" outlineLevel="0" collapsed="false">
      <c r="D280" s="102"/>
    </row>
    <row r="281" customFormat="false" ht="13.5" hidden="false" customHeight="false" outlineLevel="0" collapsed="false">
      <c r="D281" s="102"/>
    </row>
    <row r="282" customFormat="false" ht="13.5" hidden="false" customHeight="false" outlineLevel="0" collapsed="false">
      <c r="D282" s="102"/>
    </row>
    <row r="283" customFormat="false" ht="13.5" hidden="false" customHeight="false" outlineLevel="0" collapsed="false">
      <c r="D283" s="102"/>
    </row>
    <row r="284" customFormat="false" ht="13.5" hidden="false" customHeight="false" outlineLevel="0" collapsed="false">
      <c r="D284" s="102"/>
    </row>
    <row r="285" customFormat="false" ht="13.5" hidden="false" customHeight="false" outlineLevel="0" collapsed="false">
      <c r="D285" s="102"/>
    </row>
    <row r="286" customFormat="false" ht="13.5" hidden="false" customHeight="false" outlineLevel="0" collapsed="false">
      <c r="D286" s="102"/>
    </row>
    <row r="287" customFormat="false" ht="13.5" hidden="false" customHeight="false" outlineLevel="0" collapsed="false">
      <c r="D287" s="102"/>
    </row>
    <row r="288" customFormat="false" ht="13.5" hidden="false" customHeight="false" outlineLevel="0" collapsed="false">
      <c r="D288" s="102"/>
    </row>
    <row r="289" customFormat="false" ht="13.5" hidden="false" customHeight="false" outlineLevel="0" collapsed="false">
      <c r="D289" s="102"/>
    </row>
    <row r="290" customFormat="false" ht="13.5" hidden="false" customHeight="false" outlineLevel="0" collapsed="false">
      <c r="D290" s="102"/>
    </row>
    <row r="291" customFormat="false" ht="13.5" hidden="false" customHeight="false" outlineLevel="0" collapsed="false">
      <c r="D291" s="102"/>
    </row>
    <row r="292" customFormat="false" ht="13.5" hidden="false" customHeight="false" outlineLevel="0" collapsed="false">
      <c r="D292" s="102"/>
    </row>
    <row r="293" customFormat="false" ht="13.5" hidden="false" customHeight="false" outlineLevel="0" collapsed="false">
      <c r="D293" s="102"/>
    </row>
    <row r="294" customFormat="false" ht="13.5" hidden="false" customHeight="false" outlineLevel="0" collapsed="false">
      <c r="D294" s="102"/>
    </row>
    <row r="295" customFormat="false" ht="13.5" hidden="false" customHeight="false" outlineLevel="0" collapsed="false">
      <c r="D295" s="102"/>
    </row>
    <row r="296" customFormat="false" ht="13.5" hidden="false" customHeight="false" outlineLevel="0" collapsed="false">
      <c r="D296" s="102"/>
    </row>
    <row r="297" customFormat="false" ht="13.5" hidden="false" customHeight="false" outlineLevel="0" collapsed="false">
      <c r="D297" s="102"/>
    </row>
    <row r="298" customFormat="false" ht="13.5" hidden="false" customHeight="false" outlineLevel="0" collapsed="false">
      <c r="D298" s="102"/>
    </row>
    <row r="299" customFormat="false" ht="13.5" hidden="false" customHeight="false" outlineLevel="0" collapsed="false">
      <c r="D299" s="102"/>
    </row>
    <row r="300" customFormat="false" ht="13.5" hidden="false" customHeight="false" outlineLevel="0" collapsed="false">
      <c r="D300" s="102"/>
    </row>
    <row r="301" customFormat="false" ht="13.5" hidden="false" customHeight="false" outlineLevel="0" collapsed="false">
      <c r="D301" s="102"/>
    </row>
    <row r="302" customFormat="false" ht="13.5" hidden="false" customHeight="false" outlineLevel="0" collapsed="false">
      <c r="D302" s="102"/>
    </row>
    <row r="303" customFormat="false" ht="13.5" hidden="false" customHeight="false" outlineLevel="0" collapsed="false">
      <c r="D303" s="102"/>
    </row>
    <row r="304" customFormat="false" ht="13.5" hidden="false" customHeight="false" outlineLevel="0" collapsed="false">
      <c r="D304" s="102"/>
    </row>
    <row r="305" customFormat="false" ht="13.5" hidden="false" customHeight="false" outlineLevel="0" collapsed="false">
      <c r="D305" s="102"/>
    </row>
    <row r="306" customFormat="false" ht="13.5" hidden="false" customHeight="false" outlineLevel="0" collapsed="false">
      <c r="D306" s="102"/>
    </row>
    <row r="307" customFormat="false" ht="13.5" hidden="false" customHeight="false" outlineLevel="0" collapsed="false">
      <c r="D307" s="102"/>
    </row>
    <row r="308" customFormat="false" ht="13.5" hidden="false" customHeight="false" outlineLevel="0" collapsed="false">
      <c r="D308" s="102"/>
    </row>
    <row r="309" customFormat="false" ht="13.5" hidden="false" customHeight="false" outlineLevel="0" collapsed="false">
      <c r="D309" s="102"/>
    </row>
    <row r="310" customFormat="false" ht="13.5" hidden="false" customHeight="false" outlineLevel="0" collapsed="false">
      <c r="D310" s="102"/>
    </row>
    <row r="311" customFormat="false" ht="13.5" hidden="false" customHeight="false" outlineLevel="0" collapsed="false">
      <c r="D311" s="102"/>
    </row>
    <row r="312" customFormat="false" ht="13.5" hidden="false" customHeight="false" outlineLevel="0" collapsed="false">
      <c r="D312" s="102"/>
    </row>
    <row r="313" customFormat="false" ht="13.5" hidden="false" customHeight="false" outlineLevel="0" collapsed="false">
      <c r="D313" s="102"/>
    </row>
    <row r="314" customFormat="false" ht="13.5" hidden="false" customHeight="false" outlineLevel="0" collapsed="false">
      <c r="D314" s="102"/>
    </row>
    <row r="315" customFormat="false" ht="13.5" hidden="false" customHeight="false" outlineLevel="0" collapsed="false">
      <c r="D315" s="102"/>
    </row>
    <row r="316" customFormat="false" ht="13.5" hidden="false" customHeight="false" outlineLevel="0" collapsed="false">
      <c r="D316" s="102"/>
    </row>
    <row r="317" customFormat="false" ht="13.5" hidden="false" customHeight="false" outlineLevel="0" collapsed="false">
      <c r="D317" s="102"/>
    </row>
    <row r="318" customFormat="false" ht="13.5" hidden="false" customHeight="false" outlineLevel="0" collapsed="false">
      <c r="D318" s="102"/>
    </row>
    <row r="319" customFormat="false" ht="13.5" hidden="false" customHeight="false" outlineLevel="0" collapsed="false">
      <c r="D319" s="102"/>
    </row>
    <row r="320" customFormat="false" ht="13.5" hidden="false" customHeight="false" outlineLevel="0" collapsed="false">
      <c r="D320" s="102"/>
    </row>
    <row r="321" customFormat="false" ht="13.5" hidden="false" customHeight="false" outlineLevel="0" collapsed="false">
      <c r="D321" s="102"/>
    </row>
    <row r="322" customFormat="false" ht="13.5" hidden="false" customHeight="false" outlineLevel="0" collapsed="false">
      <c r="D322" s="102"/>
    </row>
    <row r="323" customFormat="false" ht="13.5" hidden="false" customHeight="false" outlineLevel="0" collapsed="false">
      <c r="D323" s="102"/>
    </row>
    <row r="324" customFormat="false" ht="13.5" hidden="false" customHeight="false" outlineLevel="0" collapsed="false">
      <c r="D324" s="102"/>
    </row>
    <row r="325" customFormat="false" ht="13.5" hidden="false" customHeight="false" outlineLevel="0" collapsed="false">
      <c r="D325" s="102"/>
    </row>
    <row r="326" customFormat="false" ht="13.5" hidden="false" customHeight="false" outlineLevel="0" collapsed="false">
      <c r="D326" s="102"/>
    </row>
    <row r="327" customFormat="false" ht="13.5" hidden="false" customHeight="false" outlineLevel="0" collapsed="false">
      <c r="D327" s="102"/>
    </row>
    <row r="328" customFormat="false" ht="13.5" hidden="false" customHeight="false" outlineLevel="0" collapsed="false">
      <c r="D328" s="102"/>
    </row>
  </sheetData>
  <mergeCells count="9">
    <mergeCell ref="A1:F1"/>
    <mergeCell ref="A3:F3"/>
    <mergeCell ref="A5:A6"/>
    <mergeCell ref="B5:B6"/>
    <mergeCell ref="C5:D5"/>
    <mergeCell ref="E5:F5"/>
    <mergeCell ref="A7:B7"/>
    <mergeCell ref="A124:B124"/>
    <mergeCell ref="A156:B156"/>
  </mergeCells>
  <printOptions headings="false" gridLines="false" gridLinesSet="true" horizontalCentered="false" verticalCentered="false"/>
  <pageMargins left="0.240277777777778" right="0.229861111111111" top="0.209722222222222" bottom="0.370138888888889" header="0.511811023622047" footer="0.2"/>
  <pageSetup paperSize="9" scale="80" fitToWidth="1" fitToHeight="1" pageOrder="downThenOver" orientation="portrait" blackAndWhite="false" draft="false" cellComments="none" firstPageNumber="1187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F &amp;P &amp;"GHEA Grapalat,Regular"&amp;8էջ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2.85"/>
    <col collapsed="false" customWidth="true" hidden="false" outlineLevel="0" max="2" min="2" style="1" width="49.7"/>
    <col collapsed="false" customWidth="true" hidden="false" outlineLevel="0" max="3" min="3" style="1" width="12.56"/>
    <col collapsed="false" customWidth="true" hidden="false" outlineLevel="0" max="4" min="4" style="1" width="20.7"/>
    <col collapsed="false" customWidth="true" hidden="false" outlineLevel="0" max="5" min="5" style="1" width="17.85"/>
    <col collapsed="false" customWidth="false" hidden="false" outlineLevel="0" max="257" min="6" style="1" width="9.13"/>
  </cols>
  <sheetData>
    <row r="1" customFormat="false" ht="20.25" hidden="false" customHeight="false" outlineLevel="0" collapsed="false">
      <c r="A1" s="105" t="s">
        <v>0</v>
      </c>
      <c r="B1" s="105"/>
      <c r="C1" s="105"/>
      <c r="D1" s="105"/>
      <c r="E1" s="105"/>
    </row>
    <row r="2" customFormat="false" ht="13.5" hidden="false" customHeight="false" outlineLevel="0" collapsed="false">
      <c r="B2" s="106"/>
    </row>
    <row r="3" customFormat="false" ht="53.25" hidden="false" customHeight="true" outlineLevel="0" collapsed="false">
      <c r="A3" s="107" t="s">
        <v>226</v>
      </c>
      <c r="B3" s="107"/>
      <c r="C3" s="107"/>
      <c r="D3" s="107"/>
      <c r="E3" s="107"/>
    </row>
    <row r="4" customFormat="false" ht="23.25" hidden="false" customHeight="true" outlineLevel="0" collapsed="false">
      <c r="A4" s="108" t="s">
        <v>2</v>
      </c>
      <c r="B4" s="108" t="s">
        <v>227</v>
      </c>
      <c r="C4" s="108" t="s">
        <v>228</v>
      </c>
      <c r="D4" s="109" t="s">
        <v>229</v>
      </c>
      <c r="E4" s="109"/>
    </row>
    <row r="5" customFormat="false" ht="23.25" hidden="false" customHeight="true" outlineLevel="0" collapsed="false">
      <c r="A5" s="108"/>
      <c r="B5" s="108"/>
      <c r="C5" s="108"/>
      <c r="D5" s="108" t="s">
        <v>230</v>
      </c>
      <c r="E5" s="108" t="s">
        <v>4</v>
      </c>
    </row>
    <row r="6" customFormat="false" ht="27.75" hidden="false" customHeight="true" outlineLevel="0" collapsed="false">
      <c r="A6" s="73" t="s">
        <v>231</v>
      </c>
      <c r="B6" s="73"/>
      <c r="C6" s="73"/>
      <c r="D6" s="73"/>
      <c r="E6" s="73"/>
    </row>
    <row r="7" customFormat="false" ht="34.5" hidden="false" customHeight="true" outlineLevel="0" collapsed="false">
      <c r="A7" s="84" t="n">
        <v>1</v>
      </c>
      <c r="B7" s="89" t="s">
        <v>232</v>
      </c>
      <c r="C7" s="110" t="n">
        <v>41346</v>
      </c>
      <c r="D7" s="111" t="n">
        <v>375410</v>
      </c>
      <c r="E7" s="112" t="n">
        <v>152236.2632</v>
      </c>
    </row>
    <row r="8" customFormat="false" ht="34.5" hidden="false" customHeight="true" outlineLevel="0" collapsed="false">
      <c r="A8" s="84" t="n">
        <v>2</v>
      </c>
      <c r="B8" s="89" t="s">
        <v>233</v>
      </c>
      <c r="C8" s="110" t="n">
        <v>41346</v>
      </c>
      <c r="D8" s="111" t="n">
        <v>815492.6</v>
      </c>
      <c r="E8" s="112" t="n">
        <v>330698.559152</v>
      </c>
    </row>
    <row r="9" customFormat="false" ht="34.5" hidden="false" customHeight="true" outlineLevel="0" collapsed="false">
      <c r="A9" s="84" t="n">
        <v>3</v>
      </c>
      <c r="B9" s="89" t="s">
        <v>233</v>
      </c>
      <c r="C9" s="110" t="n">
        <v>41373</v>
      </c>
      <c r="D9" s="113" t="n">
        <v>249000000</v>
      </c>
      <c r="E9" s="112" t="n">
        <v>249000</v>
      </c>
    </row>
    <row r="10" customFormat="false" ht="34.5" hidden="false" customHeight="true" outlineLevel="0" collapsed="false">
      <c r="A10" s="84" t="n">
        <v>4</v>
      </c>
      <c r="B10" s="89" t="s">
        <v>234</v>
      </c>
      <c r="C10" s="110" t="n">
        <v>41373</v>
      </c>
      <c r="D10" s="111" t="n">
        <v>300000</v>
      </c>
      <c r="E10" s="112" t="n">
        <v>121656</v>
      </c>
    </row>
    <row r="11" customFormat="false" ht="34.5" hidden="false" customHeight="true" outlineLevel="0" collapsed="false">
      <c r="A11" s="114" t="s">
        <v>235</v>
      </c>
      <c r="B11" s="114"/>
      <c r="C11" s="114"/>
      <c r="D11" s="114"/>
      <c r="E11" s="115" t="n">
        <f aca="false">SUM(E7:E10)</f>
        <v>853590.822352</v>
      </c>
    </row>
  </sheetData>
  <mergeCells count="8">
    <mergeCell ref="A1:E1"/>
    <mergeCell ref="A3:E3"/>
    <mergeCell ref="A4:A5"/>
    <mergeCell ref="B4:B5"/>
    <mergeCell ref="C4:C5"/>
    <mergeCell ref="D4:E4"/>
    <mergeCell ref="A6:E6"/>
    <mergeCell ref="A11:D11"/>
  </mergeCells>
  <printOptions headings="false" gridLines="false" gridLinesSet="true" horizontalCentered="false" verticalCentered="false"/>
  <pageMargins left="0.240277777777778" right="0.229861111111111" top="0.2" bottom="0.75" header="0.511811023622047" footer="0.3"/>
  <pageSetup paperSize="9" scale="95" fitToWidth="1" fitToHeight="1" pageOrder="downThenOver" orientation="portrait" blackAndWhite="false" draft="false" cellComments="none" firstPageNumber="1191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F &amp;P &amp;"GHEA Grapalat,Regular"&amp;8էջ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1328125" defaultRowHeight="13.5" zeroHeight="false" outlineLevelRow="0" outlineLevelCol="0"/>
  <cols>
    <col collapsed="false" customWidth="true" hidden="false" outlineLevel="0" max="1" min="1" style="116" width="21.56"/>
    <col collapsed="false" customWidth="true" hidden="false" outlineLevel="0" max="2" min="2" style="116" width="18.7"/>
    <col collapsed="false" customWidth="true" hidden="false" outlineLevel="0" max="3" min="3" style="116" width="21.56"/>
    <col collapsed="false" customWidth="true" hidden="false" outlineLevel="0" max="4" min="4" style="116" width="16.28"/>
    <col collapsed="false" customWidth="true" hidden="false" outlineLevel="0" max="5" min="5" style="116" width="19.13"/>
    <col collapsed="false" customWidth="true" hidden="false" outlineLevel="0" max="6" min="6" style="116" width="15.42"/>
    <col collapsed="false" customWidth="true" hidden="false" outlineLevel="0" max="7" min="7" style="116" width="16.56"/>
    <col collapsed="false" customWidth="true" hidden="false" outlineLevel="0" max="8" min="8" style="116" width="19.28"/>
    <col collapsed="false" customWidth="false" hidden="false" outlineLevel="0" max="257" min="9" style="116" width="9.13"/>
  </cols>
  <sheetData>
    <row r="2" customFormat="false" ht="20.25" hidden="false" customHeight="true" outlineLevel="0" collapsed="false">
      <c r="A2" s="117"/>
      <c r="B2" s="118" t="s">
        <v>236</v>
      </c>
      <c r="C2" s="118"/>
      <c r="D2" s="118"/>
      <c r="E2" s="118"/>
      <c r="F2" s="118"/>
      <c r="G2" s="118"/>
      <c r="H2" s="119"/>
    </row>
    <row r="3" customFormat="false" ht="13.5" hidden="false" customHeight="false" outlineLevel="0" collapsed="false">
      <c r="A3" s="120" t="n">
        <v>41637</v>
      </c>
      <c r="B3" s="121" t="s">
        <v>237</v>
      </c>
      <c r="C3" s="122"/>
      <c r="D3" s="123"/>
      <c r="E3" s="123"/>
      <c r="F3" s="123"/>
      <c r="G3" s="122"/>
      <c r="H3" s="124"/>
    </row>
    <row r="4" customFormat="false" ht="13.5" hidden="false" customHeight="false" outlineLevel="0" collapsed="false">
      <c r="A4" s="125"/>
      <c r="B4" s="126" t="s">
        <v>238</v>
      </c>
      <c r="C4" s="126" t="s">
        <v>239</v>
      </c>
      <c r="D4" s="126" t="s">
        <v>240</v>
      </c>
      <c r="E4" s="126" t="s">
        <v>241</v>
      </c>
      <c r="F4" s="126" t="s">
        <v>242</v>
      </c>
      <c r="G4" s="127" t="s">
        <v>243</v>
      </c>
      <c r="H4" s="128"/>
    </row>
    <row r="5" customFormat="false" ht="13.5" hidden="false" customHeight="false" outlineLevel="0" collapsed="false">
      <c r="A5" s="129" t="s">
        <v>244</v>
      </c>
      <c r="B5" s="130" t="n">
        <v>0</v>
      </c>
      <c r="C5" s="130" t="n">
        <v>1500</v>
      </c>
      <c r="D5" s="130" t="n">
        <v>2595</v>
      </c>
      <c r="E5" s="130" t="n">
        <v>6410.15</v>
      </c>
      <c r="F5" s="130" t="n">
        <v>12382</v>
      </c>
      <c r="G5" s="131" t="n">
        <v>22887.15</v>
      </c>
      <c r="H5" s="132"/>
    </row>
    <row r="6" customFormat="false" ht="13.5" hidden="false" customHeight="false" outlineLevel="0" collapsed="false">
      <c r="A6" s="129" t="s">
        <v>245</v>
      </c>
      <c r="B6" s="130" t="n">
        <v>0</v>
      </c>
      <c r="C6" s="130" t="n">
        <v>1468.800435</v>
      </c>
      <c r="D6" s="130" t="n">
        <v>2485.507732</v>
      </c>
      <c r="E6" s="130" t="n">
        <v>5995.077151</v>
      </c>
      <c r="F6" s="130" t="n">
        <v>11277.236538</v>
      </c>
      <c r="G6" s="131" t="n">
        <v>21226.621856</v>
      </c>
      <c r="H6" s="132"/>
    </row>
    <row r="7" customFormat="false" ht="13.5" hidden="false" customHeight="false" outlineLevel="0" collapsed="false">
      <c r="A7" s="129" t="s">
        <v>246</v>
      </c>
      <c r="B7" s="130" t="n">
        <v>0</v>
      </c>
      <c r="C7" s="130" t="n">
        <v>31.1995649999999</v>
      </c>
      <c r="D7" s="130" t="n">
        <v>109.492268</v>
      </c>
      <c r="E7" s="130" t="n">
        <v>415.072848999999</v>
      </c>
      <c r="F7" s="130" t="n">
        <v>1104.763462</v>
      </c>
      <c r="G7" s="131" t="n">
        <v>1660.528144</v>
      </c>
      <c r="H7" s="133"/>
    </row>
    <row r="8" customFormat="false" ht="13.5" hidden="false" customHeight="false" outlineLevel="0" collapsed="false">
      <c r="A8" s="129" t="s">
        <v>247</v>
      </c>
      <c r="B8" s="134" t="n">
        <v>0</v>
      </c>
      <c r="C8" s="135" t="n">
        <v>0.084034</v>
      </c>
      <c r="D8" s="135" t="n">
        <v>0.0871405664739884</v>
      </c>
      <c r="E8" s="135" t="n">
        <v>0.0913023524566508</v>
      </c>
      <c r="F8" s="135" t="n">
        <v>0.0969132676465838</v>
      </c>
      <c r="G8" s="135" t="n">
        <v>0.0933896367437623</v>
      </c>
      <c r="H8" s="136"/>
    </row>
    <row r="9" customFormat="false" ht="13.5" hidden="false" customHeight="false" outlineLevel="0" collapsed="false">
      <c r="A9" s="129" t="s">
        <v>248</v>
      </c>
      <c r="B9" s="137" t="n">
        <v>0</v>
      </c>
      <c r="C9" s="138" t="n">
        <v>0.0655389596345548</v>
      </c>
      <c r="D9" s="139" t="n">
        <v>0.11338240016778</v>
      </c>
      <c r="E9" s="138" t="n">
        <v>0.280076374734294</v>
      </c>
      <c r="F9" s="138" t="n">
        <v>0.541002265463371</v>
      </c>
      <c r="G9" s="138" t="n">
        <v>1</v>
      </c>
      <c r="H9" s="140"/>
    </row>
    <row r="10" customFormat="false" ht="13.5" hidden="false" customHeight="false" outlineLevel="0" collapsed="false">
      <c r="A10" s="141"/>
      <c r="B10" s="142"/>
      <c r="C10" s="142"/>
      <c r="D10" s="142"/>
      <c r="E10" s="142"/>
      <c r="F10" s="142"/>
      <c r="G10" s="142"/>
      <c r="H10" s="140"/>
    </row>
    <row r="11" customFormat="false" ht="13.5" hidden="false" customHeight="false" outlineLevel="0" collapsed="false">
      <c r="A11" s="120" t="n">
        <v>41637</v>
      </c>
      <c r="B11" s="121" t="s">
        <v>249</v>
      </c>
      <c r="C11" s="122"/>
      <c r="D11" s="123"/>
      <c r="E11" s="123"/>
      <c r="F11" s="123"/>
      <c r="G11" s="122"/>
      <c r="H11" s="143"/>
    </row>
    <row r="12" customFormat="false" ht="13.5" hidden="false" customHeight="false" outlineLevel="0" collapsed="false">
      <c r="A12" s="125"/>
      <c r="B12" s="144" t="s">
        <v>250</v>
      </c>
      <c r="C12" s="144" t="s">
        <v>251</v>
      </c>
      <c r="D12" s="144" t="s">
        <v>252</v>
      </c>
      <c r="E12" s="144" t="s">
        <v>253</v>
      </c>
      <c r="F12" s="144" t="s">
        <v>254</v>
      </c>
      <c r="G12" s="127" t="s">
        <v>243</v>
      </c>
      <c r="H12" s="145"/>
    </row>
    <row r="13" customFormat="false" ht="13.5" hidden="false" customHeight="false" outlineLevel="0" collapsed="false">
      <c r="A13" s="129" t="s">
        <v>244</v>
      </c>
      <c r="B13" s="130" t="n">
        <v>10005.15</v>
      </c>
      <c r="C13" s="130" t="n">
        <v>7382</v>
      </c>
      <c r="D13" s="130" t="n">
        <v>3500</v>
      </c>
      <c r="E13" s="130" t="n">
        <v>1500</v>
      </c>
      <c r="F13" s="130" t="n">
        <v>500</v>
      </c>
      <c r="G13" s="131" t="n">
        <v>22887.15</v>
      </c>
      <c r="H13" s="132"/>
    </row>
    <row r="14" customFormat="false" ht="13.5" hidden="false" customHeight="false" outlineLevel="0" collapsed="false">
      <c r="A14" s="129" t="s">
        <v>245</v>
      </c>
      <c r="B14" s="130" t="n">
        <v>9265.517504</v>
      </c>
      <c r="C14" s="130" t="n">
        <v>6850.015322</v>
      </c>
      <c r="D14" s="130" t="n">
        <v>3268.363455</v>
      </c>
      <c r="E14" s="130" t="n">
        <v>1385.013349</v>
      </c>
      <c r="F14" s="130" t="n">
        <v>457.712226</v>
      </c>
      <c r="G14" s="131" t="n">
        <v>21226.621856</v>
      </c>
      <c r="H14" s="132"/>
    </row>
    <row r="15" customFormat="false" ht="13.5" hidden="false" customHeight="false" outlineLevel="0" collapsed="false">
      <c r="A15" s="129" t="s">
        <v>246</v>
      </c>
      <c r="B15" s="130" t="n">
        <v>739.632496</v>
      </c>
      <c r="C15" s="130" t="n">
        <v>531.984678</v>
      </c>
      <c r="D15" s="130" t="n">
        <v>231.636545</v>
      </c>
      <c r="E15" s="130" t="n">
        <v>114.986651</v>
      </c>
      <c r="F15" s="130" t="n">
        <v>42.287774</v>
      </c>
      <c r="G15" s="131" t="n">
        <v>1660.528144</v>
      </c>
      <c r="H15" s="122"/>
    </row>
    <row r="16" customFormat="false" ht="13.5" hidden="false" customHeight="false" outlineLevel="0" collapsed="false">
      <c r="A16" s="129" t="s">
        <v>247</v>
      </c>
      <c r="B16" s="146" t="n">
        <v>0.0965609255833252</v>
      </c>
      <c r="C16" s="146" t="n">
        <v>0.0921235545922514</v>
      </c>
      <c r="D16" s="135" t="n">
        <v>0.0889272857142857</v>
      </c>
      <c r="E16" s="135" t="n">
        <v>0.0895516666666667</v>
      </c>
      <c r="F16" s="135" t="n">
        <v>0.091374</v>
      </c>
      <c r="G16" s="135" t="n">
        <v>0.0933896367437626</v>
      </c>
      <c r="H16" s="136"/>
    </row>
    <row r="17" customFormat="false" ht="13.5" hidden="false" customHeight="false" outlineLevel="0" collapsed="false">
      <c r="A17" s="129" t="s">
        <v>248</v>
      </c>
      <c r="B17" s="138" t="n">
        <v>0.437151414658444</v>
      </c>
      <c r="C17" s="138" t="n">
        <v>0.322539066681522</v>
      </c>
      <c r="D17" s="138" t="n">
        <v>0.152924239147294</v>
      </c>
      <c r="E17" s="138" t="n">
        <v>0.0655389596345548</v>
      </c>
      <c r="F17" s="138" t="n">
        <v>0.0218463198781849</v>
      </c>
      <c r="G17" s="138" t="n">
        <v>1</v>
      </c>
      <c r="H17" s="140"/>
    </row>
    <row r="18" customFormat="false" ht="13.5" hidden="false" customHeight="false" outlineLevel="0" collapsed="false">
      <c r="A18" s="141"/>
      <c r="B18" s="142"/>
      <c r="C18" s="142"/>
      <c r="D18" s="142"/>
      <c r="E18" s="142"/>
      <c r="F18" s="142"/>
      <c r="G18" s="142"/>
      <c r="H18" s="140"/>
    </row>
    <row r="19" customFormat="false" ht="13.5" hidden="false" customHeight="false" outlineLevel="0" collapsed="false">
      <c r="A19" s="120" t="n">
        <v>41637</v>
      </c>
      <c r="B19" s="121" t="s">
        <v>255</v>
      </c>
      <c r="C19" s="122"/>
      <c r="D19" s="123"/>
      <c r="E19" s="147"/>
      <c r="F19" s="123"/>
      <c r="G19" s="148"/>
      <c r="H19" s="122"/>
    </row>
    <row r="20" customFormat="false" ht="13.5" hidden="false" customHeight="false" outlineLevel="0" collapsed="false">
      <c r="A20" s="129"/>
      <c r="B20" s="149" t="s">
        <v>256</v>
      </c>
      <c r="C20" s="129" t="s">
        <v>246</v>
      </c>
      <c r="D20" s="149" t="s">
        <v>257</v>
      </c>
      <c r="E20" s="150" t="s">
        <v>258</v>
      </c>
      <c r="F20" s="151" t="s">
        <v>259</v>
      </c>
      <c r="G20" s="151" t="s">
        <v>260</v>
      </c>
      <c r="H20" s="152" t="s">
        <v>261</v>
      </c>
    </row>
    <row r="21" customFormat="false" ht="13.5" hidden="false" customHeight="false" outlineLevel="0" collapsed="false">
      <c r="A21" s="144" t="s">
        <v>238</v>
      </c>
      <c r="B21" s="153" t="n">
        <v>0</v>
      </c>
      <c r="C21" s="153" t="n">
        <v>0</v>
      </c>
      <c r="D21" s="153" t="n">
        <v>0</v>
      </c>
      <c r="E21" s="153" t="n">
        <v>0</v>
      </c>
      <c r="F21" s="153" t="n">
        <v>0</v>
      </c>
      <c r="G21" s="153" t="n">
        <v>0</v>
      </c>
      <c r="H21" s="154" t="n">
        <v>0</v>
      </c>
    </row>
    <row r="22" customFormat="false" ht="13.5" hidden="false" customHeight="false" outlineLevel="0" collapsed="false">
      <c r="A22" s="144" t="s">
        <v>239</v>
      </c>
      <c r="B22" s="153" t="n">
        <v>6707.843884</v>
      </c>
      <c r="C22" s="153" t="n">
        <v>155.756116</v>
      </c>
      <c r="D22" s="153" t="n">
        <v>6863.6</v>
      </c>
      <c r="E22" s="153" t="n">
        <v>4500</v>
      </c>
      <c r="F22" s="153" t="n">
        <v>4402.015229</v>
      </c>
      <c r="G22" s="153" t="n">
        <v>-2461.584771</v>
      </c>
      <c r="H22" s="154" t="n">
        <v>-2305.828655</v>
      </c>
    </row>
    <row r="23" customFormat="false" ht="13.5" hidden="false" customHeight="false" outlineLevel="0" collapsed="false">
      <c r="A23" s="144" t="s">
        <v>240</v>
      </c>
      <c r="B23" s="153" t="n">
        <v>8879.33193</v>
      </c>
      <c r="C23" s="153" t="n">
        <v>420.66807</v>
      </c>
      <c r="D23" s="153" t="n">
        <v>9300</v>
      </c>
      <c r="E23" s="153" t="n">
        <v>5242</v>
      </c>
      <c r="F23" s="153" t="n">
        <v>5016.05373</v>
      </c>
      <c r="G23" s="153" t="n">
        <v>-4283.94627</v>
      </c>
      <c r="H23" s="154" t="n">
        <v>-3863.2782</v>
      </c>
    </row>
    <row r="24" customFormat="false" ht="13.5" hidden="false" customHeight="false" outlineLevel="0" collapsed="false">
      <c r="A24" s="144" t="s">
        <v>241</v>
      </c>
      <c r="B24" s="153" t="n">
        <v>12096.822686</v>
      </c>
      <c r="C24" s="153" t="n">
        <v>873.177314</v>
      </c>
      <c r="D24" s="153" t="n">
        <v>12970</v>
      </c>
      <c r="E24" s="153" t="n">
        <v>7910.15</v>
      </c>
      <c r="F24" s="153" t="n">
        <v>7393.875363</v>
      </c>
      <c r="G24" s="153" t="n">
        <v>-5576.124637</v>
      </c>
      <c r="H24" s="154" t="n">
        <v>-4702.947323</v>
      </c>
    </row>
    <row r="25" customFormat="false" ht="13.5" hidden="false" customHeight="false" outlineLevel="0" collapsed="false">
      <c r="A25" s="144" t="s">
        <v>242</v>
      </c>
      <c r="B25" s="153" t="n">
        <v>14062.297785</v>
      </c>
      <c r="C25" s="153" t="n">
        <v>1377.702215</v>
      </c>
      <c r="D25" s="153" t="n">
        <v>15440</v>
      </c>
      <c r="E25" s="153" t="n">
        <v>12382</v>
      </c>
      <c r="F25" s="153" t="n">
        <v>11277.236538</v>
      </c>
      <c r="G25" s="153" t="n">
        <v>-4162.763462</v>
      </c>
      <c r="H25" s="154" t="n">
        <v>-2785.061247</v>
      </c>
    </row>
    <row r="26" customFormat="false" ht="13.5" hidden="false" customHeight="false" outlineLevel="0" collapsed="false">
      <c r="A26" s="155" t="s">
        <v>225</v>
      </c>
      <c r="B26" s="153" t="n">
        <v>41746.296285</v>
      </c>
      <c r="C26" s="153" t="n">
        <v>2827.303715</v>
      </c>
      <c r="D26" s="153" t="n">
        <v>44573.6</v>
      </c>
      <c r="E26" s="153" t="n">
        <v>30034.15</v>
      </c>
      <c r="F26" s="153" t="n">
        <v>28089.18086</v>
      </c>
      <c r="G26" s="153" t="n">
        <v>-16484.41914</v>
      </c>
      <c r="H26" s="154" t="n">
        <v>-13657.115425</v>
      </c>
    </row>
    <row r="27" customFormat="false" ht="13.5" hidden="false" customHeight="false" outlineLevel="0" collapsed="false">
      <c r="A27" s="156"/>
      <c r="B27" s="157" t="n">
        <f aca="false">B30+B5</f>
        <v>0</v>
      </c>
      <c r="C27" s="157"/>
      <c r="D27" s="157"/>
      <c r="E27" s="157"/>
      <c r="F27" s="157"/>
      <c r="G27" s="157"/>
      <c r="H27" s="158"/>
    </row>
    <row r="28" customFormat="false" ht="13.5" hidden="false" customHeight="false" outlineLevel="0" collapsed="false">
      <c r="A28" s="120" t="n">
        <v>41637</v>
      </c>
      <c r="B28" s="121" t="s">
        <v>262</v>
      </c>
      <c r="C28" s="122"/>
      <c r="D28" s="123"/>
      <c r="E28" s="123"/>
      <c r="F28" s="123"/>
      <c r="G28" s="122"/>
      <c r="H28" s="159"/>
    </row>
    <row r="29" customFormat="false" ht="13.5" hidden="false" customHeight="false" outlineLevel="0" collapsed="false">
      <c r="A29" s="125"/>
      <c r="B29" s="144" t="s">
        <v>263</v>
      </c>
      <c r="C29" s="144" t="s">
        <v>264</v>
      </c>
      <c r="D29" s="144" t="s">
        <v>265</v>
      </c>
      <c r="E29" s="144" t="s">
        <v>266</v>
      </c>
      <c r="F29" s="160" t="s">
        <v>267</v>
      </c>
      <c r="G29" s="127" t="s">
        <v>243</v>
      </c>
      <c r="H29" s="122"/>
    </row>
    <row r="30" customFormat="false" ht="13.5" hidden="false" customHeight="false" outlineLevel="0" collapsed="false">
      <c r="A30" s="129" t="s">
        <v>244</v>
      </c>
      <c r="B30" s="130" t="n">
        <v>0</v>
      </c>
      <c r="C30" s="130" t="n">
        <v>54062.5</v>
      </c>
      <c r="D30" s="130" t="n">
        <v>0</v>
      </c>
      <c r="E30" s="130" t="n">
        <v>93320.79</v>
      </c>
      <c r="F30" s="130" t="n">
        <v>102846.053</v>
      </c>
      <c r="G30" s="131" t="n">
        <v>250229.343</v>
      </c>
      <c r="H30" s="161" t="n">
        <v>147383.29</v>
      </c>
    </row>
    <row r="31" customFormat="false" ht="13.5" hidden="false" customHeight="false" outlineLevel="0" collapsed="false">
      <c r="A31" s="129" t="s">
        <v>245</v>
      </c>
      <c r="B31" s="130" t="n">
        <v>0</v>
      </c>
      <c r="C31" s="130" t="n">
        <v>52068.855536</v>
      </c>
      <c r="D31" s="130" t="n">
        <v>0</v>
      </c>
      <c r="E31" s="130" t="n">
        <v>88861.296979</v>
      </c>
      <c r="F31" s="130" t="n">
        <v>89736.5036824427</v>
      </c>
      <c r="G31" s="131" t="n">
        <v>230666.656197443</v>
      </c>
      <c r="H31" s="161"/>
    </row>
    <row r="32" customFormat="false" ht="13.5" hidden="false" customHeight="false" outlineLevel="0" collapsed="false">
      <c r="A32" s="129" t="s">
        <v>246</v>
      </c>
      <c r="B32" s="130" t="n">
        <v>0</v>
      </c>
      <c r="C32" s="130" t="n">
        <v>8799.6875</v>
      </c>
      <c r="D32" s="137" t="n">
        <v>0</v>
      </c>
      <c r="E32" s="130" t="n">
        <v>27958.18625</v>
      </c>
      <c r="F32" s="130" t="n">
        <v>139532.85514</v>
      </c>
      <c r="G32" s="131" t="n">
        <v>176290.72889</v>
      </c>
    </row>
    <row r="33" customFormat="false" ht="13.5" hidden="false" customHeight="false" outlineLevel="0" collapsed="false">
      <c r="A33" s="129" t="s">
        <v>247</v>
      </c>
      <c r="B33" s="137" t="n">
        <v>0</v>
      </c>
      <c r="C33" s="135" t="n">
        <v>0.137469785895954</v>
      </c>
      <c r="D33" s="137" t="n">
        <v>0</v>
      </c>
      <c r="E33" s="135" t="n">
        <v>0.141447812178294</v>
      </c>
      <c r="F33" s="135" t="n">
        <v>0.149475821153914</v>
      </c>
      <c r="G33" s="135" t="n">
        <v>0.143887921652993</v>
      </c>
      <c r="H33" s="162" t="n">
        <v>0.139988609809497</v>
      </c>
    </row>
    <row r="34" customFormat="false" ht="13.5" hidden="false" customHeight="false" outlineLevel="0" collapsed="false">
      <c r="A34" s="129" t="s">
        <v>248</v>
      </c>
      <c r="B34" s="137" t="n">
        <v>0</v>
      </c>
      <c r="C34" s="138" t="n">
        <v>0.216051800128013</v>
      </c>
      <c r="D34" s="137" t="n">
        <v>0</v>
      </c>
      <c r="E34" s="138" t="n">
        <v>0.372941034337448</v>
      </c>
      <c r="F34" s="138" t="n">
        <v>0.411007165534539</v>
      </c>
      <c r="G34" s="138" t="n">
        <v>1</v>
      </c>
      <c r="H34" s="143"/>
    </row>
    <row r="35" customFormat="false" ht="13.5" hidden="false" customHeight="false" outlineLevel="0" collapsed="false">
      <c r="A35" s="141"/>
      <c r="B35" s="163"/>
      <c r="C35" s="163"/>
      <c r="D35" s="163"/>
      <c r="E35" s="163"/>
      <c r="F35" s="163"/>
      <c r="G35" s="163"/>
      <c r="H35" s="132"/>
    </row>
    <row r="36" customFormat="false" ht="13.5" hidden="false" customHeight="false" outlineLevel="0" collapsed="false">
      <c r="A36" s="120" t="n">
        <v>41637</v>
      </c>
      <c r="B36" s="121" t="s">
        <v>268</v>
      </c>
      <c r="C36" s="122"/>
      <c r="D36" s="123"/>
      <c r="E36" s="123"/>
      <c r="F36" s="123"/>
      <c r="G36" s="122"/>
      <c r="H36" s="132"/>
    </row>
    <row r="37" customFormat="false" ht="13.5" hidden="false" customHeight="false" outlineLevel="0" collapsed="false">
      <c r="A37" s="125"/>
      <c r="B37" s="144" t="s">
        <v>269</v>
      </c>
      <c r="C37" s="144" t="s">
        <v>263</v>
      </c>
      <c r="D37" s="144" t="s">
        <v>270</v>
      </c>
      <c r="E37" s="144" t="s">
        <v>271</v>
      </c>
      <c r="F37" s="144" t="s">
        <v>272</v>
      </c>
      <c r="G37" s="160" t="s">
        <v>273</v>
      </c>
      <c r="H37" s="127" t="s">
        <v>243</v>
      </c>
    </row>
    <row r="38" customFormat="false" ht="13.5" hidden="false" customHeight="false" outlineLevel="0" collapsed="false">
      <c r="A38" s="129" t="s">
        <v>244</v>
      </c>
      <c r="B38" s="164" t="n">
        <v>25949.058</v>
      </c>
      <c r="C38" s="164" t="n">
        <v>51477.847</v>
      </c>
      <c r="D38" s="164" t="n">
        <v>33006.135</v>
      </c>
      <c r="E38" s="165" t="n">
        <v>22391.863</v>
      </c>
      <c r="F38" s="164" t="n">
        <v>41244.866</v>
      </c>
      <c r="G38" s="164" t="n">
        <v>76159.574</v>
      </c>
      <c r="H38" s="164" t="n">
        <v>250229.343</v>
      </c>
    </row>
    <row r="39" customFormat="false" ht="13.5" hidden="false" customHeight="false" outlineLevel="0" collapsed="false">
      <c r="A39" s="129" t="s">
        <v>245</v>
      </c>
      <c r="B39" s="164" t="n">
        <v>25671.1803333658</v>
      </c>
      <c r="C39" s="164" t="n">
        <v>50579.6629698046</v>
      </c>
      <c r="D39" s="164" t="n">
        <v>31133.0246717458</v>
      </c>
      <c r="E39" s="164" t="n">
        <v>20488.45263608</v>
      </c>
      <c r="F39" s="164" t="n">
        <v>37393.538852</v>
      </c>
      <c r="G39" s="164" t="n">
        <v>65400.7967344465</v>
      </c>
      <c r="H39" s="164" t="n">
        <v>230666.656197443</v>
      </c>
    </row>
    <row r="40" customFormat="false" ht="13.5" hidden="false" customHeight="false" outlineLevel="0" collapsed="false">
      <c r="A40" s="129" t="s">
        <v>246</v>
      </c>
      <c r="B40" s="164" t="n">
        <v>28006.09727</v>
      </c>
      <c r="C40" s="164" t="n">
        <v>23639.77937</v>
      </c>
      <c r="D40" s="164" t="n">
        <v>17772.63027</v>
      </c>
      <c r="E40" s="164" t="n">
        <v>14843.62352</v>
      </c>
      <c r="F40" s="164" t="n">
        <v>11396.59276</v>
      </c>
      <c r="G40" s="164" t="n">
        <v>80632.0057</v>
      </c>
      <c r="H40" s="164" t="n">
        <v>176290.72889</v>
      </c>
    </row>
    <row r="41" customFormat="false" ht="13.5" hidden="false" customHeight="false" outlineLevel="0" collapsed="false">
      <c r="A41" s="129" t="s">
        <v>247</v>
      </c>
      <c r="B41" s="135" t="n">
        <v>0.140859868325471</v>
      </c>
      <c r="C41" s="135" t="n">
        <v>0.141167271777858</v>
      </c>
      <c r="D41" s="135" t="n">
        <v>0.133382796667953</v>
      </c>
      <c r="E41" s="166" t="n">
        <v>0.150557903732709</v>
      </c>
      <c r="F41" s="135" t="n">
        <v>0.136704819383193</v>
      </c>
      <c r="G41" s="135" t="n">
        <v>0.153241579060671</v>
      </c>
      <c r="H41" s="167" t="n">
        <v>0.143888304881374</v>
      </c>
    </row>
    <row r="42" customFormat="false" ht="13.5" hidden="false" customHeight="false" outlineLevel="0" collapsed="false">
      <c r="A42" s="129" t="s">
        <v>248</v>
      </c>
      <c r="B42" s="138" t="n">
        <v>0.103701099514936</v>
      </c>
      <c r="C42" s="138" t="n">
        <v>0.205722663788475</v>
      </c>
      <c r="D42" s="138" t="n">
        <v>0.131903535389932</v>
      </c>
      <c r="E42" s="138" t="n">
        <v>0.0894853606357429</v>
      </c>
      <c r="F42" s="138" t="n">
        <v>0.164828255173895</v>
      </c>
      <c r="G42" s="138" t="n">
        <v>0.304359085497019</v>
      </c>
      <c r="H42" s="138" t="n">
        <v>1</v>
      </c>
    </row>
    <row r="43" customFormat="false" ht="13.5" hidden="false" customHeight="false" outlineLevel="0" collapsed="false">
      <c r="A43" s="141"/>
      <c r="B43" s="168"/>
      <c r="C43" s="169" t="n">
        <v>17353.148256134</v>
      </c>
      <c r="D43" s="170"/>
      <c r="E43" s="170"/>
      <c r="F43" s="170"/>
      <c r="G43" s="142"/>
      <c r="H43" s="132"/>
    </row>
    <row r="44" customFormat="false" ht="13.5" hidden="false" customHeight="false" outlineLevel="0" collapsed="false">
      <c r="A44" s="120" t="n">
        <v>41637</v>
      </c>
      <c r="B44" s="121" t="s">
        <v>274</v>
      </c>
      <c r="C44" s="122"/>
      <c r="D44" s="159"/>
      <c r="E44" s="121"/>
      <c r="F44" s="122"/>
      <c r="G44" s="159"/>
      <c r="H44" s="171"/>
    </row>
    <row r="45" customFormat="false" ht="13.5" hidden="false" customHeight="false" outlineLevel="0" collapsed="false">
      <c r="A45" s="129"/>
      <c r="B45" s="149" t="s">
        <v>275</v>
      </c>
      <c r="C45" s="129" t="s">
        <v>246</v>
      </c>
      <c r="D45" s="149" t="s">
        <v>243</v>
      </c>
      <c r="E45" s="155" t="s">
        <v>258</v>
      </c>
      <c r="F45" s="151" t="s">
        <v>259</v>
      </c>
      <c r="G45" s="151" t="s">
        <v>260</v>
      </c>
      <c r="H45" s="152" t="s">
        <v>261</v>
      </c>
    </row>
    <row r="46" customFormat="false" ht="13.5" hidden="false" customHeight="false" outlineLevel="0" collapsed="false">
      <c r="A46" s="144" t="s">
        <v>263</v>
      </c>
      <c r="B46" s="153" t="n">
        <v>0</v>
      </c>
      <c r="C46" s="153" t="n">
        <v>0</v>
      </c>
      <c r="D46" s="153" t="n">
        <v>0</v>
      </c>
      <c r="E46" s="153" t="n">
        <v>0</v>
      </c>
      <c r="F46" s="153"/>
      <c r="G46" s="153" t="n">
        <v>0</v>
      </c>
      <c r="H46" s="154" t="n">
        <v>0</v>
      </c>
    </row>
    <row r="47" customFormat="false" ht="13.5" hidden="false" customHeight="false" outlineLevel="0" collapsed="false">
      <c r="A47" s="144" t="s">
        <v>270</v>
      </c>
      <c r="B47" s="153" t="n">
        <v>24747.977</v>
      </c>
      <c r="C47" s="153" t="n">
        <v>7037.409351665</v>
      </c>
      <c r="D47" s="153" t="n">
        <v>31785.386351665</v>
      </c>
      <c r="E47" s="153" t="n">
        <v>27000</v>
      </c>
      <c r="F47" s="153" t="n">
        <v>26253.894469</v>
      </c>
      <c r="G47" s="153" t="n">
        <v>-5531.491882665</v>
      </c>
      <c r="H47" s="154" t="n">
        <v>1505.917469</v>
      </c>
    </row>
    <row r="48" customFormat="false" ht="13.5" hidden="false" customHeight="false" outlineLevel="0" collapsed="false">
      <c r="A48" s="144" t="s">
        <v>271</v>
      </c>
      <c r="B48" s="153" t="n">
        <v>0</v>
      </c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  <c r="H48" s="154" t="n">
        <v>0</v>
      </c>
    </row>
    <row r="49" customFormat="false" ht="13.5" hidden="false" customHeight="false" outlineLevel="0" collapsed="false">
      <c r="A49" s="144" t="s">
        <v>272</v>
      </c>
      <c r="B49" s="153" t="n">
        <v>7499.493</v>
      </c>
      <c r="C49" s="153" t="n">
        <v>10315.738904469</v>
      </c>
      <c r="D49" s="153" t="n">
        <v>17815.231904469</v>
      </c>
      <c r="E49" s="153" t="n">
        <v>23809.5</v>
      </c>
      <c r="F49" s="153" t="n">
        <v>21978.772789</v>
      </c>
      <c r="G49" s="153" t="n">
        <v>4163.540884531</v>
      </c>
      <c r="H49" s="154" t="n">
        <v>14479.279789</v>
      </c>
    </row>
    <row r="50" customFormat="false" ht="13.5" hidden="false" customHeight="false" outlineLevel="0" collapsed="false">
      <c r="A50" s="160" t="s">
        <v>267</v>
      </c>
      <c r="B50" s="153" t="n">
        <v>8868.694</v>
      </c>
      <c r="C50" s="153" t="n">
        <v>9435.783514609</v>
      </c>
      <c r="D50" s="153" t="n">
        <v>18304.477514609</v>
      </c>
      <c r="E50" s="153" t="n">
        <v>29000</v>
      </c>
      <c r="F50" s="153" t="n">
        <v>26776.748532</v>
      </c>
      <c r="G50" s="153" t="n">
        <v>8472.271017391</v>
      </c>
      <c r="H50" s="154" t="n">
        <v>17908.054532</v>
      </c>
    </row>
    <row r="51" customFormat="false" ht="13.5" hidden="false" customHeight="false" outlineLevel="0" collapsed="false">
      <c r="A51" s="155" t="s">
        <v>225</v>
      </c>
      <c r="B51" s="153" t="n">
        <v>41116.164</v>
      </c>
      <c r="C51" s="153" t="n">
        <v>26788.931770743</v>
      </c>
      <c r="D51" s="153" t="n">
        <v>67905.095770743</v>
      </c>
      <c r="E51" s="153" t="n">
        <v>79809.5</v>
      </c>
      <c r="F51" s="153" t="n">
        <v>75009.41579</v>
      </c>
      <c r="G51" s="153" t="n">
        <v>7104.320019257</v>
      </c>
      <c r="H51" s="154" t="n">
        <v>33893.25179</v>
      </c>
    </row>
    <row r="52" customFormat="false" ht="13.5" hidden="false" customHeight="false" outlineLevel="0" collapsed="false">
      <c r="A52" s="120" t="n">
        <v>41637</v>
      </c>
      <c r="B52" s="121" t="s">
        <v>276</v>
      </c>
      <c r="C52" s="122"/>
      <c r="D52" s="123"/>
      <c r="E52" s="123"/>
      <c r="F52" s="123"/>
      <c r="G52" s="122"/>
      <c r="H52" s="132"/>
    </row>
    <row r="53" customFormat="false" ht="13.5" hidden="false" customHeight="false" outlineLevel="0" collapsed="false">
      <c r="A53" s="125"/>
      <c r="B53" s="144" t="s">
        <v>269</v>
      </c>
      <c r="C53" s="144" t="s">
        <v>263</v>
      </c>
      <c r="D53" s="144" t="s">
        <v>270</v>
      </c>
      <c r="E53" s="127" t="s">
        <v>243</v>
      </c>
      <c r="G53" s="122"/>
    </row>
    <row r="54" customFormat="false" ht="13.5" hidden="false" customHeight="false" outlineLevel="0" collapsed="false">
      <c r="A54" s="129" t="s">
        <v>244</v>
      </c>
      <c r="B54" s="164" t="n">
        <v>235.568</v>
      </c>
      <c r="C54" s="164" t="n">
        <v>469.881</v>
      </c>
      <c r="D54" s="164" t="n">
        <v>353.16</v>
      </c>
      <c r="E54" s="164" t="n">
        <v>1058.609</v>
      </c>
      <c r="F54" s="161"/>
      <c r="G54" s="132"/>
      <c r="H54" s="161"/>
    </row>
    <row r="55" customFormat="false" ht="13.5" hidden="false" customHeight="false" outlineLevel="0" collapsed="false">
      <c r="A55" s="129" t="s">
        <v>245</v>
      </c>
      <c r="B55" s="164" t="n">
        <v>236.2333733</v>
      </c>
      <c r="C55" s="164" t="n">
        <v>470.9785679</v>
      </c>
      <c r="D55" s="164" t="n">
        <v>354.2748791</v>
      </c>
      <c r="E55" s="164" t="n">
        <v>1061.4868203</v>
      </c>
      <c r="G55" s="122"/>
    </row>
    <row r="56" customFormat="false" ht="13.5" hidden="false" customHeight="false" outlineLevel="0" collapsed="false">
      <c r="A56" s="129" t="s">
        <v>246</v>
      </c>
      <c r="B56" s="164" t="n">
        <v>10.4827575</v>
      </c>
      <c r="C56" s="164" t="n">
        <v>69.80646</v>
      </c>
      <c r="D56" s="164" t="n">
        <v>113.24434375</v>
      </c>
      <c r="E56" s="164" t="n">
        <v>193.53356125</v>
      </c>
      <c r="G56" s="122"/>
    </row>
    <row r="57" customFormat="false" ht="13.5" hidden="false" customHeight="false" outlineLevel="0" collapsed="false">
      <c r="A57" s="129" t="s">
        <v>247</v>
      </c>
      <c r="B57" s="172" t="n">
        <v>0.102533238810025</v>
      </c>
      <c r="C57" s="172" t="n">
        <v>0.115650345513013</v>
      </c>
      <c r="D57" s="172" t="n">
        <v>0.126326594178276</v>
      </c>
      <c r="E57" s="173" t="n">
        <v>0.116293126168396</v>
      </c>
      <c r="G57" s="122"/>
    </row>
    <row r="58" customFormat="false" ht="13.5" hidden="false" customHeight="false" outlineLevel="0" collapsed="false">
      <c r="A58" s="129" t="s">
        <v>248</v>
      </c>
      <c r="B58" s="174" t="n">
        <v>0.22252597512396</v>
      </c>
      <c r="C58" s="174" t="n">
        <v>0.443866432271027</v>
      </c>
      <c r="D58" s="174" t="n">
        <v>0.333607592605013</v>
      </c>
      <c r="E58" s="138" t="n">
        <v>1</v>
      </c>
      <c r="G58" s="122"/>
    </row>
    <row r="59" customFormat="false" ht="13.5" hidden="false" customHeight="false" outlineLevel="0" collapsed="false">
      <c r="A59" s="120" t="n">
        <v>41637</v>
      </c>
      <c r="B59" s="121" t="s">
        <v>277</v>
      </c>
      <c r="C59" s="122"/>
      <c r="D59" s="159"/>
      <c r="E59" s="121"/>
      <c r="F59" s="122"/>
      <c r="G59" s="123"/>
      <c r="H59" s="158"/>
    </row>
    <row r="60" customFormat="false" ht="13.5" hidden="false" customHeight="false" outlineLevel="0" collapsed="false">
      <c r="A60" s="129"/>
      <c r="B60" s="149" t="s">
        <v>275</v>
      </c>
      <c r="C60" s="129" t="s">
        <v>246</v>
      </c>
      <c r="D60" s="149" t="s">
        <v>243</v>
      </c>
      <c r="E60" s="155" t="s">
        <v>258</v>
      </c>
      <c r="F60" s="151" t="s">
        <v>259</v>
      </c>
      <c r="G60" s="151" t="s">
        <v>260</v>
      </c>
      <c r="H60" s="152" t="s">
        <v>261</v>
      </c>
    </row>
    <row r="61" customFormat="false" ht="13.5" hidden="false" customHeight="false" outlineLevel="0" collapsed="false">
      <c r="A61" s="144" t="s">
        <v>269</v>
      </c>
      <c r="B61" s="130" t="n">
        <v>433.946</v>
      </c>
      <c r="C61" s="175" t="n">
        <v>28.5851525</v>
      </c>
      <c r="D61" s="130" t="n">
        <v>462.5311525</v>
      </c>
      <c r="E61" s="176" t="n">
        <v>423.21</v>
      </c>
      <c r="F61" s="176" t="n">
        <v>424.4868078</v>
      </c>
      <c r="G61" s="153" t="n">
        <v>-38.0443447</v>
      </c>
      <c r="H61" s="154" t="n">
        <v>-9.45919220000002</v>
      </c>
    </row>
    <row r="62" customFormat="false" ht="13.5" hidden="false" customHeight="false" outlineLevel="0" collapsed="false">
      <c r="A62" s="144" t="s">
        <v>263</v>
      </c>
      <c r="B62" s="130" t="n">
        <v>397.287</v>
      </c>
      <c r="C62" s="175" t="n">
        <v>64.79167875</v>
      </c>
      <c r="D62" s="130" t="n">
        <v>462.07867875</v>
      </c>
      <c r="E62" s="176" t="n">
        <v>242.914</v>
      </c>
      <c r="F62" s="176" t="n">
        <v>243.628971</v>
      </c>
      <c r="G62" s="153" t="n">
        <v>-218.44970775</v>
      </c>
      <c r="H62" s="154" t="n">
        <v>-153.658029</v>
      </c>
    </row>
    <row r="63" customFormat="false" ht="13.5" hidden="false" customHeight="false" outlineLevel="0" collapsed="false">
      <c r="A63" s="144" t="s">
        <v>270</v>
      </c>
      <c r="B63" s="130" t="n">
        <v>0</v>
      </c>
      <c r="C63" s="175" t="n">
        <v>20.59615625</v>
      </c>
      <c r="D63" s="130" t="n">
        <v>20.59615625</v>
      </c>
      <c r="E63" s="176" t="n">
        <v>353.16</v>
      </c>
      <c r="F63" s="176" t="n">
        <v>354.2748791</v>
      </c>
      <c r="G63" s="153" t="n">
        <v>333.67872285</v>
      </c>
      <c r="H63" s="154" t="n">
        <v>354.2748791</v>
      </c>
    </row>
    <row r="64" customFormat="false" ht="13.5" hidden="false" customHeight="false" outlineLevel="0" collapsed="false">
      <c r="A64" s="155" t="s">
        <v>225</v>
      </c>
      <c r="B64" s="153" t="n">
        <v>831.233</v>
      </c>
      <c r="C64" s="153" t="n">
        <v>113.9729875</v>
      </c>
      <c r="D64" s="153" t="n">
        <v>945.2059875</v>
      </c>
      <c r="E64" s="177" t="n">
        <v>1019.284</v>
      </c>
      <c r="F64" s="177" t="n">
        <v>1022.3906579</v>
      </c>
      <c r="G64" s="153" t="n">
        <v>77.1846703999999</v>
      </c>
      <c r="H64" s="154" t="n">
        <v>191.1576579</v>
      </c>
    </row>
    <row r="65" customFormat="false" ht="17.25" hidden="false" customHeight="false" outlineLevel="0" collapsed="false">
      <c r="A65" s="178" t="s">
        <v>278</v>
      </c>
      <c r="B65" s="179"/>
      <c r="C65" s="180"/>
      <c r="D65" s="180"/>
      <c r="E65" s="181" t="n">
        <v>94.2433898497629</v>
      </c>
      <c r="F65" s="182"/>
      <c r="G65" s="183"/>
      <c r="H65" s="184"/>
    </row>
    <row r="66" customFormat="false" ht="17.25" hidden="false" customHeight="false" outlineLevel="0" collapsed="false">
      <c r="A66" s="178" t="s">
        <v>279</v>
      </c>
      <c r="B66" s="179"/>
      <c r="C66" s="180"/>
      <c r="D66" s="180"/>
      <c r="E66" s="185" t="n">
        <v>753.748602843647</v>
      </c>
      <c r="F66" s="182"/>
      <c r="H66" s="186" t="s">
        <v>280</v>
      </c>
    </row>
    <row r="67" customFormat="false" ht="17.25" hidden="false" customHeight="false" outlineLevel="0" collapsed="false">
      <c r="A67" s="178" t="s">
        <v>281</v>
      </c>
      <c r="B67" s="179"/>
      <c r="C67" s="180"/>
      <c r="D67" s="180"/>
      <c r="E67" s="187" t="n">
        <v>3962.59396672228</v>
      </c>
      <c r="F67" s="182"/>
      <c r="G67" s="188" t="s">
        <v>282</v>
      </c>
      <c r="H67" s="189" t="n">
        <v>20427.3006262</v>
      </c>
    </row>
    <row r="68" customFormat="false" ht="17.25" hidden="false" customHeight="false" outlineLevel="0" collapsed="false">
      <c r="A68" s="178" t="s">
        <v>283</v>
      </c>
      <c r="B68" s="179"/>
      <c r="C68" s="180"/>
      <c r="D68" s="180"/>
      <c r="E68" s="190" t="n">
        <v>511.346879726131</v>
      </c>
      <c r="F68" s="182"/>
      <c r="G68" s="191" t="s">
        <v>284</v>
      </c>
      <c r="H68" s="192" t="n">
        <v>0.126081491407105</v>
      </c>
    </row>
    <row r="69" customFormat="false" ht="17.25" hidden="false" customHeight="false" outlineLevel="0" collapsed="false">
      <c r="A69" s="178" t="s">
        <v>285</v>
      </c>
      <c r="B69" s="179"/>
      <c r="C69" s="179"/>
      <c r="D69" s="179"/>
      <c r="E69" s="193" t="n">
        <v>1901.43223525818</v>
      </c>
      <c r="F69" s="194"/>
      <c r="G69" s="195" t="s">
        <v>286</v>
      </c>
      <c r="H69" s="192" t="n">
        <v>0.139565961301125</v>
      </c>
    </row>
    <row r="70" customFormat="false" ht="16.5" hidden="false" customHeight="false" outlineLevel="0" collapsed="false">
      <c r="A70" s="178"/>
      <c r="B70" s="196" t="s">
        <v>287</v>
      </c>
      <c r="C70" s="197" t="n">
        <v>41636</v>
      </c>
      <c r="D70" s="178" t="s">
        <v>288</v>
      </c>
      <c r="F70" s="198"/>
      <c r="G70" s="191" t="s">
        <v>289</v>
      </c>
      <c r="H70" s="199" t="n">
        <v>29730.208473243</v>
      </c>
    </row>
    <row r="71" customFormat="false" ht="17.25" hidden="false" customHeight="false" outlineLevel="0" collapsed="false">
      <c r="B71" s="200"/>
      <c r="C71" s="201" t="s">
        <v>290</v>
      </c>
      <c r="D71" s="201" t="s">
        <v>291</v>
      </c>
      <c r="E71" s="202"/>
      <c r="F71" s="198"/>
      <c r="G71" s="203" t="s">
        <v>292</v>
      </c>
      <c r="H71" s="204" t="n">
        <v>17262.5</v>
      </c>
    </row>
    <row r="72" customFormat="false" ht="17.25" hidden="false" customHeight="false" outlineLevel="0" collapsed="false">
      <c r="A72" s="148" t="s">
        <v>293</v>
      </c>
      <c r="B72" s="148"/>
      <c r="C72" s="101" t="n">
        <v>109989.633</v>
      </c>
      <c r="D72" s="205" t="n">
        <v>0.329337344441914</v>
      </c>
      <c r="E72" s="202"/>
      <c r="F72" s="198"/>
      <c r="G72" s="206" t="s">
        <v>294</v>
      </c>
      <c r="H72" s="207" t="n">
        <v>274175.102</v>
      </c>
    </row>
    <row r="73" customFormat="false" ht="17.25" hidden="false" customHeight="false" outlineLevel="0" collapsed="false">
      <c r="A73" s="208" t="s">
        <v>295</v>
      </c>
      <c r="B73" s="208"/>
      <c r="C73" s="101" t="n">
        <v>93505.991</v>
      </c>
      <c r="D73" s="205" t="n">
        <v>0.372208457176701</v>
      </c>
      <c r="E73" s="202"/>
      <c r="F73" s="198"/>
    </row>
    <row r="74" customFormat="false" ht="13.5" hidden="false" customHeight="false" outlineLevel="0" collapsed="false">
      <c r="A74" s="116" t="s">
        <v>296</v>
      </c>
      <c r="C74" s="101" t="n">
        <v>41997.094</v>
      </c>
      <c r="D74" s="205" t="n">
        <v>0.197918217164467</v>
      </c>
      <c r="E74" s="202"/>
      <c r="G74" s="209" t="s">
        <v>297</v>
      </c>
      <c r="H74" s="209"/>
    </row>
    <row r="75" customFormat="false" ht="13.5" hidden="false" customHeight="false" outlineLevel="0" collapsed="false">
      <c r="A75" s="148" t="s">
        <v>298</v>
      </c>
      <c r="B75" s="148"/>
      <c r="C75" s="101" t="n">
        <f aca="false">SUM(C72:C74)</f>
        <v>245492.718</v>
      </c>
      <c r="D75" s="205" t="n">
        <v>0.899464018783083</v>
      </c>
      <c r="G75" s="210" t="s">
        <v>299</v>
      </c>
      <c r="H75" s="211" t="n">
        <v>0.00386106904776496</v>
      </c>
    </row>
    <row r="76" customFormat="false" ht="16.5" hidden="false" customHeight="false" outlineLevel="0" collapsed="false">
      <c r="A76" s="208" t="s">
        <v>300</v>
      </c>
      <c r="B76" s="208"/>
      <c r="C76" s="101" t="n">
        <v>0</v>
      </c>
      <c r="D76" s="29" t="n">
        <v>0</v>
      </c>
      <c r="E76" s="202"/>
      <c r="F76" s="212"/>
      <c r="G76" s="210" t="s">
        <v>301</v>
      </c>
      <c r="H76" s="211" t="n">
        <v>0.0834763982325427</v>
      </c>
    </row>
    <row r="77" customFormat="false" ht="16.5" hidden="false" customHeight="false" outlineLevel="0" collapsed="false">
      <c r="A77" s="208" t="s">
        <v>302</v>
      </c>
      <c r="B77" s="208"/>
      <c r="C77" s="101" t="n">
        <v>28013.304</v>
      </c>
      <c r="D77" s="205" t="n">
        <v>0.0981351548687648</v>
      </c>
      <c r="E77" s="202"/>
      <c r="F77" s="212"/>
      <c r="G77" s="213" t="s">
        <v>303</v>
      </c>
      <c r="H77" s="214" t="n">
        <v>0.537551692056998</v>
      </c>
    </row>
    <row r="78" customFormat="false" ht="17.25" hidden="false" customHeight="false" outlineLevel="0" collapsed="false">
      <c r="A78" s="148" t="s">
        <v>304</v>
      </c>
      <c r="B78" s="148"/>
      <c r="C78" s="101" t="n">
        <f aca="false">SUM(C75:C77)</f>
        <v>273506.022</v>
      </c>
      <c r="D78" s="205" t="n">
        <v>0.997599173651847</v>
      </c>
      <c r="E78" s="202"/>
      <c r="F78" s="212"/>
      <c r="G78" s="215" t="s">
        <v>305</v>
      </c>
      <c r="H78" s="216" t="n">
        <v>0.375110840662694</v>
      </c>
    </row>
    <row r="79" customFormat="false" ht="17.25" hidden="false" customHeight="false" outlineLevel="0" collapsed="false">
      <c r="A79" s="116" t="s">
        <v>306</v>
      </c>
      <c r="C79" s="101" t="n">
        <v>0</v>
      </c>
      <c r="D79" s="29" t="n">
        <v>0</v>
      </c>
      <c r="E79" s="202"/>
      <c r="F79" s="212"/>
    </row>
    <row r="80" customFormat="false" ht="16.5" hidden="false" customHeight="false" outlineLevel="0" collapsed="false">
      <c r="A80" s="116" t="s">
        <v>307</v>
      </c>
      <c r="C80" s="101" t="n">
        <v>669.08</v>
      </c>
      <c r="D80" s="205" t="n">
        <v>0.00240082634815273</v>
      </c>
      <c r="E80" s="202"/>
      <c r="F80" s="179"/>
      <c r="G80" s="209" t="s">
        <v>297</v>
      </c>
      <c r="H80" s="209"/>
    </row>
    <row r="81" customFormat="false" ht="17.25" hidden="false" customHeight="false" outlineLevel="0" collapsed="false">
      <c r="A81" s="217" t="s">
        <v>308</v>
      </c>
      <c r="B81" s="217"/>
      <c r="C81" s="218" t="n">
        <f aca="false">SUM(C79:C80)</f>
        <v>669.08</v>
      </c>
      <c r="D81" s="219" t="n">
        <v>0.00240082634815273</v>
      </c>
      <c r="F81" s="180"/>
      <c r="G81" s="220" t="s">
        <v>269</v>
      </c>
      <c r="H81" s="211" t="n">
        <v>0.178979694516536</v>
      </c>
    </row>
    <row r="82" customFormat="false" ht="16.5" hidden="false" customHeight="false" outlineLevel="0" collapsed="false">
      <c r="A82" s="221" t="s">
        <v>225</v>
      </c>
      <c r="B82" s="221"/>
      <c r="C82" s="101" t="n">
        <f aca="false">SUM(C81,C78)</f>
        <v>274175.102</v>
      </c>
      <c r="D82" s="205" t="n">
        <v>1</v>
      </c>
      <c r="E82" s="29"/>
      <c r="F82" s="180"/>
      <c r="G82" s="220" t="s">
        <v>309</v>
      </c>
      <c r="H82" s="211" t="n">
        <v>0.543243171657505</v>
      </c>
    </row>
    <row r="83" customFormat="false" ht="18" hidden="false" customHeight="false" outlineLevel="0" collapsed="false">
      <c r="A83" s="222"/>
      <c r="B83" s="200"/>
      <c r="C83" s="223"/>
      <c r="D83" s="224"/>
      <c r="E83" s="101"/>
      <c r="F83" s="180"/>
      <c r="G83" s="225" t="s">
        <v>273</v>
      </c>
      <c r="H83" s="216" t="n">
        <v>0.277777133825959</v>
      </c>
    </row>
    <row r="84" customFormat="false" ht="13.5" hidden="false" customHeight="false" outlineLevel="0" collapsed="false">
      <c r="C84" s="161"/>
    </row>
  </sheetData>
  <mergeCells count="3">
    <mergeCell ref="B2:G2"/>
    <mergeCell ref="G74:H74"/>
    <mergeCell ref="G80:H80"/>
  </mergeCells>
  <printOptions headings="false" gridLines="false" gridLinesSet="true" horizontalCentered="false" verticalCentered="false"/>
  <pageMargins left="0.240277777777778" right="0.229861111111111" top="0.2" bottom="0.359722222222222" header="0.511811023622047" footer="0.2"/>
  <pageSetup paperSize="9" scale="65" fitToWidth="1" fitToHeight="1" pageOrder="downThenOver" orientation="portrait" blackAndWhite="false" draft="false" cellComments="none" firstPageNumber="1192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F &amp;P &amp;"GHEA Grapalat,Regular"&amp;8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45:57Z</dcterms:created>
  <dc:creator>MFE</dc:creator>
  <dc:description/>
  <dc:language>en-US</dc:language>
  <cp:lastModifiedBy>Anna.Sargsyan</cp:lastModifiedBy>
  <cp:lastPrinted>2014-04-18T12:19:00Z</cp:lastPrinted>
  <dcterms:modified xsi:type="dcterms:W3CDTF">2014-04-18T12:19:05Z</dcterms:modified>
  <cp:revision>0</cp:revision>
  <dc:subject/>
  <dc:title/>
</cp:coreProperties>
</file>