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2-1" sheetId="1" state="visible" r:id="rId2"/>
    <sheet name="22-2" sheetId="2" state="visible" r:id="rId3"/>
    <sheet name="22-3" sheetId="3" state="visible" r:id="rId4"/>
  </sheets>
  <definedNames>
    <definedName function="false" hidden="false" localSheetId="0" name="_xlnm.Print_Area" vbProcedure="false">'22-1'!$A$1:$F$35</definedName>
    <definedName function="false" hidden="false" localSheetId="0" name="_xlnm.Print_Titles" vbProcedure="false">'22-1'!$8:$8</definedName>
    <definedName function="false" hidden="false" localSheetId="1" name="_xlnm.Print_Area" vbProcedure="false">'22-2'!$A$1:$J$621</definedName>
    <definedName function="false" hidden="false" localSheetId="1" name="_xlnm.Print_Titles" vbProcedure="false">'22-2'!$7:$7</definedName>
    <definedName function="false" hidden="false" localSheetId="2" name="_xlnm.Print_Area" vbProcedure="false">'22-3'!$A$1:$I$45</definedName>
    <definedName function="false" hidden="false" localSheetId="2" name="_xlnm.Print_Titles" vbProcedure="false">'22-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726">
  <si>
    <t xml:space="preserve">Հավելված N 1                 </t>
  </si>
  <si>
    <t xml:space="preserve">Աղյուսակ N22-1  </t>
  </si>
  <si>
    <t xml:space="preserve">Հաշվետվություն</t>
  </si>
  <si>
    <t xml:space="preserve">&lt;&lt;Հայաստանի Հանրապետության 2013 թվականի պետական բյուջեի մասին&gt;&gt; Հայաստանի Հանրապետության օրենքի N 1 հավելվածի 09 բաժնի 05 խմբի 01 դասի և 06 խմբի 01 դասի ծրագրերով նախատեսված հատկացումների բաշխման վերաբերյալ` ըստ առանձին իրավաբանական անձ հանդիսացող սուբյեկտների</t>
  </si>
  <si>
    <t xml:space="preserve">(հազար դրամ)</t>
  </si>
  <si>
    <t xml:space="preserve">Ծախսային ծրագիրը կատարող ՀՀ պետական կառավարման մարմնի և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Արտադպրոցական դաստիարակություն հասարակական կազմակերպությունների կողմից</t>
  </si>
  <si>
    <t xml:space="preserve">ՀՀ սպորտի և երիտասարդության հարցերի նախարարություն</t>
  </si>
  <si>
    <t xml:space="preserve">«Հայաստան» մարզական միություն հասարակական կազմակերպություն</t>
  </si>
  <si>
    <t xml:space="preserve">«Սևան» ԳՄԸ հասարակական կազմակերպություն</t>
  </si>
  <si>
    <t xml:space="preserve">Հայաստանի «Դինամո» մարզական հասարակական կազմակերպություն</t>
  </si>
  <si>
    <t xml:space="preserve">«Հայաստանի ազգային օլիմպիական կոմիտե» իրավաբանական անձանց միություն</t>
  </si>
  <si>
    <t xml:space="preserve">Վինդսերֆինգ մարզաձևին առնչվող ծառայություններ</t>
  </si>
  <si>
    <t xml:space="preserve">«Երևանի առագաստային ակումբ» ՀԿ</t>
  </si>
  <si>
    <t xml:space="preserve">Ուսանողներին զեղչային գներով հանրակացարանային պայմանների տրամադրում</t>
  </si>
  <si>
    <t xml:space="preserve">ՀՀ կրթության և գիտության նախարարություն</t>
  </si>
  <si>
    <t xml:space="preserve">«Զեյթուն ուսանողական ավան» հիմնադրամ</t>
  </si>
  <si>
    <t xml:space="preserve">Դպրոցականների ամառային հանգստի կազմակերպում</t>
  </si>
  <si>
    <t xml:space="preserve">«Հասմիկ» ճամբար ՍՊԸ</t>
  </si>
  <si>
    <t xml:space="preserve">«Լուսաբաց» ճամբար ՍՊԸ</t>
  </si>
  <si>
    <t xml:space="preserve">«Արագած» ճամբար ՍՊԸ</t>
  </si>
  <si>
    <t xml:space="preserve">«Հեքիաթների կիրճ» ճամբար ՍՊԸ</t>
  </si>
  <si>
    <t xml:space="preserve">«Աղբյուր» ճամբար ՍՊԸ</t>
  </si>
  <si>
    <t xml:space="preserve">Դասական երաժշտական բարձրագույն կրթության զարգացում </t>
  </si>
  <si>
    <t xml:space="preserve">«Դասական երաժշտության աջակցության»  ՀԿ</t>
  </si>
  <si>
    <t xml:space="preserve">*  Հաստատված է «Հայաստանի Հանրապետության 2013 թվականի պետական բյուջեի մասին» Հայաստանի Հանրապետության օրենքով:     </t>
  </si>
  <si>
    <t xml:space="preserve">** Հաշվի են առնված հաշվետու ժամանակաշրջանում օրենսդրության համաձայն  կատարված փոփոխությունները:   </t>
  </si>
  <si>
    <t xml:space="preserve">Հավելված N 1</t>
  </si>
  <si>
    <t xml:space="preserve">Աղյուսակ N 22-2</t>
  </si>
  <si>
    <t xml:space="preserve">&lt;&lt;Հայաստանի Հանրապետության 2013 թվականի պետական բյուջեի մասին&gt;&gt; ՀՀ օրենքի N 1 հավելվածով  գիտական և գիտատեխնիկական գործունեության ծրագրերի գծով ծախսերի բաշխման վերաբերյալ` ըստ առանձին իրավաբանական անձ հանդիսացող սուբյեկտների</t>
  </si>
  <si>
    <t xml:space="preserve">Բաժին</t>
  </si>
  <si>
    <t xml:space="preserve">խումբ </t>
  </si>
  <si>
    <t xml:space="preserve">դաս</t>
  </si>
  <si>
    <t xml:space="preserve">Ծախսային  ծրագիր</t>
  </si>
  <si>
    <t xml:space="preserve">Ծախսային  ծրագիրը կատարող  ՀՀ պետական կառավարման մարմինների և պետական աջակցություն ստացող իրավաբանական անձ հանդիսացող սուբյեկտների անվանումները</t>
  </si>
  <si>
    <t xml:space="preserve">Գերատեսչական  պատկանելություն</t>
  </si>
  <si>
    <t xml:space="preserve">01</t>
  </si>
  <si>
    <t xml:space="preserve">04</t>
  </si>
  <si>
    <t xml:space="preserve">Գիտական և գիտատեխնիկական գործունեության հիմնարար և կարևորագույն նշանակություն ունեցող կիրառական հետազոտություններ</t>
  </si>
  <si>
    <t xml:space="preserve">ՀՀ Սփյուռքի նախարարություն  - ընդամենը</t>
  </si>
  <si>
    <t xml:space="preserve">&lt;&lt;Գաղթօջախների պատմություն&gt;&gt;: Հայկական նոր համայնքների ձևավորման, կայացման և համագործակցության պատմական ուսումնասիրություններ: &lt;&lt;Նոր&gt;&gt; և &lt;&lt;Հին&gt;&gt;  համայնքների համագործակցության խնդիրներ և առանձնահատկություններ:</t>
  </si>
  <si>
    <t xml:space="preserve">ՀՀ ԿԱ &lt;&lt;Նորավանք&gt;&gt;  գիտակրթական հիմնադրամ </t>
  </si>
  <si>
    <t xml:space="preserve">ՀՀ կառավարության աշխատակազմ</t>
  </si>
  <si>
    <t xml:space="preserve">Սփյուռքի գաղթօջախների պատմության ուսումնասիրում, հետազոտությունների անցկացում</t>
  </si>
  <si>
    <t xml:space="preserve">ՀՀ ԳԱԱ  &lt;&lt;Հնագիտության և ազգագրության ինստիտուտ&gt;&gt; ՊՈԱԿ  </t>
  </si>
  <si>
    <t xml:space="preserve">ՀՀ  գիտությունների ազգային ակադեմիա</t>
  </si>
  <si>
    <t xml:space="preserve">ՀՀ ԳԱԱ  &lt;&lt;Մ.Աբեղյանի անվ. գրականության ինստիտուտ&gt;&gt; ՊՈԱԿ  </t>
  </si>
  <si>
    <t xml:space="preserve">ՀՀ ԳԱԱ  &lt;&lt;Արևելագիտության ինստիտուտ&gt;&gt; ՊՈԱԿ  </t>
  </si>
  <si>
    <t xml:space="preserve">ՀՀ ԳԱԱ  &lt;&lt;Արվեստի ինստիտուտ&gt;&gt; ՊՈԱԿ  </t>
  </si>
  <si>
    <t xml:space="preserve">ՀՀ ԳԱԱ  &lt;&lt;Պատմության ինստիտուտ&gt;&gt; ՊՈԱԿ         </t>
  </si>
  <si>
    <t xml:space="preserve">ՀՀ ԳԱԱ  &lt;&lt;Հ.Աճառյանի անվ.լեզվի ինստիտուտ&gt;&gt; ՊՈԱԿ         </t>
  </si>
  <si>
    <t xml:space="preserve">ՀՀ ԿԳՆ &lt;&lt;Երևանի պետական համալսարան&gt;&gt; ՊՈԱԿ</t>
  </si>
  <si>
    <t xml:space="preserve">ՀՀ կրթության և գիտության նախարարություն </t>
  </si>
  <si>
    <t xml:space="preserve">ԸՆԴԱՄԵՆԸ -                   ՀՀ Սփյուռքի նախարարություն</t>
  </si>
  <si>
    <t xml:space="preserve">Գիտական և գիտատեխնիկական գործունեության ենթակառուցվածքի պահպանում ու զարգացում</t>
  </si>
  <si>
    <t xml:space="preserve"> ՀՀ կրթության և գիտության նախարարություն </t>
  </si>
  <si>
    <t xml:space="preserve">Գիտական աստիճանաշնորհման համակարգի պահպանում և զարգացում</t>
  </si>
  <si>
    <t xml:space="preserve">ՀՀ ԿԳՆ &lt;&lt;բարձրագույն որակավորման հանձնաժողով&gt;&gt; գործակալություն (ԲՈՀ)</t>
  </si>
  <si>
    <t xml:space="preserve">ՀՀ կառավարության աշխատակազմ -ընդամենը</t>
  </si>
  <si>
    <t xml:space="preserve">ՀՀ ԿԱ &lt;&lt;Նորավանք&gt;&gt; գիտակրթական հիմնադրամի պահպանում</t>
  </si>
  <si>
    <t xml:space="preserve">ՀՀ ԿԱ &lt;&lt;Նորավանք&gt;&gt; գիտակրթական հիմնադրամ </t>
  </si>
  <si>
    <t xml:space="preserve">      </t>
  </si>
  <si>
    <t xml:space="preserve"> ՀՀ կրթության և գիտության նախարարության  գիտության պետական կոմիտե- ընդամենը</t>
  </si>
  <si>
    <t xml:space="preserve">Ենթակառուցվածքի պահպանում և զարգացում </t>
  </si>
  <si>
    <t xml:space="preserve">ՀՀ ԳԱԱ &lt;&lt;Մաթեմատիկայի ինստիտուտ&gt;&gt; ՊՈԱԿ</t>
  </si>
  <si>
    <t xml:space="preserve">ՀՀ ԳԱԱ &lt;&lt;Մեխանիկայի ինստիտուտ&gt;&gt; ՊՈԱԿ</t>
  </si>
  <si>
    <t xml:space="preserve">ՀՀ ԳԱԱ &lt;&lt; Ինֆորմատիկայի  և ավտոմատացման պրոբլեմների ինստիտուտ&gt;&gt; ՊՈԱԿ</t>
  </si>
  <si>
    <t xml:space="preserve">Գիտական ոլորտում տեղեկատվական ցանցերի պահպանում և զարգացում</t>
  </si>
  <si>
    <t xml:space="preserve">ՀՀ ԳԱԱ &lt;&lt;Ֆիզիկական հետազոտությունների  ինստիտուտ&gt;&gt; ՊՈԱԿ</t>
  </si>
  <si>
    <t xml:space="preserve">ՀՀ ԳԱԱ &lt;&lt;Ռադիոֆիզիկայի  և էլեկտրոնիկայի ինստիտուտ&gt;&gt; ՊՈԱԿ</t>
  </si>
  <si>
    <t xml:space="preserve">ՀՀ ԳԱԱ &lt;&lt; Ֆիզիկայի կիրառական պրոբլեմների ինստիտուտ &gt;&gt; ՊՈԱԿ</t>
  </si>
  <si>
    <t xml:space="preserve">ՀՀ ԳԱԱ &lt;&lt;Վ.Համբարձումյանի անվ.  Բյուրականի աստղադիտարան&gt;&gt; ՊՈԱԿ </t>
  </si>
  <si>
    <t xml:space="preserve">ՀՀ ԳԱԱ &lt;&lt; Երկրաբանական  գիտությունների  ինստիտուտ&gt;&gt; ՊՈԱԿ</t>
  </si>
  <si>
    <t xml:space="preserve">ՀՀ ԳԱԱ &lt;&lt; Ա.Նազարովի անվ. Երկրաֆիզիկայի և ինժեներային սեյսմաբանության ինստիտուտ&gt;&gt; ՊՈԱԿ</t>
  </si>
  <si>
    <t xml:space="preserve">ՀՀ ԳԱԱ &lt;&lt;Ա. Նալբանդյանի անվ. քիմիական ֆիզիկայի ինստիտուտ&gt;&gt; ՊՈԱԿ</t>
  </si>
  <si>
    <t xml:space="preserve">Ենթակառուցվածքի պահպանում և զարգացում</t>
  </si>
  <si>
    <t xml:space="preserve">ՀՀ ԳԱԱ &lt;&lt; Օրգանական և դեղագործական քիմիայի գիտատեխնոլոգիական կենտրոն&gt;&gt; ՊՈԱԿ</t>
  </si>
  <si>
    <t xml:space="preserve">ՀՀ ԳԱԱ &lt;&lt;Մ.Մանվելյանի անվ. ընդհանուր և անօրգանական քիմիայի ինստիտուտ&gt;&gt; ՊՈԱԿ</t>
  </si>
  <si>
    <t xml:space="preserve">ՀՀ ԳԱԱ &lt;&lt; Գ.Դավթյանի անվ. հիդրոպոնիկայի պրոբլեմների ինստիտուտ&gt;&gt; ՊՈԱԿ</t>
  </si>
  <si>
    <t xml:space="preserve">ՀՀ ԳԱԱ &lt;&lt;Բուսաբանության ինստիտուտ&gt;&gt; ՊՈԱԿ</t>
  </si>
  <si>
    <t xml:space="preserve">ՀՀ ԳԱԱ &lt;&lt; Կենդանաբանության և հիդրոէկոլոգիայի գիտական կենտրոն&gt;&gt; ՊՈԱԿ</t>
  </si>
  <si>
    <t xml:space="preserve">ՀՀ ԳԱԱ &lt;&lt; Հ. Բունիաթյանի անվ. կենսաքիմիայի  ինստիտուտ&gt;&gt; ՊՈԱԿ</t>
  </si>
  <si>
    <t xml:space="preserve">ՀՀ ԳԱԱ &lt;&lt; Լ. Օրբելու անվ. Ֆիզիոլոգիայի ինստիտուտ&gt;&gt; ՊՈԱԿ</t>
  </si>
  <si>
    <t xml:space="preserve">ՀՀ ԳԱԱ &lt;&lt; Մոլեկուլային կենսաբանության ինստիտուտ&gt;&gt; ՊՈԱԿ</t>
  </si>
  <si>
    <t xml:space="preserve">ՀՀ ԳԱԱ &lt;&lt; Էկոլոգանոոսֆերային հետազոտությունների կենտրոն&gt;&gt; ՊՈԱԿ</t>
  </si>
  <si>
    <t xml:space="preserve">ՀՀ ԳԱԱ &lt;&lt;Պատմության ինստիտուտ&gt;&gt; ՊՈԱԿ</t>
  </si>
  <si>
    <t xml:space="preserve">ՀՀ ԳԱԱ &lt;&lt;Արևելագիտության ինստիտուտ&gt;&gt; ՊՈԱԿ</t>
  </si>
  <si>
    <t xml:space="preserve">ՀՀ ԳԱԱ &lt;&lt; Հնագիտության և ազգագրության ինստիտուտ&gt;&gt; ՊՈԱԿ</t>
  </si>
  <si>
    <t xml:space="preserve">ՀՀ ԳԱԱ &lt;&lt;Հայոց ցեղասպանության թանգարան ինստիտուտ&gt;&gt; ՊՈԱԿ</t>
  </si>
  <si>
    <t xml:space="preserve">ՀՀ ԳԱԱ &lt;&lt;Շիրակի հայագիտական հետազոտական կենտրոն&gt;&gt; ՊՈԱԿ</t>
  </si>
  <si>
    <t xml:space="preserve">ՀՀ ԳԱԱ &lt;&lt;Մ.Քոթանյանի անվ. տնտեսագիտության ինստիտուտ&gt;&gt; ՊՈԱԿ</t>
  </si>
  <si>
    <t xml:space="preserve">ՀՀ ԳԱԱ &lt;&lt;Փիլիսոփայության, սոցիոլոգիայի և իրավունքի ինստիտուտ&gt;&gt; ՊՈԱԿ</t>
  </si>
  <si>
    <t xml:space="preserve">ՀՀ ԳԱԱ &lt;&lt;Մ.Աբեղյանի անվ. գրականության ինստիտուտ&gt;&gt; ՊՈԱԿ</t>
  </si>
  <si>
    <t xml:space="preserve">ՀՀ ԳԱԱ &lt;&lt;Հ.Աճառյանի անվ. լեզվի ինստիտուտ&gt;&gt; ՊՈԱԿ</t>
  </si>
  <si>
    <t xml:space="preserve">ՀՀ ԳԱԱ &lt;&lt;Արվեստի ինստիտուտ&gt;&gt; ՊՈԱԿ</t>
  </si>
  <si>
    <t xml:space="preserve"> ՀՀ ԳԱԱ &lt;&lt;Հիդրոմեխանիկայի և վիբրոտեխնիկայի բաժին&gt;&gt; ՓԲԸ</t>
  </si>
  <si>
    <t xml:space="preserve">&lt;&lt;Գալակտիկա&gt;&gt; ՓԲԸ</t>
  </si>
  <si>
    <t xml:space="preserve">&lt;&lt;Փորձագիտական ազգային բյուրո&gt;&gt; ՊՈԱԿ-ին պետական աջակցություն</t>
  </si>
  <si>
    <t xml:space="preserve">ՀՀ ԳԱԱ &lt;&lt;Փորձաքննությունների ազգային բյուրո&gt;&gt; ՊՈԱԿ</t>
  </si>
  <si>
    <t xml:space="preserve">Միջազգային գիտատեխնիկական կենտրոնի գրասենյակի պահպանում</t>
  </si>
  <si>
    <t xml:space="preserve">&lt;&lt;Միջազգային գիտատեխնիկական կենտրոնի&gt;&gt; (ՄԳՏԿ) հայկական տարածաշրջանային բաժանմունք</t>
  </si>
  <si>
    <t xml:space="preserve">&lt;&lt;ՀՀ գիտությունների ազգային ակադեմիա&gt;&gt; ՊՈԱԿ, այդ թվում ՀՀ Գիտությունների ազգային  ակադեմիայի սփյուռքի բաժանմունքների պահպանում</t>
  </si>
  <si>
    <t xml:space="preserve">&lt;&lt;ՀՀ գիտությունների ազգային ակադեմիա&gt;&gt; ՊՈԱԿ</t>
  </si>
  <si>
    <t xml:space="preserve">ՀՀ Գիտությունների ազգային ակադեմիայի համակարգի գիտական գործուղումների իրականացում</t>
  </si>
  <si>
    <t xml:space="preserve">ՀՀ Գիտությունների ազգային ակադեմիայի համակարգի ինստիտուտների գիտական սարքավորումների վերազինում, սպասարկում և գիտափորձերի իրականացման համար նյութերի ձեռքբերում</t>
  </si>
  <si>
    <t xml:space="preserve">&lt;&lt; &lt;&lt;Հայկական հանրագիտարան&gt;&gt; հրատարակչություն&gt;&gt; ՊՈԱԿ-ի պահպանում</t>
  </si>
  <si>
    <t xml:space="preserve">Ակ. Վ. Համբարձումյանի անվ. միջազգային գիտական մրցանակի շնորհման և դրա հետ կապված աշխատանքների իրականացում</t>
  </si>
  <si>
    <t xml:space="preserve">ՀՀ ԳԱԱ  &lt;&lt;Հայկենսատեխնոլոգիա&gt;&gt; գիտաարտադրական կենտրոն ՊՈԱԿ</t>
  </si>
  <si>
    <t xml:space="preserve">ԸՆԴԱՄԵՆԸ-                      ՀՀ գիտությունների ազգային ակադեմիա</t>
  </si>
  <si>
    <t xml:space="preserve">ՀՀ ԱՆ &lt;&lt;Ռ. Յոլյանի անվ. արյունաբանական կենտրոն&gt;&gt; ՓԲԸ</t>
  </si>
  <si>
    <t xml:space="preserve">ՀՀ         առողջապահության նախարարություն</t>
  </si>
  <si>
    <t xml:space="preserve">ՀՀ ԱՆ &lt;&lt;Վնասվածքաբանության, օրթոպեդիայի, այրվածքների և թունաբանության ԳՀԻ&gt;&gt; ՓԲԸ</t>
  </si>
  <si>
    <t xml:space="preserve">ՀՀ ԱՆ &lt;&lt;Կուրորտալոգիայի և ֆիզիկական բժշկության ԳՀԻ&gt;&gt; ՓԲԸ</t>
  </si>
  <si>
    <t xml:space="preserve">ՀՀ ԱՆ &lt;&lt;Ա. Ալեքսանյանի անվ. համաճարակաբանության, վիրուսաբանության և բժշկական մակաբուծաբանության  ԳՀԻ&gt;&gt;  ՊՈԱԿ</t>
  </si>
  <si>
    <t xml:space="preserve">ՀՀ ԱՆ &lt;&lt;Ակուստիկայի գիտական կենտրոն&gt;&gt; ՓԲԸ</t>
  </si>
  <si>
    <t xml:space="preserve">ԸՆԴԱՄԵՆԸ-  ՀՀ  առողջապահության նախարարություն</t>
  </si>
  <si>
    <t xml:space="preserve">ՀՀ ԳՆ &lt;&lt;Տեխնիկական մշակաբույսերի փորձարարական կայան&gt;&gt; ՊՓԲԸ</t>
  </si>
  <si>
    <t xml:space="preserve">ՀՀ          գյուղատնտեսության նախարարություն</t>
  </si>
  <si>
    <t xml:space="preserve">ՀՀ ԳՆ &lt;&lt;Սննդամթերքի անվտանգության ոլորտի ռիսկերի գնահատման և վերլուծության գիտական կենտրոն&gt;&gt; ՊՈԱԿ</t>
  </si>
  <si>
    <t xml:space="preserve">ՀՀ ԳՆ &lt;&lt;Երկրագործության գիտական կենտրոն&gt;&gt; ՊՈԱԿ</t>
  </si>
  <si>
    <t xml:space="preserve">ՀՀ ԳՆ &lt;&lt;Բանջարաբոստանային և տեխնիկական մշակաբույսերի գիտական կենտրոն&gt;&gt; ՊՈԱԿ</t>
  </si>
  <si>
    <t xml:space="preserve">ԸՆԴԱՄԵՆԸ-    ՀՀ  գյուղատնտեսության նախարարություն</t>
  </si>
  <si>
    <t xml:space="preserve">ՀՀ ՄՆ &lt;&lt;Պատմամշակութային ժառանգության գիտահետազոտական կենտրոն&gt;&gt; ՊՈԱԿ</t>
  </si>
  <si>
    <t xml:space="preserve">ՀՀ մշակույթի նախարարություն</t>
  </si>
  <si>
    <t xml:space="preserve">ՀՀ ՄՆ &lt;&lt;Հուշարձանների վերականգնման կենտրոն&gt;&gt; ՓԲԸ</t>
  </si>
  <si>
    <t xml:space="preserve">ԸՆԴԱՄԵՆԸ-                    ՀՀ մշակույթի նախարարություն</t>
  </si>
  <si>
    <t xml:space="preserve">ԵՔ  &lt;&lt;Քանաքեռ-Զեյթուն&gt;&gt; բժշկական կենտրոն ՓԲԸ  &lt;&lt;Ն. Հակոբյանի անվ. ընդհանուր հիգիենայի և մասնագիտական հիվանդությունների&gt;&gt; ԳՀԻ </t>
  </si>
  <si>
    <t xml:space="preserve">Երևանի   քաղաքապետարան</t>
  </si>
  <si>
    <t xml:space="preserve">ԵՔ  &lt;&lt;Սրտաբանության ԳՀԻ&gt;&gt; ՓԲԸ</t>
  </si>
  <si>
    <t xml:space="preserve">ԸՆԴԱՄԵՆԸ-         Երևանի   քաղաքապետարան</t>
  </si>
  <si>
    <t xml:space="preserve"> ԵՊՀ օրգանական քիմիայի ամբիոնին կից &lt;&lt;Օրգանական միացությունների հիմնական դասերի սինթեզի նոր մեթոդների մշակում&gt;&gt; գիտահետազոտական լաբորատորիայի պահպանում և զարգացում</t>
  </si>
  <si>
    <t xml:space="preserve">ՀՀ  ԿԳՆ &lt;&lt;Երևանի պետական համալսարան&gt;&gt; ՊՈԱԿ</t>
  </si>
  <si>
    <t xml:space="preserve">ՀՀ կրթության և գիտության նախարարության գիտության պետական կոմիտե</t>
  </si>
  <si>
    <t xml:space="preserve">&lt;&lt;Նոր սերնդի պոտենցիալ դեղաբանորեն ակտիվ հետերոցիկլիկ տեղակայված օպտիկապես ակտիվ  a-ամինաթթուների ասիմետրիկ սինթեզ&gt;&gt; լաբորատորիայի պահպանում և զարգացում</t>
  </si>
  <si>
    <t xml:space="preserve">ԵՊՀ անօրգանական քիմիայի ամբիոնի &lt;&lt;Անօրգանական   պինդ - բյուրեղային և կոմպլեքսային բնույթի նոր կարևոր միացությունների ու նյութերի սինթեզ, հետազոտություն և կիրառություն&gt;&gt; լաբորատորիայի պահպանում և զարգացում</t>
  </si>
  <si>
    <t xml:space="preserve">&lt;&lt;Կառուցվածքային կենսաֆիզիկա&gt;&gt;  միջֆակուլտետային գիտահետազոտական լաբորատորիայի պահպանում և զարգացում</t>
  </si>
  <si>
    <t xml:space="preserve">Տեսական ֆիզիկայի լաբորատորիայի ենթակառուցվածքի պահպանում</t>
  </si>
  <si>
    <t xml:space="preserve">&lt;&lt;Սնկերի կենսաբանության և կենսատեխնոլոգիայի գիտահետազոտական լաբորատորիա&gt;&gt;-ի պահպանում</t>
  </si>
  <si>
    <t xml:space="preserve">&lt;&lt;Ենթաբջջային կառուցվածքների կենսաֆիզիկայի գիտահետազոտական լաբորատորիա&gt;&gt;-ի պահպանում</t>
  </si>
  <si>
    <t xml:space="preserve">&lt;&lt;Համեմատական և էվոլյուցիոն կենսաքիմիայի գիտահետազոտական լաբորատորիա&gt;&gt;-ի պահպանում</t>
  </si>
  <si>
    <t xml:space="preserve">&lt;&lt;Ընդհանուր կենսաբանության գիտահետազոտական լաբորատորիա&gt;&gt;-ի պահպանում</t>
  </si>
  <si>
    <t xml:space="preserve">Գիտահետազոտական սեկտորի պահպանում և զարգացում</t>
  </si>
  <si>
    <t xml:space="preserve">Սոցիոլոգիայի ֆակուլտետին կից &lt;&lt;Կիրառական սոցիոլոգիայի լաբորատորիա&gt;&gt;-ի պահպանում և զարգացում</t>
  </si>
  <si>
    <t xml:space="preserve">Անձի հոգեբանական անվտանգության ապահովումը մասնագիտական գործունեության մեջ </t>
  </si>
  <si>
    <t xml:space="preserve">Մետաղ-օքսիդային կիսահաղորդիչների և բազմակոմպոնոնտ միացությունների հիման վրա ճառագայթային էներգիայի փոխակերպիչների, տարբեր գազերի ու կենսաբանական նանոկառուցվածքային սենսորների և այլ սարքերի ստեղծում ու հետազոտում</t>
  </si>
  <si>
    <t xml:space="preserve">Կահիրեի համալսարանի հայագիտական կենտրոնի լիարժեք և արդյունավետ աշխատանքների իրականացում</t>
  </si>
  <si>
    <t xml:space="preserve">ՀՀ ԿԳՆ Գիտության պետական կոմիտե   </t>
  </si>
  <si>
    <t xml:space="preserve">Լազերային ճառագայթման տարածում և ստացիոնար ու ոչ ստացիոնար փոխազդեցությունը մանրաթելերում, պլանար ալիքատարներում և ծավալային կառուցվածքներում: Դրանց հիման վրա օպտոէլեկտրոնային սարքերի և համակարգերի մշակում և ստեղծում</t>
  </si>
  <si>
    <t xml:space="preserve">&lt;&lt;Լազերային  դաշտերով ինդուկցված ոչգծային երևույթների ուսումնասիրությունը և լազերային նանոտեխնոլոգիաների կիրառություններ&gt;&gt; լաբորատորիայի պահպանում և զարգացում</t>
  </si>
  <si>
    <t xml:space="preserve">Միկրո- և նանոկառուցվածքների ռենտգենադիֆրակցիոն և ցածրջերմաստիճանային տեսական և փորձարարական ուսումնասիրում: Հետազոտման նոր եղանակների մշակում:</t>
  </si>
  <si>
    <t xml:space="preserve">Կենսաբանական և սինթետիկ մակրոմոլեկուլների կառուցվածքային կազմավորման և դինամիկայի ֆիզիկական սկզբունքներ</t>
  </si>
  <si>
    <t xml:space="preserve">Հայագիտական հետազոտությունների ինստիտուտի պահպանում և զարգացում </t>
  </si>
  <si>
    <t xml:space="preserve">Քաղաքակրթական, մշակութային, սոցիալ-տնտեսական, քաղաքագիտական և հեռանկարային հետազոտությունների կենտրոն </t>
  </si>
  <si>
    <t xml:space="preserve">&lt;&lt;Հեռանկարային հետազոտությունների միջազգային կենտրոնի&gt;&gt; պահպանում և զարգացում</t>
  </si>
  <si>
    <t xml:space="preserve">Կիրառական երկրաբանության լաբորատորիա </t>
  </si>
  <si>
    <t xml:space="preserve">Նոր կրթական տեխնոլոգիաներ </t>
  </si>
  <si>
    <t xml:space="preserve">Եգիպտագիտության հայկական կենտրոն</t>
  </si>
  <si>
    <t xml:space="preserve">Գիտության ոլորտում ենթակառուցվածքի, նյութատեխնիկական բազայի արդիականացում</t>
  </si>
  <si>
    <t xml:space="preserve">ՀՀ ԿԳՆ Գիտության պետական կոմիտե</t>
  </si>
  <si>
    <t xml:space="preserve">Գիտական կենտրոնների ստեղծում</t>
  </si>
  <si>
    <t xml:space="preserve">Գիտական հրատարակումների աջակցություն</t>
  </si>
  <si>
    <t xml:space="preserve">Միջուկային հետազոտությունների միացյալ ինստիտուտի անդամակցության վճար</t>
  </si>
  <si>
    <t xml:space="preserve">Եվրոպական ուսումնասիրությունների կենտրոնին պետական աջակցություն</t>
  </si>
  <si>
    <t xml:space="preserve">Ենթամիլիմետրային ալիքների գիտահետազոտական լաբորատորիա </t>
  </si>
  <si>
    <t xml:space="preserve">Մոլեկուլային փոխազդեցությունները կենսաբանական նշանակություն ունեցող համակարգերում</t>
  </si>
  <si>
    <t xml:space="preserve">Փորձարարական հետազոտության մեթոդների կատարելագործման և ներդրման օրինաչափությունները հոգեբանության կիրառական բնագավառներում</t>
  </si>
  <si>
    <t xml:space="preserve">Դինամիկական համակարգերի և ազդանշանների մոդելավորում</t>
  </si>
  <si>
    <t xml:space="preserve">Քվանտային երևույթների հետազոտման և մոդելավորման լաբորատորիա</t>
  </si>
  <si>
    <t xml:space="preserve">Գերարագ օպտիկայի և ֆոտոնիկայի  լաբորատորիաի ստեղծում  եւ զարգացում</t>
  </si>
  <si>
    <t xml:space="preserve">Շրջակա միջավայրի ոլորտների աղտոտվածության  և էկոլոգիական անվտանգության գնահատում  և կանխատեսում</t>
  </si>
  <si>
    <t xml:space="preserve">&lt;&lt;Անձ և սոցիալակա միջավայր&gt;&gt; ԳՀ լաբորատորիայի ստեղծում և զարգացում</t>
  </si>
  <si>
    <t xml:space="preserve">Գծային և ոչ գծային մոտարկումների ու դրանց կիրառման լաբորատորիա</t>
  </si>
  <si>
    <t xml:space="preserve">Մեխանիկայի տեսական հարցեր և կիրառություններ</t>
  </si>
  <si>
    <t xml:space="preserve">Էկոլոգիական իրավունքի գիտաուսումնական կենտրոն</t>
  </si>
  <si>
    <t xml:space="preserve">ՀՀ բարձրագույն կրթության հիմնախնդիրները եվրոպական բարձրագույն կրթության տարածքի ինտեգրման համատեքստում</t>
  </si>
  <si>
    <t xml:space="preserve">Էլեկտրահաղորդիչ լուսաթափանց ալմաստանման ածխածնային թաղանթներով արևային էներգիայի կերպափոխիչների մշակում և  պատրաստում</t>
  </si>
  <si>
    <t xml:space="preserve">ՀՀ ԿԳՆ &lt;&lt;Հայաստանի պետական ճարտարագիտական համալսարան  (պոլիտեխնիկ) &gt;&gt; ՊՈԱԿ</t>
  </si>
  <si>
    <t xml:space="preserve">Գիտահետազոտական աշխատանքների ծառայությունների և  ինովացիոն հետազոտությունների կենտրոն</t>
  </si>
  <si>
    <t xml:space="preserve">Որոշումների ընդունման և եզրային խնդիրների լուծման ադապտիվ զուգահեռ ալգորիթմների ստեղծում և զարգացում</t>
  </si>
  <si>
    <t xml:space="preserve">Հայաստանի հանքանյութերից և արդյունաբերական ձեռնարկությունների թափոններից միկրո- և նանո- կառուցվածքներով հակաշփական համաձուլվածքների ստացումը և ներդրումն արտադրության մեջ</t>
  </si>
  <si>
    <t xml:space="preserve">Ժամանակակից մեքենաշինական տեխնոլոգիաների կատարելագործման և արտադրանքի որակի բարձրացման ռեոլոգիական և սիներգետիկական հիմունքներ</t>
  </si>
  <si>
    <t xml:space="preserve">Պոլիմերային նանոկոմպոզիտների սինթեզ և հատկությունների հետազոտում</t>
  </si>
  <si>
    <t xml:space="preserve">&lt;&lt;Մեքենայական թարգմանության քոմփյութերային համակարգերի հայերենացման լաբորատորիա&gt;&gt;-ի պահպանում և զարգացում </t>
  </si>
  <si>
    <t xml:space="preserve">Բիոլոգիապես անկայուն ակտիվ համակարգերի վրա մետաղօքսիդ նանոթաղանթների նստեցման եղանակի և տեխնոլոգիաների մշակում</t>
  </si>
  <si>
    <t xml:space="preserve">Միկրոարեգակնային կայանների (մինչև 5 կՎտ) տեխնոլոգիական և էլեկտրական սխեմաների հետազոտություն և դրանց լավարկային տարբերակների մշակում ՀՀ պայմանների համար</t>
  </si>
  <si>
    <t xml:space="preserve">Էլեկտրառադիոնյութերի և էլեկտրատեխնիկական համակարգերի հետազոտում և մշակում նորագույն տեխնոլոգիաների հիմքով</t>
  </si>
  <si>
    <t xml:space="preserve">Կիսահաղորդչային ֆոտոէլեկտրական էներգետիկ կայանքների մշակում և ներդրում արտադրության մեջ</t>
  </si>
  <si>
    <t xml:space="preserve">Կենսաբանական և բնապահպանական հետազոտությունների համար պինդմարմնային ֆոտոսպեկտրոմետրի մշակում</t>
  </si>
  <si>
    <t xml:space="preserve">Համակարգային վերլուծության խնդիրների լուծման դիֆերենցիալ մոդելների մշակումն ու հետազոտումը</t>
  </si>
  <si>
    <t xml:space="preserve">Պոլիմերային հիմքով շփանյութերի և մեքենամասերի ստեղծումն ու հետազոտումը տեղական հումքի և հանքանյութերի օգտագործմամբ</t>
  </si>
  <si>
    <t xml:space="preserve">Կիսահաղորդչային, ֆեռոէլեկտրական կերամիկական և թաղանթային միկրո-, նանոկառուցվածքների ստացում, հետազոտում և ներդրում</t>
  </si>
  <si>
    <t xml:space="preserve">Ֆրոնտային պոլիմերացում և քիմիական նանոտեխնոլոգիաներ</t>
  </si>
  <si>
    <t xml:space="preserve">Գյուղատնտեսական թունաքիմիկատների ստացման և որակի վերահսկման լաբորատորիա</t>
  </si>
  <si>
    <t xml:space="preserve">Էլեկտրամեխանիկական, պյեզոէլեկտրական, կոմպոզիտային պոլիմերմետաղական և առաձգական տարրերով միկրոմանիպուլյատորների և ռեաբիլիտացիոն սարքերի նոր տեխնիկական լուծումների մշակում</t>
  </si>
  <si>
    <t xml:space="preserve">Տեխնոլոգիական գործընթացների պարամետրերի չափման ավտոմատացված համակարգերի մշակում</t>
  </si>
  <si>
    <t xml:space="preserve">ՀՀ ԿԳՆ &lt;&lt;Հայաստանի պետական ճարտարագիտական համալսարան (պոլիտեխնիկ)&gt;&gt; ՊՈԱԿ-ի Գյումրիի մասնաճյուղ</t>
  </si>
  <si>
    <t xml:space="preserve">ՀՀ ԿԳՆ &lt;&lt;Երևանի ճարտարապետության և շինարարության պետական համալսարան&gt;&gt; ՊՈԱԿ</t>
  </si>
  <si>
    <t xml:space="preserve">Համակարգի գիտական գործուղումների իրականացում</t>
  </si>
  <si>
    <t xml:space="preserve">Միջազգային գիտական համագործակցություն</t>
  </si>
  <si>
    <t xml:space="preserve">Երիտասարդ գիտնականների դպրոցների կազմակերպման աջակցություն</t>
  </si>
  <si>
    <t xml:space="preserve">Գիտական միջոցառումների կազմակերպման աջակցություն</t>
  </si>
  <si>
    <t xml:space="preserve">Փորձագետների համակարգի ստեղծում և զարգացում</t>
  </si>
  <si>
    <t xml:space="preserve">Երկրակեղևի սեյսմոգեն խզվածքներում տեղաշարժերի գրանցում և գեոդեզիական մոնիտորինգի իրականացում լազերային չափիչ գերճշգրիտ սարքերի կիրառմամբ</t>
  </si>
  <si>
    <t xml:space="preserve">ՀՀ ճարտարապետական և շինարարական համալիրների  կայուն զարգացման ուղիների բացահայտում, ճշգրտում, ներդրման առաջարկությունների և  հանձնարարականների մշակում` մշտական համակարգային մոնիտորինգի կիրառմամբ </t>
  </si>
  <si>
    <t xml:space="preserve">ՀՀ ջրային համակարգերի պահպանում, զարգացում և կատարելագործում</t>
  </si>
  <si>
    <t xml:space="preserve">Հակաուռուցքային և հակաօքսիդիչ բնական միացությունների համակցված ազդեցության ուսումնասիրությունը</t>
  </si>
  <si>
    <t xml:space="preserve">ՀՀ ԿԳՆ Բարձրագույն մասնագիտական կրթության պետական ուսումնական հաստատություն &lt;&lt;Ռուս - հայկական  (Սլավոնական) համալսարան&gt;&gt;</t>
  </si>
  <si>
    <t xml:space="preserve">Ռուս-հայկական (Սլավոնական) համալսարանի կրիտիկական տեխնոլոգիաների գիտահետազոտական կենտրոնի պահպանում և զարգացում</t>
  </si>
  <si>
    <t xml:space="preserve">Ռուս-հայկական (Սլավոնական) համալսարանի գիտահետազոտական կենտրոնի զարգացում</t>
  </si>
  <si>
    <t xml:space="preserve">ԴՆԹ-ի տարբեր կառուցվածքներում փոփոխությունների ուսումնասիրությունը օնտոգենեզի ժամանակ և տարբեր բնական կենսաբանական ակտիվ միացությունների ազդեցությամբ</t>
  </si>
  <si>
    <t xml:space="preserve">Բարդ երկրաչափությամբ եւ տարբեր սահմանափակող պոտենցիալներով քվանտային նանոկառուցվածքների ֆիզիկական հատկությունների ուսումնասիրումը</t>
  </si>
  <si>
    <t xml:space="preserve">Կենսաբանական ակտիվ նյութերի դերն օրգանիզմի ինտեգրատիվ գործունեության մեջ, առավել տարածված հիվանդությունների բուժման և կանխարգելման արդյունավետ միջոցառումների մշակում: Շրջակա միջավայրի և ազգաբնակչության առողջության վիճակի վրա կայուն քիմիական գործոնների ազդեցության ուսումնասիրում և գիտականորեն հիմնավորված միջոցառումների առաջարկում:</t>
  </si>
  <si>
    <t xml:space="preserve">ՀՀ ԿԳՆ &lt;&lt;Երևանի Մ. Հերացու անվ. պետական բժշկական համալսարան&gt;&gt; ՊՈԱԿ</t>
  </si>
  <si>
    <t xml:space="preserve">Երևանի Մ. Հերացու անվան պետական բժշկական համալսարանի գիտահետազոտական կենտրոնի, որպես գիտական գործունեության ենթակառուցվածքի, պահպանում ու զարգացում </t>
  </si>
  <si>
    <t xml:space="preserve">&lt;&lt;Ագրոկենսատեխնոլոգիայի գիտական կենտրոն&gt;&gt; ՀԱԱՀ մասնաճյուղ</t>
  </si>
  <si>
    <t xml:space="preserve">ՀՀ ԿԳՆ &lt;&lt;Հայաստանի ազգային ագրարային համալսարան&gt;&gt; հիմնադրամ</t>
  </si>
  <si>
    <t xml:space="preserve">&lt;&lt;Խաղողապտղագինեգործության գիտական կենտրոն&gt;&gt; ՀԱԱՀ մասնաճյուղ</t>
  </si>
  <si>
    <t xml:space="preserve">&lt;&lt;Հ.Պետրոսյանի անվան հողագիտության, ագրոքիմիայի և մելիորացիայի գիտական կենտրոն&gt;&gt; ՀԱԱՀ մասնաճյուղ</t>
  </si>
  <si>
    <t xml:space="preserve">Գյուղատնտեսության մեքենայացման, էլեկտրիֆիկացման և ավտոմոբիլային  փոխադրումների ԳՀԻ</t>
  </si>
  <si>
    <t xml:space="preserve">Պարենամթերքի տեխնոլոգիաների, սննդի անվտանգության եւ կենսատեխնոլոգիաների ԳՀԻ</t>
  </si>
  <si>
    <t xml:space="preserve">Գյուղատնտեսական կենդանիների  սելեկցիայի, գենետիկայի ¨ կերակրման պրոբլեմային լաբորատորիայի  պահպանում եւ զարգացում</t>
  </si>
  <si>
    <t xml:space="preserve">Պեստիցիդների եւ բույսերի պաշտպանության լաբորատորիայի  պահպանում եւ զարգացում</t>
  </si>
  <si>
    <t xml:space="preserve">Գիտական կենտրոնի ստեղծում ևպահպանում</t>
  </si>
  <si>
    <t xml:space="preserve">Բույսերի գենոֆոնդի եւ սելեկցիայի լաբորատորիայի  պահպանում եւ զարգացում</t>
  </si>
  <si>
    <t xml:space="preserve">Էկոլոգիայի եւ օրգանական գյուղատնտեսության  պրոբլեմային լաբորատորիայի  պահպանում եւ զարգացում</t>
  </si>
  <si>
    <t xml:space="preserve">Անասնաբուժության եւ անասնաբուժական սանիտարական փորձաքննության  պրոբլեմային լաբորատորիայի  պահպանում եւ զարգացում</t>
  </si>
  <si>
    <t xml:space="preserve">Ագրարային քաղաքականության և տնտեսագիտության հետազոտական կենտրոնի պահպանում եւ զարգացում</t>
  </si>
  <si>
    <t xml:space="preserve">Մելիորացիայի, ջրային պաշարների կառավարման, հողաշինարարության և երկրագործության պրոբլեմային լաբորատորիայի  պահպանում և զարգացում</t>
  </si>
  <si>
    <t xml:space="preserve">Ապագա մանկավարժների  անձնային և մասնագիտական կոմպետենտության գնահատումն ու զարգացումը և մանկավարժական իրադրությունների մոդելավորման հոգեբանական հիմնախնդիրները</t>
  </si>
  <si>
    <t xml:space="preserve">ՀՀ ԿԳՆ &lt;&lt;Խ. Աբովյանի անվ. հայկական պետական մանկավարժական համալսարան&gt;&gt; ՊՈԱԿ</t>
  </si>
  <si>
    <t xml:space="preserve">Գիտական  և գիտատեխնիկական գործունեության ենթակառուցվածքի պահպանում  և զարգացում</t>
  </si>
  <si>
    <t xml:space="preserve">Քվանտային էլեկտրոնիկայի և ինտեգրալային օպտիկայի նոր նյութերի լաբորատորիա </t>
  </si>
  <si>
    <t xml:space="preserve">Կրթական ոլորտի ընթացիկ վիճակի վերլուծություն </t>
  </si>
  <si>
    <t xml:space="preserve">Ընդհանուր մեթոդաբանության և մանկավարժական նորարարության լաբորատորիա </t>
  </si>
  <si>
    <t xml:space="preserve">Լեզվաբանական (լեզվական) միջմշակութային կրթության նարարարական լաբորատորիայի ստեղծում</t>
  </si>
  <si>
    <t xml:space="preserve">ՀՀ ԿԳՆ &lt;&lt;Երևանի Վ. Բրյուսովի անվ. պետական լեզվաբանական համալսարան&gt;&gt; ՊՈԱԿ</t>
  </si>
  <si>
    <t xml:space="preserve">Հեռանկարային ուսումնասիրությունների և նախաձեռնությունների կենտրոն</t>
  </si>
  <si>
    <t xml:space="preserve">ՀՀ ԿԳՆ &lt;&lt;Բժշկակենսաբանական միջազգային հետբուհական ուսումնական կենտրոն&gt;&gt;     (ԲԿՄՀՈՒԿ)</t>
  </si>
  <si>
    <t xml:space="preserve">Սյունիքի հայագիտական հետազոտությունների կենտրոն</t>
  </si>
  <si>
    <t xml:space="preserve">ՀՀ ԿԳՆ &lt;&lt;Գորիսի պետական համալսարան&gt;&gt; ՊՈԱԿ</t>
  </si>
  <si>
    <t xml:space="preserve">Շպրինգերի հետ համագործակցություն</t>
  </si>
  <si>
    <t xml:space="preserve">Գիտության և կրթության ազդեցությունը տնտեսական ու սոցիալական զարգացման վրա</t>
  </si>
  <si>
    <t xml:space="preserve">ՀՀ ԿԳՆ &lt;&lt;Հայաստանի պետական տնտեսագիտական համալսարան&gt;&gt; ՊՈԱԿ</t>
  </si>
  <si>
    <t xml:space="preserve">Ամբողջական պահանջարկի կառուցվածքային տեղաշարժերի վերլուծությունն ու կանխատեսումը ՀՀ-ում</t>
  </si>
  <si>
    <t xml:space="preserve">Հայ ժողովրդական երաժշտական ստեղծագործության ուսումնասիրություն</t>
  </si>
  <si>
    <t xml:space="preserve">ՀՀ ԿԳՆ &lt;&lt;Երևանի Կոմիտասի անվ. պետական կոնսերվատորիա&gt;&gt; ՊՈԱԿ</t>
  </si>
  <si>
    <t xml:space="preserve">ԸՆԴԱՄԵՆԸ-                 ՀՀ կրթության և գիտության նախարարության գիտության պետական կոմիտե</t>
  </si>
  <si>
    <t xml:space="preserve">Ազգային արխիվի պահպանում</t>
  </si>
  <si>
    <t xml:space="preserve">ՀՀ ՏԿՆ &lt;&lt;Հայաստանի ազգային արխիվ&gt;&gt; ՊՈԱԿ</t>
  </si>
  <si>
    <t xml:space="preserve">ՀՀ տարածքային
կառավարման
նախարարություն</t>
  </si>
  <si>
    <t xml:space="preserve">ԸՆԴԱՄԵՆԸ-                 ՀՀ տարածքային
կառավարման
նախարարություն</t>
  </si>
  <si>
    <t xml:space="preserve">ՀՀ էկոնոմիկայի
նախարարություն - ընդամենը  </t>
  </si>
  <si>
    <t xml:space="preserve">ՀՀ ԷՆ &lt;&lt;Չափագիտության ազգային ինստիտուտ&gt;&gt; ՓԲԸ</t>
  </si>
  <si>
    <t xml:space="preserve">ՀՀ էկոնոմիկայի
նախարարություն</t>
  </si>
  <si>
    <t xml:space="preserve">&lt;&lt;&lt;&lt;Քենդլ&gt;&gt; սինքրոնային հետազոտությունների ինստիտուտ&gt;&gt; հիմնադրամին պետական աջակցություն</t>
  </si>
  <si>
    <t xml:space="preserve"> ՀՀ կրթության և գիտության նախարարության  գիտության պետական կոմիտե - ընդամենը</t>
  </si>
  <si>
    <t xml:space="preserve">CANDLE նախագծի նախապատրաստական աշխատանքների համար</t>
  </si>
  <si>
    <t xml:space="preserve">&lt;&lt;Ա. Ի. Ալիխանյանի անվան ազգային գիտական լաբորատորիա (Երևանի ֆիզիկայի ինստիտուտ)&gt;&gt; հիմնադրամի գիտական և գիտատեխնիկական գործունեության ենթակառուցվածքի պահպանում և գիտական ներուժի արդիականացում</t>
  </si>
  <si>
    <t xml:space="preserve">ՀՀ ԿԳՆ ԳՊԿ &lt;&lt;Ա. Ի. Ալիխանյանի անվ.ազգային գիտական լաբորատորիա (Երևանի ֆիզիկայի ինստիտուտ)&gt;&gt; հիմնադրամ</t>
  </si>
  <si>
    <t xml:space="preserve">Ֆիզիկայի բնագավառում արդիական գիտական ներուժի ապահովում</t>
  </si>
  <si>
    <t xml:space="preserve">Ազգային արժեք ներկայացնող գիտական օբյեկտների պահպանություն</t>
  </si>
  <si>
    <t xml:space="preserve">ՀՀ ԿԳՆ &lt;&lt;&lt;&lt;Մատենադարան&gt;&gt; Մ. Մաշտոցի անվ. հին ձեռագրերի ինստիտուտ &gt;&gt; ՊՈԱԿ</t>
  </si>
  <si>
    <t xml:space="preserve">Մանրէների ազգային հավաքածուի՝ գենաֆոնդի պահպանմանն պետական աջակցություն</t>
  </si>
  <si>
    <t xml:space="preserve">ՀՀ  ԳԱԱ &lt;&lt;Հայկենսատեխնոլոգիա&gt;&gt; գիտաարտադրական կենտրոն  ՊՈԱԿ</t>
  </si>
  <si>
    <t xml:space="preserve">ՀՀ ԳԱԱ &lt;&lt;Վ.Համբարձումյանի անվ. Բյուրականի աստղադիտարան&gt;&gt; ՊՈԱԿ</t>
  </si>
  <si>
    <t xml:space="preserve">Գիտաշխատողներին գիտական աստիճանների համար տրվող հավելավճարներ</t>
  </si>
  <si>
    <t xml:space="preserve">&lt;&lt;Գիտական կադրերի պատրաստում&gt;&gt; -  ընդամենը</t>
  </si>
  <si>
    <t xml:space="preserve">09</t>
  </si>
  <si>
    <t xml:space="preserve">02</t>
  </si>
  <si>
    <t xml:space="preserve">Գիտական կադրերի պատրաստման գծով նպաստների տրամադրում </t>
  </si>
  <si>
    <t xml:space="preserve"> ՀՀ կրթության և գիտության նախարարության  գիտության պետական կոմիտե</t>
  </si>
  <si>
    <t xml:space="preserve">Ասպիրանտական և դոկտորանտական կրթաթոշակներ</t>
  </si>
  <si>
    <t xml:space="preserve"> ՀՀ կրթության և գիտության նախարարության գիտության պետական կոմիտե</t>
  </si>
  <si>
    <t xml:space="preserve">Սփյուռքագիտության ոլորտում գիտական կադրերի պատրաստման գծով նպաստների տրամադրում </t>
  </si>
  <si>
    <t xml:space="preserve"> ՀՀ Սփյուռքի նախարարություն</t>
  </si>
  <si>
    <t xml:space="preserve">05</t>
  </si>
  <si>
    <t xml:space="preserve">Գիտական և գիտատեխնիկական պայմանագրային (թեմատիկ) հետազոտություններ</t>
  </si>
  <si>
    <t xml:space="preserve">Տոմոգրաֆիական խնդիրներ ստոխաստիկ երկրաչափությունում և ուռուցիկության տեսության մեջ</t>
  </si>
  <si>
    <t xml:space="preserve">Կտոր առ կտոր ողորկ ֆունկցիայի վերականգնումը ռացիոնալ մոտարկման և ինտերպոլյացիայի միջոցով</t>
  </si>
  <si>
    <t xml:space="preserve">Որոշ դասերի ոչ կոմպակտ ոչ գծային օպերատորների անշարժ կետերի գոյությունը</t>
  </si>
  <si>
    <t xml:space="preserve">Տոմոգրաֆիայի խնդիրներ  ուռուցիկ մարմինների համար  եռաչափ դեպքում</t>
  </si>
  <si>
    <t xml:space="preserve">Սպեկտրալ գծում ճառագայթման տեղափոխման ինտեգրալ հավասարումը</t>
  </si>
  <si>
    <t xml:space="preserve">Աստղային շիթերի  եւ նրանց կապը երիտասարդ աստղերում բռնկումային երեւույթների հետ </t>
  </si>
  <si>
    <t xml:space="preserve">ՀՀ ԳԱԱ «Վ.Համբարձումյանի անվ.Բյուրականի աստղադիտարան»ՊՈԱԿ</t>
  </si>
  <si>
    <t xml:space="preserve">Կոմպակտ աստղառաջացման տիրույթների ուսումնասիրություն</t>
  </si>
  <si>
    <t xml:space="preserve">Մոտ և հեռու (z ~ 0.3–0.6) Տիեզերքի գերնոր աստղերի և դրանց ծնող գալակտիկաների հետազոտություններ</t>
  </si>
  <si>
    <t xml:space="preserve">Արդյունավետ Գիտաշխատող-2013 մրցույթի հաղթողներ</t>
  </si>
  <si>
    <t xml:space="preserve">Քվանտային էլեկտրոնային գազերի դիպերսիոն և տրանսպորտային հատկությունների որոշ արդիական խնդիրներ</t>
  </si>
  <si>
    <t xml:space="preserve">ՀՀ ԳԱԱ &lt;&lt;Ռադիոֆիզիկայի և էլեկտրոնիկայի ինստիտուտ&gt;&gt; ՊՈԱԿ</t>
  </si>
  <si>
    <t xml:space="preserve">Պլազմայի ռադիոհաճախային իմպեդանսի բարձր հզորության արագագործ համաձայնեցնող համակարգ</t>
  </si>
  <si>
    <t xml:space="preserve">Պլազմային ամպերի տարածման դինամիկայի հետազոտումը մագնիսաակտիվ ֆոնային պլազմայում</t>
  </si>
  <si>
    <t xml:space="preserve">Ռադիոլոկացիոն ազդանշանների մշակման և նույնականացման եղանակների հետազոտում</t>
  </si>
  <si>
    <t xml:space="preserve">Միջավայրի հատկությունների և տրոհման պրոցեսների ազդեցությունը կոհերենտ երևույթների վրա քվանտային համակարգերում լազերային ճառագայթման դաշտում</t>
  </si>
  <si>
    <t xml:space="preserve">ՀՀ ԳԱԱ &lt;&lt;Ֆիզիկական հետազոտությունների ինստիտուտ&gt;&gt; ՊՈԱԿ</t>
  </si>
  <si>
    <t xml:space="preserve">Լյուտեցիում ալյումինիումային նռնաքարի սցինտիլյացիոն բյուրեղների հետազոտում և մշակում</t>
  </si>
  <si>
    <t xml:space="preserve">YAG:Ce:Er միաբյուրեղների հենքով բարձր էֆեկտիվությամբ մոտակա ինֆրակարմիր տիրույթի լազերներ; ուսումնասիրում և ստեղծում</t>
  </si>
  <si>
    <t xml:space="preserve">Նանոգրաֆիտային կառուցվածքների մագնիսականությունը ածխածնային միկրոգնդերում</t>
  </si>
  <si>
    <t xml:space="preserve">Մոլեկուլյար գոլորշիներից սելեկտիվ անդրադարձման հետազոտությունը</t>
  </si>
  <si>
    <t xml:space="preserve">Երկու լազերային ճառագայթների դաշտում գերնեղ օպտիկական  ռեզոնանսների ձևավորումը և կիրառումը</t>
  </si>
  <si>
    <t xml:space="preserve">Ածխածնային նանոխողովակների էլեկտրոնային սպեկտրերը</t>
  </si>
  <si>
    <t xml:space="preserve">Գերնեղ N տիպի ռեզոնանսի ստացումը ռուբիդիումի և նեոն գազի գոլորշիներով լցված միկրոմետրիկ բջջում</t>
  </si>
  <si>
    <t xml:space="preserve">Թալբոտի երևույթը պարբերական և քվազիպարբերական կառուցվածքներից. Կիրառումը եռաչափ քվազիբյուրեղային ֆոտոնիկ ցանցերի ձևավորման համար  </t>
  </si>
  <si>
    <t xml:space="preserve">Առաձգականության տեսության նոր դասի եռաչափ եզրային խնդիրների լուծումներ միաշերտ և բազմաշերտ օրթոտրոպ սալերի և թաղանթների համար</t>
  </si>
  <si>
    <t xml:space="preserve">Լարումների կենտրոնացուցիչներ պարունակող մարմինների լարվածադեֆորմացիոն վիճակի ուսումնասիրությունը անալիտիկ, թվային-անալիտիկ և կիսաանալիտիկ եղանակով</t>
  </si>
  <si>
    <t xml:space="preserve">Ծռման և սահքի ալիքները մագնիսա-էլեկտրա-առաձգական «ֆոնոն» կառուցվածքներում</t>
  </si>
  <si>
    <t xml:space="preserve">Կտոր առ կտոր համասեռ առաձգական և առաձգամածուցիկ մարմինների լարվածադեֆորմացիոն վիճակների բնութագրիչների վերլուծություն</t>
  </si>
  <si>
    <t xml:space="preserve">Սպինային և առաձգասպինային ալիքները մագնիսամեխանիկական շերտավոր պարբերական կառուցվածքներում</t>
  </si>
  <si>
    <t xml:space="preserve">Էլեկտրամագնիսաառաձգական կապակցված ալիքները անհամասեռ պյեզոէլեկտրիկ ալիքատարներում</t>
  </si>
  <si>
    <t xml:space="preserve">Ալիքների տարածումը պիեզոէլեկտրիկ պարբերական ֆոնոնիկ ալիքատարներում  և նյութական եզրերով պարբերական շերտավոր համակարգերում</t>
  </si>
  <si>
    <t xml:space="preserve">Բարակ սալերի և գլանային թաղանթների տատանումներն ու կայունությունը տարբեր բնույթի ֆիզիկական դաշտերի առկայությամբ</t>
  </si>
  <si>
    <t xml:space="preserve">Բազմաշերտ սալերի և թաղանթների ստատիկական ու դինամիկական վիճակների տարածական նոր դասի խնդիրների լուծումներ, հնարավոր կիրառություններ սեյսմոլոգիայում</t>
  </si>
  <si>
    <t xml:space="preserve">Կոմբինատոր օպտիմիզացիայի նոր, բարդ և չլուծված խնդիրների ալգորիթմական մոտարկման ուսումնասիրում</t>
  </si>
  <si>
    <t xml:space="preserve">ՀՀ ԳԱԱ &lt;&lt;Ինֆորմատիկայի և ավտոմատացման պրոբլեմների ինստիտուտ&gt;&gt; ՊՈԱԿ</t>
  </si>
  <si>
    <t xml:space="preserve">Նույնականացման և իսկության հավաստման ինֆորմացիոն-տեսական վերլուծություն կենսաչափական կիրառությունների համար</t>
  </si>
  <si>
    <t xml:space="preserve">G-քվադրուպլեքսների պոլիմորֆիզմի էներգետիկան</t>
  </si>
  <si>
    <t xml:space="preserve"> Թվային պատկերներում բլոկային կորուստների վերականգնման (մոտարկման) մեթոդների մշակում և իրականացում</t>
  </si>
  <si>
    <t xml:space="preserve">Փակ հասանելի բազմությունների համակարգերի հետազոտում և կիրառում</t>
  </si>
  <si>
    <t xml:space="preserve">Տրամաբանական համակարգերի հետազոտությունները և նրանց կիրառությունները ավտոմատացված թարգմանության ալգորիթմների կառուցման և էլեկտրոնային սխեմաների թեստավորման համար</t>
  </si>
  <si>
    <t xml:space="preserve">Կենսաչափական տվյալների մշակման նոր ալգորիթմներ և նրանց կիրառումը անվտանգության համակարգերում</t>
  </si>
  <si>
    <t xml:space="preserve">Որոշակի օբյեկտների ճշգրտված մաթեմատիկական-վիճակագրական մոդելների` ինֆորմացիայի տեսության եղանակներով ուսումնասիրություն և կիրառություններ</t>
  </si>
  <si>
    <t xml:space="preserve">Բազմահամակարգչային համակարգերի ինֆորմացիայի փոխանակման օպտիմալ կառուցվածքների ստեղծում անալիտիկ հետազոտությունների հիման վրա</t>
  </si>
  <si>
    <t xml:space="preserve">Օքսի-գլոբինների ակտիվ կենտրոնը մոդելավորող մետաղապորֆիրինային կոմպլեքսների հետ ազոտի մոնօքսիդի փոխազդեցության ցածրջերմաստիճանային սպեկտրալ հետազոտությունը</t>
  </si>
  <si>
    <t xml:space="preserve">ՀՀ ԳԱԱ &lt;&lt;Օրգանական և դեղագործական քիմիայի գիտատեխնոլոգիական կենտրոն&gt;&gt; ՊՈԱԿ</t>
  </si>
  <si>
    <t xml:space="preserve">Նոր կատիոնային պորֆիրինները որպես հեռանկարային հակաուռուցքային միջոցներ: Սինթեզը, ֆիզիկաքիմիական և կենսաբանական հատկությունների ուսումնասիրությունը</t>
  </si>
  <si>
    <t xml:space="preserve">Թթվածնի ատոմի տեղափոխման_ռեակցիաները կենսաբանական նշանակություն ունեցող ազոտի օքսիդների մետաղապորֆիրինային կոմպլեքսների մասնակցությամբ</t>
  </si>
  <si>
    <t xml:space="preserve">Փսիխոտրոպ հատկություններով զուգորդված նոր հակացնցումային միացության խորը հետազոտություն</t>
  </si>
  <si>
    <t xml:space="preserve">Խիտ միջավայրում մոլեկուլների սպին-սպինային փոխազդեցության տեսությունը և փորձնական հիմնավորումը</t>
  </si>
  <si>
    <t xml:space="preserve">Պիրիմիդինի հիման վրա բիս-հետերոարիլ համակարգերի սինթեզներ մետաղների կատիոնների սելեկտիվ քեմոսենսորների ստացման նպատակով</t>
  </si>
  <si>
    <t xml:space="preserve">Վոլաստոնիտի և մագնեզիումի օքսիդի խառնուրդի ստացումը դիատոմիտից և դոլոմիտից, ինչպես նաև կալցիում-մագնեզիում պարունակող սիլիկատների ստացումը սերպենտիններից</t>
  </si>
  <si>
    <t xml:space="preserve">Բետա-վոլաստոնիտի ստացումը ցածր ջերմաստիճաններում սերպենտիններից կորզված սիլիկահողից</t>
  </si>
  <si>
    <t xml:space="preserve">Պիրիդոքսինի,  ռիբոֆլավինի, նուկլեաթթվի, ինչպես նաև թիամինի ազդեցությունը բջջային պրոլիֆերատիվ պրոցեսների վրա գլխուղեղի կաթվածից հետո</t>
  </si>
  <si>
    <t xml:space="preserve">ՀՀ ԳԱԱ &lt;&lt;Հ. Բունիաթյանի անվ. կենսաքիմիայի ինստիտուտ&gt;&gt; ՊՈԱԿ</t>
  </si>
  <si>
    <t xml:space="preserve">Կրաշ սինդրոմի արդյունքում առաջացած թունավոր պեպտիդների իմունաբանական վնասազերծումը</t>
  </si>
  <si>
    <t xml:space="preserve">Պաթոլոգիական ֆիբրիլոգենեզի ընկճումը դեղաբույսերի թուրմերով եվ նրանց բաղադրիչներով</t>
  </si>
  <si>
    <t xml:space="preserve">Ֆերիհեմոգլոբինով ներբջջային և արտաբջջային ՆԱԴPH- օքսիդազի արտազատման խթանման երևույթը և դրա ներդրումը կենսաքիմիայում և բժշկության մեջ</t>
  </si>
  <si>
    <t xml:space="preserve">Նանոկոմպոզիտների բիմոդալ ազդեցությունը մանրէների ֆոտոդինամիկ և ֆոտոթերմիկ ինակտիվացման վրա </t>
  </si>
  <si>
    <t xml:space="preserve">Քաղցկեղի դեմ Հայկական բարձրավանդակի բույսերի կիրառման հեռանկարները. հետազոտություններ բջջային կուլտուրաներում</t>
  </si>
  <si>
    <t xml:space="preserve">Դիֆենիլսելենօքսիդի, սելենոֆենի և դրա ածանցյալների հակաօքսիդիչ ազդեցության քիմիական մեխանիզմը</t>
  </si>
  <si>
    <t xml:space="preserve">Բարդ քիմիական ռեակցիոն համակարգերի մոդելավորումը</t>
  </si>
  <si>
    <t xml:space="preserve">Mo-Cu նանոկոմպոզիցիոն նյութեր: Սինթեզ այրման ռեժիմում և բնութագրում</t>
  </si>
  <si>
    <t xml:space="preserve">Սելենի օրգանական օքսիդների հակաօքսիդիչ ազդեցության քիմիական մեխանիզմը</t>
  </si>
  <si>
    <t xml:space="preserve">Դժվարահալ մետաղների (W, Mo) նանոփոշիների ստացում` աղերի մետաղաթերմ վերականգնմամբ</t>
  </si>
  <si>
    <t xml:space="preserve">Գյումրի քաղաքի էկոլոգաերկրաքիմիական առանձնահատկությունների բացահայտում</t>
  </si>
  <si>
    <t xml:space="preserve">ՀՀ ԳԱԱ &lt;&lt;Էկոլոգոնոոսֆերային հետազոտությունների կենտրոն&gt;&gt; ՊՈԱԿ</t>
  </si>
  <si>
    <t xml:space="preserve">Միջազգային մեթոդների տեղայնացումը երկրաքիմիական հետազոտություններում</t>
  </si>
  <si>
    <t xml:space="preserve">Երևան քաղաքի մթնոլորտային օդում տարրերի երկրաքիմիական հոսքի հետազոտում</t>
  </si>
  <si>
    <t xml:space="preserve">Դեզինտեգրիններ և ռաֆտ` երկշերտի վիճակի դերը թաղանթի հետ պեպտիդների կապման մեխանիզմում</t>
  </si>
  <si>
    <t xml:space="preserve">ՀՀ ԳԱԱ &lt;&lt;Լ.Ա. Օրբելու անվ. Ֆիզիոլոգիայի ինստիտուտ&gt;&gt; ՊՈԱԿ</t>
  </si>
  <si>
    <t xml:space="preserve">Անդրկովկասյան գյուրզայի և հայկական իժի թույնի դեզինտեգրինների անգիոստատիկ ակտիվությունը փորձարարական մելանոմայի աճի ժամանակ</t>
  </si>
  <si>
    <t xml:space="preserve">Հեռահաղորդող էլեկտրակարդիոգրաֆների ներդրումը  Հայաստանում</t>
  </si>
  <si>
    <t xml:space="preserve">Կոմպլեքսին-2-ը և անեքսին-a5-ը՝ որպես կոգնիտիվ ֆունկցիայի խանգարման պոտենցիալ կենսամարկերներ հոգեկան հիվանդությունների ժամանակ. գենային պոլիմորֆիզմները, էքսպրեսիայի մակարդակները</t>
  </si>
  <si>
    <t xml:space="preserve">ՀՀ ԳԱԱ &lt;&lt;Մոլեկուլային կենսաբանության ինստիտուտ&gt;&gt; ՊՈԱԿ</t>
  </si>
  <si>
    <t xml:space="preserve">Այլընտրանքային in vitro թունաբանության զարգացումը Հայաստանում նյութերի անվտանգության գնահատման և կենսաբանական ակտիվության թեստավորման համար</t>
  </si>
  <si>
    <t xml:space="preserve">Աղիքային հոմեոստազի դերը Salmonella ինֆեկցիայի և մանրէակրման կանխորոշման խնդրում</t>
  </si>
  <si>
    <t xml:space="preserve">Մոնոցիտների ենթապոպուլյացիաների կողմից ցիտոկինների արտադրությունը ի պատասխան տարբեր TLR լիգանդների</t>
  </si>
  <si>
    <t xml:space="preserve">Կենսաբանական ուղիների փոփոխությունների վերլուծությունը մարդու բազմագործոն հիվանդությունների ժամանակ</t>
  </si>
  <si>
    <t xml:space="preserve">Արյունածուծ երկթևանիների ինվազիվ տեսակների տեղաբաշխման և փոփոխականության պոպուլյացիոն-գենետիկական ասպեկտները և իրենց դերը Հայաստանի ֆաունայի ձևավորման մեջ</t>
  </si>
  <si>
    <t xml:space="preserve">Կալիումական անցուղու ծակոտու բնատուր հատկությունների և դրանց դերի ուսումնասիրությունը անցուղու լարում–կախյալ դարպասման գործընթացում</t>
  </si>
  <si>
    <t xml:space="preserve">Սինապտիկ պլաստիկությունը կարգավորող տրանսկրիպցիոն գործոնների ուսումնասիրությունը շիզոֆրենիայի ժամանակ</t>
  </si>
  <si>
    <t xml:space="preserve">Կոմպլեմենտի լեկտինային ուղու կարգավորիչները մարդու շիզոֆրենիայի և իշեմիկ կաթվածի ժամանակ</t>
  </si>
  <si>
    <t xml:space="preserve">Մարդու հյուսվածքահամատեղելիության գլխավոր համալիրի շիզոֆրենիայի ժառանգական նախատրամադրվածության համար պատասխանատու գեները</t>
  </si>
  <si>
    <t xml:space="preserve">Էնդոգեն ազդակներով պայմանավորված նեյտրոֆիլների ակտիվացման մոլեկուլային մեխանիզմները աուտոբորբոքային և աուտոիմունային ախտաբանական վիճակներում</t>
  </si>
  <si>
    <r>
      <rPr>
        <sz val="8"/>
        <rFont val="GHEA Grapalat"/>
        <family val="3"/>
      </rPr>
      <t xml:space="preserve">Ցիկլիկ ամինաթթուների ածանցյալների ազդեցությունը բնական հակաօքսիդանտային համակարգի գլխավոր ֆերմենտների վրա - </t>
    </r>
    <r>
      <rPr>
        <i val="true"/>
        <sz val="8"/>
        <rFont val="GHEA Grapalat"/>
        <family val="3"/>
      </rPr>
      <t xml:space="preserve">in vitro</t>
    </r>
    <r>
      <rPr>
        <sz val="8"/>
        <rFont val="GHEA Grapalat"/>
        <family val="3"/>
      </rPr>
      <t xml:space="preserve"> հետազոտությունից մինչև կլինիկական կիրառում</t>
    </r>
  </si>
  <si>
    <t xml:space="preserve">Իմունախթանիչ հակավիրուսային պատրաստուկի  պիլոտային  արտադրության  տեխնոլոգիա</t>
  </si>
  <si>
    <t xml:space="preserve">Հայկական ատոմային էլեկտրակայանի տեխնածին գոտիների ջուր-հող-բույս էկոհամակարգերի ռադիոմոնիտորինգային ուսումնասիրություններ և պաշտպանական միջոցառումների մշակում</t>
  </si>
  <si>
    <t xml:space="preserve">ՀՀ ԳԱԱ &lt;&lt;Գ.Դավթյանի անվ. հիդրոպոնիկայի պրոբլեմների ինստիտուտ&gt;&gt; ՊՈԱԿ</t>
  </si>
  <si>
    <t xml:space="preserve">Colchicum-ի արտադրության արդյունավետությունը և կոլխիցինի կենսասինթեզի ուղղորդումն անհող մշակույթի պայմաններում</t>
  </si>
  <si>
    <t xml:space="preserve">Ներմուծման, բուսահումքի արտադրության կենսատեխնոլոգիայի մշակման նպատակով ուրցի աճի կարգավորումը in vitro և հիդրոպոնիկ համակցված մեթոդով</t>
  </si>
  <si>
    <t xml:space="preserve">Մեղրախոտի  գիտա-արտադրական փորձարկումը և ներդրումը ՀՀ-ում և ԼՂՀ-ում, դրանից պատրաստված կենսահավելման ֆիզիոլոգիական ազդեցության հավաստագրումը</t>
  </si>
  <si>
    <t xml:space="preserve">Բուրավետ կալիզիայի (Callisia fragrans Woodson) արդյունավետությունը, որակական առանձնահատկությունները և կենսատեխնոլոգիայի մշակումը անհող մշակույթի պայմաններում</t>
  </si>
  <si>
    <t xml:space="preserve">D- և L-ամինաացիլազների մակածվող սինթեզ կոդավորող ռեկոմբինանտ պլազմիդներով շտամների ստացում և համապատասխան ֆերմենտների բնութագրում</t>
  </si>
  <si>
    <t xml:space="preserve">ՀՀ ԳԱԱ &lt;&lt;Հայկենսատեխնոլոգիա գիտաարտադրական կենտրոն&gt;&gt; ՊՈԱԿ</t>
  </si>
  <si>
    <t xml:space="preserve">Հիդանտոինազային բարձր ակտիվությամբ օժտված ռեկոմբինանտ շտամների կառուցումը, հիդանտոինազի անջատումն ու բնութագրումը</t>
  </si>
  <si>
    <t xml:space="preserve">Չհագեցած ացետիլենային կապերով նոր օպտիկապես ակտիվ ոչ սպիտակուցային α-ամինաթթուների ասիմետրիկ սինթեզ</t>
  </si>
  <si>
    <t xml:space="preserve">«Pass-online» ծրագրի օգնությամբ պոտենցիալ կենսաբանորեն ակտիվ ոչ սպիտակուցային ամինաթթուներ պարունակող կարճ պեպտիդների որոնումը և հետագա նպատակային սինթեզը</t>
  </si>
  <si>
    <t xml:space="preserve">Տեխնոլոգիական արժեք ունեցող ալֆա-ամիլազի և գլյուկոամիլազի գեների կլոնացում և համապատասխան ֆերմենտների բնութագրում</t>
  </si>
  <si>
    <t xml:space="preserve">Միգրացիան ՀՀ ազգային փոքրամասնությունների շրջանում</t>
  </si>
  <si>
    <t xml:space="preserve">ՀՀ ԳԱԱ &lt;&lt;Հնագիտության և ազգագրության ինստիտուտ&gt;&gt; ՊՈԱԿ</t>
  </si>
  <si>
    <t xml:space="preserve">Սիրիայից Հայաստան ներգաղթած հայերի ադապտացման և ինտեգրման խնդիրների լուծման ուղիները</t>
  </si>
  <si>
    <t xml:space="preserve">Մոկսի հայոց բանահյուսական մշակույթը</t>
  </si>
  <si>
    <t xml:space="preserve">Հայաստանի եզդիների և քրդերի բուսաբուծական և հավաքչական ավանդույթները</t>
  </si>
  <si>
    <t xml:space="preserve">Էթնիկական իրադրությունը վանի թագավորությունում</t>
  </si>
  <si>
    <t xml:space="preserve">Սիլլոգե կիլիկյան հայկական դրամների (մաս IV). Սիլլոգե բյուզանդական դրամների (մաս IV). ՀՊԹ</t>
  </si>
  <si>
    <t xml:space="preserve">Խեցեգործության ծագումն ու զարգացումը Հայաստանում (նեոլիթ-վաղ բրոնզի դարաշրջաններ)</t>
  </si>
  <si>
    <t xml:space="preserve">Ղարսի հայության բանահյուսական մշակույթը</t>
  </si>
  <si>
    <t xml:space="preserve">Սիլլոգե կիլիկյան հայկական դրամների (մաս III). Սիլլոգե բյուզանդական դրամների (մաս I). ՀՊԹ</t>
  </si>
  <si>
    <t xml:space="preserve">Պետական պարտքի կառավարման հիմնախնդիրները և դրանց լուծման ուղիները Հայաստանի Հանրապետությունում</t>
  </si>
  <si>
    <t xml:space="preserve">ՀՀ ԳԱԱ &lt;&lt;Մ. Քոթանյանի անվ. տնտեսագիտության ինստիտուտ&gt;&gt; ՊՈԱԿ</t>
  </si>
  <si>
    <t xml:space="preserve">Պարենային անվտանգության ապահովման հիմնախնդիրները ՀՀ-ում</t>
  </si>
  <si>
    <t xml:space="preserve">Հանցավորության վիկտիմոլոգիական գործոնները Հայաստանի Հանրապետությունում</t>
  </si>
  <si>
    <t xml:space="preserve">Փորձագետի եզրակացությունը քաղաքացիական գործերով դատական վարույթի շրջանակներում</t>
  </si>
  <si>
    <t xml:space="preserve">Փորձագետի եզրակացությունը քրեական գործերով միջազգային իրավական օգնության շրջանակներում</t>
  </si>
  <si>
    <t xml:space="preserve">Կիլիկյան Հայաստանը սահմանակից պետական միավորների ընկալումներում (ԺԲ-ԺԳ դդ.)</t>
  </si>
  <si>
    <t xml:space="preserve">Հայաստանի պատմությունը հետիշխանական շրջանում (1350-1469 թթ.)` ըստ գրավոր աղբյուրների և դրամական վկայությունների (օտար աղբյուրների համեմատական վերլուծություն)</t>
  </si>
  <si>
    <t xml:space="preserve">Միջպետական պայմանագրերը Խեթական տերության և Հայասայի միջև</t>
  </si>
  <si>
    <t xml:space="preserve">Երևանի խոսակցական լեզուն</t>
  </si>
  <si>
    <t xml:space="preserve">ՀՀ ԳԱԱ  &lt;&lt;Հ. Աճառյանի անվ. լեզվի ինստիտուտ&gt;&gt; ՊՈԱԿ   </t>
  </si>
  <si>
    <t xml:space="preserve">Գեղարքունիքի մարզի բարբառային համապատկեր</t>
  </si>
  <si>
    <t xml:space="preserve">Ավտոնոմ ռեժիմով աշխատող, կոշտ հիշողությամբ  եռաբաղադրիչ տատանողական պրոցեսներ գրանցող սարք</t>
  </si>
  <si>
    <t xml:space="preserve">Բարձր սպինների փոխազդեցություն և ունիվերսալություն տրամաչափային/լարային տեսություններում</t>
  </si>
  <si>
    <t xml:space="preserve">ՀՀ ԿԳՆ ԳՊԿ &lt;&lt;Ա.Ի. Ալիխանյանի անվ. ազգային գիտական լաբորատորիա (Երևանի ֆիզիկայի ինստիտուտ)&gt;&gt; հիմնադրամ</t>
  </si>
  <si>
    <t xml:space="preserve">Ամպրոպային Վերգետնյա Աճերի հետազոտությունները տարրական մասնիկների դետեկտորների, էլեկտրական և գեոմագնիսական դաշտի և օպտիկական գրանցիչների օգնությամբ</t>
  </si>
  <si>
    <t xml:space="preserve">N=2 սուպերսիմետրիկ Յանգ-Միլսի տեսություն կապը երկչափ կոնֆորմ դաշտի տեսության և ինտեգրվող մոդելների հետ</t>
  </si>
  <si>
    <t xml:space="preserve">Ցածր չափանի և ռեկուրսիվ սպինային ցանցերի մագնիսական հարթակները, քվանտային խճճվածությունը և դինամիկ համակարգերի մեխանիզմը</t>
  </si>
  <si>
    <t xml:space="preserve">Սպինային հետազոտությունները ՔԽԴ-ի շրջանակներում. Jlab-ի տվյալներից մինչև LHC Ֆենոմենոլոգիա</t>
  </si>
  <si>
    <t xml:space="preserve">Ծանր միջուկների ճեղքման հազվադեպ կանալների որոնումը</t>
  </si>
  <si>
    <t xml:space="preserve">Գերբարձր էներգիաների գամմա ճառագայթների աստղաֆիզիկա ՊՄՉԴ-ների օգնությամբ</t>
  </si>
  <si>
    <t xml:space="preserve">Եռաչափ և երկչափ ինտեգրվող մոդելներ. Քվանտային հաշվարկներ ու Կիտաևի մոդել</t>
  </si>
  <si>
    <t xml:space="preserve">ՔՔԴ ուղղումները B մեզոնների հազվագյուտ տրոհումների համար ստանդարտ մոդելում և ՄՍՍՄ-ում</t>
  </si>
  <si>
    <t xml:space="preserve">Ընդհանրությունը և վերջավոր չափի հետևվանքները վիճակագրական մեխանիկայի երկչափ մոդելներում</t>
  </si>
  <si>
    <t xml:space="preserve">Սպինը ՔԷԴ-ում և նրա հետ կապված հադրոնային ֆենոմենոլոգիան</t>
  </si>
  <si>
    <t xml:space="preserve">Աստղաֆիզիկական աղբյուրների ուսումնասիրությունը բարձր էներգիաների ստերեոսկոպիկ համակարգի (HESS) օգնությամբ</t>
  </si>
  <si>
    <t xml:space="preserve">B մեզոնի հազվագյուտ տրոհումները և օսցիլյացիաները</t>
  </si>
  <si>
    <t xml:space="preserve">Բարձր սպիներով դաշտերի փոխազդող տեսություն և AdS/CFT</t>
  </si>
  <si>
    <t xml:space="preserve">Առաջնային տիեզերական ճառագայթների էներգետիկ սպեկտրի նուրբ կառուցվածքի ուսումնասիրությունը ԳԱՄՄԱ գիտափորձի շրջանակներում</t>
  </si>
  <si>
    <t xml:space="preserve">Մթնոլորտում ընթացող էներգետիկական երևույթների ուսումնասիրությունը</t>
  </si>
  <si>
    <t xml:space="preserve">Ինտեգրվող կառուցվածքներ երկչափ և քառաչափ դաշտի քվանտային տեսություններում. Չալկեր-Գոդինգտոնի ցանցային մոդելներ</t>
  </si>
  <si>
    <t xml:space="preserve">Оրգանական կիսահաղորդիչներ. պոլիանիլինի սինթեզի ընթացքում կառուցվածքային անհամասեռութուններ (դեֆեկտներ) առաջացնող ռեակցիաների ուսումնասիրությունը</t>
  </si>
  <si>
    <t xml:space="preserve">ՀՀ ԷՆ &lt;&lt;Չափագիտության ազգային ինստիտուտ&gt;&gt;  ՓԲԸ</t>
  </si>
  <si>
    <t xml:space="preserve">Հայաստանի լեռնային բացահանքերի կիրճերում կազմավորվող մակաբացման ապարների բազմաստիճան լցակույտերի լարվածային վիճակի հետազոտում</t>
  </si>
  <si>
    <t xml:space="preserve">Երիտասարդ անձանց սիրտ-անոթային համակարգի կենսաբանական որոշ ռիթմերի մաթմոդելավորման քրոնոկենսաբանական տեսանկյունները բարձր լեռնային պայմանների պարագայում</t>
  </si>
  <si>
    <t xml:space="preserve">ՀՀ ԱՆ &lt;&lt;Առողջապահության ազգային ինստիտուտ&gt;&gt; ՓԲԸ</t>
  </si>
  <si>
    <t xml:space="preserve">Արյան բջիջների ագրեգատային հատկությունների խանգարումների և ցիտոկինների համակարգի պատճառահետևանքային կապերը իշեմիկ ինսուլտի ժամանակ</t>
  </si>
  <si>
    <t xml:space="preserve">Գլոբալ կլիմայափոխության ազդեցությունը լանջային ագրոցենոզների անապատացման գործընթացների վրա և դրա դեմ պայքարի արդյունավետ միջոցառումների մշակումը</t>
  </si>
  <si>
    <t xml:space="preserve">ՀՀ ԿԳՆ &lt;&lt;Հ.Պետրոսյանի անվ.հողագիտության, ագրոքիմիայի և մելիորացիայի գիտական կենտրոն&gt;&gt; ՀԱԱՀ մասնաճյուղ</t>
  </si>
  <si>
    <t xml:space="preserve">Էկոլոգիական կատակլիզմների ազդեցությունը հողի ֆաունայի կենսաբազմազանության վրա</t>
  </si>
  <si>
    <t xml:space="preserve">Հայաստանում աճող խաղողի սպիտակ սորտերի հետազոտումը, որպես հումք եվրոպական տիպի սպիտակ գինիների արտադրության համար</t>
  </si>
  <si>
    <t xml:space="preserve">ՀՀ ԿԳՆ &lt;&lt;Խաղողապտղագինեգործության գիտական կենտրոն&gt;&gt; ՀԱԱՀ մասնաճյուղ</t>
  </si>
  <si>
    <t xml:space="preserve">Bacillus thuringiensis տեսակի միջատասպանների ազդեցությունը անտառային դարչնագույն հողատիպի միկրոֆլորայի, շնչառության և ֆերմենտային ակտիվության վրա</t>
  </si>
  <si>
    <t xml:space="preserve">Աշնանացան ցորենի և գարու նոր սորտերի ընտրասերում, առաջնային սերմնաբուծություն արդյունավետ տեխնոլոգիաների մշակում և ներդրում</t>
  </si>
  <si>
    <t xml:space="preserve">Կաղամբազգի մշակաբույսերի բարձրորակ սերմերի ստացման համալիր միջոցառումների մշակում</t>
  </si>
  <si>
    <t xml:space="preserve">Մորմազգի մշակաբույսերի համաշխարհային գենոֆոնդի հավաքածուների ուսումնասիրում</t>
  </si>
  <si>
    <t xml:space="preserve">Վարունգի հետերոզիսային հիբրիդների ստացումը ավանդական ընտրասերման և կենսատեխնոլոգիայի մեթոդների կիրառմամբ</t>
  </si>
  <si>
    <t xml:space="preserve">ՀՀ տարբեր բնակլիմայական գոտիներում ծիրանենու և դեղձենու հիվանդությունների, վնասատուների դեմ էկոլոգիապես  հիմնավորված պայքարի տեխնոլոգիաների մշակում և ներդրում</t>
  </si>
  <si>
    <t xml:space="preserve">Հայաստանում կենդանիների հատուկ վտանգավոր վարակիչ հիվանդությունների համաճարակաբանական հետազոտություն և քարտեզագրում</t>
  </si>
  <si>
    <t xml:space="preserve">Խոզերի աֆրիկական ժանտախտի համաճարակաբանական տենդենցի ուսումնասիրումը և պայքարի միջոցառումների մշակումը Հայաստանի Հանրապետությունում</t>
  </si>
  <si>
    <t xml:space="preserve">ՀՀ ԳՆ &lt;&lt;Անասնաբուծության և անասնաբուժության գիտական կենտրոն&gt;&gt; ՊՈԱԿ</t>
  </si>
  <si>
    <t xml:space="preserve">Արարատյան հարթավայրի գրունտային ջրերի ռացիոնալ օգտագործման չափաբաժինները և երկրորդային աղակալումը բացառող աղաջրային հաշվեկշռի մաթեմատիկական մոդելը</t>
  </si>
  <si>
    <t xml:space="preserve">&lt;&lt;Ակադեմիկոս Ի. Վ. Եղիազարովի անվ. ջրային հիմնահարցերի և հիդրոտեխնիկայի ինստիտուտ&gt;&gt; ՓԲԸ</t>
  </si>
  <si>
    <t xml:space="preserve">Շատրվանող հորատանցքերի կառավարման և ելքերի կարգավորման եղանակի մշակում, հաշվի առնելով ներհորատանցքային հիդրավլիկան</t>
  </si>
  <si>
    <t xml:space="preserve">Սևանա լճի մակարդակի հեռանկարային բարձրացման ջրառեսուրսային ապահովման գիտատեխնիկական ուրվագծային հիմունքները</t>
  </si>
  <si>
    <t xml:space="preserve">Մտավոր հետամնացության ախտորոշման կատարելագործումը նորագույն մոլեկուլային գենետիկական և համակարգչային (SNV-molecular karyotyping and Cartagenia, Decipher software)  տեխնոլոգիաներով</t>
  </si>
  <si>
    <t xml:space="preserve">&lt;&lt;Բժշկական գենետիկայի և առողջապահության առաջնային պահպանման կենտրոն&gt;&gt; ՍՊԸ</t>
  </si>
  <si>
    <t xml:space="preserve">Հայկական լեռնաշխարհի հնագույն կրոնական համակարգերը և հոգևոր մշակույթը</t>
  </si>
  <si>
    <t xml:space="preserve">&lt;&lt;Էթնոս&gt;&gt; էթնո-մշակութային գիտական հետազոտությունների կենտրոն ՀԿ</t>
  </si>
  <si>
    <t xml:space="preserve">Լեռնային Ղարաբաղի ժողովրդագրական պատկերը  18-րդ դարի երկրորդ կեսից մինչև 19-րդ դարի 1-ին կեսը</t>
  </si>
  <si>
    <t xml:space="preserve">Հայ ժողովրդի մասնակցությունը առաջին համաշխարհային պատերազմին</t>
  </si>
  <si>
    <t xml:space="preserve">Արյան հակաօքսիդանտային, իմունային և իոնային կարգավիճակի գնահատումը` բջջային հեռախոսներից արձակվող ճառագայթումների ազդեցության տակ</t>
  </si>
  <si>
    <t xml:space="preserve">ՀՀ ԱՆ &lt;&lt;Ճառագայթային բժշկության և այրվածքների գիտական կենտրոն&gt;&gt; ՓԲԸ</t>
  </si>
  <si>
    <t xml:space="preserve">Պղնձի` L-թիրոզինի ածանցյալ իզոմերային Շիֆֆի հիմքերի հետ մետաղօրգանական կոմպլեքսների ռադիոպաշտպանիչ ակտիվության հետազոտությունը</t>
  </si>
  <si>
    <t xml:space="preserve">Ցիրկոնի խմբի կերամիկական պիգմենտների ստացման նոր տեխնոլոգիա</t>
  </si>
  <si>
    <t xml:space="preserve"> &lt;&lt;Քար և սիլիկատներ&gt;&gt; գիտաարտադրական ինստիտուտ ՓԲԸ</t>
  </si>
  <si>
    <t xml:space="preserve">Արևմտյան Հայաստանի և Կիլիկիայի հայկական գրչության կենտրոնները (10-15-րդ դդ.)</t>
  </si>
  <si>
    <t xml:space="preserve">ՀՀ ԿԳՆ &lt;&lt;&lt;&lt;Մատենադարան&gt;&gt; Մ. Մաշտոցի անվ. հին ձեռագրերի գիտահետազոտական ինստիտուտ&gt;&gt; ՊՈԱԿ</t>
  </si>
  <si>
    <t xml:space="preserve">Նանոմասնիկներով հարստացված հեղուկ բյուրեղական ֆոտոնային կառուցվածքների օպտիկական հատկությունների փորձարարական ուսումնասիրումը</t>
  </si>
  <si>
    <t xml:space="preserve">Ադրբեջանի Հանրապետության տեղանունները</t>
  </si>
  <si>
    <t xml:space="preserve">Անձի տարածաժամանակային ընկալման դրսևորման առանձնահատկությունները և դրա կարգավորումը անհատական ու սոցիալ-հոգեբանական մակարդակներում</t>
  </si>
  <si>
    <t xml:space="preserve">Գերբարձր էներգիաների էլեկտրամագնիսական որոշ պրոցեսների ուսումնասիրությունը գերկարճ տարածաժամանակային մասշտաբներում և աստղաֆիզիկական մոդելներում</t>
  </si>
  <si>
    <t xml:space="preserve">Հայաստանի Հանրապետության հյուսիսային մարզերի գետահովիտներում ջրհեղեղների վտանգավորության և ռիսկի զոնաների որոշումն ու քարտեզագրումը (Շիրակ, Լոռի, Արագածոտն, Գեղարքունիք, Տավուշ)</t>
  </si>
  <si>
    <t xml:space="preserve">Միջազգային ասպարեզում Հայոց ցեղասպանության արծարծումների տեքստաբանական քննություն</t>
  </si>
  <si>
    <t xml:space="preserve">Ըստ Ֆրանկլինի ընդհանուր համակարգի շարքերի զուգամիտության և միակության հարցեր</t>
  </si>
  <si>
    <t xml:space="preserve">Առաձգականության տեսության կոնտակտային և խառը խնդիրներ: Ալիքների դիֆրակցիան և ճառագայթումը առաձգական և էլեկտրաառաձգական միջավայրերում</t>
  </si>
  <si>
    <t xml:space="preserve">Ուժեղ մագնիսական դաշտով կոմպակտ աստղերի սառեցման էվոլյուցիան ու կառուցվածքը</t>
  </si>
  <si>
    <t xml:space="preserve">Ուրանի թաքնված հիդրոջերմային հանքավայրերի լիթոերկրաքիմիական որոնումների մեթոդաբանական մշակումը</t>
  </si>
  <si>
    <t xml:space="preserve">Հայաստանի Հանրապետության ադրբեջանաբնակ ապստամբ շրջանների հնազանդեցումը 1919-1920թթ.</t>
  </si>
  <si>
    <t xml:space="preserve">&lt;&lt;HIEROCHECK&gt;&gt; - Հիերոգլիֆային նշանների ուսուցման և քննության էլեկտրոնային գործընթաց-ծրագիր (գործածելի նաև նշնագրային այլ լեզուների համար)</t>
  </si>
  <si>
    <t xml:space="preserve">Քեմոտրոֆ և ֆոտոտրոֆ բակտերիաներում ջրածին գազի արտադրության հիդրոգենազային մեխանիզմները, դրանց փոխազդեցությունները և կարգավորման ուղիները</t>
  </si>
  <si>
    <t xml:space="preserve">Սիլիկահողի հիման վրա մոլեկուլորեն դրոշմված պոլիմերային համակարգեր որոշ ալկալոիդների ընտրողական պինդ ֆազային լուծահանման համար</t>
  </si>
  <si>
    <t xml:space="preserve">Առնետների մի քանի ներքին օրգանների մորֆոֆունկցիոնալ առանձնահատկությունների ուսումնասիրությունը միկոտոքսինների ազդեցության պայմաններում</t>
  </si>
  <si>
    <t xml:space="preserve">Բազմաչափ միջարկում</t>
  </si>
  <si>
    <t xml:space="preserve">Մրրկային կառուցվածքները կոմպակտ երկնային օբյեկտներում</t>
  </si>
  <si>
    <t xml:space="preserve">Բնական կլանիչների ֆիզիկաքիմիական մոդիֆիկացումը նպատակային կիրառման համար</t>
  </si>
  <si>
    <t xml:space="preserve">Սեռական և սոմատիկ բջիջներում քրոմոսոմների տեղակայում ինտերֆազային մոլեկուլային բջջագենետիկայի մոտեցումներով</t>
  </si>
  <si>
    <t xml:space="preserve">Նիկողայոս Ադոնցի պատմագիտական ժառանգությունը (Բյուզանդագիտություն)</t>
  </si>
  <si>
    <t xml:space="preserve">Արցախյան գոյամարտը հայ և օտար աղբյուրներում</t>
  </si>
  <si>
    <t xml:space="preserve">Երկփունջ լուսա-իմպուլսային ատոմական ինտերֆերոմետրիա</t>
  </si>
  <si>
    <t xml:space="preserve">Մարդածին գործոնից վտանգված կիսաանապատային էկոհամակարգերում կենդանիների, բույսերի, սնկերի ուսումնասիրությունը և պահպանությունը Հայաստանում</t>
  </si>
  <si>
    <t xml:space="preserve">Անալիզի, սինթեզի և օպտիմիզացիայի խնդիրներ զուգահեռ հաշվարկների մոդելներում</t>
  </si>
  <si>
    <t xml:space="preserve">Խաչենագետի ներքնահովտի (Արցախի Տիգրանակերտ և շրջակայք) պատմամշակութային հետազոտություն</t>
  </si>
  <si>
    <t xml:space="preserve">Պատկերների ճանաչումը լայնակի հատույթներով</t>
  </si>
  <si>
    <t xml:space="preserve">Պարբերական որոշիչ առնչություններով խմբեր: Ներդրումներ և ավտոմորֆիզմներ</t>
  </si>
  <si>
    <t xml:space="preserve">Տարբեր տրամաբանությունների ասույթային հաշվի որոշ համակարգերում արտածումների  բարդության տարբեր բնութագրիչների հետազոտում</t>
  </si>
  <si>
    <t xml:space="preserve">Կրոնը Հայաստանի հասարակական կյանքում</t>
  </si>
  <si>
    <t xml:space="preserve">Հայկական միգրացիոն ցանցերի ձևավորման և գործառնման առանձնահատկությունները</t>
  </si>
  <si>
    <t xml:space="preserve">Ղեկավարվող արատներով հեղուկ բյուրեղական ֆոտոնային կառուցվածքների օպտիկական հատկությունների փորձարարական ուսումնասիրումը</t>
  </si>
  <si>
    <t xml:space="preserve">Պորֆիրինների ազդեցությունը երկշերտ լիպիդային թաղանթի կայունության և հաղորդականության վրա</t>
  </si>
  <si>
    <t xml:space="preserve">Անձի տարածական կողմնորոշման ձևավորման առանձնահատկությունները արդի տեղեկատվական միջավայրում</t>
  </si>
  <si>
    <t xml:space="preserve">Մասնիկ-հակամասնիկ զույգերի ծնումը և անիհիլացիան գերհզոր լազերային դաշտերում</t>
  </si>
  <si>
    <t xml:space="preserve">Պատմական Սյունիքը բրոնզի և երկաթի դարերում (ըստ նորագույն հնագիտական տվյալների)</t>
  </si>
  <si>
    <t xml:space="preserve">Տերահերցային ալիքների գեներացումը փուլային դիմակի միջոցով ձևավորված պարբերական ոչ գծային կառուցվածքներում</t>
  </si>
  <si>
    <t xml:space="preserve">Դրվագներ հայ աստվածաբանական մտքի պատմությունից</t>
  </si>
  <si>
    <t xml:space="preserve">Երկրաչափությամբ ու տոպոլոգիայով պայմանավորված քվանտային երևույթներ և դրանց կիրառությունները կոսմոլոգիայում ու նանոֆիզիկայում</t>
  </si>
  <si>
    <t xml:space="preserve">Համշենահայերի իսլամացման քաղաքականությունն Օսմանյան կայսրությունում. փուլերը, մեթոդները, հետևանքները և ներկա վիճակը</t>
  </si>
  <si>
    <t xml:space="preserve">Փոփոխականների անջատում, քվանտային սինգուլյար պոտենցիալներ և երկու և երեք չափանի Լոբաչևսկու և (անտի) դե-Սիտտերի տարածություններում Լիի հանրահաշվի կոնտրակցիաներ կոնտ</t>
  </si>
  <si>
    <t xml:space="preserve">Արցախի Տիգրանակերտի պատմա-մշակութային կերպարի վերականգնման փորձ (2005-2014թթ. հնագիտական հետազոտության արդյունքների քննությամբ)</t>
  </si>
  <si>
    <t xml:space="preserve">Մասնագիտական ինքնորոշման և կայացման հոգեբանական ուղղորդման տեխնոլոգիաները կրթական համակարգում</t>
  </si>
  <si>
    <t xml:space="preserve">Հայոց Ցեղասպանությունից (1915-1923 թթ.) փրկված հայ արվեստի նմուշները Ռումինիայում</t>
  </si>
  <si>
    <t xml:space="preserve">Քվանտային մեխանիկայի նոր ինտեգրվող համակարգեր</t>
  </si>
  <si>
    <t xml:space="preserve">Բազմաշերտ պլազմոնային նանոլազերներ և կոնաձև նանոանտենաներ</t>
  </si>
  <si>
    <t xml:space="preserve">Հայաստանի հարավային շրջանների սնկերի, բույսերի, կենդանիների կենսաբազմազանության վրա մարդածին գործոնի ազդեցության գնահատումը</t>
  </si>
  <si>
    <t xml:space="preserve">Նուկլեինաթթուների տրանսլոկացիայի կինետիկան և թերմոդինամիկան սպիտակուցային նանոանցքուղում սեկվենավորման դեպքում</t>
  </si>
  <si>
    <t xml:space="preserve">Արենի քարանձավային համալիրում հայտնաբերված հնագույն խաղողի մնացորդների համեմատական հնէագենետիկական ուսումնասիրությունը</t>
  </si>
  <si>
    <t xml:space="preserve">Թունավոր և պայթյունավտանգ գազերի նանոկառուցվածքային սենսորների ստեղծում և դրանցում ընթացող ֆիզիկական երևույթների հետազոտում</t>
  </si>
  <si>
    <t xml:space="preserve">Նոր կողմնորոշումային երևույթներ մաքուր և նանոմասնիկներով հարստացված հեղուկ բյուրեղներում և դրանց կիրառությունները ֆոտոնիկայում</t>
  </si>
  <si>
    <t xml:space="preserve">Քեմոտրոֆ և Ֆոտոտրոֆ բակտերիաների կողմից ջրածնի արտադրության կենսատեխնոլոգիայի կատարելագործման ուղիները</t>
  </si>
  <si>
    <t xml:space="preserve">Մենք և նրանք (ազգային հոգեկերտվածքների համեմատական վերլուծություն)</t>
  </si>
  <si>
    <t xml:space="preserve">Նոր եղանակով պ-ֆենիլենդիամիններից պոլիանիլիննների ու անիլինի օլիգոմերների սինթեզը և ուսումնասիրությունը</t>
  </si>
  <si>
    <t xml:space="preserve">ԴՆԹ-ի և պոլինուկլեոտիդների հետ նոր կենսաբանորեն ակտիվ մետաղապորֆիրինների կապման ընտրողականության հետազոտությունը</t>
  </si>
  <si>
    <t xml:space="preserve">Ոսկու թաքնված հիդրոջերմային հանքավայրերի լիթոերկրաքիմիական որոնումների մեթոդաբանության մշակումը</t>
  </si>
  <si>
    <t xml:space="preserve">Ֆունկցիոնալ տարբեր տարածություններում դասական համակարգերով վելուծությունների գումարման մեթոդներ, գործակիցներ և գրիդի ալգորիթմ</t>
  </si>
  <si>
    <t xml:space="preserve">Մակերևույթների մոդիֆիկացումը պղնձի ու ցինկի օքսիդներով և այդ համակարգերի մանրէասպան հատկությունների հետազոտումը</t>
  </si>
  <si>
    <t xml:space="preserve">R-ի վրա ըստ Ֆրանկլինի ընդհանուր համակարգի շարքերի զուգամիտության և այդ համակարգի բազիսության հարցեր</t>
  </si>
  <si>
    <t xml:space="preserve">Տեքստի կատեգորիան ժամանակակից ոճաբանության և լեզվագործաբանության գիտական հարացույցում</t>
  </si>
  <si>
    <t xml:space="preserve">Լոկալ ինքնությունները քաղաք Երևանում</t>
  </si>
  <si>
    <t xml:space="preserve">Ռաշբայի և Դրեսելհաուսի սպին-ուղեծրային փոխազդեցության ներգործությունը պոլարոնային վիճակների և պոլարոնային տրոհման մեխանիզմների վրա վյուրցիտային քվանտային կետերում</t>
  </si>
  <si>
    <t xml:space="preserve">Սոցիալական ցանցերում դեռահասների և երիտասարդների միջանձնային հաղորդակցման հոգեբանական ռիսկերը</t>
  </si>
  <si>
    <t xml:space="preserve">Հոգեբանական էվրիստիկ մեխանիզմները սպառողի դրամային վարքագծում և դրանց հաղթահարումը</t>
  </si>
  <si>
    <t xml:space="preserve">Հայկական թեմատիկան ժամանակակից թուրք գրականության մեջ (XX դ. երկրորդ կեսին – XXI դ.սկզբին)</t>
  </si>
  <si>
    <t xml:space="preserve">ՀՀ Սյունիքի մարզի հանքարդյունաբերական շրջանների էկոլոգիապես խոցելի հողատարածքների աղտոտվածության գնահատումը կենսաբանական մեթոդներով և բարելավման ուղիները</t>
  </si>
  <si>
    <t xml:space="preserve">Էլեկտրոն-ֆոնոն փոխազդեցությամբ և ռամանյան ցրումով մակածված սպինային անցումները գրաֆենային և սիլիցիումային քվանտային կետերում</t>
  </si>
  <si>
    <t xml:space="preserve">Սեռպեժին ալկալոիդի կառուցվածքային համանման միացությունների ստացման եղանակների մշակում և կենսաբանական հատկությունների հետազոտում</t>
  </si>
  <si>
    <t xml:space="preserve">Ըստ ժամանակի մոդուլված դաշտով ղեկավարվող արհեստական ատոմական համակարգեր. կիրառությունները քվանտային համակարգիչներում և լազերային ֆիզիկայում</t>
  </si>
  <si>
    <t xml:space="preserve">Նոր սորբենտներ՝ ջրերից ռադիոնուկլիդների և ծանր մետաղների հեռացման և որոշ արժեքավոր տարրերի կորզման համար</t>
  </si>
  <si>
    <t xml:space="preserve">Հայաստանի Երրորդ Հանրապետության կայացման գործընթացի առանձնահատկությունները</t>
  </si>
  <si>
    <t xml:space="preserve">Ակնարկներ հայ եկեղեցու պատմության</t>
  </si>
  <si>
    <t xml:space="preserve">Բնափայտ քայքայող սնկերի հակաբորբոքային ակտիվության ուսումնասիրությունը</t>
  </si>
  <si>
    <t xml:space="preserve">Բակտերիաների վրա ցածր ուժգնությամբ 70,6 և 73 ԳՀց հաճախության էլեկտրոմագնիսական ճառագայթման ազդեցության մեխանիզմների ուսումնասիրումը</t>
  </si>
  <si>
    <t xml:space="preserve">Երկշերտ լիպիդային թաղանթի թափանցելիության կինետիկայի հետազոտությունը պորֆիրինների համար</t>
  </si>
  <si>
    <t xml:space="preserve">Սպինային փոխազդեցությունները մագնիսական և ոչ մագնիսական քվանտային օղակներով կառուցվածքներում և դրանց կիրառությունները</t>
  </si>
  <si>
    <t xml:space="preserve">Էլեկտրոլիտ լուծույթների հաղորդականության ոչ կոնտակտային չափման նոր տվիչի մշակում և հետազոտում</t>
  </si>
  <si>
    <t xml:space="preserve">ՀՀ ԿԳՆ &lt;&lt;Հայաստանի պետական ճարտարագիտական համալսարան (պոլիտեխնիկ)&gt;&gt; ՊՈԱԿ </t>
  </si>
  <si>
    <t xml:space="preserve">Համակցված ադապտիվ և ռոբաստ կառավարման մեթոդների մշակումը ռոբոտատեխնիկայի և մեխատրոնիկայի խնդիրներում</t>
  </si>
  <si>
    <t xml:space="preserve">Ածխաջրածիններ պարունակող մնացուկների բարձր ջերմաստիճանային քայքայմամբ դիզելային վառելիքի ստացման տեխնոլոգիական սխեմայի մշակում</t>
  </si>
  <si>
    <t xml:space="preserve">Մակերևութային պլազմոնիկ ալիքներ կրող բազմաշերտ նանոօպտիկական կառուցվածքների հիման վրա միկրոմասնիկների գերզգայուն վերլուծիչների համակարգչային մոդելավորումը</t>
  </si>
  <si>
    <t xml:space="preserve">Մետաղապատված ալմաստային հատիկներով ալմաստային գործիքների համար նոր կապակցանյութերի ստացման տեխնոլոգիայի մշակումը և ներդրումն արտադրության մեջ</t>
  </si>
  <si>
    <t xml:space="preserve">Կապարատար երկրորդային հումքից մետաղական բաղադրիչների կորզման և դրանց հիմքով էլեկտրոդային համաձուլվածքների ստացման տեխնոլոգիաների մշակումը</t>
  </si>
  <si>
    <t xml:space="preserve">Արևային էներգիայից ջրածին և էլեկտրաէներգիա արտադրող համակարգերում օգտագործվող բաղադրիչների սինթեզը և հատկությունների հետազոտումը</t>
  </si>
  <si>
    <t xml:space="preserve">Խորը ենթամիկրոնային տեխնոլոգիաներին բնորոշ իրողությունները հաշվի առնող ինտեգրալ սխեմաների ֆիզիկական նախագծման միջոցների մշակում</t>
  </si>
  <si>
    <t xml:space="preserve">Սահմանափակ շարժունությամբ զուգահեռ մանիպուլյատորների ապրոքսիմացիոն սինթեզի տեսական հիմունքների և հաշվողական մեթոդների մշակում</t>
  </si>
  <si>
    <t xml:space="preserve">Կանոնավոր ձևի պատշար քարի հանույթի անվավոր մեքենայի նախագծի մշակումը</t>
  </si>
  <si>
    <t xml:space="preserve">Անօդաչու թռչող ապարատների ադապտիվ ինքնաղեկասարքի և բարձր ճշտության գիրոկայունացված հարթակի մշակումը և լաբորատոր նմուշի պատրաստումը</t>
  </si>
  <si>
    <t xml:space="preserve">Գյուղատնտեսական թունաքիմիկատների միկրո-էմուլսիոն և միկրո-սուսպենզիոն պատրաստուկային ձևերի ստեղծման տեխնոլոգիայի մշակում և նմուշների պատրաստում</t>
  </si>
  <si>
    <t xml:space="preserve">Էկոլոգիապես մաքուր և շահագործման երկարացված ժամկետով բուսական յուղը ջրում ՔՀՀ-ի գերձայնային պատրաստման տեխնոլոգիայի մշակում</t>
  </si>
  <si>
    <t xml:space="preserve">Հոսանքահարումից պաշտպանիչ սարքի մշակումը</t>
  </si>
  <si>
    <t xml:space="preserve">Եռակալված նախապատրաստվածքների ճնշմամբ մշակման գործընթացների հետազոտման ճարտարագիտական մեթոդների մշակում և համապատասխան լարվածադեֆորմացիոն վիճակների ուսումնասիրություն</t>
  </si>
  <si>
    <t xml:space="preserve">Վնասակար նյութերի հեռահար ճանաչման օպտիկական դետեկտորի մշակումը</t>
  </si>
  <si>
    <t xml:space="preserve">Բազմաստիճան գծային էլեկտրամագնիսական արագացուցիչ</t>
  </si>
  <si>
    <t xml:space="preserve">Բազմաչափ ադապտիվ կառավարման համակարգերի վերլուծման և նախագծման հաճախականային մեթոդների և կիրառական փաթեթի մշակումը</t>
  </si>
  <si>
    <t xml:space="preserve">Ալմաստափոշիների վրա մետաղական նանոփոշիների նստեցման տեխնոլոգիայի մշակումը և դրանցից բարձր արտադրողականության քարամշակման գործիքների պատրաստումը</t>
  </si>
  <si>
    <t xml:space="preserve">Նոր կառուցվածքի հողմատուրբինի հանգույցների մշակում և հետազոտում, փորձնական հողմաէլեկտրական տեղակայման նախագծի մշակում</t>
  </si>
  <si>
    <t xml:space="preserve">Դինամիկ համակարգերի տեսության որոշ խնդիրներ</t>
  </si>
  <si>
    <t xml:space="preserve">Վերակոնֆիգուրացվող ռոբոտների և ռեաբիլիտացիոն սարքերի մանիպուլյացիոն մեխանիզմների կառուցվածքային-պարամետրական սինթեզ և նոր սխեմաների մշակում</t>
  </si>
  <si>
    <t xml:space="preserve">ՀՀ զինված ուժերի անձնակազմի թերապևտիկ պրոֆիլի հիվանդացության մակարդակի նվազեցման հիմնախնդիրը` որպես բանակի մարտունակության բարձրացման ռազմավարական գործոն</t>
  </si>
  <si>
    <t xml:space="preserve">ՀՀ բժիշկների առողջական վիճակի կլինիկա-համաճարաբանական բնութագիրը և առողջության պահպանման ու ամրապնդման նպատակային ծրագրերի ներդրման գիտական հիմնավորումը</t>
  </si>
  <si>
    <t xml:space="preserve">Հայոց ցեղասպանության հոգեբանական տրավմայի միջսերնդային փոխանցում</t>
  </si>
  <si>
    <t xml:space="preserve">Ջրաաղային փոխանակության ցուցանիշների և որոշ հարմոնների փոխազդեցության մաթմոդելավորման և կենսաբանական ռիթմերի ձևավորման մեխանիզմները</t>
  </si>
  <si>
    <t xml:space="preserve">Սրտի վերաձևավորման նշանակությունը նախասրտերի շողացման ախտաբանության և բուժման գործընթացներում</t>
  </si>
  <si>
    <t xml:space="preserve">Թունաքիմիկատների ազդեցությունը գյուղական բնակչության օնկոհիվանդացության ու վերարտադրողական առողջության վրա և ռիսկերի նվազեցմանն ուղղված ռազմավարության մշակում</t>
  </si>
  <si>
    <t xml:space="preserve">Քոնդրոցիտների և պրեքոնդրոբլաստների նշանակությունը հոդային աճառի վերականգնման գործընթացում</t>
  </si>
  <si>
    <t xml:space="preserve">Կալցիումկարգավորիչ հորմոնների դերը սրտի գործունեության մեխանիզմներում</t>
  </si>
  <si>
    <t xml:space="preserve">Աստրոգլիայով միջնորդված իմուն ախտահարումները և վարքային տեղաշարժերը փորձարարական աուտիզմի պայմաններում</t>
  </si>
  <si>
    <t xml:space="preserve">Հակամիկրոբային հատկություններով հերնիոպրոթեզի կիրառման հնարավորությունը որովայնի առաջային պատի բարդացած ճողվածքների բուժման ժամանակ</t>
  </si>
  <si>
    <t xml:space="preserve">Նոր ամֆիֆիլ մեզո-տեղակալված կատիոնային (մետաղա)պորֆիրինների սինթեզ և հակաքաղցկեղային ակտիվության ուսումնասիրում in vitro և in vivo</t>
  </si>
  <si>
    <t xml:space="preserve">ՀՀ ԶՈՒ-ում արտահիվանդանոցային թոքաբորբերի հիվանդացությունը և Պնևմո-23 պատվաստված թոքաբորբերով հիվանդների հարմարվողականության գնահատականը՝ դրանց կանխարգելման համար</t>
  </si>
  <si>
    <t xml:space="preserve">Առողջապահական համակարգում բուժօգնության որակի կառավարման արդյունավետ տեխնոլոգիական մոտեցումների ներդրման գիտական հիմնավորումը</t>
  </si>
  <si>
    <t xml:space="preserve">Արևմտահայ ընդարձակ կենսագրական բառարան</t>
  </si>
  <si>
    <t xml:space="preserve">XIX դարի երկրորդ կեսի հայ ազգային-ազատագրական շարժման լուսաբանումը հայ պատմագրության մեջ</t>
  </si>
  <si>
    <t xml:space="preserve">Ավագ դպրոցի բնագիտամաթեմատիկական հոսքում սովորողների ուսումնահետազոտական կարողությունների ձևավորման մանկավարժական պայմանները</t>
  </si>
  <si>
    <t xml:space="preserve">Օրգանական թափոնների արդյունավետ օգտագործման կոմբինացված համակարգի մշակում և պարամետրերի հիմնավորում</t>
  </si>
  <si>
    <t xml:space="preserve">ՀՀ ԿԳՆ &lt;&lt;Հայաստանի պետական ագրարային համալսարան&gt;&gt; հիմնադրամ</t>
  </si>
  <si>
    <t xml:space="preserve">Ոչ կոմպակտ օպերատորներով որոշ դասերի ոչ գծային ինտեգրալ և ինտեգրա–դիֆերենցիալ հավասարումներ կրիտիկական դեպքում</t>
  </si>
  <si>
    <t xml:space="preserve">Կլիմայական փոփոխությունների ազդեցության ուսումնասիրությունը գյուղատնտեսական կենդանիների ինվազիոն հիվանդությունների համաճարակաբանությունում</t>
  </si>
  <si>
    <t xml:space="preserve">Ադպտիվ-լանդշաֆտային երկրագործությունը, որպես արդի պայմաններում լեռնային երկրագործության արդյունավետության բաձրացման հիմնական ուղղություն</t>
  </si>
  <si>
    <t xml:space="preserve">Սիբիրախտի հարուցիչի համաճարակային օջախների հայտնաբերումը Հայաստանի Հանրապետությունում և պայքարի միջոցառումների կազմակերպումը</t>
  </si>
  <si>
    <t xml:space="preserve">Միջտնտեսային և ներտնտեսային ջրօգտագործման ավտոմատ կառավարման համակարգի մշակում և ներդրում ոռոգելի երկրագործության պայմաններում</t>
  </si>
  <si>
    <t xml:space="preserve">Խաղողի միջվազային տարածության մշակության մեքենայի արտադրական   փորձարկումների անցկացում և նախապատրաստում արտադրության մեջ ներդրման համար</t>
  </si>
  <si>
    <t xml:space="preserve">Հայկական բնական քաղցր և “սառցե” գինիների պատրաստման տեխնոլոգիայի մշակումը</t>
  </si>
  <si>
    <t xml:space="preserve">Թույլ և միջին աղակալված հողերի հետցանքային մելիորացիան՝ աշնանացան ցորենի ֆոնի վրա</t>
  </si>
  <si>
    <t xml:space="preserve">ՀՀ ԾՄ աղտոտված  տարածքների էկոհամակարգերի էկոլոգիատոքսիկոլոգիական վիճակի  գնահատում և քարտեզագրում</t>
  </si>
  <si>
    <t xml:space="preserve">Անապատացման հետևանքների մեղմման և հողերի բերրիության բարձրացման ուղիները Հայաստանի Հանրապետությունում</t>
  </si>
  <si>
    <t xml:space="preserve">Շենքերի և կառույցների հաշվարկային եղանակի մշակում` հաշվի առնելով նրանց իրական դեֆորմատիվությունը</t>
  </si>
  <si>
    <t xml:space="preserve">Ծակոտկեն գետնահողերում հեղուկի ստացիոնար ֆիլտրացիայի բնութագրիչների որոշման վերլուծական մեթոդի մշակումը</t>
  </si>
  <si>
    <t xml:space="preserve">ՀՀ-ի հուշարձան շենքերի և կառույցների պահպանման, վերականգնման և ուժեղացման սկզբունքների մշակում</t>
  </si>
  <si>
    <t xml:space="preserve">Համապիտանի օդաթողման և օդատրման սարք</t>
  </si>
  <si>
    <t xml:space="preserve">Միկրոպոլյար, անիզոտրոպ, շերտավոր, կոմպոզիտ բարակ թաղանթների, սալերի և ձողերի անալիտիկ մեխանիկա. ամրություն, դինամիկա, ջերմաառաձգականություն</t>
  </si>
  <si>
    <t xml:space="preserve">ՀՀ ԿԳՆ Գյումրիի &lt;&lt;Մ. Նալբանդյանի անվ. պետական մանկավարժական ինստիտուտ&gt;&gt; ՊՈԱԿ</t>
  </si>
  <si>
    <t xml:space="preserve">Միկրոպոլյար առաձգական բարակ ձողերի, սալերի և թաղանթների երկրաչափական ոչ գծային տեսությունը</t>
  </si>
  <si>
    <t xml:space="preserve">Անձնային զարգացնող ուսուցման հումանիստական հայեցակարգի ներդրումը Հայաստանի բարձրագույն կրթության համակարգում</t>
  </si>
  <si>
    <t xml:space="preserve">Մետաղական կլաստերների ֆոտոիոնիզացիա</t>
  </si>
  <si>
    <t xml:space="preserve">Առևտրային բանկերում կորպորատիվ կառավարման նոր հայեցակարգի մշակում` Բազել-3 պահանջների լույսի տակ</t>
  </si>
  <si>
    <t xml:space="preserve">Բարձրագույն կրթության կառավարման համակարգային մոդելի մշակումը ինտեգրացիոն քաղաքականության համատեքստում (միջդիսցիպլինար հետազոտություն)</t>
  </si>
  <si>
    <t xml:space="preserve">Ֆինանսական միջնորդության ինստիտուտների կարգավորման համակարգի արդիականացումը ՀՀ-ում</t>
  </si>
  <si>
    <t xml:space="preserve">Տեսահաջորդականությունների դինամիկ վերլուծության և հատվածավորման ալգորիթմների և ծրագրերի համալիրի մշակում </t>
  </si>
  <si>
    <t xml:space="preserve">Պիրինի երրորդական կառուցվածքի De Novo մոդելավորում և նրա փոխազդեցության դինամիկան ապոպտոզի սպիտակուցների հետ</t>
  </si>
  <si>
    <t xml:space="preserve">Հիդրոստատիկ ճնշման ազդեցությունը գնդային քվանտային կետերի էլեկտրոնային վիճակների և օպտիկակն հատկությունների վրա</t>
  </si>
  <si>
    <t xml:space="preserve">Հայ միջնադարյան մատենագրական մի շարք հուշարձանների թվանշայնացված-շտեմավորված բնագրերի կազմում</t>
  </si>
  <si>
    <t xml:space="preserve">&lt;&lt;Հայաստանի ամերիկյան համալսարան&gt;&gt; հիմնադրամ</t>
  </si>
  <si>
    <t xml:space="preserve">Եղիշե Չարենցի անտիպ ժառանգությունը: Բնագրեր, ուսումնասիրություն և ծանոթագրություններ</t>
  </si>
  <si>
    <t xml:space="preserve">ՀՀ ԿԳՆ &lt;&lt;Կրթության ազգային ինստիտուտ&gt;&gt; ՓԲԸ</t>
  </si>
  <si>
    <t xml:space="preserve">Էկոլոգիական հիմնախնդիրների ուսուցումը կրթական նոր տեխնոլոգիաների կիրառմամբ</t>
  </si>
  <si>
    <t xml:space="preserve">Հայագիտական առարկաներից աշակերտների գիտելիքների մակարդակի և դրա վրա ազդող գործոնների հետազոտումը</t>
  </si>
  <si>
    <t xml:space="preserve">ՀՀ ԿԱ &lt;&lt;Գնահատման և թեստավորման կենտրոն&gt;&gt; ՊՈԱԿ</t>
  </si>
  <si>
    <t xml:space="preserve">Թերհամալրված դպրոցներում ուսուցման կազմակերպման արդյունավետ տեխնոլոգիաների մշակում և փորձարկում</t>
  </si>
  <si>
    <t xml:space="preserve">Հայաստանի դպրոցներում ընթերցանության որակի և ընկալման մակարդակի հետազոտումը</t>
  </si>
  <si>
    <t xml:space="preserve">Մագիստրանտների ուսուցման արդյունավետությունն ապահովող հոգեբանական գործոնների ուսումնասիրում</t>
  </si>
  <si>
    <t xml:space="preserve">ՀՀ պետական կառավարման ակադեմիա</t>
  </si>
  <si>
    <t xml:space="preserve">Երկփնջային արագացումը կլոր մետաղապատված կերամիկ ալիքատարում</t>
  </si>
  <si>
    <t xml:space="preserve">ՀՀ ԿԳՆ ԵՊՀ Սինքրոտրոնային ճառագայթման օգտագործմամբ գիտական հետազոտությունների կենտրոն (CANDLE) ՊՈԱԿ</t>
  </si>
  <si>
    <t xml:space="preserve">Լազերով ճառագայթվող բարձր հաճախականային թնդանոթով գերկարճ էլեկտրոնային թանձրուկների գեներացիան և կոհերենտ ճառագայթման նոր աղբյուրները</t>
  </si>
  <si>
    <t xml:space="preserve">Տեխնոլոգիական պրոցեսների մշակումը արագացուցչային տեխնիկայի ճշգրիտ հանգույցներ պատրաստելու համար</t>
  </si>
  <si>
    <t xml:space="preserve">Մեծ պայծառությամբ ֆոտոնային փնջերի ստացում արագացուցիչների միջոցով</t>
  </si>
  <si>
    <t xml:space="preserve">Ստրուկտուրայի հետ փոխազդեցությամբ պայմանավորված էներգետիկ մոդուլյացիան թանձրուկում և միկրո-խմբավորումը</t>
  </si>
  <si>
    <t xml:space="preserve">Ալգորիթմական համակարգերի և հիշողության սխեմաների տեստավորման ալգորիթմների տրամաբանական և հանրահաշվական ներկայացումների հետազոտությունները</t>
  </si>
  <si>
    <t xml:space="preserve">Հայաստանի Կարմիր գրքում ընդգրկված բուսատեսակների վրա էկոլոգիական գործոնների ազդեցության գնահատում և պահպանության միջոցների մշակում</t>
  </si>
  <si>
    <t xml:space="preserve">ՀՀ ԳԱԱ  &lt;&lt;Բուսաբանության ինստիտուտ&gt;&gt; ՊՈԱԿ</t>
  </si>
  <si>
    <t xml:space="preserve">Հայաստանի Կարմիր գրքում ընդգրկված էնդեմիկ բուսատեսակների պալինոլոգիան և կարիոլոգիան</t>
  </si>
  <si>
    <t xml:space="preserve">Օրգանիզմի ֆիզիոլոգիական վիճակի գնահատման համար ժամանակակից մեթոդաբանական  մոտեցումների և սարքավորումների մշակում</t>
  </si>
  <si>
    <t xml:space="preserve">ՀՀ ԳԱԱ  &lt;&lt;Լ. Օրբելու անվ. Ֆիզիոլոգիայի ինստիտուտ ՊՈԱԿ</t>
  </si>
  <si>
    <t xml:space="preserve">Ապակեբյուրեղային սեգնետոէլեկտրիկ նյութերի ստացում ալյումաբորատային համակարգերի ապակիների ուղղորդված բյուրեղացմամբ</t>
  </si>
  <si>
    <t xml:space="preserve">ՀՀ ԳԱԱ &lt;&lt;Մ. Մանվելյանի անվ. ընդհանուր և անօրգանական քիմիայի ինստիտուտ&gt;&gt; ՊՈԱԿ</t>
  </si>
  <si>
    <t xml:space="preserve">Մոլեկուլների ներքին և մակածված էլեկտրական դաշտերի գնահատումը ՄՄՌ սպեկտրոսկոպիայի մեթոդով</t>
  </si>
  <si>
    <t xml:space="preserve">Հիպոթալամուսի պրոլինով հարուստ պոլիպեպտիդ “Գալարմին”-ը և նրա ածանցյալների ազդեցությունը մետիցիլին-կայուն Staphylococcus aureus (MRSA) դեմ և վերջիններիս ակտիվության մեխանիզմների իմունոլոգիական ուսումնասիրում</t>
  </si>
  <si>
    <t xml:space="preserve">ՀՀ Լոռու, Կոտայքի և Արմավիրի մարզերի խմելու քաղցրահամ ջրերի էկոլոգահիդրոերկրաքիմիական հետազոտում, տվյալների հենքի ստեղծում</t>
  </si>
  <si>
    <t xml:space="preserve">ՀՀ ԳԱԱ &lt;&lt;Երկրաբանական գիտությունների ինստիտուտ&gt;&gt; ՊՈԱԿ</t>
  </si>
  <si>
    <t xml:space="preserve">Կառուցվածքային ժառանգականության դերը հարավ-արևելյան Միջին-արաքսյան միջլեռնային գոգավորության երկրադինամիկական զարգացման մեջ սալերի տեկտոնիկայի տեսանկյունից</t>
  </si>
  <si>
    <t xml:space="preserve">Հայաստանի և Փոքր Կովկասի տարածաշրջանի ժամանակակից երկրադինամիկան և մայրցամաքային դեֆորմացիաների արագությունները երկրաբանական և GPS տվյալներով</t>
  </si>
  <si>
    <t xml:space="preserve">ՀՀ Սյունիքի մարզի Կապան, Սիսիան, Գորիս քաղաքների սեյսմիկ ռիսկի գնահատում (կիրառական արդյունքների ներդրում)</t>
  </si>
  <si>
    <t xml:space="preserve">Որոտան-Գորիս դիատոմիտաբեր ավազանի ֆոսֆորիտային ապարները և նրանց օգտագործման հնարավորությունները որպես ֆոսֆորային պարարտանյութեր</t>
  </si>
  <si>
    <t xml:space="preserve">Արարատյան գոգովորության տարածաշրջանի հրաբխայնության կոնցեպտուալ մոդելի մշակում</t>
  </si>
  <si>
    <t xml:space="preserve">Հայոց պատմության հիմնահարցերի խեղաթյուրումը թուրք-ադրբեջանական պատմագրության կողմից</t>
  </si>
  <si>
    <t xml:space="preserve">Խորհրդային Հայաստանի և ԼՂԻՄ-ի տարածքային-սահմանային կորուստները 1920-1930-ական թթ.</t>
  </si>
  <si>
    <t xml:space="preserve">Հին Հայաստանի տաճարները. կառուցվածքը, հոգևոր բովանդակությունը և հասարակական արժեքը /պատմա-հնագիտական ուսումնասիրություն/</t>
  </si>
  <si>
    <t xml:space="preserve">Թուրքիայի քաղաքականությունը Հայաստանի նկատմամբ &lt;&lt;Արդիականություն և զարգացում&gt;&gt; կուսակցության կառավարման ժամանակահատվածում</t>
  </si>
  <si>
    <t xml:space="preserve">Հայ քանդակագործության ձևավորումն ու զարգացման միտումները XX դարում (1920-2000թթ.)</t>
  </si>
  <si>
    <t xml:space="preserve">Հայ-ռուսական մշակութային առնչությունների պատմությունից. կերպարվեստ և երաժշտություն</t>
  </si>
  <si>
    <t xml:space="preserve">Տաուրինի ներակնային ներարկման էֆֆեկտիվության հետագա գնահատումը դիաբետիկ ռետինոպաթիայով հիվանդների մոտ և դրա ազդեցության մեխանիզմների պարզաբանումը</t>
  </si>
  <si>
    <t xml:space="preserve">ՀՀ ԱՆ Մալայանի անվ. ակնաբուժական կենտրոն ՓԲԸ</t>
  </si>
  <si>
    <t xml:space="preserve">Հայաստանի լեռնային բացահանքերի կիրճերում կազմավորվող մակաբացմանապարների  բազմաստիճան լցակույսերի լարվածային վիճակի հետազոտում</t>
  </si>
  <si>
    <t xml:space="preserve">«Լեռնամետալուրգիայի ինստիտուտ» ՓԲԸ</t>
  </si>
  <si>
    <t xml:space="preserve">Մշակել Արարատյան հարթավայրի հողերի մելիորատիվ-էկոլոգիական վիճակի բարելավման նոր տեխնոլոգիաներ</t>
  </si>
  <si>
    <t xml:space="preserve">ՀՀ ԿԳՆ &lt;&lt;Հ.Պետրոսյանի անվ. հողագիտության, ագրոքիմիայի և մելիորացիայի գիտական կենտրոն&gt;&gt; ՀԱԱՀ մասնաճյուղ</t>
  </si>
  <si>
    <t xml:space="preserve">Ակնարկներ Հայ եկեղեցու պատմության (1-21)</t>
  </si>
  <si>
    <t xml:space="preserve">Արտածումների բարդության բնութագրիչների հետազոտում որոշ ֆորմալ համակարգերում</t>
  </si>
  <si>
    <t xml:space="preserve">Երկչափ և միաչափ ինտեգրվող համակարգերի երկրաչափական մոդելներ</t>
  </si>
  <si>
    <t xml:space="preserve">Օպտիկական և տերահերցային տիրույթներում հիբրիդ, պլազմոնային ալիքատարների անալիտիկ նկարագրությունն ու փորձարարական ուսումնասիրումը</t>
  </si>
  <si>
    <t xml:space="preserve">Արտակարգ իրավիճակներում գործող անձնակազմերի հոգեբանական պատրաստության տեխնոլոգիաների մշակում</t>
  </si>
  <si>
    <t xml:space="preserve">Նույնություններով և գերնույնություններով համակարգեր</t>
  </si>
  <si>
    <t xml:space="preserve">Լազերով մակածված երևույթների ուժեղացումը նանոմասնիկներով հարստացված հեղուկ բյուրեղական կառուցվածքներում</t>
  </si>
  <si>
    <t xml:space="preserve">Հայոց ինքնության պատմափիլիսոփայական և մշակութաբանական տեսանկյունները</t>
  </si>
  <si>
    <t xml:space="preserve">Տապասարի քրոմիտներից մետաղական քրոմի ստացման տեխնոլոգիայի մշակումը մեխանաքիմիական և մետաղաթերմային գործընթացքների համակցմամբ</t>
  </si>
  <si>
    <t xml:space="preserve">Հոծ և եռակալված նյութերից օղակների գրտնակման գործընթացների վերլուծական, փորձարարական մեթոդներով և ABAQUS ծրագրային միջավայրում մոդելավորում ու հետազոտում</t>
  </si>
  <si>
    <t xml:space="preserve">Ցրված սկլերոզ. համաճարակաբանությունը, կլինիկան ու հարկլինիկական տվյալների կորելյացիան և ռազմավարական ծրագրի ստեղծումը</t>
  </si>
  <si>
    <t xml:space="preserve">Պրենատալ սթրես տարած կենդանիների և մարդկանց հարմարվողականության և վարքային ռեակցիաների հորմոնալ մեխանիզմների վիճակը</t>
  </si>
  <si>
    <t xml:space="preserve">Պտղի ներարգանդային զարգացման և մայր-ընկերք-պտուղ համակարգի արյան շրջանառության խանգարումները սթրես տարած հղի կանանց մոտ</t>
  </si>
  <si>
    <t xml:space="preserve">Մասնակցային համաճարակաբանություն և ինֆեկցիոն հիվանդությունների համաճարակաբանական շրջանացումը</t>
  </si>
  <si>
    <t xml:space="preserve">Հայաստանի դպրոցահասակ երեխաների առողջության վարքագծի հետազոտություն</t>
  </si>
  <si>
    <t xml:space="preserve">Արաբկիր բժշկական համալիրի «Երեխաների եւ դեռահասների առողջության ինստիտուտ» ՓԲԸ</t>
  </si>
  <si>
    <t xml:space="preserve">Մեծ լուսաուժով և կառավարելի պարամետրերով ռենտգենյան փնջերի ստացում</t>
  </si>
  <si>
    <t xml:space="preserve">&lt;&lt;Էքս Ռեյ փնջերի լաբորատորիա&gt;&gt; ՍՊԸ</t>
  </si>
  <si>
    <t xml:space="preserve">Պատմական Հայաստանի անտրոպոգենետիկական քարտեզագրումը</t>
  </si>
  <si>
    <t xml:space="preserve">&lt;&lt;Մարդու ինստիտուտ&gt;&gt; ՍՊԸ</t>
  </si>
  <si>
    <t xml:space="preserve">Հայերը Միջին Արևելքի գենետիկական բնապատկերում</t>
  </si>
  <si>
    <t xml:space="preserve">Սյուրռեալիզմ հայկական դիմագծով</t>
  </si>
  <si>
    <t xml:space="preserve">«Բարձր արվեստ» կերպարվեստի կենտրոն</t>
  </si>
  <si>
    <t xml:space="preserve">ՀՀ տեղեկատվական տարածքի իդեոլոգեմների ուսումնասիրություն</t>
  </si>
  <si>
    <t xml:space="preserve">ՀՀ ԿԱ &lt;&lt;Նորավանք&gt;&gt; գիտակրթական հիմնադրամ</t>
  </si>
  <si>
    <t xml:space="preserve">Ճնշման տվիչներում օգտագործելու համար պլատինից բարակ թաղանթային ջերմաստիճանային տվիչների նախագծում և ստացման տեխնոլոգիական պրոցեսների մշակում</t>
  </si>
  <si>
    <t xml:space="preserve">&lt;&lt;Երեւանի կապի միջոցների գիտահետազոտական ինստիտուտ&gt;&gt; ՓԲԸ</t>
  </si>
  <si>
    <t xml:space="preserve">Երեք  առանցքներով  տատանումներ  գրանցող  սեյսմիկ  դետեկտոր</t>
  </si>
  <si>
    <t xml:space="preserve">&lt;&lt;&lt;&lt;Փի Էս Այ&gt;&gt; ճշգրիտ տպիչներ -սարքավորումներ մշակող եւ արտադող&gt;&gt; ՍՊԸ</t>
  </si>
  <si>
    <t xml:space="preserve">Միջին և փոքրատոննաժ 50-ից ավելի օրգանական քիմիական միացությունների սինթեզման ունիվերսալ բլոկ-մոդուլային տեխնոլոգիայի մշակում և պիլոտային կայանքի ստեղծում</t>
  </si>
  <si>
    <t xml:space="preserve">&lt;&lt;Արիակ կիրառական քիմիայի ինստիտուտ&gt;&gt; ՓԲԸ</t>
  </si>
  <si>
    <t xml:space="preserve">Հայաստանում տարածված մեղրատու մեղուների ցեղերի բարելավման ուղիները</t>
  </si>
  <si>
    <t xml:space="preserve">&lt;&lt;Մուլտի Ագրո&gt;&gt; գիտաարտադրական կենտրոն ՍՊԸ</t>
  </si>
  <si>
    <t xml:space="preserve">Կոնդենսատորային ինքնագրգռմամբ ինքնավար ասինքրոն գեներատորի ռեժիմների տեսական և փորձնական հետազոտումը</t>
  </si>
  <si>
    <t xml:space="preserve">ՀՀ ԷԲՊՆ &lt;&lt;Էներգետիկայի գիտահետազոտական ինստիտուտ&gt;&gt; ՓԲԸ</t>
  </si>
  <si>
    <t xml:space="preserve">Բեմական նորագույն տեխնոլոգիաները եւ դրանց հնարավոր կիրառումը Հայաստանի դիտադահլիճային շինությունների ռեկոնստրուկցիաներում</t>
  </si>
  <si>
    <t xml:space="preserve">Երևանի գեղարվեստի պետական ակադեմիա</t>
  </si>
  <si>
    <t xml:space="preserve">Հայ կոմպոզիտորների դաշնամուրային շարքերը (XX դար II կես)</t>
  </si>
  <si>
    <t xml:space="preserve">Տնտեսական մրցակցության պաշտպանության հիմնախնդիրները ՀՀ-ում (տեսության և պրակտիկայի հարցեր)</t>
  </si>
  <si>
    <t xml:space="preserve">&lt;&lt;Երիտասարդ գիտաշխատողների հետազոտությունների աջակցության ծրագիր – 2010&gt;&gt; մրցույթի արդյունքներով ֆինանսավորման երաշխավորված գիտական թեմաներ</t>
  </si>
  <si>
    <t xml:space="preserve">ՀՀ կրթության և գիտության նախարարություն, ՀՀ գիտությունների ազգային ակադեմիա, ՀՀ էկոնոմիկայի  նախարարություն, ՀՀ գյուղատնտեսության նախարարություն</t>
  </si>
  <si>
    <t xml:space="preserve">11AA-001, 11AA-002, 11AA-003, 11AA-004, 11AA-005 գիտական թեմաների ֆինանսավորում</t>
  </si>
  <si>
    <t xml:space="preserve">&lt;&lt;Արցախի գիտական կենտրոն&gt;&gt; ՊՈԱԿ</t>
  </si>
  <si>
    <t xml:space="preserve">13AA-001, 13AA-004, 13AA-005, 13AA-006, 13AA-007,13AA-008 գիտական թեմաների ֆինանսավորում</t>
  </si>
  <si>
    <t xml:space="preserve">Նոր մրցույթներ</t>
  </si>
  <si>
    <t xml:space="preserve">Գիտական և գիտատեխնիկական նպատակային-ծրագրային ֆինանսավորում - ընդամենը</t>
  </si>
  <si>
    <t xml:space="preserve">Գիտական և գիտատեխնիկական նպատակային-ծրագրային հետազոտություններ</t>
  </si>
  <si>
    <t xml:space="preserve">&lt;&lt;Գիտական և  գիտատեխնիկական գործունեության պետական նպատակային-ծրագրային ֆինանսավորում&gt;&gt; ծրագրի շրջանակներում պետական աջակցություն ԵՊՀ-ին &lt;&lt;Տեղեկատվական անվտանգության գիտահետազոտական կենտրոն&gt;&gt; ծրագիրը իրականացնելու համար</t>
  </si>
  <si>
    <t xml:space="preserve">&lt;&lt;Գիտական և  գիտատեխնիկական գործունեության պետական նպատակային-ծրագրային ֆինանսավորում&gt;&gt; ծրագրի շրջանակներում պետական աջակցություն ԵՃՇՊՀ-ին &lt;&lt;Լեռնային Ղարաբաղի Հանրապետության ջրամբարների տեխնիկական վիճակի հետազոտում եւ անվտանգության հայտարարագրերի մշակում&gt;&gt; ծրագիրը իրականացնելու համար</t>
  </si>
  <si>
    <t xml:space="preserve">&lt;&lt;Գիտական և գիտատեխնիկական նպատակային-ծրագրային հետազոտություններ&gt;&gt; ծրագրի շրջանակներում պետական աջակցություն Մատենադարանին &lt;&lt;Մատենադարանի հնատիպ գրքերի, առանձնապես արժեքավոր և հազվագույտ փաստաթղթերի կոնսերվացում&gt;&gt; ծրագրի իրականացման համար</t>
  </si>
  <si>
    <t xml:space="preserve">ՀՀ ԿԳՆ &lt;&lt;&lt;&lt;Մատենադարան&gt;&gt; Մ.Մաշտոցի անվ. հին ձեռագրերի գիտահետազոտական ինստիտուտ&gt;&gt; ՊՈԱԿ</t>
  </si>
  <si>
    <t xml:space="preserve">&lt;&lt;Գիտական և  գիտատեխնիկական գործունեության պետական նպատակային-ծրագրային ֆինանսավորում&gt;&gt; ծրագրի շրջանակներում պետական աջակցություն ՀԱԱՀ-ին &lt;&lt;Հայաստանի Հանրապետությունում խաղողի արժեքավոր որոշ սորտերի բազմացման արդյունավետ տեխնոլոգիաների մշակում և դրանց հիման վրա այդ սորտերի մայրուտային այգու հիմնում&gt;&gt; ծրագրի իրականացման համար</t>
  </si>
  <si>
    <t xml:space="preserve">&lt;&lt;Գիտական և  գիտատեխնիկական գործունեության պետական նպատակային-ծրագրային ֆինանսավորում&gt;&gt; ծրագրի շրջանակներում պետական աջակցություն  ՀՌՀ-ին &lt;&lt;ՀՀ միգրացիոն ԳԱԱ իրավիճակի գնահատում` ընտրանքային հետազոտությունների միջոցով&gt;&gt; ծրագիրը իրականացնելու համար</t>
  </si>
  <si>
    <t xml:space="preserve">&lt;&lt;Գիտական և  գիտատեխնիկական գործունեության պետական նպատակային-ծրագրային ֆինանսավորում&gt;&gt; ծրագրի շրջանակներում պետական աջակցություն  &lt;&lt;ՀՀ ԳԱԱ ինֆորմատիկայի և ավտոմատացման պրոբլեմների ինստիտուտ&gt;&gt; ՊՈԱԿ-ին &lt;&lt;Ազգային էլեկտրոնային հաշվողական ենթակառուցվածքի զարգացում&gt;&gt; ծրագրի իրականացման համար</t>
  </si>
  <si>
    <t xml:space="preserve">ՀՀ ԳԱԱ «Ինֆորմատիկայի և ավտոմատացման պրոբլեմների ինստիտուտ» ՊՈԱԿ</t>
  </si>
  <si>
    <t xml:space="preserve">&lt;&lt;Գիտական և  գիտատեխնիկական գործունեության պետական նպատակային-ծրագրային ֆինանսավորում&gt;&gt; ծրագրի շրջանակներում պետական աջակցություն   ՀՀ մշակույթի  նախարարության  &lt;&lt;Պատմամշակութային արգելոց-թանգարանների և պատմական միջավայրի պահպանության ծառայություն&gt;&gt; ՊՈԱԿ-ին &lt;&lt;Մեծամոր պատմահնագիտական արգելոցի համակողմանի ուսումնասիրության I փուլ&gt;&gt;   ծրագիրը իրականացնելու համար</t>
  </si>
  <si>
    <t xml:space="preserve">ՀՀ ՄՆ «Պատմամշակութային արգելոց- թանգարանների և պատմական միջավայրի պահպանության ծառայություն» ՊՈԱԿ</t>
  </si>
  <si>
    <t xml:space="preserve">&lt;&lt;Գիտական և գիտատեխնիկական գործունեության պետական նպատակային-ծրագրային ֆինանսավորում&gt;&gt; ծրագրի շրջանակներում պետական աջակցություն &lt;&lt;ՀՀ ԳԱԱ Հնագիտության և ազգագրության ինստիտուտ&gt;&gt; ՊՈԱԿ-ին &lt;&lt;Սեփական և այլազգի միջավայրում հայերի համեմատական հետազոտության հիմնական ուղղությունները, ուսումնասիրության խնդիրները ու հեռանկարները&gt;&gt; ծրագրի իրականացման համար </t>
  </si>
  <si>
    <t xml:space="preserve">ՀՀ ԳԱԱ «Հնագիտության և ազգագրության ինստիտուտ» ՊՈԱԿ</t>
  </si>
  <si>
    <t xml:space="preserve">&lt;&lt;Գիտական և գիտատեխնիկական գործունեության պետական նպատակային-ծրագրային ֆինանսավորում&gt;&gt; ծրագրի շրջանակներում պետական աջակցություն &lt;&lt;ՀՀ ԳԱԱ Պատմության ինստիտուտ&gt;&gt; ՊՈԱԿ-ին &lt;&lt;Հայոց պատմություն բազմահատորյակի հատոր 1-ին գիրք II-ի և հատոր 4-ի գիրք II-ի տպագրություն&gt;&gt; ծրագիրը իրականացնելու համար </t>
  </si>
  <si>
    <t xml:space="preserve">ՀՀ ԳԱԱ «Պատմության ինստիտուտ» ՊՈԱԿ</t>
  </si>
  <si>
    <t xml:space="preserve">&lt;&lt;Գիտական և գիտատեխնիկական գործունեության պետական նպատակային-ծրագրային ֆինանսավորում&gt;&gt; ծրագրի շրջանակներում պետական աջակցություն &lt;&lt;ՀՀ ԳԱԱ Հ.Բունիաթյանի անվ. կենսաքիմիայի ինստիտուտ&gt;&gt; ՊՈԱԿ-ին &lt;&lt;Հատուկ վտանգավոր ինֆեկցիոն հիվանդությունների կանխարգելման և բուժման նոր դեղանյութերի ստեղծում և ներդրում գյուղատնտեսության և առողջապահության պրակտիկայում&gt;&gt; ծրագիրը  իրականացնելու համար </t>
  </si>
  <si>
    <t xml:space="preserve">&lt;&lt;Գիտական և գիտատեխնիկական գործունեության պետական նպատակային-ծրագրային ֆինանսավորում&gt;&gt; ծրագրի շրջանակներում պետական աջակցություն &lt;&lt;ՀՀ ԳԱԱ Էկոլոգոնոոսֆերային հետազոտությունների կենտրոնին սննդի որակի և անվտանգության ապահովման գիտամեթոդական հիմունքների մշակում&gt;&gt; ծրագրի իրականացման համար </t>
  </si>
  <si>
    <t xml:space="preserve">ՀՀ ԳԱԱ «Էկոլոգոնոոսֆերային հետազոտությունների կենտրոն» ՊՈԱԿ</t>
  </si>
  <si>
    <t xml:space="preserve">&lt;&lt;Գիտական և գիտատեխնիկական գործունեության պետական նպատակային-ծրագրային ֆինանսավորում&gt;&gt; ծրագրի շրջանակներում պետական աջակցություն ՀՀ էներգետիկայի և բնական պաշարների նախարարության &lt;&lt;Էներգետիկայի գիտահետազոտական ինստիտուտ&gt;&gt; ՓԲԸ-ին &lt;&lt;ՀՀ հանքավայրերի, հանքերևակումների և ֆոնդային այլ նյութերի էլեկտրոնային պահպանման /թվայնացման/ վերաբերյալ կոմպյուտերային տեղեկատվական համակարգի ստեղծում&gt;&gt; ծրագրի իրականացման համար </t>
  </si>
  <si>
    <t xml:space="preserve">&lt;&lt;Գիտական և գիտատեխնիկական նպատակային-ծրագրային հետազոտություններ&gt;&gt; ծրագրի շրջանակներում կատարվող Հատուկ գիտահետազոտական և փորձակոնստրուկտորական աշխատանքներ</t>
  </si>
  <si>
    <t xml:space="preserve">ՀՀ պաշտպանության նախարարություն</t>
  </si>
  <si>
    <t xml:space="preserve">Աղյուսակ N 22-3</t>
  </si>
  <si>
    <t xml:space="preserve">                                                                            Հաշվետվություն</t>
  </si>
  <si>
    <t xml:space="preserve">&lt;&lt;Հայաստանի Հանրապետության 2013 թվականի պետական բյուջեի մասին&gt;&gt;  ՀՀ օրենքի N 1 հավելվածով  գիտության գծով ծախսերի վերաբերյալ` ըստ առանձին ծրագրերի և դրանք իրականացնող ՀՀ պետական կառավարման մարմինների </t>
  </si>
  <si>
    <t xml:space="preserve"> Ծախսային  ծրագիրը կատարող  ՀՀ պետական կառավարման մարմինների և պետական աջակցություն ստացող իրավաբանական անձ հանդիսացող սուբյեկտների անվանումները</t>
  </si>
  <si>
    <t xml:space="preserve">ԳԻՏՈՒԹՅՈՒՆ - ընդամենը</t>
  </si>
  <si>
    <t xml:space="preserve">ՀՀ Սփյուռքի նախարարություն - ընդամենը</t>
  </si>
  <si>
    <t xml:space="preserve"> ՀՀ կրթության և գիտության նախարարության  - ընդամենը</t>
  </si>
  <si>
    <t xml:space="preserve">Գիտական աստիճանաշնորհման համակարգի պահպանում և զարգացում  </t>
  </si>
  <si>
    <t xml:space="preserve">ՀՀ կառավարության աշխատակազմ- ընդամենը</t>
  </si>
  <si>
    <t xml:space="preserve">&lt;&lt;Նորավանք&gt;&gt; գիտակրթական հիմնադրամի պահպանում</t>
  </si>
  <si>
    <t xml:space="preserve"> ՀՀ կրթության և գիտության նախարարության գիտության պետական կոմիտե- ընդամենը</t>
  </si>
  <si>
    <t xml:space="preserve">ՀՀ էկոնոմիկայի նախարարություն - ընդամենը  </t>
  </si>
  <si>
    <t xml:space="preserve">ՀՀ ԿԳՆ ԳՊԿ &lt;&lt;Ա. Ի. Ալիխանյանի անվան ազգային գիտական լաբորատորիա (Երևանի ֆիզիկայի ինստիտուտ)&gt;&gt; հիմնադրամի գիտական և գիտատեխնիկական գործունեության ենթակառուցվածքի պահպանում և գիտական ներուժի արդիականացում</t>
  </si>
  <si>
    <t xml:space="preserve">    ՀՀ կրթության և գիտության նախարարության  գիտության պետական կոմիտե- ընդամենը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@"/>
    <numFmt numFmtId="167" formatCode="#,##0.0"/>
    <numFmt numFmtId="168" formatCode="#,##0"/>
    <numFmt numFmtId="169" formatCode="#,##0.00"/>
    <numFmt numFmtId="170" formatCode="0.00%"/>
    <numFmt numFmtId="171" formatCode="_(* #,##0.0_);_(* \(#,##0.0\);_(* \-??_);_(@_)"/>
    <numFmt numFmtId="172" formatCode="_-* #,##0.00_-;\-* #,##0.00_-;_-* \-??_-;_-@_-"/>
    <numFmt numFmtId="173" formatCode="_(* #,##0.00_);_(* \(#,##0.00\);_(* \-??_);_(@_)"/>
    <numFmt numFmtId="174" formatCode="0.0"/>
    <numFmt numFmtId="175" formatCode="#,##0.0_ ;[RED]\-#,##0.0\ "/>
    <numFmt numFmtId="176" formatCode="_-* #,##0.0\ _ _-;\-* #,##0.0\ _ _-;_-* \-?\ _ _-;_-@_-"/>
    <numFmt numFmtId="177" formatCode="0.00"/>
    <numFmt numFmtId="178" formatCode="_-* #,##0.00\ _ _-;\-* #,##0.00\ _ _-;_-* \-??\ _ _-;_-@_-"/>
    <numFmt numFmtId="179" formatCode="0.0%"/>
    <numFmt numFmtId="180" formatCode="_(* #,##0.0_);_(* \(#,##0.0\);_(* \-?_);_(@_)"/>
  </numFmts>
  <fonts count="4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Arial Armenian"/>
      <family val="2"/>
    </font>
    <font>
      <sz val="10"/>
      <name val="Arial Armenian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i val="true"/>
      <sz val="10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i val="true"/>
      <sz val="8"/>
      <name val="GHEA Grapalat"/>
      <family val="3"/>
    </font>
    <font>
      <sz val="11"/>
      <name val="Arial Armenian"/>
      <family val="2"/>
    </font>
    <font>
      <sz val="10"/>
      <color rgb="FFFF0000"/>
      <name val="GHEA Grapalat"/>
      <family val="3"/>
    </font>
    <font>
      <b val="true"/>
      <i val="true"/>
      <sz val="9"/>
      <name val="GHEA Grapalat"/>
      <family val="3"/>
    </font>
    <font>
      <i val="true"/>
      <sz val="9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24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24" borderId="1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2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1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2006 migocarumner" xfId="38"/>
    <cellStyle name="Normal_2008orenqhavelvacnerkrt" xfId="39"/>
    <cellStyle name="Normal_Axjusak22-3,22-4_10" xfId="40"/>
    <cellStyle name="Normal_Flesh_Proforma revised_Geratsschakan plan 15.08.06_2007" xfId="41"/>
    <cellStyle name="Normal_havelvac 17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Плохой" xfId="61"/>
    <cellStyle name="Пояснение" xfId="62"/>
    <cellStyle name="Примечание" xfId="63"/>
    <cellStyle name="Процентный 2" xfId="64"/>
    <cellStyle name="Связанная ячейка" xfId="65"/>
    <cellStyle name="Текст предупреждения" xfId="66"/>
    <cellStyle name="Финансовый 2" xfId="67"/>
    <cellStyle name="Финансовый 3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2" width="87.48"/>
    <col collapsed="false" customWidth="true" hidden="false" outlineLevel="0" max="3" min="3" style="2" width="12.09"/>
    <col collapsed="false" customWidth="true" hidden="false" outlineLevel="0" max="4" min="4" style="2" width="11.11"/>
    <col collapsed="false" customWidth="true" hidden="false" outlineLevel="0" max="5" min="5" style="2" width="11.54"/>
    <col collapsed="false" customWidth="true" hidden="false" outlineLevel="0" max="6" min="6" style="3" width="13.9"/>
    <col collapsed="false" customWidth="true" hidden="false" outlineLevel="0" max="7" min="7" style="2" width="16.4"/>
    <col collapsed="false" customWidth="false" hidden="false" outlineLevel="0" max="8" min="8" style="2" width="8.9"/>
    <col collapsed="false" customWidth="true" hidden="false" outlineLevel="0" max="9" min="9" style="2" width="11.39"/>
    <col collapsed="false" customWidth="false" hidden="false" outlineLevel="0" max="257" min="10" style="2" width="8.9"/>
  </cols>
  <sheetData>
    <row r="1" customFormat="false" ht="19.5" hidden="false" customHeight="true" outlineLevel="0" collapsed="false">
      <c r="A1" s="4"/>
      <c r="B1" s="5"/>
      <c r="F1" s="6" t="s">
        <v>0</v>
      </c>
    </row>
    <row r="2" customFormat="false" ht="19.5" hidden="false" customHeight="true" outlineLevel="0" collapsed="false">
      <c r="A2" s="4"/>
      <c r="B2" s="5"/>
      <c r="F2" s="6" t="s">
        <v>1</v>
      </c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9.5" hidden="false" customHeight="true" outlineLevel="0" collapsed="false">
      <c r="A4" s="2"/>
      <c r="F4" s="2"/>
    </row>
    <row r="5" customFormat="false" ht="73.5" hidden="false" customHeight="true" outlineLevel="0" collapsed="false">
      <c r="A5" s="8"/>
      <c r="B5" s="9" t="s">
        <v>3</v>
      </c>
      <c r="C5" s="9"/>
      <c r="D5" s="9"/>
      <c r="E5" s="9"/>
      <c r="F5" s="9"/>
    </row>
    <row r="6" customFormat="false" ht="18" hidden="false" customHeight="true" outlineLevel="0" collapsed="false">
      <c r="A6" s="10"/>
      <c r="B6" s="11"/>
      <c r="C6" s="11"/>
    </row>
    <row r="7" customFormat="false" ht="18" hidden="false" customHeight="true" outlineLevel="0" collapsed="false">
      <c r="A7" s="10"/>
      <c r="B7" s="11"/>
      <c r="E7" s="12" t="s">
        <v>4</v>
      </c>
      <c r="F7" s="12"/>
    </row>
    <row r="8" customFormat="false" ht="61.5" hidden="false" customHeight="true" outlineLevel="0" collapsed="false">
      <c r="A8" s="10"/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</row>
    <row r="9" customFormat="false" ht="36.75" hidden="false" customHeight="true" outlineLevel="0" collapsed="false">
      <c r="A9" s="15"/>
      <c r="B9" s="16" t="s">
        <v>10</v>
      </c>
      <c r="C9" s="17" t="n">
        <f aca="false">C10</f>
        <v>472465.3</v>
      </c>
      <c r="D9" s="17" t="n">
        <f aca="false">D10</f>
        <v>489581.1</v>
      </c>
      <c r="E9" s="17" t="n">
        <f aca="false">E10</f>
        <v>489581.1</v>
      </c>
      <c r="F9" s="18" t="n">
        <f aca="false">E9/D9</f>
        <v>1</v>
      </c>
      <c r="G9" s="19"/>
    </row>
    <row r="10" customFormat="false" ht="25.5" hidden="false" customHeight="true" outlineLevel="0" collapsed="false">
      <c r="A10" s="15"/>
      <c r="B10" s="20" t="s">
        <v>11</v>
      </c>
      <c r="C10" s="21" t="n">
        <f aca="false">SUM(C11:C14)</f>
        <v>472465.3</v>
      </c>
      <c r="D10" s="21" t="n">
        <f aca="false">SUM(D11:D14)</f>
        <v>489581.1</v>
      </c>
      <c r="E10" s="21" t="n">
        <f aca="false">SUM(E11:E14)</f>
        <v>489581.1</v>
      </c>
      <c r="F10" s="22" t="n">
        <f aca="false">E10/D10</f>
        <v>1</v>
      </c>
      <c r="G10" s="19"/>
    </row>
    <row r="11" customFormat="false" ht="25.5" hidden="false" customHeight="true" outlineLevel="0" collapsed="false">
      <c r="A11" s="10"/>
      <c r="B11" s="23" t="s">
        <v>12</v>
      </c>
      <c r="C11" s="24" t="n">
        <v>248395.1</v>
      </c>
      <c r="D11" s="24" t="n">
        <v>259228.1</v>
      </c>
      <c r="E11" s="24" t="n">
        <v>259228.1</v>
      </c>
      <c r="F11" s="25" t="n">
        <f aca="false">E11/D11</f>
        <v>1</v>
      </c>
    </row>
    <row r="12" customFormat="false" ht="25.5" hidden="false" customHeight="true" outlineLevel="0" collapsed="false">
      <c r="A12" s="10"/>
      <c r="B12" s="23" t="s">
        <v>13</v>
      </c>
      <c r="C12" s="24" t="n">
        <v>142107.2</v>
      </c>
      <c r="D12" s="24" t="n">
        <v>145382.8</v>
      </c>
      <c r="E12" s="24" t="n">
        <v>145382.8</v>
      </c>
      <c r="F12" s="25" t="n">
        <f aca="false">E12/D12</f>
        <v>1</v>
      </c>
    </row>
    <row r="13" customFormat="false" ht="25.5" hidden="false" customHeight="true" outlineLevel="0" collapsed="false">
      <c r="A13" s="10"/>
      <c r="B13" s="23" t="s">
        <v>14</v>
      </c>
      <c r="C13" s="24" t="n">
        <v>59811.2</v>
      </c>
      <c r="D13" s="24" t="n">
        <v>62753.6</v>
      </c>
      <c r="E13" s="24" t="n">
        <v>62753.6</v>
      </c>
      <c r="F13" s="25" t="n">
        <f aca="false">E13/D13</f>
        <v>1</v>
      </c>
    </row>
    <row r="14" customFormat="false" ht="25.5" hidden="false" customHeight="true" outlineLevel="0" collapsed="false">
      <c r="A14" s="10"/>
      <c r="B14" s="23" t="s">
        <v>15</v>
      </c>
      <c r="C14" s="24" t="n">
        <v>22151.8</v>
      </c>
      <c r="D14" s="24" t="n">
        <v>22216.6</v>
      </c>
      <c r="E14" s="24" t="n">
        <v>22216.6</v>
      </c>
      <c r="F14" s="25" t="n">
        <f aca="false">E14/D14</f>
        <v>1</v>
      </c>
    </row>
    <row r="15" customFormat="false" ht="36" hidden="false" customHeight="true" outlineLevel="0" collapsed="false">
      <c r="A15" s="15"/>
      <c r="B15" s="16" t="s">
        <v>16</v>
      </c>
      <c r="C15" s="17" t="n">
        <f aca="false">C16</f>
        <v>44940.2</v>
      </c>
      <c r="D15" s="17" t="n">
        <f aca="false">D16</f>
        <v>45510.7</v>
      </c>
      <c r="E15" s="17" t="n">
        <f aca="false">E16</f>
        <v>45510.7</v>
      </c>
      <c r="F15" s="18" t="n">
        <f aca="false">E15/D15</f>
        <v>1</v>
      </c>
      <c r="G15" s="19"/>
    </row>
    <row r="16" customFormat="false" ht="27" hidden="false" customHeight="true" outlineLevel="0" collapsed="false">
      <c r="A16" s="15"/>
      <c r="B16" s="20" t="s">
        <v>11</v>
      </c>
      <c r="C16" s="21" t="n">
        <f aca="false">C17</f>
        <v>44940.2</v>
      </c>
      <c r="D16" s="21" t="n">
        <f aca="false">D17</f>
        <v>45510.7</v>
      </c>
      <c r="E16" s="21" t="n">
        <f aca="false">E17</f>
        <v>45510.7</v>
      </c>
      <c r="F16" s="22" t="n">
        <f aca="false">E16/D16</f>
        <v>1</v>
      </c>
      <c r="G16" s="19"/>
    </row>
    <row r="17" customFormat="false" ht="27" hidden="false" customHeight="true" outlineLevel="0" collapsed="false">
      <c r="A17" s="10"/>
      <c r="B17" s="23" t="s">
        <v>17</v>
      </c>
      <c r="C17" s="24" t="n">
        <v>44940.2</v>
      </c>
      <c r="D17" s="24" t="n">
        <v>45510.7</v>
      </c>
      <c r="E17" s="24" t="n">
        <v>45510.7</v>
      </c>
      <c r="F17" s="25" t="n">
        <f aca="false">E17/D17</f>
        <v>1</v>
      </c>
    </row>
    <row r="18" customFormat="false" ht="35.25" hidden="false" customHeight="true" outlineLevel="0" collapsed="false">
      <c r="A18" s="15"/>
      <c r="B18" s="16" t="s">
        <v>18</v>
      </c>
      <c r="C18" s="17" t="n">
        <f aca="false">C19</f>
        <v>31363.2</v>
      </c>
      <c r="D18" s="17" t="n">
        <f aca="false">D19</f>
        <v>34970.5</v>
      </c>
      <c r="E18" s="17" t="n">
        <f aca="false">E19</f>
        <v>24251</v>
      </c>
      <c r="F18" s="18" t="n">
        <f aca="false">E18/D18</f>
        <v>0.693470210606082</v>
      </c>
      <c r="G18" s="19"/>
    </row>
    <row r="19" customFormat="false" ht="29.25" hidden="false" customHeight="true" outlineLevel="0" collapsed="false">
      <c r="A19" s="15"/>
      <c r="B19" s="20" t="s">
        <v>19</v>
      </c>
      <c r="C19" s="21" t="n">
        <f aca="false">C20</f>
        <v>31363.2</v>
      </c>
      <c r="D19" s="21" t="n">
        <f aca="false">D20</f>
        <v>34970.5</v>
      </c>
      <c r="E19" s="21" t="n">
        <f aca="false">E20</f>
        <v>24251</v>
      </c>
      <c r="F19" s="22" t="n">
        <f aca="false">E19/D19</f>
        <v>0.693470210606082</v>
      </c>
      <c r="G19" s="19"/>
    </row>
    <row r="20" customFormat="false" ht="29.25" hidden="false" customHeight="true" outlineLevel="0" collapsed="false">
      <c r="A20" s="10"/>
      <c r="B20" s="23" t="s">
        <v>20</v>
      </c>
      <c r="C20" s="24" t="n">
        <v>31363.2</v>
      </c>
      <c r="D20" s="24" t="n">
        <v>34970.5</v>
      </c>
      <c r="E20" s="24" t="n">
        <v>24251</v>
      </c>
      <c r="F20" s="25" t="n">
        <f aca="false">E20/D20</f>
        <v>0.693470210606082</v>
      </c>
    </row>
    <row r="21" customFormat="false" ht="35.25" hidden="false" customHeight="true" outlineLevel="0" collapsed="false">
      <c r="A21" s="15"/>
      <c r="B21" s="16" t="s">
        <v>21</v>
      </c>
      <c r="C21" s="17" t="n">
        <f aca="false">C22</f>
        <v>237444</v>
      </c>
      <c r="D21" s="17" t="n">
        <f aca="false">D22</f>
        <v>239076</v>
      </c>
      <c r="E21" s="17" t="n">
        <f aca="false">E22</f>
        <v>238678.9</v>
      </c>
      <c r="F21" s="18" t="n">
        <f aca="false">E21/D21</f>
        <v>0.998339021900985</v>
      </c>
      <c r="G21" s="19"/>
    </row>
    <row r="22" customFormat="false" ht="28.5" hidden="false" customHeight="true" outlineLevel="0" collapsed="false">
      <c r="A22" s="15"/>
      <c r="B22" s="20" t="s">
        <v>19</v>
      </c>
      <c r="C22" s="21" t="n">
        <f aca="false">SUM(C23:C27)</f>
        <v>237444</v>
      </c>
      <c r="D22" s="21" t="n">
        <f aca="false">SUM(D23:D27)</f>
        <v>239076</v>
      </c>
      <c r="E22" s="21" t="n">
        <f aca="false">SUM(E23:E27)</f>
        <v>238678.9</v>
      </c>
      <c r="F22" s="22" t="n">
        <f aca="false">E22/D22</f>
        <v>0.998339021900985</v>
      </c>
      <c r="G22" s="19"/>
    </row>
    <row r="23" customFormat="false" ht="28.5" hidden="false" customHeight="true" outlineLevel="0" collapsed="false">
      <c r="A23" s="10"/>
      <c r="B23" s="23" t="s">
        <v>22</v>
      </c>
      <c r="C23" s="24" t="n">
        <v>57778</v>
      </c>
      <c r="D23" s="24" t="n">
        <v>58175.1</v>
      </c>
      <c r="E23" s="24" t="n">
        <v>57778</v>
      </c>
      <c r="F23" s="25" t="n">
        <f aca="false">E23/D23</f>
        <v>0.993174055566729</v>
      </c>
    </row>
    <row r="24" customFormat="false" ht="28.5" hidden="false" customHeight="true" outlineLevel="0" collapsed="false">
      <c r="A24" s="10"/>
      <c r="B24" s="23" t="s">
        <v>23</v>
      </c>
      <c r="C24" s="24" t="n">
        <v>55403.6</v>
      </c>
      <c r="D24" s="24" t="n">
        <v>55784.4</v>
      </c>
      <c r="E24" s="24" t="n">
        <v>55784.4</v>
      </c>
      <c r="F24" s="25" t="n">
        <f aca="false">E24/D24</f>
        <v>1</v>
      </c>
    </row>
    <row r="25" customFormat="false" ht="28.5" hidden="false" customHeight="true" outlineLevel="0" collapsed="false">
      <c r="A25" s="10"/>
      <c r="B25" s="23" t="s">
        <v>24</v>
      </c>
      <c r="C25" s="24" t="n">
        <v>43531.4</v>
      </c>
      <c r="D25" s="24" t="n">
        <v>43830.6</v>
      </c>
      <c r="E25" s="24" t="n">
        <v>43830.6</v>
      </c>
      <c r="F25" s="25" t="n">
        <f aca="false">E25/D25</f>
        <v>1</v>
      </c>
    </row>
    <row r="26" customFormat="false" ht="28.5" hidden="false" customHeight="true" outlineLevel="0" collapsed="false">
      <c r="A26" s="10"/>
      <c r="B26" s="23" t="s">
        <v>25</v>
      </c>
      <c r="C26" s="24" t="n">
        <v>41157</v>
      </c>
      <c r="D26" s="24" t="n">
        <v>41439.9</v>
      </c>
      <c r="E26" s="24" t="n">
        <v>41439.9</v>
      </c>
      <c r="F26" s="25" t="n">
        <f aca="false">E26/D26</f>
        <v>1</v>
      </c>
    </row>
    <row r="27" customFormat="false" ht="28.5" hidden="false" customHeight="true" outlineLevel="0" collapsed="false">
      <c r="A27" s="10"/>
      <c r="B27" s="23" t="s">
        <v>26</v>
      </c>
      <c r="C27" s="24" t="n">
        <v>39574</v>
      </c>
      <c r="D27" s="24" t="n">
        <v>39846</v>
      </c>
      <c r="E27" s="24" t="n">
        <v>39846</v>
      </c>
      <c r="F27" s="25" t="n">
        <f aca="false">E27/D27</f>
        <v>1</v>
      </c>
    </row>
    <row r="28" customFormat="false" ht="34.5" hidden="false" customHeight="true" outlineLevel="0" collapsed="false">
      <c r="A28" s="15"/>
      <c r="B28" s="16" t="s">
        <v>27</v>
      </c>
      <c r="C28" s="17" t="n">
        <f aca="false">C29</f>
        <v>52222.2</v>
      </c>
      <c r="D28" s="17" t="n">
        <f aca="false">D29</f>
        <v>86247.4</v>
      </c>
      <c r="E28" s="17" t="n">
        <f aca="false">E29</f>
        <v>86247.4</v>
      </c>
      <c r="F28" s="18" t="n">
        <f aca="false">E28/D28</f>
        <v>1</v>
      </c>
      <c r="G28" s="19"/>
    </row>
    <row r="29" customFormat="false" ht="27" hidden="false" customHeight="true" outlineLevel="0" collapsed="false">
      <c r="A29" s="15"/>
      <c r="B29" s="20" t="s">
        <v>19</v>
      </c>
      <c r="C29" s="21" t="n">
        <f aca="false">C30</f>
        <v>52222.2</v>
      </c>
      <c r="D29" s="21" t="n">
        <f aca="false">D30</f>
        <v>86247.4</v>
      </c>
      <c r="E29" s="21" t="n">
        <f aca="false">E30</f>
        <v>86247.4</v>
      </c>
      <c r="F29" s="22" t="n">
        <f aca="false">E29/D29</f>
        <v>1</v>
      </c>
      <c r="G29" s="19"/>
    </row>
    <row r="30" customFormat="false" ht="27" hidden="false" customHeight="true" outlineLevel="0" collapsed="false">
      <c r="A30" s="10"/>
      <c r="B30" s="23" t="s">
        <v>28</v>
      </c>
      <c r="C30" s="24" t="n">
        <v>52222.2</v>
      </c>
      <c r="D30" s="24" t="n">
        <v>86247.4</v>
      </c>
      <c r="E30" s="24" t="n">
        <v>86247.4</v>
      </c>
      <c r="F30" s="25" t="n">
        <f aca="false">E30/D30</f>
        <v>1</v>
      </c>
    </row>
    <row r="34" customFormat="false" ht="13.5" hidden="false" customHeight="true" outlineLevel="0" collapsed="false">
      <c r="B34" s="26" t="s">
        <v>29</v>
      </c>
      <c r="C34" s="26"/>
      <c r="D34" s="26"/>
      <c r="E34" s="26"/>
      <c r="F34" s="26"/>
    </row>
    <row r="35" customFormat="false" ht="15.75" hidden="false" customHeight="true" outlineLevel="0" collapsed="false">
      <c r="B35" s="26" t="s">
        <v>30</v>
      </c>
      <c r="C35" s="26"/>
      <c r="D35" s="26"/>
      <c r="E35" s="26"/>
      <c r="F35" s="26"/>
    </row>
  </sheetData>
  <mergeCells count="5">
    <mergeCell ref="A3:F3"/>
    <mergeCell ref="B5:F5"/>
    <mergeCell ref="E7:F7"/>
    <mergeCell ref="B34:F34"/>
    <mergeCell ref="B35:F35"/>
  </mergeCells>
  <printOptions headings="false" gridLines="false" gridLinesSet="true" horizontalCentered="false" verticalCentered="false"/>
  <pageMargins left="0.520138888888889" right="0.270138888888889" top="0.540277777777778" bottom="0.470138888888889" header="0.511811023622047" footer="0.240277777777778"/>
  <pageSetup paperSize="9" scale="95" fitToWidth="1" fitToHeight="1" pageOrder="downThenOver" orientation="landscape" blackAndWhite="false" draft="false" cellComments="none" firstPageNumber="105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3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D208" activeCellId="0" sqref="D208"/>
    </sheetView>
  </sheetViews>
  <sheetFormatPr defaultColWidth="8.8984375" defaultRowHeight="14.25" zeroHeight="false" outlineLevelRow="0" outlineLevelCol="0"/>
  <cols>
    <col collapsed="false" customWidth="true" hidden="false" outlineLevel="0" max="2" min="1" style="27" width="6.11"/>
    <col collapsed="false" customWidth="true" hidden="false" outlineLevel="0" max="3" min="3" style="28" width="5.27"/>
    <col collapsed="false" customWidth="true" hidden="false" outlineLevel="0" max="4" min="4" style="28" width="41.58"/>
    <col collapsed="false" customWidth="true" hidden="false" outlineLevel="0" max="5" min="5" style="29" width="35.88"/>
    <col collapsed="false" customWidth="true" hidden="false" outlineLevel="0" max="6" min="6" style="27" width="19.88"/>
    <col collapsed="false" customWidth="true" hidden="false" outlineLevel="0" max="7" min="7" style="30" width="13.9"/>
    <col collapsed="false" customWidth="true" hidden="false" outlineLevel="0" max="8" min="8" style="27" width="14.03"/>
    <col collapsed="false" customWidth="true" hidden="false" outlineLevel="0" max="9" min="9" style="27" width="13.9"/>
    <col collapsed="false" customWidth="true" hidden="false" outlineLevel="0" max="10" min="10" style="27" width="10.98"/>
    <col collapsed="false" customWidth="true" hidden="false" outlineLevel="0" max="11" min="11" style="27" width="12.09"/>
    <col collapsed="false" customWidth="true" hidden="false" outlineLevel="0" max="12" min="12" style="27" width="13.06"/>
    <col collapsed="false" customWidth="true" hidden="false" outlineLevel="0" max="13" min="13" style="27" width="13.34"/>
    <col collapsed="false" customWidth="false" hidden="false" outlineLevel="0" max="257" min="14" style="27" width="8.9"/>
  </cols>
  <sheetData>
    <row r="1" customFormat="false" ht="14.25" hidden="false" customHeight="false" outlineLevel="0" collapsed="false">
      <c r="J1" s="31" t="s">
        <v>31</v>
      </c>
    </row>
    <row r="2" customFormat="false" ht="14.25" hidden="false" customHeight="true" outlineLevel="0" collapsed="false">
      <c r="C2" s="32" t="s">
        <v>2</v>
      </c>
      <c r="D2" s="32"/>
      <c r="E2" s="32"/>
      <c r="F2" s="32"/>
      <c r="G2" s="32"/>
      <c r="H2" s="32"/>
      <c r="J2" s="31" t="s">
        <v>32</v>
      </c>
    </row>
    <row r="3" customFormat="false" ht="16.5" hidden="false" customHeight="true" outlineLevel="0" collapsed="false">
      <c r="A3" s="33"/>
      <c r="B3" s="33"/>
      <c r="C3" s="32"/>
      <c r="D3" s="32"/>
      <c r="E3" s="32"/>
      <c r="F3" s="32"/>
      <c r="G3" s="32"/>
      <c r="H3" s="32"/>
      <c r="I3" s="33"/>
      <c r="J3" s="33"/>
    </row>
    <row r="4" customFormat="false" ht="41.25" hidden="false" customHeight="true" outlineLevel="0" collapsed="false">
      <c r="A4" s="34" t="s">
        <v>33</v>
      </c>
      <c r="B4" s="34"/>
      <c r="C4" s="34"/>
      <c r="D4" s="34"/>
      <c r="E4" s="34"/>
      <c r="F4" s="34"/>
      <c r="G4" s="34"/>
      <c r="H4" s="34"/>
      <c r="I4" s="34"/>
      <c r="J4" s="34"/>
    </row>
    <row r="6" customFormat="false" ht="12.75" hidden="false" customHeight="true" outlineLevel="0" collapsed="false">
      <c r="C6" s="35"/>
      <c r="D6" s="36"/>
      <c r="G6" s="37"/>
      <c r="H6" s="37"/>
      <c r="I6" s="38"/>
      <c r="J6" s="31" t="s">
        <v>4</v>
      </c>
      <c r="L6" s="39"/>
      <c r="M6" s="39"/>
    </row>
    <row r="7" s="42" customFormat="true" ht="72" hidden="false" customHeight="true" outlineLevel="0" collapsed="false">
      <c r="A7" s="40" t="s">
        <v>34</v>
      </c>
      <c r="B7" s="40" t="s">
        <v>35</v>
      </c>
      <c r="C7" s="40" t="s">
        <v>36</v>
      </c>
      <c r="D7" s="40" t="s">
        <v>37</v>
      </c>
      <c r="E7" s="40" t="s">
        <v>38</v>
      </c>
      <c r="F7" s="40" t="s">
        <v>39</v>
      </c>
      <c r="G7" s="41" t="s">
        <v>6</v>
      </c>
      <c r="H7" s="40" t="s">
        <v>7</v>
      </c>
      <c r="I7" s="40" t="s">
        <v>8</v>
      </c>
      <c r="J7" s="40" t="s">
        <v>9</v>
      </c>
    </row>
    <row r="8" customFormat="false" ht="56.25" hidden="false" customHeight="true" outlineLevel="0" collapsed="false">
      <c r="A8" s="43" t="s">
        <v>40</v>
      </c>
      <c r="B8" s="43" t="s">
        <v>41</v>
      </c>
      <c r="C8" s="43" t="s">
        <v>40</v>
      </c>
      <c r="D8" s="44" t="s">
        <v>42</v>
      </c>
      <c r="E8" s="45"/>
      <c r="F8" s="46"/>
      <c r="G8" s="47" t="n">
        <f aca="false">G9</f>
        <v>10800</v>
      </c>
      <c r="H8" s="47" t="n">
        <f aca="false">H9</f>
        <v>10800</v>
      </c>
      <c r="I8" s="47" t="n">
        <f aca="false">I9</f>
        <v>10800</v>
      </c>
      <c r="J8" s="48" t="n">
        <f aca="false">I8/H8</f>
        <v>1</v>
      </c>
      <c r="K8" s="49"/>
    </row>
    <row r="9" customFormat="false" ht="28.5" hidden="false" customHeight="true" outlineLevel="0" collapsed="false">
      <c r="A9" s="46"/>
      <c r="B9" s="46"/>
      <c r="C9" s="50"/>
      <c r="D9" s="51"/>
      <c r="E9" s="40" t="s">
        <v>43</v>
      </c>
      <c r="F9" s="50"/>
      <c r="G9" s="47" t="n">
        <f aca="false">SUM(G10:G17)</f>
        <v>10800</v>
      </c>
      <c r="H9" s="47" t="n">
        <f aca="false">SUM(H10:H17)</f>
        <v>10800</v>
      </c>
      <c r="I9" s="47" t="n">
        <f aca="false">SUM(I10:I17)</f>
        <v>10800</v>
      </c>
      <c r="J9" s="48" t="n">
        <f aca="false">I9/H9</f>
        <v>1</v>
      </c>
      <c r="K9" s="49"/>
    </row>
    <row r="10" s="60" customFormat="true" ht="75.75" hidden="false" customHeight="true" outlineLevel="0" collapsed="false">
      <c r="A10" s="52"/>
      <c r="B10" s="52"/>
      <c r="C10" s="53"/>
      <c r="D10" s="54" t="s">
        <v>44</v>
      </c>
      <c r="E10" s="55" t="s">
        <v>45</v>
      </c>
      <c r="F10" s="56" t="s">
        <v>46</v>
      </c>
      <c r="G10" s="57" t="n">
        <v>2400</v>
      </c>
      <c r="H10" s="58" t="n">
        <v>3600</v>
      </c>
      <c r="I10" s="58" t="n">
        <v>3600</v>
      </c>
      <c r="J10" s="59" t="n">
        <f aca="false">I10/H10</f>
        <v>1</v>
      </c>
      <c r="K10" s="49"/>
    </row>
    <row r="11" s="60" customFormat="true" ht="30.75" hidden="false" customHeight="true" outlineLevel="0" collapsed="false">
      <c r="A11" s="52"/>
      <c r="B11" s="52"/>
      <c r="C11" s="53"/>
      <c r="D11" s="54" t="s">
        <v>47</v>
      </c>
      <c r="E11" s="55" t="s">
        <v>48</v>
      </c>
      <c r="F11" s="56" t="s">
        <v>49</v>
      </c>
      <c r="G11" s="58" t="n">
        <v>1200</v>
      </c>
      <c r="H11" s="58" t="n">
        <v>1200</v>
      </c>
      <c r="I11" s="58" t="n">
        <v>1200</v>
      </c>
      <c r="J11" s="59" t="n">
        <f aca="false">I11/H11</f>
        <v>1</v>
      </c>
      <c r="K11" s="49"/>
    </row>
    <row r="12" s="60" customFormat="true" ht="32.25" hidden="false" customHeight="true" outlineLevel="0" collapsed="false">
      <c r="A12" s="52"/>
      <c r="B12" s="52"/>
      <c r="C12" s="53"/>
      <c r="D12" s="61"/>
      <c r="E12" s="55" t="s">
        <v>50</v>
      </c>
      <c r="F12" s="56"/>
      <c r="G12" s="58" t="n">
        <v>1200</v>
      </c>
      <c r="H12" s="58" t="n">
        <v>1200</v>
      </c>
      <c r="I12" s="58" t="n">
        <v>1200</v>
      </c>
      <c r="J12" s="59" t="n">
        <f aca="false">I12/H12</f>
        <v>1</v>
      </c>
      <c r="K12" s="49"/>
    </row>
    <row r="13" s="60" customFormat="true" ht="32.25" hidden="false" customHeight="true" outlineLevel="0" collapsed="false">
      <c r="A13" s="52"/>
      <c r="B13" s="52"/>
      <c r="C13" s="53"/>
      <c r="D13" s="61"/>
      <c r="E13" s="55" t="s">
        <v>51</v>
      </c>
      <c r="F13" s="56"/>
      <c r="G13" s="58" t="n">
        <v>1200</v>
      </c>
      <c r="H13" s="58" t="n">
        <v>1200</v>
      </c>
      <c r="I13" s="58" t="n">
        <v>1200</v>
      </c>
      <c r="J13" s="59" t="n">
        <f aca="false">I13/H13</f>
        <v>1</v>
      </c>
      <c r="K13" s="49"/>
    </row>
    <row r="14" s="60" customFormat="true" ht="22.5" hidden="false" customHeight="true" outlineLevel="0" collapsed="false">
      <c r="A14" s="52"/>
      <c r="B14" s="52"/>
      <c r="C14" s="53"/>
      <c r="D14" s="61"/>
      <c r="E14" s="55" t="s">
        <v>52</v>
      </c>
      <c r="F14" s="56"/>
      <c r="G14" s="58" t="n">
        <v>1200</v>
      </c>
      <c r="H14" s="58" t="n">
        <v>0</v>
      </c>
      <c r="I14" s="58" t="n">
        <v>0</v>
      </c>
      <c r="J14" s="59" t="n">
        <v>0</v>
      </c>
      <c r="K14" s="49"/>
    </row>
    <row r="15" s="60" customFormat="true" ht="21.75" hidden="false" customHeight="true" outlineLevel="0" collapsed="false">
      <c r="A15" s="52"/>
      <c r="B15" s="52"/>
      <c r="C15" s="53"/>
      <c r="D15" s="61"/>
      <c r="E15" s="55" t="s">
        <v>53</v>
      </c>
      <c r="F15" s="56"/>
      <c r="G15" s="58" t="n">
        <v>1200</v>
      </c>
      <c r="H15" s="58" t="n">
        <v>0</v>
      </c>
      <c r="I15" s="58" t="n">
        <v>0</v>
      </c>
      <c r="J15" s="59" t="n">
        <v>0</v>
      </c>
      <c r="K15" s="49"/>
    </row>
    <row r="16" s="60" customFormat="true" ht="27" hidden="false" customHeight="true" outlineLevel="0" collapsed="false">
      <c r="A16" s="52"/>
      <c r="B16" s="52"/>
      <c r="C16" s="53"/>
      <c r="D16" s="61"/>
      <c r="E16" s="55" t="s">
        <v>54</v>
      </c>
      <c r="F16" s="56"/>
      <c r="G16" s="58" t="n">
        <v>0</v>
      </c>
      <c r="H16" s="58" t="n">
        <v>1200</v>
      </c>
      <c r="I16" s="58" t="n">
        <v>1200</v>
      </c>
      <c r="J16" s="59" t="n">
        <f aca="false">I16/H16</f>
        <v>1</v>
      </c>
      <c r="K16" s="49"/>
    </row>
    <row r="17" s="60" customFormat="true" ht="39.75" hidden="false" customHeight="true" outlineLevel="0" collapsed="false">
      <c r="A17" s="52"/>
      <c r="B17" s="52"/>
      <c r="C17" s="53"/>
      <c r="D17" s="61"/>
      <c r="E17" s="55" t="s">
        <v>55</v>
      </c>
      <c r="F17" s="56" t="s">
        <v>56</v>
      </c>
      <c r="G17" s="58" t="n">
        <v>2400</v>
      </c>
      <c r="H17" s="58" t="n">
        <v>2400</v>
      </c>
      <c r="I17" s="58" t="n">
        <v>2400</v>
      </c>
      <c r="J17" s="59" t="n">
        <f aca="false">I17/H17</f>
        <v>1</v>
      </c>
      <c r="K17" s="49"/>
    </row>
    <row r="18" s="60" customFormat="true" ht="51" hidden="false" customHeight="true" outlineLevel="0" collapsed="false">
      <c r="A18" s="52"/>
      <c r="B18" s="52"/>
      <c r="C18" s="53"/>
      <c r="D18" s="61"/>
      <c r="E18" s="62"/>
      <c r="F18" s="50" t="s">
        <v>57</v>
      </c>
      <c r="G18" s="47" t="n">
        <f aca="false">G9</f>
        <v>10800</v>
      </c>
      <c r="H18" s="47" t="n">
        <f aca="false">H9</f>
        <v>10800</v>
      </c>
      <c r="I18" s="47" t="n">
        <f aca="false">I9</f>
        <v>10800</v>
      </c>
      <c r="J18" s="63" t="n">
        <f aca="false">I18/H18</f>
        <v>1</v>
      </c>
      <c r="K18" s="49"/>
    </row>
    <row r="19" s="60" customFormat="true" ht="45" hidden="false" customHeight="true" outlineLevel="0" collapsed="false">
      <c r="A19" s="43" t="s">
        <v>40</v>
      </c>
      <c r="B19" s="43" t="s">
        <v>41</v>
      </c>
      <c r="C19" s="43" t="s">
        <v>40</v>
      </c>
      <c r="D19" s="44" t="s">
        <v>58</v>
      </c>
      <c r="E19" s="45"/>
      <c r="F19" s="64"/>
      <c r="G19" s="65" t="n">
        <f aca="false">G20+G22+G24+G190</f>
        <v>6501120</v>
      </c>
      <c r="H19" s="65" t="n">
        <f aca="false">H20+H22+H24+H190</f>
        <v>6690544.7</v>
      </c>
      <c r="I19" s="65" t="n">
        <f aca="false">I20+I22+I24+I190</f>
        <v>6576135.73</v>
      </c>
      <c r="J19" s="63" t="n">
        <f aca="false">I19/H19</f>
        <v>0.982899902006484</v>
      </c>
      <c r="K19" s="49"/>
    </row>
    <row r="20" s="60" customFormat="true" ht="32.25" hidden="false" customHeight="true" outlineLevel="0" collapsed="false">
      <c r="A20" s="66"/>
      <c r="B20" s="66"/>
      <c r="C20" s="67"/>
      <c r="D20" s="44"/>
      <c r="E20" s="40" t="s">
        <v>59</v>
      </c>
      <c r="F20" s="68"/>
      <c r="G20" s="47" t="n">
        <f aca="false">G21</f>
        <v>51502.5</v>
      </c>
      <c r="H20" s="65" t="n">
        <f aca="false">H21</f>
        <v>51502.5</v>
      </c>
      <c r="I20" s="65" t="n">
        <f aca="false">I21</f>
        <v>51464.17</v>
      </c>
      <c r="J20" s="63" t="n">
        <f aca="false">I20/H20</f>
        <v>0.999255764283287</v>
      </c>
      <c r="K20" s="49"/>
    </row>
    <row r="21" s="60" customFormat="true" ht="39" hidden="false" customHeight="true" outlineLevel="0" collapsed="false">
      <c r="A21" s="66"/>
      <c r="B21" s="66"/>
      <c r="C21" s="67"/>
      <c r="D21" s="51" t="s">
        <v>60</v>
      </c>
      <c r="E21" s="62" t="s">
        <v>61</v>
      </c>
      <c r="F21" s="69" t="s">
        <v>56</v>
      </c>
      <c r="G21" s="70" t="n">
        <v>51502.5</v>
      </c>
      <c r="H21" s="70" t="n">
        <v>51502.5</v>
      </c>
      <c r="I21" s="70" t="n">
        <v>51464.17</v>
      </c>
      <c r="J21" s="71" t="n">
        <f aca="false">I21/H21</f>
        <v>0.999255764283287</v>
      </c>
      <c r="K21" s="49"/>
    </row>
    <row r="22" s="60" customFormat="true" ht="30.75" hidden="false" customHeight="true" outlineLevel="0" collapsed="false">
      <c r="A22" s="72"/>
      <c r="B22" s="72"/>
      <c r="C22" s="67"/>
      <c r="D22" s="51"/>
      <c r="E22" s="40" t="s">
        <v>62</v>
      </c>
      <c r="F22" s="69"/>
      <c r="G22" s="47" t="n">
        <f aca="false">G23</f>
        <v>102227</v>
      </c>
      <c r="H22" s="65" t="n">
        <f aca="false">H23</f>
        <v>102503</v>
      </c>
      <c r="I22" s="65" t="n">
        <f aca="false">I23</f>
        <v>102503</v>
      </c>
      <c r="J22" s="63" t="n">
        <f aca="false">I22/H22</f>
        <v>1</v>
      </c>
      <c r="K22" s="49"/>
    </row>
    <row r="23" s="60" customFormat="true" ht="27" hidden="false" customHeight="true" outlineLevel="0" collapsed="false">
      <c r="A23" s="72"/>
      <c r="B23" s="72"/>
      <c r="C23" s="67"/>
      <c r="D23" s="51" t="s">
        <v>63</v>
      </c>
      <c r="E23" s="62" t="s">
        <v>64</v>
      </c>
      <c r="F23" s="69" t="s">
        <v>46</v>
      </c>
      <c r="G23" s="70" t="n">
        <v>102227</v>
      </c>
      <c r="H23" s="70" t="n">
        <v>102503</v>
      </c>
      <c r="I23" s="70" t="n">
        <v>102503</v>
      </c>
      <c r="J23" s="71" t="n">
        <f aca="false">I23/H23</f>
        <v>1</v>
      </c>
      <c r="K23" s="49"/>
    </row>
    <row r="24" s="60" customFormat="true" ht="38.25" hidden="false" customHeight="true" outlineLevel="0" collapsed="false">
      <c r="A24" s="66"/>
      <c r="B24" s="66"/>
      <c r="C24" s="67" t="s">
        <v>65</v>
      </c>
      <c r="D24" s="44"/>
      <c r="E24" s="40" t="s">
        <v>66</v>
      </c>
      <c r="F24" s="73"/>
      <c r="G24" s="47" t="n">
        <f aca="false">G65+G71+G76+G79+G82+G186+G188</f>
        <v>6297390.5</v>
      </c>
      <c r="H24" s="47" t="n">
        <f aca="false">H65+H71+H76+H79+H82+H186+H188</f>
        <v>6485805.5</v>
      </c>
      <c r="I24" s="47" t="n">
        <f aca="false">I65+I71+I76+I79+I82+I186+I188</f>
        <v>6371434.86</v>
      </c>
      <c r="J24" s="63" t="n">
        <f aca="false">I24/H24</f>
        <v>0.982366008354706</v>
      </c>
      <c r="K24" s="49"/>
      <c r="L24" s="74"/>
    </row>
    <row r="25" s="60" customFormat="true" ht="22.5" hidden="false" customHeight="true" outlineLevel="0" collapsed="false">
      <c r="A25" s="66"/>
      <c r="B25" s="66"/>
      <c r="C25" s="67"/>
      <c r="D25" s="51" t="s">
        <v>67</v>
      </c>
      <c r="E25" s="62" t="s">
        <v>68</v>
      </c>
      <c r="F25" s="69" t="s">
        <v>49</v>
      </c>
      <c r="G25" s="70" t="n">
        <v>59732</v>
      </c>
      <c r="H25" s="70" t="n">
        <v>60617</v>
      </c>
      <c r="I25" s="70" t="n">
        <v>60617</v>
      </c>
      <c r="J25" s="71" t="n">
        <f aca="false">I25/H25</f>
        <v>1</v>
      </c>
      <c r="K25" s="49"/>
      <c r="L25" s="74"/>
    </row>
    <row r="26" s="60" customFormat="true" ht="22.5" hidden="false" customHeight="true" outlineLevel="0" collapsed="false">
      <c r="A26" s="66"/>
      <c r="B26" s="66"/>
      <c r="C26" s="67"/>
      <c r="D26" s="51" t="s">
        <v>67</v>
      </c>
      <c r="E26" s="62" t="s">
        <v>69</v>
      </c>
      <c r="F26" s="69"/>
      <c r="G26" s="70" t="n">
        <v>128293.4</v>
      </c>
      <c r="H26" s="70" t="n">
        <v>129178.4</v>
      </c>
      <c r="I26" s="70" t="n">
        <v>129178.4</v>
      </c>
      <c r="J26" s="71" t="n">
        <f aca="false">I26/H26</f>
        <v>1</v>
      </c>
      <c r="K26" s="49"/>
      <c r="L26" s="74"/>
    </row>
    <row r="27" s="60" customFormat="true" ht="21.75" hidden="false" customHeight="true" outlineLevel="0" collapsed="false">
      <c r="A27" s="66"/>
      <c r="B27" s="66"/>
      <c r="C27" s="67"/>
      <c r="D27" s="51" t="s">
        <v>67</v>
      </c>
      <c r="E27" s="62" t="s">
        <v>70</v>
      </c>
      <c r="F27" s="69"/>
      <c r="G27" s="70" t="n">
        <v>164209.7</v>
      </c>
      <c r="H27" s="70" t="n">
        <v>165094.7</v>
      </c>
      <c r="I27" s="70" t="n">
        <v>165094.7</v>
      </c>
      <c r="J27" s="71" t="n">
        <f aca="false">I27/H27</f>
        <v>1</v>
      </c>
      <c r="K27" s="49"/>
      <c r="L27" s="74"/>
    </row>
    <row r="28" s="60" customFormat="true" ht="27" hidden="false" customHeight="true" outlineLevel="0" collapsed="false">
      <c r="A28" s="66"/>
      <c r="B28" s="66"/>
      <c r="C28" s="67"/>
      <c r="D28" s="51" t="s">
        <v>71</v>
      </c>
      <c r="E28" s="62"/>
      <c r="F28" s="69"/>
      <c r="G28" s="70" t="n">
        <v>31500</v>
      </c>
      <c r="H28" s="70" t="n">
        <v>32385</v>
      </c>
      <c r="I28" s="70" t="n">
        <v>32385</v>
      </c>
      <c r="J28" s="71" t="n">
        <f aca="false">I28/H28</f>
        <v>1</v>
      </c>
      <c r="K28" s="49"/>
      <c r="L28" s="74"/>
    </row>
    <row r="29" s="60" customFormat="true" ht="26.25" hidden="false" customHeight="true" outlineLevel="0" collapsed="false">
      <c r="A29" s="66"/>
      <c r="B29" s="66"/>
      <c r="C29" s="67"/>
      <c r="D29" s="51" t="s">
        <v>67</v>
      </c>
      <c r="E29" s="55" t="s">
        <v>72</v>
      </c>
      <c r="F29" s="69"/>
      <c r="G29" s="70" t="n">
        <v>144803.1</v>
      </c>
      <c r="H29" s="70" t="n">
        <v>145688.1</v>
      </c>
      <c r="I29" s="70" t="n">
        <v>145688.1</v>
      </c>
      <c r="J29" s="71" t="n">
        <f aca="false">I29/H29</f>
        <v>1</v>
      </c>
      <c r="K29" s="49"/>
      <c r="L29" s="74"/>
    </row>
    <row r="30" s="60" customFormat="true" ht="26.25" hidden="false" customHeight="true" outlineLevel="0" collapsed="false">
      <c r="A30" s="66"/>
      <c r="B30" s="66"/>
      <c r="C30" s="67"/>
      <c r="D30" s="51" t="s">
        <v>67</v>
      </c>
      <c r="E30" s="55" t="s">
        <v>73</v>
      </c>
      <c r="F30" s="69"/>
      <c r="G30" s="70" t="n">
        <v>143818.5</v>
      </c>
      <c r="H30" s="70" t="n">
        <v>144703.5</v>
      </c>
      <c r="I30" s="70" t="n">
        <v>144703.5</v>
      </c>
      <c r="J30" s="71" t="n">
        <f aca="false">I30/H30</f>
        <v>1</v>
      </c>
      <c r="K30" s="49"/>
      <c r="L30" s="74"/>
    </row>
    <row r="31" s="60" customFormat="true" ht="26.25" hidden="false" customHeight="true" outlineLevel="0" collapsed="false">
      <c r="A31" s="66"/>
      <c r="B31" s="66"/>
      <c r="C31" s="67"/>
      <c r="D31" s="51" t="s">
        <v>67</v>
      </c>
      <c r="E31" s="62" t="s">
        <v>74</v>
      </c>
      <c r="F31" s="69"/>
      <c r="G31" s="70" t="n">
        <v>208785.4</v>
      </c>
      <c r="H31" s="70" t="n">
        <v>209670.4</v>
      </c>
      <c r="I31" s="70" t="n">
        <v>209670.4</v>
      </c>
      <c r="J31" s="71" t="n">
        <f aca="false">I31/H31</f>
        <v>1</v>
      </c>
      <c r="K31" s="49"/>
      <c r="L31" s="74"/>
    </row>
    <row r="32" s="60" customFormat="true" ht="26.25" hidden="false" customHeight="true" outlineLevel="0" collapsed="false">
      <c r="A32" s="66"/>
      <c r="B32" s="66"/>
      <c r="C32" s="67"/>
      <c r="D32" s="51" t="s">
        <v>67</v>
      </c>
      <c r="E32" s="62" t="s">
        <v>75</v>
      </c>
      <c r="F32" s="69"/>
      <c r="G32" s="70" t="n">
        <v>0</v>
      </c>
      <c r="H32" s="70" t="n">
        <v>0</v>
      </c>
      <c r="I32" s="70" t="n">
        <v>0</v>
      </c>
      <c r="J32" s="71" t="n">
        <v>0</v>
      </c>
      <c r="K32" s="49"/>
      <c r="L32" s="74"/>
    </row>
    <row r="33" s="60" customFormat="true" ht="26.25" hidden="false" customHeight="true" outlineLevel="0" collapsed="false">
      <c r="A33" s="66"/>
      <c r="B33" s="66"/>
      <c r="C33" s="67"/>
      <c r="D33" s="51" t="s">
        <v>67</v>
      </c>
      <c r="E33" s="62" t="s">
        <v>76</v>
      </c>
      <c r="F33" s="69"/>
      <c r="G33" s="70" t="n">
        <v>140678.5</v>
      </c>
      <c r="H33" s="70" t="n">
        <v>141563.5</v>
      </c>
      <c r="I33" s="70" t="n">
        <v>141563.5</v>
      </c>
      <c r="J33" s="71" t="n">
        <f aca="false">I33/H33</f>
        <v>1</v>
      </c>
      <c r="K33" s="49"/>
      <c r="L33" s="74"/>
    </row>
    <row r="34" s="60" customFormat="true" ht="39.75" hidden="false" customHeight="true" outlineLevel="0" collapsed="false">
      <c r="A34" s="66"/>
      <c r="B34" s="66"/>
      <c r="C34" s="67"/>
      <c r="D34" s="51" t="s">
        <v>67</v>
      </c>
      <c r="E34" s="62" t="s">
        <v>77</v>
      </c>
      <c r="F34" s="69"/>
      <c r="G34" s="70" t="n">
        <v>79197.3</v>
      </c>
      <c r="H34" s="70" t="n">
        <v>80082.3</v>
      </c>
      <c r="I34" s="70" t="n">
        <v>80082.3</v>
      </c>
      <c r="J34" s="71" t="n">
        <f aca="false">I34/H34</f>
        <v>1</v>
      </c>
      <c r="K34" s="49"/>
      <c r="L34" s="74"/>
    </row>
    <row r="35" s="60" customFormat="true" ht="25.5" hidden="false" customHeight="true" outlineLevel="0" collapsed="false">
      <c r="A35" s="66"/>
      <c r="B35" s="66"/>
      <c r="C35" s="67"/>
      <c r="D35" s="51" t="s">
        <v>67</v>
      </c>
      <c r="E35" s="62" t="s">
        <v>78</v>
      </c>
      <c r="F35" s="69"/>
      <c r="G35" s="70" t="n">
        <v>78187</v>
      </c>
      <c r="H35" s="70" t="n">
        <v>79072</v>
      </c>
      <c r="I35" s="70" t="n">
        <v>79072</v>
      </c>
      <c r="J35" s="71" t="n">
        <f aca="false">I35/H35</f>
        <v>1</v>
      </c>
      <c r="K35" s="49"/>
      <c r="L35" s="74"/>
    </row>
    <row r="36" s="60" customFormat="true" ht="37.5" hidden="false" customHeight="true" outlineLevel="0" collapsed="false">
      <c r="A36" s="66"/>
      <c r="B36" s="66"/>
      <c r="C36" s="67"/>
      <c r="D36" s="51" t="s">
        <v>79</v>
      </c>
      <c r="E36" s="62" t="s">
        <v>80</v>
      </c>
      <c r="F36" s="69"/>
      <c r="G36" s="70" t="n">
        <v>248298.9</v>
      </c>
      <c r="H36" s="70" t="n">
        <v>249183.9</v>
      </c>
      <c r="I36" s="70" t="n">
        <v>249183.9</v>
      </c>
      <c r="J36" s="71" t="n">
        <f aca="false">I36/H36</f>
        <v>1</v>
      </c>
      <c r="K36" s="49"/>
      <c r="L36" s="74"/>
    </row>
    <row r="37" customFormat="false" ht="27.75" hidden="false" customHeight="true" outlineLevel="0" collapsed="false">
      <c r="A37" s="66"/>
      <c r="B37" s="66"/>
      <c r="C37" s="67"/>
      <c r="D37" s="51" t="s">
        <v>79</v>
      </c>
      <c r="E37" s="62" t="s">
        <v>81</v>
      </c>
      <c r="F37" s="69"/>
      <c r="G37" s="70" t="n">
        <v>92191.2</v>
      </c>
      <c r="H37" s="70" t="n">
        <v>93076.2</v>
      </c>
      <c r="I37" s="70" t="n">
        <v>93076.2</v>
      </c>
      <c r="J37" s="71" t="n">
        <f aca="false">I37/H37</f>
        <v>1</v>
      </c>
      <c r="K37" s="49"/>
      <c r="L37" s="74"/>
    </row>
    <row r="38" customFormat="false" ht="28.5" hidden="false" customHeight="true" outlineLevel="0" collapsed="false">
      <c r="A38" s="66"/>
      <c r="B38" s="66"/>
      <c r="C38" s="67"/>
      <c r="D38" s="51" t="s">
        <v>79</v>
      </c>
      <c r="E38" s="62" t="s">
        <v>82</v>
      </c>
      <c r="F38" s="69"/>
      <c r="G38" s="70" t="n">
        <v>43123</v>
      </c>
      <c r="H38" s="70" t="n">
        <v>44008</v>
      </c>
      <c r="I38" s="70" t="n">
        <v>44008</v>
      </c>
      <c r="J38" s="71" t="n">
        <f aca="false">I38/H38</f>
        <v>1</v>
      </c>
      <c r="K38" s="49"/>
      <c r="L38" s="74"/>
    </row>
    <row r="39" customFormat="false" ht="27" hidden="false" customHeight="true" outlineLevel="0" collapsed="false">
      <c r="A39" s="66"/>
      <c r="B39" s="66"/>
      <c r="C39" s="67"/>
      <c r="D39" s="51" t="s">
        <v>79</v>
      </c>
      <c r="E39" s="62" t="s">
        <v>83</v>
      </c>
      <c r="F39" s="69"/>
      <c r="G39" s="70" t="n">
        <v>101195.4</v>
      </c>
      <c r="H39" s="70" t="n">
        <v>102080.4</v>
      </c>
      <c r="I39" s="70" t="n">
        <v>102080.4</v>
      </c>
      <c r="J39" s="71" t="n">
        <f aca="false">I39/H39</f>
        <v>1</v>
      </c>
      <c r="K39" s="49"/>
      <c r="L39" s="74"/>
    </row>
    <row r="40" customFormat="false" ht="30" hidden="false" customHeight="true" outlineLevel="0" collapsed="false">
      <c r="A40" s="66"/>
      <c r="B40" s="66"/>
      <c r="C40" s="67"/>
      <c r="D40" s="51" t="s">
        <v>79</v>
      </c>
      <c r="E40" s="62" t="s">
        <v>84</v>
      </c>
      <c r="F40" s="69"/>
      <c r="G40" s="70" t="n">
        <v>106565</v>
      </c>
      <c r="H40" s="70" t="n">
        <v>107450</v>
      </c>
      <c r="I40" s="70" t="n">
        <v>107450</v>
      </c>
      <c r="J40" s="71" t="n">
        <f aca="false">I40/H40</f>
        <v>1</v>
      </c>
      <c r="K40" s="49"/>
      <c r="L40" s="49"/>
      <c r="Q40" s="75"/>
    </row>
    <row r="41" customFormat="false" ht="27" hidden="false" customHeight="true" outlineLevel="0" collapsed="false">
      <c r="A41" s="66"/>
      <c r="B41" s="66"/>
      <c r="C41" s="67"/>
      <c r="D41" s="51" t="s">
        <v>79</v>
      </c>
      <c r="E41" s="62" t="s">
        <v>85</v>
      </c>
      <c r="F41" s="69"/>
      <c r="G41" s="70" t="n">
        <v>130654</v>
      </c>
      <c r="H41" s="70" t="n">
        <v>131539</v>
      </c>
      <c r="I41" s="70" t="n">
        <v>131539</v>
      </c>
      <c r="J41" s="71" t="n">
        <f aca="false">I41/H41</f>
        <v>1</v>
      </c>
      <c r="K41" s="49"/>
      <c r="L41" s="74"/>
    </row>
    <row r="42" customFormat="false" ht="26.25" hidden="false" customHeight="true" outlineLevel="0" collapsed="false">
      <c r="A42" s="66"/>
      <c r="B42" s="66"/>
      <c r="C42" s="67"/>
      <c r="D42" s="51" t="s">
        <v>79</v>
      </c>
      <c r="E42" s="62" t="s">
        <v>86</v>
      </c>
      <c r="F42" s="69"/>
      <c r="G42" s="70" t="n">
        <v>100336.6</v>
      </c>
      <c r="H42" s="70" t="n">
        <v>101221.6</v>
      </c>
      <c r="I42" s="70" t="n">
        <v>101221.6</v>
      </c>
      <c r="J42" s="71" t="n">
        <f aca="false">I42/H42</f>
        <v>1</v>
      </c>
      <c r="K42" s="49"/>
      <c r="L42" s="74"/>
    </row>
    <row r="43" customFormat="false" ht="30.75" hidden="false" customHeight="true" outlineLevel="0" collapsed="false">
      <c r="A43" s="66"/>
      <c r="B43" s="66"/>
      <c r="C43" s="67"/>
      <c r="D43" s="51" t="s">
        <v>79</v>
      </c>
      <c r="E43" s="62" t="s">
        <v>87</v>
      </c>
      <c r="F43" s="69"/>
      <c r="G43" s="70" t="n">
        <v>127747.8</v>
      </c>
      <c r="H43" s="70" t="n">
        <v>128632.8</v>
      </c>
      <c r="I43" s="70" t="n">
        <v>128632.8</v>
      </c>
      <c r="J43" s="71" t="n">
        <f aca="false">I43/H43</f>
        <v>1</v>
      </c>
      <c r="K43" s="49"/>
      <c r="L43" s="74"/>
    </row>
    <row r="44" customFormat="false" ht="27" hidden="false" customHeight="true" outlineLevel="0" collapsed="false">
      <c r="A44" s="66"/>
      <c r="B44" s="66"/>
      <c r="C44" s="67"/>
      <c r="D44" s="51" t="s">
        <v>79</v>
      </c>
      <c r="E44" s="62" t="s">
        <v>88</v>
      </c>
      <c r="F44" s="69"/>
      <c r="G44" s="70" t="n">
        <v>79202.8</v>
      </c>
      <c r="H44" s="70" t="n">
        <v>80087.8</v>
      </c>
      <c r="I44" s="70" t="n">
        <v>80087.8</v>
      </c>
      <c r="J44" s="71" t="n">
        <f aca="false">I44/H44</f>
        <v>1</v>
      </c>
      <c r="K44" s="49"/>
      <c r="L44" s="74"/>
    </row>
    <row r="45" customFormat="false" ht="21" hidden="false" customHeight="true" outlineLevel="0" collapsed="false">
      <c r="A45" s="66"/>
      <c r="B45" s="66"/>
      <c r="C45" s="67"/>
      <c r="D45" s="51" t="s">
        <v>79</v>
      </c>
      <c r="E45" s="62" t="s">
        <v>89</v>
      </c>
      <c r="F45" s="69"/>
      <c r="G45" s="70" t="n">
        <v>125633.7</v>
      </c>
      <c r="H45" s="70" t="n">
        <v>126518.7</v>
      </c>
      <c r="I45" s="70" t="n">
        <v>126518.7</v>
      </c>
      <c r="J45" s="71" t="n">
        <f aca="false">I45/H45</f>
        <v>1</v>
      </c>
      <c r="K45" s="49"/>
      <c r="L45" s="74"/>
    </row>
    <row r="46" customFormat="false" ht="28.5" hidden="false" customHeight="true" outlineLevel="0" collapsed="false">
      <c r="A46" s="66"/>
      <c r="B46" s="66"/>
      <c r="C46" s="67"/>
      <c r="D46" s="51" t="s">
        <v>79</v>
      </c>
      <c r="E46" s="62" t="s">
        <v>90</v>
      </c>
      <c r="F46" s="69"/>
      <c r="G46" s="70" t="n">
        <v>68628.2</v>
      </c>
      <c r="H46" s="70" t="n">
        <v>69513.2</v>
      </c>
      <c r="I46" s="70" t="n">
        <v>69513.2</v>
      </c>
      <c r="J46" s="71" t="n">
        <f aca="false">I46/H46</f>
        <v>1</v>
      </c>
      <c r="K46" s="49"/>
      <c r="L46" s="74"/>
    </row>
    <row r="47" customFormat="false" ht="26.25" hidden="false" customHeight="true" outlineLevel="0" collapsed="false">
      <c r="A47" s="66"/>
      <c r="B47" s="66"/>
      <c r="C47" s="67"/>
      <c r="D47" s="51" t="s">
        <v>79</v>
      </c>
      <c r="E47" s="62" t="s">
        <v>91</v>
      </c>
      <c r="F47" s="69"/>
      <c r="G47" s="70" t="n">
        <v>275173.3</v>
      </c>
      <c r="H47" s="70" t="n">
        <v>276058.3</v>
      </c>
      <c r="I47" s="70" t="n">
        <v>276058.3</v>
      </c>
      <c r="J47" s="71" t="n">
        <f aca="false">I47/H47</f>
        <v>1</v>
      </c>
      <c r="K47" s="49"/>
      <c r="L47" s="74"/>
    </row>
    <row r="48" customFormat="false" ht="29.25" hidden="false" customHeight="true" outlineLevel="0" collapsed="false">
      <c r="A48" s="66"/>
      <c r="B48" s="66"/>
      <c r="C48" s="67"/>
      <c r="D48" s="51" t="s">
        <v>79</v>
      </c>
      <c r="E48" s="62" t="s">
        <v>92</v>
      </c>
      <c r="F48" s="69"/>
      <c r="G48" s="70" t="n">
        <v>8881.6</v>
      </c>
      <c r="H48" s="70" t="n">
        <v>9766.6</v>
      </c>
      <c r="I48" s="70" t="n">
        <v>9766.6</v>
      </c>
      <c r="J48" s="71" t="n">
        <f aca="false">I48/H48</f>
        <v>1</v>
      </c>
      <c r="K48" s="49"/>
      <c r="L48" s="74"/>
    </row>
    <row r="49" customFormat="false" ht="27" hidden="false" customHeight="true" outlineLevel="0" collapsed="false">
      <c r="A49" s="66"/>
      <c r="B49" s="66"/>
      <c r="C49" s="67"/>
      <c r="D49" s="51" t="s">
        <v>79</v>
      </c>
      <c r="E49" s="62" t="s">
        <v>93</v>
      </c>
      <c r="F49" s="69"/>
      <c r="G49" s="70" t="n">
        <v>22715.8</v>
      </c>
      <c r="H49" s="70" t="n">
        <v>23600.8</v>
      </c>
      <c r="I49" s="70" t="n">
        <v>23600.8</v>
      </c>
      <c r="J49" s="71" t="n">
        <f aca="false">I49/H49</f>
        <v>1</v>
      </c>
      <c r="K49" s="49"/>
      <c r="L49" s="74"/>
    </row>
    <row r="50" customFormat="false" ht="27.75" hidden="false" customHeight="true" outlineLevel="0" collapsed="false">
      <c r="A50" s="66"/>
      <c r="B50" s="66"/>
      <c r="C50" s="67"/>
      <c r="D50" s="51" t="s">
        <v>79</v>
      </c>
      <c r="E50" s="62" t="s">
        <v>94</v>
      </c>
      <c r="F50" s="69"/>
      <c r="G50" s="70" t="n">
        <v>139834.4</v>
      </c>
      <c r="H50" s="70" t="n">
        <v>140719.4</v>
      </c>
      <c r="I50" s="70" t="n">
        <v>140719.4</v>
      </c>
      <c r="J50" s="71" t="n">
        <f aca="false">I50/H50</f>
        <v>1</v>
      </c>
      <c r="K50" s="49"/>
      <c r="L50" s="74"/>
    </row>
    <row r="51" customFormat="false" ht="26.25" hidden="false" customHeight="true" outlineLevel="0" collapsed="false">
      <c r="A51" s="66"/>
      <c r="B51" s="66"/>
      <c r="C51" s="67"/>
      <c r="D51" s="51" t="s">
        <v>79</v>
      </c>
      <c r="E51" s="62" t="s">
        <v>95</v>
      </c>
      <c r="F51" s="69"/>
      <c r="G51" s="70" t="n">
        <v>42399.3</v>
      </c>
      <c r="H51" s="70" t="n">
        <v>43284.3</v>
      </c>
      <c r="I51" s="70" t="n">
        <v>43284.3</v>
      </c>
      <c r="J51" s="71" t="n">
        <f aca="false">I51/H51</f>
        <v>1</v>
      </c>
      <c r="K51" s="49"/>
      <c r="L51" s="74"/>
    </row>
    <row r="52" customFormat="false" ht="27" hidden="false" customHeight="true" outlineLevel="0" collapsed="false">
      <c r="A52" s="66"/>
      <c r="B52" s="66"/>
      <c r="C52" s="67"/>
      <c r="D52" s="51" t="s">
        <v>79</v>
      </c>
      <c r="E52" s="62" t="s">
        <v>96</v>
      </c>
      <c r="F52" s="69"/>
      <c r="G52" s="70" t="n">
        <v>49784.5</v>
      </c>
      <c r="H52" s="70" t="n">
        <v>50669.5</v>
      </c>
      <c r="I52" s="70" t="n">
        <v>50669.5</v>
      </c>
      <c r="J52" s="71" t="n">
        <f aca="false">I52/H52</f>
        <v>1</v>
      </c>
      <c r="K52" s="49"/>
      <c r="L52" s="74"/>
    </row>
    <row r="53" customFormat="false" ht="24.75" hidden="false" customHeight="true" outlineLevel="0" collapsed="false">
      <c r="A53" s="66"/>
      <c r="B53" s="66"/>
      <c r="C53" s="67"/>
      <c r="D53" s="51" t="s">
        <v>79</v>
      </c>
      <c r="E53" s="62" t="s">
        <v>97</v>
      </c>
      <c r="F53" s="69"/>
      <c r="G53" s="70" t="n">
        <v>64600.6</v>
      </c>
      <c r="H53" s="70" t="n">
        <v>65485.6</v>
      </c>
      <c r="I53" s="70" t="n">
        <v>65485.6</v>
      </c>
      <c r="J53" s="71" t="n">
        <f aca="false">I53/H53</f>
        <v>1</v>
      </c>
      <c r="K53" s="49"/>
      <c r="L53" s="74"/>
    </row>
    <row r="54" customFormat="false" ht="20.25" hidden="false" customHeight="true" outlineLevel="0" collapsed="false">
      <c r="A54" s="66"/>
      <c r="B54" s="66"/>
      <c r="C54" s="67"/>
      <c r="D54" s="51" t="s">
        <v>79</v>
      </c>
      <c r="E54" s="62" t="s">
        <v>98</v>
      </c>
      <c r="F54" s="69"/>
      <c r="G54" s="70" t="n">
        <v>61659.6</v>
      </c>
      <c r="H54" s="70" t="n">
        <v>62544.6</v>
      </c>
      <c r="I54" s="70" t="n">
        <v>62544.6</v>
      </c>
      <c r="J54" s="71" t="n">
        <f aca="false">I54/H54</f>
        <v>1</v>
      </c>
      <c r="K54" s="49"/>
      <c r="L54" s="74"/>
    </row>
    <row r="55" customFormat="false" ht="26.25" hidden="false" customHeight="true" outlineLevel="0" collapsed="false">
      <c r="A55" s="66"/>
      <c r="B55" s="66"/>
      <c r="C55" s="67"/>
      <c r="D55" s="51" t="s">
        <v>79</v>
      </c>
      <c r="E55" s="62" t="s">
        <v>99</v>
      </c>
      <c r="F55" s="69"/>
      <c r="G55" s="70" t="n">
        <v>3500</v>
      </c>
      <c r="H55" s="70" t="n">
        <v>4385</v>
      </c>
      <c r="I55" s="70" t="n">
        <v>4385</v>
      </c>
      <c r="J55" s="71" t="n">
        <f aca="false">I55/H55</f>
        <v>1</v>
      </c>
      <c r="K55" s="49"/>
      <c r="L55" s="74"/>
    </row>
    <row r="56" customFormat="false" ht="22.5" hidden="false" customHeight="true" outlineLevel="0" collapsed="false">
      <c r="A56" s="66"/>
      <c r="B56" s="66"/>
      <c r="C56" s="67"/>
      <c r="D56" s="51" t="s">
        <v>79</v>
      </c>
      <c r="E56" s="62" t="s">
        <v>100</v>
      </c>
      <c r="F56" s="69"/>
      <c r="G56" s="70" t="n">
        <v>0</v>
      </c>
      <c r="H56" s="70" t="n">
        <v>0</v>
      </c>
      <c r="I56" s="70" t="n">
        <v>0</v>
      </c>
      <c r="J56" s="71" t="n">
        <v>0</v>
      </c>
      <c r="K56" s="49"/>
      <c r="L56" s="74"/>
    </row>
    <row r="57" customFormat="false" ht="26.25" hidden="false" customHeight="true" outlineLevel="0" collapsed="false">
      <c r="A57" s="66"/>
      <c r="B57" s="66"/>
      <c r="C57" s="67"/>
      <c r="D57" s="51" t="s">
        <v>101</v>
      </c>
      <c r="E57" s="62" t="s">
        <v>102</v>
      </c>
      <c r="F57" s="69"/>
      <c r="G57" s="70" t="n">
        <v>167700</v>
      </c>
      <c r="H57" s="70" t="n">
        <v>168585</v>
      </c>
      <c r="I57" s="70" t="n">
        <v>168585</v>
      </c>
      <c r="J57" s="71" t="n">
        <f aca="false">I57/H57</f>
        <v>1</v>
      </c>
      <c r="K57" s="49"/>
      <c r="L57" s="74"/>
    </row>
    <row r="58" customFormat="false" ht="42" hidden="false" customHeight="true" outlineLevel="0" collapsed="false">
      <c r="A58" s="66"/>
      <c r="B58" s="66"/>
      <c r="C58" s="67"/>
      <c r="D58" s="51" t="s">
        <v>103</v>
      </c>
      <c r="E58" s="62" t="s">
        <v>104</v>
      </c>
      <c r="F58" s="69"/>
      <c r="G58" s="70" t="n">
        <v>8388.4</v>
      </c>
      <c r="H58" s="70" t="n">
        <v>9273.4</v>
      </c>
      <c r="I58" s="70" t="n">
        <v>9273.4</v>
      </c>
      <c r="J58" s="71" t="n">
        <f aca="false">I58/H58</f>
        <v>1</v>
      </c>
      <c r="K58" s="49"/>
      <c r="L58" s="74"/>
    </row>
    <row r="59" customFormat="false" ht="39" hidden="false" customHeight="true" outlineLevel="0" collapsed="false">
      <c r="A59" s="66"/>
      <c r="B59" s="66"/>
      <c r="C59" s="67"/>
      <c r="D59" s="51" t="s">
        <v>105</v>
      </c>
      <c r="E59" s="62" t="s">
        <v>106</v>
      </c>
      <c r="F59" s="69"/>
      <c r="G59" s="70" t="n">
        <v>489110</v>
      </c>
      <c r="H59" s="70" t="n">
        <v>490610</v>
      </c>
      <c r="I59" s="70" t="n">
        <v>490610</v>
      </c>
      <c r="J59" s="71" t="n">
        <f aca="false">I59/H59</f>
        <v>1</v>
      </c>
      <c r="K59" s="49"/>
      <c r="L59" s="74"/>
    </row>
    <row r="60" customFormat="false" ht="27" hidden="false" customHeight="true" outlineLevel="0" collapsed="false">
      <c r="A60" s="66"/>
      <c r="B60" s="66"/>
      <c r="C60" s="67"/>
      <c r="D60" s="51" t="s">
        <v>107</v>
      </c>
      <c r="E60" s="62"/>
      <c r="F60" s="69"/>
      <c r="G60" s="70" t="n">
        <v>30158.7</v>
      </c>
      <c r="H60" s="70" t="n">
        <v>31658.7</v>
      </c>
      <c r="I60" s="70" t="n">
        <v>31658.7</v>
      </c>
      <c r="J60" s="71" t="n">
        <f aca="false">I60/H60</f>
        <v>1</v>
      </c>
      <c r="K60" s="49"/>
      <c r="L60" s="74"/>
    </row>
    <row r="61" customFormat="false" ht="52.5" hidden="false" customHeight="true" outlineLevel="0" collapsed="false">
      <c r="A61" s="66"/>
      <c r="B61" s="66"/>
      <c r="C61" s="67"/>
      <c r="D61" s="51" t="s">
        <v>108</v>
      </c>
      <c r="E61" s="62"/>
      <c r="F61" s="69"/>
      <c r="G61" s="70" t="n">
        <v>52069.9</v>
      </c>
      <c r="H61" s="70" t="n">
        <v>53569.9</v>
      </c>
      <c r="I61" s="70" t="n">
        <v>53569.9</v>
      </c>
      <c r="J61" s="71" t="n">
        <f aca="false">I61/H61</f>
        <v>1</v>
      </c>
      <c r="K61" s="49"/>
      <c r="L61" s="74"/>
    </row>
    <row r="62" customFormat="false" ht="27" hidden="false" customHeight="true" outlineLevel="0" collapsed="false">
      <c r="A62" s="66"/>
      <c r="B62" s="66"/>
      <c r="C62" s="67"/>
      <c r="D62" s="51" t="s">
        <v>109</v>
      </c>
      <c r="E62" s="62"/>
      <c r="F62" s="69"/>
      <c r="G62" s="70" t="n">
        <v>24610</v>
      </c>
      <c r="H62" s="70" t="n">
        <v>26110</v>
      </c>
      <c r="I62" s="70" t="n">
        <v>26110</v>
      </c>
      <c r="J62" s="71" t="n">
        <f aca="false">I62/H62</f>
        <v>1</v>
      </c>
      <c r="K62" s="49"/>
      <c r="L62" s="74"/>
    </row>
    <row r="63" customFormat="false" ht="38.25" hidden="false" customHeight="true" outlineLevel="0" collapsed="false">
      <c r="A63" s="66"/>
      <c r="B63" s="66"/>
      <c r="C63" s="67"/>
      <c r="D63" s="51" t="s">
        <v>110</v>
      </c>
      <c r="E63" s="62"/>
      <c r="F63" s="69"/>
      <c r="G63" s="70" t="n">
        <v>12805.2</v>
      </c>
      <c r="H63" s="70" t="n">
        <v>14305.2</v>
      </c>
      <c r="I63" s="70" t="n">
        <v>14305.2</v>
      </c>
      <c r="J63" s="71" t="n">
        <f aca="false">I63/H63</f>
        <v>1</v>
      </c>
      <c r="K63" s="49"/>
      <c r="L63" s="74"/>
    </row>
    <row r="64" customFormat="false" ht="24" hidden="false" customHeight="true" outlineLevel="0" collapsed="false">
      <c r="A64" s="66"/>
      <c r="B64" s="66"/>
      <c r="C64" s="67"/>
      <c r="D64" s="51" t="s">
        <v>79</v>
      </c>
      <c r="E64" s="55" t="s">
        <v>111</v>
      </c>
      <c r="F64" s="69"/>
      <c r="G64" s="70" t="n">
        <v>209613</v>
      </c>
      <c r="H64" s="70" t="n">
        <v>210719.7</v>
      </c>
      <c r="I64" s="70" t="n">
        <v>210719.7</v>
      </c>
      <c r="J64" s="71" t="n">
        <f aca="false">I64/H64</f>
        <v>1</v>
      </c>
      <c r="K64" s="49"/>
      <c r="L64" s="74"/>
    </row>
    <row r="65" customFormat="false" ht="44.25" hidden="false" customHeight="true" outlineLevel="0" collapsed="false">
      <c r="A65" s="66"/>
      <c r="B65" s="66"/>
      <c r="C65" s="67"/>
      <c r="D65" s="44"/>
      <c r="E65" s="45"/>
      <c r="F65" s="50" t="s">
        <v>112</v>
      </c>
      <c r="G65" s="47" t="n">
        <f aca="false">SUM(G25:G64)</f>
        <v>4065785.8</v>
      </c>
      <c r="H65" s="47" t="n">
        <f aca="false">SUM(H25:H64)</f>
        <v>4102712.5</v>
      </c>
      <c r="I65" s="47" t="n">
        <f aca="false">SUM(I25:I64)</f>
        <v>4102712.5</v>
      </c>
      <c r="J65" s="48" t="n">
        <f aca="false">I65/H65</f>
        <v>1</v>
      </c>
      <c r="K65" s="49"/>
      <c r="L65" s="74"/>
    </row>
    <row r="66" customFormat="false" ht="25.5" hidden="false" customHeight="true" outlineLevel="0" collapsed="false">
      <c r="A66" s="46"/>
      <c r="B66" s="46"/>
      <c r="C66" s="50"/>
      <c r="D66" s="51" t="s">
        <v>79</v>
      </c>
      <c r="E66" s="62" t="s">
        <v>113</v>
      </c>
      <c r="F66" s="69" t="s">
        <v>114</v>
      </c>
      <c r="G66" s="70" t="n">
        <v>18048.2</v>
      </c>
      <c r="H66" s="70" t="n">
        <v>18481.4</v>
      </c>
      <c r="I66" s="70" t="n">
        <v>18481.4</v>
      </c>
      <c r="J66" s="71" t="n">
        <f aca="false">I66/H66</f>
        <v>1</v>
      </c>
      <c r="K66" s="49"/>
    </row>
    <row r="67" customFormat="false" ht="26.25" hidden="false" customHeight="true" outlineLevel="0" collapsed="false">
      <c r="A67" s="46"/>
      <c r="B67" s="46"/>
      <c r="C67" s="50"/>
      <c r="D67" s="51" t="s">
        <v>79</v>
      </c>
      <c r="E67" s="62" t="s">
        <v>115</v>
      </c>
      <c r="F67" s="69"/>
      <c r="G67" s="70" t="n">
        <v>10173.6</v>
      </c>
      <c r="H67" s="70" t="n">
        <v>11301.6</v>
      </c>
      <c r="I67" s="70" t="n">
        <v>11301.6</v>
      </c>
      <c r="J67" s="71" t="n">
        <f aca="false">I67/H67</f>
        <v>1</v>
      </c>
      <c r="K67" s="49"/>
    </row>
    <row r="68" customFormat="false" ht="24.75" hidden="false" customHeight="true" outlineLevel="0" collapsed="false">
      <c r="A68" s="46"/>
      <c r="B68" s="46"/>
      <c r="C68" s="50"/>
      <c r="D68" s="51" t="s">
        <v>79</v>
      </c>
      <c r="E68" s="62" t="s">
        <v>116</v>
      </c>
      <c r="F68" s="69"/>
      <c r="G68" s="70" t="n">
        <v>4239</v>
      </c>
      <c r="H68" s="70" t="n">
        <v>4239</v>
      </c>
      <c r="I68" s="70" t="n">
        <v>4239</v>
      </c>
      <c r="J68" s="71" t="n">
        <f aca="false">I68/H68</f>
        <v>1</v>
      </c>
      <c r="K68" s="49"/>
    </row>
    <row r="69" customFormat="false" ht="38.25" hidden="false" customHeight="true" outlineLevel="0" collapsed="false">
      <c r="A69" s="46"/>
      <c r="B69" s="46"/>
      <c r="C69" s="50"/>
      <c r="D69" s="51" t="s">
        <v>79</v>
      </c>
      <c r="E69" s="62" t="s">
        <v>117</v>
      </c>
      <c r="F69" s="69"/>
      <c r="G69" s="70" t="n">
        <v>32134.7</v>
      </c>
      <c r="H69" s="70" t="n">
        <v>33345.58</v>
      </c>
      <c r="I69" s="70" t="n">
        <v>33345.58</v>
      </c>
      <c r="J69" s="71" t="n">
        <f aca="false">I69/H69</f>
        <v>1</v>
      </c>
      <c r="K69" s="70"/>
    </row>
    <row r="70" customFormat="false" ht="27.75" hidden="false" customHeight="true" outlineLevel="0" collapsed="false">
      <c r="A70" s="46"/>
      <c r="B70" s="46"/>
      <c r="C70" s="50"/>
      <c r="D70" s="51" t="s">
        <v>79</v>
      </c>
      <c r="E70" s="62" t="s">
        <v>118</v>
      </c>
      <c r="F70" s="69"/>
      <c r="G70" s="70" t="n">
        <v>5219</v>
      </c>
      <c r="H70" s="70" t="n">
        <v>5570.4</v>
      </c>
      <c r="I70" s="70" t="n">
        <v>5570.4</v>
      </c>
      <c r="J70" s="71" t="n">
        <f aca="false">I70/H70</f>
        <v>1</v>
      </c>
      <c r="K70" s="49"/>
    </row>
    <row r="71" customFormat="false" ht="45" hidden="false" customHeight="true" outlineLevel="0" collapsed="false">
      <c r="A71" s="46"/>
      <c r="B71" s="46"/>
      <c r="C71" s="50"/>
      <c r="D71" s="76"/>
      <c r="E71" s="62"/>
      <c r="F71" s="50" t="s">
        <v>119</v>
      </c>
      <c r="G71" s="47" t="n">
        <f aca="false">SUM(G66:G70)</f>
        <v>69814.5</v>
      </c>
      <c r="H71" s="47" t="n">
        <f aca="false">SUM(H66:H70)</f>
        <v>72937.98</v>
      </c>
      <c r="I71" s="47" t="n">
        <f aca="false">SUM(I66:I70)</f>
        <v>72937.98</v>
      </c>
      <c r="J71" s="48" t="n">
        <f aca="false">I71/H71</f>
        <v>1</v>
      </c>
      <c r="K71" s="49"/>
    </row>
    <row r="72" customFormat="false" ht="25.5" hidden="false" customHeight="true" outlineLevel="0" collapsed="false">
      <c r="A72" s="46"/>
      <c r="B72" s="46"/>
      <c r="C72" s="50"/>
      <c r="D72" s="51" t="s">
        <v>79</v>
      </c>
      <c r="E72" s="62" t="s">
        <v>120</v>
      </c>
      <c r="F72" s="69" t="s">
        <v>121</v>
      </c>
      <c r="G72" s="70" t="n">
        <v>6781.6</v>
      </c>
      <c r="H72" s="70" t="n">
        <v>6971</v>
      </c>
      <c r="I72" s="70" t="n">
        <v>6971</v>
      </c>
      <c r="J72" s="71" t="n">
        <f aca="false">I72/H72</f>
        <v>1</v>
      </c>
      <c r="K72" s="49"/>
    </row>
    <row r="73" customFormat="false" ht="38.25" hidden="false" customHeight="true" outlineLevel="0" collapsed="false">
      <c r="A73" s="46"/>
      <c r="B73" s="46"/>
      <c r="C73" s="50"/>
      <c r="D73" s="51" t="s">
        <v>79</v>
      </c>
      <c r="E73" s="62" t="s">
        <v>122</v>
      </c>
      <c r="F73" s="69"/>
      <c r="G73" s="70" t="n">
        <v>58612.4</v>
      </c>
      <c r="H73" s="70" t="n">
        <v>61624.2</v>
      </c>
      <c r="I73" s="70" t="n">
        <v>61624.2</v>
      </c>
      <c r="J73" s="71" t="n">
        <f aca="false">I73/H73</f>
        <v>1</v>
      </c>
      <c r="K73" s="49"/>
    </row>
    <row r="74" s="77" customFormat="true" ht="26.25" hidden="false" customHeight="true" outlineLevel="0" collapsed="false">
      <c r="A74" s="46"/>
      <c r="B74" s="46"/>
      <c r="C74" s="50"/>
      <c r="D74" s="51" t="s">
        <v>79</v>
      </c>
      <c r="E74" s="62" t="s">
        <v>123</v>
      </c>
      <c r="F74" s="69"/>
      <c r="G74" s="70" t="n">
        <v>23010</v>
      </c>
      <c r="H74" s="70" t="n">
        <v>25184.3</v>
      </c>
      <c r="I74" s="70" t="n">
        <v>25184.3</v>
      </c>
      <c r="J74" s="71" t="n">
        <f aca="false">I74/H74</f>
        <v>1</v>
      </c>
      <c r="K74" s="49"/>
    </row>
    <row r="75" s="77" customFormat="true" ht="26.25" hidden="false" customHeight="true" outlineLevel="0" collapsed="false">
      <c r="A75" s="46"/>
      <c r="B75" s="46"/>
      <c r="C75" s="50"/>
      <c r="D75" s="51" t="s">
        <v>79</v>
      </c>
      <c r="E75" s="62" t="s">
        <v>124</v>
      </c>
      <c r="F75" s="69"/>
      <c r="G75" s="70" t="n">
        <v>29045</v>
      </c>
      <c r="H75" s="70" t="n">
        <v>29602.18</v>
      </c>
      <c r="I75" s="70" t="n">
        <v>29602.18</v>
      </c>
      <c r="J75" s="71" t="n">
        <f aca="false">I75/H75</f>
        <v>1</v>
      </c>
      <c r="K75" s="49"/>
      <c r="L75" s="27"/>
      <c r="M75" s="27"/>
      <c r="N75" s="27"/>
      <c r="O75" s="27"/>
      <c r="P75" s="27"/>
      <c r="Q75" s="27"/>
      <c r="R75" s="27"/>
      <c r="S75" s="27"/>
      <c r="T75" s="27"/>
    </row>
    <row r="76" customFormat="false" ht="45.75" hidden="false" customHeight="true" outlineLevel="0" collapsed="false">
      <c r="A76" s="46"/>
      <c r="B76" s="46"/>
      <c r="C76" s="50"/>
      <c r="D76" s="76"/>
      <c r="E76" s="62"/>
      <c r="F76" s="50" t="s">
        <v>125</v>
      </c>
      <c r="G76" s="47" t="n">
        <f aca="false">SUM(G72:G75)</f>
        <v>117449</v>
      </c>
      <c r="H76" s="47" t="n">
        <f aca="false">SUM(H72:H75)</f>
        <v>123381.68</v>
      </c>
      <c r="I76" s="47" t="n">
        <f aca="false">SUM(I72:I75)</f>
        <v>123381.68</v>
      </c>
      <c r="J76" s="48" t="n">
        <f aca="false">I76/H76</f>
        <v>1</v>
      </c>
      <c r="K76" s="49"/>
    </row>
    <row r="77" s="77" customFormat="true" ht="30" hidden="false" customHeight="true" outlineLevel="0" collapsed="false">
      <c r="A77" s="46"/>
      <c r="B77" s="46"/>
      <c r="C77" s="50"/>
      <c r="D77" s="51" t="s">
        <v>79</v>
      </c>
      <c r="E77" s="62" t="s">
        <v>126</v>
      </c>
      <c r="F77" s="69" t="s">
        <v>127</v>
      </c>
      <c r="G77" s="70" t="n">
        <v>72344</v>
      </c>
      <c r="H77" s="70" t="n">
        <v>75309</v>
      </c>
      <c r="I77" s="70" t="n">
        <v>75309</v>
      </c>
      <c r="J77" s="71" t="n">
        <f aca="false">I77/H77</f>
        <v>1</v>
      </c>
      <c r="K77" s="49"/>
      <c r="L77" s="27"/>
      <c r="M77" s="27"/>
      <c r="N77" s="27"/>
      <c r="O77" s="27"/>
      <c r="P77" s="27"/>
      <c r="Q77" s="27"/>
      <c r="R77" s="27"/>
      <c r="S77" s="27"/>
      <c r="T77" s="27"/>
    </row>
    <row r="78" s="77" customFormat="true" ht="28.5" hidden="false" customHeight="true" outlineLevel="0" collapsed="false">
      <c r="A78" s="46"/>
      <c r="B78" s="46"/>
      <c r="C78" s="50"/>
      <c r="D78" s="51" t="s">
        <v>79</v>
      </c>
      <c r="E78" s="62" t="s">
        <v>128</v>
      </c>
      <c r="F78" s="69"/>
      <c r="G78" s="70" t="n">
        <v>38958.4</v>
      </c>
      <c r="H78" s="70" t="n">
        <v>38958.4</v>
      </c>
      <c r="I78" s="70" t="n">
        <v>38958.4</v>
      </c>
      <c r="J78" s="71" t="n">
        <f aca="false">I78/H78</f>
        <v>1</v>
      </c>
      <c r="K78" s="49"/>
      <c r="L78" s="27"/>
      <c r="M78" s="27"/>
      <c r="N78" s="27"/>
      <c r="O78" s="27"/>
      <c r="P78" s="27"/>
      <c r="Q78" s="27"/>
      <c r="R78" s="27"/>
      <c r="S78" s="27"/>
      <c r="T78" s="27"/>
    </row>
    <row r="79" customFormat="false" ht="44.25" hidden="false" customHeight="true" outlineLevel="0" collapsed="false">
      <c r="A79" s="46"/>
      <c r="B79" s="46"/>
      <c r="C79" s="50"/>
      <c r="D79" s="76"/>
      <c r="E79" s="62"/>
      <c r="F79" s="50" t="s">
        <v>129</v>
      </c>
      <c r="G79" s="47" t="n">
        <f aca="false">SUM(G77:G78)</f>
        <v>111302.4</v>
      </c>
      <c r="H79" s="47" t="n">
        <f aca="false">SUM(H77:H78)</f>
        <v>114267.4</v>
      </c>
      <c r="I79" s="47" t="n">
        <f aca="false">SUM(I77:I78)</f>
        <v>114267.4</v>
      </c>
      <c r="J79" s="48" t="n">
        <f aca="false">I79/H79</f>
        <v>1</v>
      </c>
      <c r="K79" s="49"/>
    </row>
    <row r="80" customFormat="false" ht="52.5" hidden="false" customHeight="true" outlineLevel="0" collapsed="false">
      <c r="A80" s="46"/>
      <c r="B80" s="46"/>
      <c r="C80" s="50"/>
      <c r="D80" s="51" t="s">
        <v>79</v>
      </c>
      <c r="E80" s="62" t="s">
        <v>130</v>
      </c>
      <c r="F80" s="69" t="s">
        <v>131</v>
      </c>
      <c r="G80" s="70" t="n">
        <v>11883.2</v>
      </c>
      <c r="H80" s="70" t="n">
        <v>11962.54</v>
      </c>
      <c r="I80" s="70" t="n">
        <v>11962.54</v>
      </c>
      <c r="J80" s="71" t="n">
        <f aca="false">I80/H80</f>
        <v>1</v>
      </c>
      <c r="K80" s="49"/>
    </row>
    <row r="81" customFormat="false" ht="21.75" hidden="false" customHeight="true" outlineLevel="0" collapsed="false">
      <c r="A81" s="46"/>
      <c r="B81" s="46"/>
      <c r="C81" s="50"/>
      <c r="D81" s="51" t="s">
        <v>79</v>
      </c>
      <c r="E81" s="62" t="s">
        <v>132</v>
      </c>
      <c r="F81" s="69"/>
      <c r="G81" s="70" t="n">
        <v>18603.6</v>
      </c>
      <c r="H81" s="70" t="n">
        <v>19490.3</v>
      </c>
      <c r="I81" s="70" t="n">
        <v>19490.3</v>
      </c>
      <c r="J81" s="71" t="n">
        <f aca="false">I81/H81</f>
        <v>1</v>
      </c>
      <c r="K81" s="49"/>
    </row>
    <row r="82" customFormat="false" ht="45" hidden="false" customHeight="true" outlineLevel="0" collapsed="false">
      <c r="A82" s="46"/>
      <c r="B82" s="46"/>
      <c r="C82" s="50"/>
      <c r="D82" s="76"/>
      <c r="E82" s="62"/>
      <c r="F82" s="50" t="s">
        <v>133</v>
      </c>
      <c r="G82" s="47" t="n">
        <f aca="false">SUM(G80:G81)</f>
        <v>30486.8</v>
      </c>
      <c r="H82" s="47" t="n">
        <f aca="false">SUM(H80:H81)</f>
        <v>31452.84</v>
      </c>
      <c r="I82" s="47" t="n">
        <f aca="false">SUM(I80:I81)</f>
        <v>31452.84</v>
      </c>
      <c r="J82" s="48" t="n">
        <f aca="false">I82/H82</f>
        <v>1</v>
      </c>
      <c r="K82" s="49"/>
      <c r="L82" s="77"/>
    </row>
    <row r="83" customFormat="false" ht="52.5" hidden="false" customHeight="true" outlineLevel="0" collapsed="false">
      <c r="A83" s="46"/>
      <c r="B83" s="46"/>
      <c r="C83" s="50"/>
      <c r="D83" s="51" t="s">
        <v>134</v>
      </c>
      <c r="E83" s="69" t="s">
        <v>135</v>
      </c>
      <c r="F83" s="69" t="s">
        <v>136</v>
      </c>
      <c r="G83" s="70" t="n">
        <v>13931.1</v>
      </c>
      <c r="H83" s="70" t="n">
        <v>16393.6</v>
      </c>
      <c r="I83" s="70" t="n">
        <v>16393.6</v>
      </c>
      <c r="J83" s="71" t="n">
        <f aca="false">I83/H83</f>
        <v>1</v>
      </c>
      <c r="K83" s="49"/>
      <c r="L83" s="78"/>
    </row>
    <row r="84" customFormat="false" ht="52.5" hidden="false" customHeight="true" outlineLevel="0" collapsed="false">
      <c r="A84" s="46"/>
      <c r="B84" s="46"/>
      <c r="C84" s="50"/>
      <c r="D84" s="51" t="s">
        <v>137</v>
      </c>
      <c r="E84" s="69"/>
      <c r="F84" s="69"/>
      <c r="G84" s="70" t="n">
        <v>7429.9</v>
      </c>
      <c r="H84" s="70" t="n">
        <v>9892.4</v>
      </c>
      <c r="I84" s="70" t="n">
        <v>9892.4</v>
      </c>
      <c r="J84" s="71" t="n">
        <f aca="false">I84/H84</f>
        <v>1</v>
      </c>
      <c r="K84" s="49"/>
      <c r="L84" s="78"/>
    </row>
    <row r="85" customFormat="false" ht="67.5" hidden="false" customHeight="true" outlineLevel="0" collapsed="false">
      <c r="A85" s="46"/>
      <c r="B85" s="46"/>
      <c r="C85" s="50"/>
      <c r="D85" s="51" t="s">
        <v>138</v>
      </c>
      <c r="E85" s="69"/>
      <c r="F85" s="69"/>
      <c r="G85" s="70" t="n">
        <v>3715</v>
      </c>
      <c r="H85" s="70" t="n">
        <v>6177.5</v>
      </c>
      <c r="I85" s="70" t="n">
        <v>6177.5</v>
      </c>
      <c r="J85" s="71" t="n">
        <f aca="false">I85/H85</f>
        <v>1</v>
      </c>
      <c r="K85" s="49"/>
      <c r="L85" s="78"/>
    </row>
    <row r="86" customFormat="false" ht="39" hidden="false" customHeight="true" outlineLevel="0" collapsed="false">
      <c r="A86" s="46"/>
      <c r="B86" s="46"/>
      <c r="C86" s="50"/>
      <c r="D86" s="51" t="s">
        <v>139</v>
      </c>
      <c r="E86" s="69"/>
      <c r="F86" s="69"/>
      <c r="G86" s="70" t="n">
        <v>12538</v>
      </c>
      <c r="H86" s="70" t="n">
        <v>15000.5</v>
      </c>
      <c r="I86" s="70" t="n">
        <v>15000.5</v>
      </c>
      <c r="J86" s="71" t="n">
        <f aca="false">I86/H86</f>
        <v>1</v>
      </c>
      <c r="K86" s="49"/>
      <c r="L86" s="78"/>
    </row>
    <row r="87" customFormat="false" ht="28.5" hidden="false" customHeight="true" outlineLevel="0" collapsed="false">
      <c r="A87" s="46"/>
      <c r="B87" s="46"/>
      <c r="C87" s="50"/>
      <c r="D87" s="51" t="s">
        <v>140</v>
      </c>
      <c r="E87" s="69"/>
      <c r="F87" s="69"/>
      <c r="G87" s="70" t="n">
        <v>12073.6</v>
      </c>
      <c r="H87" s="70" t="n">
        <v>14536.1</v>
      </c>
      <c r="I87" s="70" t="n">
        <v>14536.1</v>
      </c>
      <c r="J87" s="71" t="n">
        <f aca="false">I87/H87</f>
        <v>1</v>
      </c>
      <c r="K87" s="49"/>
      <c r="L87" s="78"/>
    </row>
    <row r="88" customFormat="false" ht="28.5" hidden="false" customHeight="true" outlineLevel="0" collapsed="false">
      <c r="A88" s="46"/>
      <c r="B88" s="46"/>
      <c r="C88" s="50"/>
      <c r="D88" s="51" t="s">
        <v>141</v>
      </c>
      <c r="E88" s="69"/>
      <c r="F88" s="69"/>
      <c r="G88" s="70" t="n">
        <v>5572.4</v>
      </c>
      <c r="H88" s="70" t="n">
        <v>8034.9</v>
      </c>
      <c r="I88" s="70" t="n">
        <v>8034.9</v>
      </c>
      <c r="J88" s="71" t="n">
        <f aca="false">I88/H88</f>
        <v>1</v>
      </c>
      <c r="K88" s="49"/>
      <c r="L88" s="78"/>
    </row>
    <row r="89" customFormat="false" ht="29.25" hidden="false" customHeight="true" outlineLevel="0" collapsed="false">
      <c r="A89" s="46"/>
      <c r="B89" s="46"/>
      <c r="C89" s="50"/>
      <c r="D89" s="51" t="s">
        <v>142</v>
      </c>
      <c r="E89" s="69"/>
      <c r="F89" s="69"/>
      <c r="G89" s="70" t="n">
        <v>14395.5</v>
      </c>
      <c r="H89" s="70" t="n">
        <v>16858</v>
      </c>
      <c r="I89" s="70" t="n">
        <v>16858</v>
      </c>
      <c r="J89" s="71" t="n">
        <f aca="false">I89/H89</f>
        <v>1</v>
      </c>
      <c r="K89" s="49"/>
      <c r="L89" s="78"/>
    </row>
    <row r="90" s="60" customFormat="true" ht="30" hidden="false" customHeight="true" outlineLevel="0" collapsed="false">
      <c r="A90" s="46"/>
      <c r="B90" s="46"/>
      <c r="C90" s="50"/>
      <c r="D90" s="51" t="s">
        <v>143</v>
      </c>
      <c r="E90" s="69"/>
      <c r="F90" s="69"/>
      <c r="G90" s="70" t="n">
        <v>10216.1</v>
      </c>
      <c r="H90" s="70" t="n">
        <v>12678.6</v>
      </c>
      <c r="I90" s="70" t="n">
        <v>12678.6</v>
      </c>
      <c r="J90" s="71" t="n">
        <f aca="false">I90/H90</f>
        <v>1</v>
      </c>
      <c r="K90" s="49"/>
      <c r="L90" s="78"/>
    </row>
    <row r="91" s="60" customFormat="true" ht="27.75" hidden="false" customHeight="true" outlineLevel="0" collapsed="false">
      <c r="A91" s="46"/>
      <c r="B91" s="46"/>
      <c r="C91" s="50"/>
      <c r="D91" s="51" t="s">
        <v>144</v>
      </c>
      <c r="E91" s="69"/>
      <c r="F91" s="69"/>
      <c r="G91" s="70" t="n">
        <v>34363.4</v>
      </c>
      <c r="H91" s="70" t="n">
        <v>36825.9</v>
      </c>
      <c r="I91" s="70" t="n">
        <v>36825.9</v>
      </c>
      <c r="J91" s="71" t="n">
        <f aca="false">I91/H91</f>
        <v>1</v>
      </c>
      <c r="K91" s="49"/>
      <c r="L91" s="78"/>
    </row>
    <row r="92" s="60" customFormat="true" ht="29.25" hidden="false" customHeight="true" outlineLevel="0" collapsed="false">
      <c r="A92" s="46"/>
      <c r="B92" s="46"/>
      <c r="C92" s="50"/>
      <c r="D92" s="51" t="s">
        <v>145</v>
      </c>
      <c r="E92" s="69"/>
      <c r="F92" s="69"/>
      <c r="G92" s="70" t="n">
        <v>14859.8</v>
      </c>
      <c r="H92" s="70" t="n">
        <v>17322.3</v>
      </c>
      <c r="I92" s="70" t="n">
        <v>17322.3</v>
      </c>
      <c r="J92" s="71" t="n">
        <f aca="false">I92/H92</f>
        <v>1</v>
      </c>
      <c r="K92" s="49"/>
      <c r="L92" s="78"/>
    </row>
    <row r="93" s="60" customFormat="true" ht="41.25" hidden="false" customHeight="true" outlineLevel="0" collapsed="false">
      <c r="A93" s="46"/>
      <c r="B93" s="46"/>
      <c r="C93" s="50"/>
      <c r="D93" s="51" t="s">
        <v>146</v>
      </c>
      <c r="E93" s="69"/>
      <c r="F93" s="69"/>
      <c r="G93" s="70" t="n">
        <v>5572.4</v>
      </c>
      <c r="H93" s="70" t="n">
        <v>8034.9</v>
      </c>
      <c r="I93" s="70" t="n">
        <v>8034.9</v>
      </c>
      <c r="J93" s="71" t="n">
        <f aca="false">I93/H93</f>
        <v>1</v>
      </c>
      <c r="K93" s="49"/>
      <c r="L93" s="78"/>
    </row>
    <row r="94" s="60" customFormat="true" ht="27.75" hidden="false" customHeight="true" outlineLevel="0" collapsed="false">
      <c r="A94" s="46"/>
      <c r="B94" s="46"/>
      <c r="C94" s="50"/>
      <c r="D94" s="51" t="s">
        <v>147</v>
      </c>
      <c r="E94" s="69"/>
      <c r="F94" s="69"/>
      <c r="G94" s="70" t="n">
        <v>3715</v>
      </c>
      <c r="H94" s="70" t="n">
        <v>6177.5</v>
      </c>
      <c r="I94" s="70" t="n">
        <v>6177.5</v>
      </c>
      <c r="J94" s="71" t="n">
        <f aca="false">I94/H94</f>
        <v>1</v>
      </c>
      <c r="K94" s="49"/>
      <c r="L94" s="78"/>
    </row>
    <row r="95" s="60" customFormat="true" ht="67.5" hidden="false" customHeight="true" outlineLevel="0" collapsed="false">
      <c r="A95" s="46"/>
      <c r="B95" s="46"/>
      <c r="C95" s="50"/>
      <c r="D95" s="51" t="s">
        <v>148</v>
      </c>
      <c r="E95" s="69"/>
      <c r="F95" s="69"/>
      <c r="G95" s="70" t="n">
        <v>31112.8</v>
      </c>
      <c r="H95" s="70" t="n">
        <v>30234.5</v>
      </c>
      <c r="I95" s="70" t="n">
        <v>30234.5</v>
      </c>
      <c r="J95" s="71" t="n">
        <f aca="false">I95/H95</f>
        <v>1</v>
      </c>
      <c r="K95" s="49"/>
      <c r="L95" s="78"/>
    </row>
    <row r="96" s="60" customFormat="true" ht="27" hidden="false" customHeight="true" outlineLevel="0" collapsed="false">
      <c r="A96" s="46"/>
      <c r="B96" s="46"/>
      <c r="C96" s="50"/>
      <c r="D96" s="51" t="s">
        <v>149</v>
      </c>
      <c r="E96" s="69" t="s">
        <v>150</v>
      </c>
      <c r="F96" s="69"/>
      <c r="G96" s="70" t="n">
        <v>5000</v>
      </c>
      <c r="H96" s="70" t="n">
        <v>0</v>
      </c>
      <c r="I96" s="70" t="n">
        <v>0</v>
      </c>
      <c r="J96" s="71" t="n">
        <v>0</v>
      </c>
      <c r="K96" s="49"/>
      <c r="L96" s="78"/>
    </row>
    <row r="97" s="60" customFormat="true" ht="80.25" hidden="false" customHeight="true" outlineLevel="0" collapsed="false">
      <c r="A97" s="46"/>
      <c r="B97" s="46"/>
      <c r="C97" s="50"/>
      <c r="D97" s="51" t="s">
        <v>151</v>
      </c>
      <c r="E97" s="69" t="s">
        <v>55</v>
      </c>
      <c r="F97" s="69"/>
      <c r="G97" s="70" t="n">
        <v>10216.1</v>
      </c>
      <c r="H97" s="70" t="n">
        <v>12678.6</v>
      </c>
      <c r="I97" s="70" t="n">
        <v>12678.6</v>
      </c>
      <c r="J97" s="71" t="n">
        <f aca="false">I97/H97</f>
        <v>1</v>
      </c>
      <c r="K97" s="49"/>
      <c r="L97" s="78"/>
    </row>
    <row r="98" s="60" customFormat="true" ht="52.5" hidden="false" customHeight="true" outlineLevel="0" collapsed="false">
      <c r="A98" s="46"/>
      <c r="B98" s="46"/>
      <c r="C98" s="50"/>
      <c r="D98" s="51" t="s">
        <v>152</v>
      </c>
      <c r="E98" s="69"/>
      <c r="F98" s="69"/>
      <c r="G98" s="70" t="n">
        <v>10216.1</v>
      </c>
      <c r="H98" s="70" t="n">
        <v>12678.6</v>
      </c>
      <c r="I98" s="70" t="n">
        <v>12678.6</v>
      </c>
      <c r="J98" s="71" t="n">
        <f aca="false">I98/H98</f>
        <v>1</v>
      </c>
      <c r="K98" s="49"/>
      <c r="L98" s="78"/>
    </row>
    <row r="99" s="60" customFormat="true" ht="39.75" hidden="false" customHeight="true" outlineLevel="0" collapsed="false">
      <c r="A99" s="46"/>
      <c r="B99" s="46"/>
      <c r="C99" s="50"/>
      <c r="D99" s="51" t="s">
        <v>153</v>
      </c>
      <c r="E99" s="69"/>
      <c r="F99" s="69"/>
      <c r="G99" s="70" t="n">
        <v>27862.2</v>
      </c>
      <c r="H99" s="70" t="n">
        <v>30324.7</v>
      </c>
      <c r="I99" s="70" t="n">
        <v>30324.7</v>
      </c>
      <c r="J99" s="71" t="n">
        <f aca="false">I99/H99</f>
        <v>1</v>
      </c>
      <c r="K99" s="49"/>
      <c r="L99" s="78"/>
    </row>
    <row r="100" s="60" customFormat="true" ht="41.25" hidden="false" customHeight="true" outlineLevel="0" collapsed="false">
      <c r="A100" s="46"/>
      <c r="B100" s="46"/>
      <c r="C100" s="50"/>
      <c r="D100" s="51" t="s">
        <v>154</v>
      </c>
      <c r="E100" s="69"/>
      <c r="F100" s="69"/>
      <c r="G100" s="70" t="n">
        <v>19039.2</v>
      </c>
      <c r="H100" s="70" t="n">
        <v>21501.7</v>
      </c>
      <c r="I100" s="70" t="n">
        <v>21501.7</v>
      </c>
      <c r="J100" s="71" t="n">
        <f aca="false">I100/H100</f>
        <v>1</v>
      </c>
      <c r="K100" s="49"/>
      <c r="L100" s="78"/>
    </row>
    <row r="101" s="60" customFormat="true" ht="30" hidden="false" customHeight="true" outlineLevel="0" collapsed="false">
      <c r="A101" s="46"/>
      <c r="B101" s="46"/>
      <c r="C101" s="50"/>
      <c r="D101" s="51" t="s">
        <v>155</v>
      </c>
      <c r="E101" s="69"/>
      <c r="F101" s="69"/>
      <c r="G101" s="70" t="n">
        <v>46821.5</v>
      </c>
      <c r="H101" s="70" t="n">
        <v>49284</v>
      </c>
      <c r="I101" s="70" t="n">
        <v>49284</v>
      </c>
      <c r="J101" s="71" t="n">
        <f aca="false">I101/H101</f>
        <v>1</v>
      </c>
      <c r="K101" s="49"/>
      <c r="L101" s="78"/>
    </row>
    <row r="102" s="60" customFormat="true" ht="40.5" hidden="false" customHeight="true" outlineLevel="0" collapsed="false">
      <c r="A102" s="46"/>
      <c r="B102" s="46"/>
      <c r="C102" s="50"/>
      <c r="D102" s="51" t="s">
        <v>156</v>
      </c>
      <c r="E102" s="69"/>
      <c r="F102" s="69"/>
      <c r="G102" s="70" t="n">
        <v>4643.7</v>
      </c>
      <c r="H102" s="70" t="n">
        <v>7106.2</v>
      </c>
      <c r="I102" s="70" t="n">
        <v>7106.2</v>
      </c>
      <c r="J102" s="71" t="n">
        <f aca="false">I102/H102</f>
        <v>1</v>
      </c>
      <c r="K102" s="49"/>
      <c r="L102" s="78"/>
    </row>
    <row r="103" s="60" customFormat="true" ht="30.75" hidden="false" customHeight="true" outlineLevel="0" collapsed="false">
      <c r="A103" s="46"/>
      <c r="B103" s="46"/>
      <c r="C103" s="50"/>
      <c r="D103" s="51" t="s">
        <v>157</v>
      </c>
      <c r="E103" s="69"/>
      <c r="F103" s="69"/>
      <c r="G103" s="70" t="n">
        <v>6501.2</v>
      </c>
      <c r="H103" s="70" t="n">
        <v>8963.7</v>
      </c>
      <c r="I103" s="70" t="n">
        <v>8963.7</v>
      </c>
      <c r="J103" s="71" t="n">
        <f aca="false">I103/H103</f>
        <v>1</v>
      </c>
      <c r="K103" s="49"/>
      <c r="L103" s="78"/>
    </row>
    <row r="104" s="60" customFormat="true" ht="21.75" hidden="false" customHeight="true" outlineLevel="0" collapsed="false">
      <c r="A104" s="46"/>
      <c r="B104" s="46"/>
      <c r="C104" s="50"/>
      <c r="D104" s="51" t="s">
        <v>158</v>
      </c>
      <c r="E104" s="69"/>
      <c r="F104" s="69"/>
      <c r="G104" s="70" t="n">
        <v>4643.7</v>
      </c>
      <c r="H104" s="70" t="n">
        <v>7106.2</v>
      </c>
      <c r="I104" s="70" t="n">
        <v>7106.2</v>
      </c>
      <c r="J104" s="71" t="n">
        <f aca="false">I104/H104</f>
        <v>1</v>
      </c>
      <c r="K104" s="49"/>
      <c r="L104" s="78"/>
    </row>
    <row r="105" s="60" customFormat="true" ht="19.5" hidden="false" customHeight="true" outlineLevel="0" collapsed="false">
      <c r="A105" s="46"/>
      <c r="B105" s="46"/>
      <c r="C105" s="50"/>
      <c r="D105" s="51" t="s">
        <v>159</v>
      </c>
      <c r="E105" s="69"/>
      <c r="F105" s="69"/>
      <c r="G105" s="70" t="n">
        <v>5572.4</v>
      </c>
      <c r="H105" s="70" t="n">
        <v>8034.9</v>
      </c>
      <c r="I105" s="70" t="n">
        <v>8034.9</v>
      </c>
      <c r="J105" s="71" t="n">
        <f aca="false">I105/H105</f>
        <v>1</v>
      </c>
      <c r="K105" s="49"/>
      <c r="L105" s="78"/>
    </row>
    <row r="106" s="60" customFormat="true" ht="21.75" hidden="false" customHeight="true" outlineLevel="0" collapsed="false">
      <c r="A106" s="46"/>
      <c r="B106" s="46"/>
      <c r="C106" s="50"/>
      <c r="D106" s="51" t="s">
        <v>160</v>
      </c>
      <c r="E106" s="69"/>
      <c r="F106" s="69"/>
      <c r="G106" s="70" t="n">
        <v>3715</v>
      </c>
      <c r="H106" s="70" t="n">
        <v>6177.5</v>
      </c>
      <c r="I106" s="70" t="n">
        <v>6177.5</v>
      </c>
      <c r="J106" s="71" t="n">
        <f aca="false">I106/H106</f>
        <v>1</v>
      </c>
      <c r="K106" s="49"/>
      <c r="L106" s="78"/>
    </row>
    <row r="107" s="60" customFormat="true" ht="27.75" hidden="false" customHeight="true" outlineLevel="0" collapsed="false">
      <c r="A107" s="46"/>
      <c r="B107" s="46"/>
      <c r="C107" s="50"/>
      <c r="D107" s="51" t="s">
        <v>161</v>
      </c>
      <c r="E107" s="69" t="s">
        <v>162</v>
      </c>
      <c r="F107" s="69"/>
      <c r="G107" s="70" t="n">
        <v>305567.8</v>
      </c>
      <c r="H107" s="70" t="n">
        <v>444820.47</v>
      </c>
      <c r="I107" s="70" t="n">
        <v>330449.83</v>
      </c>
      <c r="J107" s="71" t="n">
        <f aca="false">I107/H107</f>
        <v>0.742883595262601</v>
      </c>
      <c r="K107" s="49"/>
      <c r="L107" s="78"/>
    </row>
    <row r="108" s="60" customFormat="true" ht="20.25" hidden="false" customHeight="true" outlineLevel="0" collapsed="false">
      <c r="A108" s="46"/>
      <c r="B108" s="46"/>
      <c r="C108" s="50"/>
      <c r="D108" s="51" t="s">
        <v>163</v>
      </c>
      <c r="E108" s="69"/>
      <c r="F108" s="69"/>
      <c r="G108" s="70" t="n">
        <v>10000</v>
      </c>
      <c r="H108" s="70" t="n">
        <v>10000</v>
      </c>
      <c r="I108" s="70" t="n">
        <v>10000</v>
      </c>
      <c r="J108" s="71" t="n">
        <f aca="false">I108/H108</f>
        <v>1</v>
      </c>
      <c r="K108" s="49"/>
      <c r="L108" s="78"/>
    </row>
    <row r="109" s="60" customFormat="true" ht="20.25" hidden="false" customHeight="true" outlineLevel="0" collapsed="false">
      <c r="A109" s="46"/>
      <c r="B109" s="46"/>
      <c r="C109" s="50"/>
      <c r="D109" s="51" t="s">
        <v>164</v>
      </c>
      <c r="E109" s="69"/>
      <c r="F109" s="69"/>
      <c r="G109" s="70" t="n">
        <v>25000</v>
      </c>
      <c r="H109" s="70" t="n">
        <v>18640.5</v>
      </c>
      <c r="I109" s="70" t="n">
        <v>18640.5</v>
      </c>
      <c r="J109" s="71" t="n">
        <f aca="false">I109/H109</f>
        <v>1</v>
      </c>
      <c r="K109" s="49"/>
      <c r="L109" s="78"/>
    </row>
    <row r="110" s="60" customFormat="true" ht="29.25" hidden="false" customHeight="true" outlineLevel="0" collapsed="false">
      <c r="A110" s="46"/>
      <c r="B110" s="46"/>
      <c r="C110" s="50"/>
      <c r="D110" s="51" t="s">
        <v>165</v>
      </c>
      <c r="E110" s="69"/>
      <c r="F110" s="69"/>
      <c r="G110" s="70" t="n">
        <v>70375.5</v>
      </c>
      <c r="H110" s="70" t="n">
        <v>70375.5</v>
      </c>
      <c r="I110" s="70" t="n">
        <v>70375.5</v>
      </c>
      <c r="J110" s="71" t="n">
        <f aca="false">I110/H110</f>
        <v>1</v>
      </c>
      <c r="K110" s="49"/>
      <c r="L110" s="78"/>
    </row>
    <row r="111" s="60" customFormat="true" ht="28.5" hidden="false" customHeight="true" outlineLevel="0" collapsed="false">
      <c r="A111" s="46"/>
      <c r="B111" s="46"/>
      <c r="C111" s="50"/>
      <c r="D111" s="51" t="s">
        <v>166</v>
      </c>
      <c r="E111" s="69" t="s">
        <v>55</v>
      </c>
      <c r="F111" s="69"/>
      <c r="G111" s="70" t="n">
        <v>36000</v>
      </c>
      <c r="H111" s="70" t="n">
        <v>36000</v>
      </c>
      <c r="I111" s="70" t="n">
        <v>36000</v>
      </c>
      <c r="J111" s="71" t="n">
        <f aca="false">I111/H111</f>
        <v>1</v>
      </c>
      <c r="K111" s="49"/>
      <c r="L111" s="78"/>
    </row>
    <row r="112" s="60" customFormat="true" ht="26.25" hidden="false" customHeight="true" outlineLevel="0" collapsed="false">
      <c r="A112" s="46"/>
      <c r="B112" s="46"/>
      <c r="C112" s="50"/>
      <c r="D112" s="51" t="s">
        <v>167</v>
      </c>
      <c r="E112" s="69"/>
      <c r="F112" s="69"/>
      <c r="G112" s="70" t="n">
        <v>4643.7</v>
      </c>
      <c r="H112" s="70" t="n">
        <v>4643.7</v>
      </c>
      <c r="I112" s="70" t="n">
        <v>4643.7</v>
      </c>
      <c r="J112" s="71" t="n">
        <f aca="false">I112/H112</f>
        <v>1</v>
      </c>
      <c r="K112" s="49"/>
      <c r="L112" s="78"/>
    </row>
    <row r="113" s="60" customFormat="true" ht="27" hidden="false" customHeight="true" outlineLevel="0" collapsed="false">
      <c r="A113" s="46"/>
      <c r="B113" s="46"/>
      <c r="C113" s="50"/>
      <c r="D113" s="51" t="s">
        <v>168</v>
      </c>
      <c r="E113" s="69"/>
      <c r="F113" s="69"/>
      <c r="G113" s="70" t="n">
        <v>11144.9</v>
      </c>
      <c r="H113" s="70" t="n">
        <v>11144.9</v>
      </c>
      <c r="I113" s="70" t="n">
        <v>11144.9</v>
      </c>
      <c r="J113" s="71" t="n">
        <f aca="false">I113/H113</f>
        <v>1</v>
      </c>
      <c r="K113" s="49"/>
      <c r="L113" s="78"/>
    </row>
    <row r="114" s="60" customFormat="true" ht="42.75" hidden="false" customHeight="true" outlineLevel="0" collapsed="false">
      <c r="A114" s="46"/>
      <c r="B114" s="46"/>
      <c r="C114" s="50"/>
      <c r="D114" s="51" t="s">
        <v>169</v>
      </c>
      <c r="E114" s="69"/>
      <c r="F114" s="69"/>
      <c r="G114" s="70" t="n">
        <v>3715</v>
      </c>
      <c r="H114" s="70" t="n">
        <v>3715</v>
      </c>
      <c r="I114" s="70" t="n">
        <v>3715</v>
      </c>
      <c r="J114" s="71" t="n">
        <f aca="false">I114/H114</f>
        <v>1</v>
      </c>
      <c r="K114" s="49"/>
      <c r="L114" s="78"/>
    </row>
    <row r="115" s="60" customFormat="true" ht="28.5" hidden="false" customHeight="true" outlineLevel="0" collapsed="false">
      <c r="A115" s="46"/>
      <c r="B115" s="46"/>
      <c r="C115" s="50"/>
      <c r="D115" s="51" t="s">
        <v>170</v>
      </c>
      <c r="E115" s="69"/>
      <c r="F115" s="69"/>
      <c r="G115" s="70" t="n">
        <v>3715</v>
      </c>
      <c r="H115" s="70" t="n">
        <v>3715</v>
      </c>
      <c r="I115" s="70" t="n">
        <v>3715</v>
      </c>
      <c r="J115" s="71" t="n">
        <f aca="false">I115/H115</f>
        <v>1</v>
      </c>
      <c r="K115" s="49"/>
      <c r="L115" s="78"/>
    </row>
    <row r="116" s="60" customFormat="true" ht="30" hidden="false" customHeight="true" outlineLevel="0" collapsed="false">
      <c r="A116" s="46"/>
      <c r="B116" s="46"/>
      <c r="C116" s="50"/>
      <c r="D116" s="51" t="s">
        <v>171</v>
      </c>
      <c r="E116" s="69"/>
      <c r="F116" s="69"/>
      <c r="G116" s="70" t="n">
        <v>5550</v>
      </c>
      <c r="H116" s="70" t="n">
        <v>5550</v>
      </c>
      <c r="I116" s="70" t="n">
        <v>5550</v>
      </c>
      <c r="J116" s="71" t="n">
        <f aca="false">I116/H116</f>
        <v>1</v>
      </c>
      <c r="K116" s="49"/>
      <c r="L116" s="78"/>
    </row>
    <row r="117" s="60" customFormat="true" ht="30" hidden="false" customHeight="true" outlineLevel="0" collapsed="false">
      <c r="A117" s="46"/>
      <c r="B117" s="46"/>
      <c r="C117" s="50"/>
      <c r="D117" s="51" t="s">
        <v>172</v>
      </c>
      <c r="E117" s="69"/>
      <c r="F117" s="69"/>
      <c r="G117" s="70" t="n">
        <v>4643.7</v>
      </c>
      <c r="H117" s="70" t="n">
        <v>4643.7</v>
      </c>
      <c r="I117" s="70" t="n">
        <v>4643.7</v>
      </c>
      <c r="J117" s="71" t="n">
        <f aca="false">I117/H117</f>
        <v>1</v>
      </c>
      <c r="K117" s="49"/>
      <c r="L117" s="78"/>
    </row>
    <row r="118" s="60" customFormat="true" ht="42" hidden="false" customHeight="true" outlineLevel="0" collapsed="false">
      <c r="A118" s="46"/>
      <c r="B118" s="46"/>
      <c r="C118" s="50"/>
      <c r="D118" s="51" t="s">
        <v>173</v>
      </c>
      <c r="E118" s="69"/>
      <c r="F118" s="69"/>
      <c r="G118" s="70" t="n">
        <v>4643.7</v>
      </c>
      <c r="H118" s="70" t="n">
        <v>4643.7</v>
      </c>
      <c r="I118" s="70" t="n">
        <v>4643.7</v>
      </c>
      <c r="J118" s="71" t="n">
        <f aca="false">I118/H118</f>
        <v>1</v>
      </c>
      <c r="K118" s="49"/>
      <c r="L118" s="78"/>
    </row>
    <row r="119" s="60" customFormat="true" ht="28.5" hidden="false" customHeight="true" outlineLevel="0" collapsed="false">
      <c r="A119" s="72"/>
      <c r="B119" s="72"/>
      <c r="C119" s="67"/>
      <c r="D119" s="51" t="s">
        <v>174</v>
      </c>
      <c r="E119" s="69"/>
      <c r="F119" s="69"/>
      <c r="G119" s="70" t="n">
        <v>3381</v>
      </c>
      <c r="H119" s="70" t="n">
        <v>3381</v>
      </c>
      <c r="I119" s="70" t="n">
        <v>3381</v>
      </c>
      <c r="J119" s="71" t="n">
        <f aca="false">I119/H119</f>
        <v>1</v>
      </c>
      <c r="K119" s="49"/>
      <c r="L119" s="78"/>
    </row>
    <row r="120" s="60" customFormat="true" ht="27.75" hidden="false" customHeight="true" outlineLevel="0" collapsed="false">
      <c r="A120" s="43"/>
      <c r="B120" s="43"/>
      <c r="C120" s="43"/>
      <c r="D120" s="51" t="s">
        <v>175</v>
      </c>
      <c r="E120" s="69"/>
      <c r="F120" s="69"/>
      <c r="G120" s="70" t="n">
        <v>3715</v>
      </c>
      <c r="H120" s="70" t="n">
        <v>3715</v>
      </c>
      <c r="I120" s="70" t="n">
        <v>3715</v>
      </c>
      <c r="J120" s="71" t="n">
        <f aca="false">I120/H120</f>
        <v>1</v>
      </c>
      <c r="K120" s="49"/>
      <c r="L120" s="78"/>
    </row>
    <row r="121" s="60" customFormat="true" ht="22.5" hidden="false" customHeight="true" outlineLevel="0" collapsed="false">
      <c r="A121" s="72"/>
      <c r="B121" s="72"/>
      <c r="C121" s="67"/>
      <c r="D121" s="51" t="s">
        <v>176</v>
      </c>
      <c r="E121" s="69"/>
      <c r="F121" s="69"/>
      <c r="G121" s="70" t="n">
        <v>3715</v>
      </c>
      <c r="H121" s="70" t="n">
        <v>3715</v>
      </c>
      <c r="I121" s="70" t="n">
        <v>3715</v>
      </c>
      <c r="J121" s="71" t="n">
        <f aca="false">I121/H121</f>
        <v>1</v>
      </c>
      <c r="K121" s="49"/>
      <c r="L121" s="78"/>
    </row>
    <row r="122" s="60" customFormat="true" ht="21.75" hidden="false" customHeight="true" outlineLevel="0" collapsed="false">
      <c r="A122" s="72"/>
      <c r="B122" s="72"/>
      <c r="C122" s="67"/>
      <c r="D122" s="51" t="s">
        <v>177</v>
      </c>
      <c r="E122" s="69"/>
      <c r="F122" s="69"/>
      <c r="G122" s="70" t="n">
        <v>6501.2</v>
      </c>
      <c r="H122" s="70" t="n">
        <v>6501.2</v>
      </c>
      <c r="I122" s="70" t="n">
        <v>6501.2</v>
      </c>
      <c r="J122" s="71" t="n">
        <f aca="false">I122/H122</f>
        <v>1</v>
      </c>
      <c r="K122" s="49"/>
      <c r="L122" s="78"/>
    </row>
    <row r="123" s="60" customFormat="true" ht="42.75" hidden="false" customHeight="true" outlineLevel="0" collapsed="false">
      <c r="A123" s="72"/>
      <c r="B123" s="72"/>
      <c r="C123" s="67"/>
      <c r="D123" s="51" t="s">
        <v>178</v>
      </c>
      <c r="E123" s="69"/>
      <c r="F123" s="69"/>
      <c r="G123" s="70" t="n">
        <v>3715</v>
      </c>
      <c r="H123" s="70" t="n">
        <v>3715</v>
      </c>
      <c r="I123" s="70" t="n">
        <v>3715</v>
      </c>
      <c r="J123" s="71" t="n">
        <f aca="false">I123/H123</f>
        <v>1</v>
      </c>
      <c r="K123" s="49"/>
      <c r="L123" s="78"/>
    </row>
    <row r="124" s="60" customFormat="true" ht="44.25" hidden="false" customHeight="true" outlineLevel="0" collapsed="false">
      <c r="A124" s="72"/>
      <c r="B124" s="72"/>
      <c r="C124" s="67"/>
      <c r="D124" s="51" t="s">
        <v>179</v>
      </c>
      <c r="E124" s="69" t="s">
        <v>180</v>
      </c>
      <c r="F124" s="69"/>
      <c r="G124" s="70" t="n">
        <v>6592.8</v>
      </c>
      <c r="H124" s="70" t="n">
        <v>7262.75</v>
      </c>
      <c r="I124" s="70" t="n">
        <v>7262.75</v>
      </c>
      <c r="J124" s="71" t="n">
        <f aca="false">I124/H124</f>
        <v>1</v>
      </c>
      <c r="K124" s="49"/>
      <c r="L124" s="78"/>
    </row>
    <row r="125" s="60" customFormat="true" ht="39.75" hidden="false" customHeight="true" outlineLevel="0" collapsed="false">
      <c r="A125" s="72"/>
      <c r="B125" s="72"/>
      <c r="C125" s="67"/>
      <c r="D125" s="51" t="s">
        <v>181</v>
      </c>
      <c r="E125" s="69"/>
      <c r="F125" s="69"/>
      <c r="G125" s="70" t="n">
        <v>11912</v>
      </c>
      <c r="H125" s="70" t="n">
        <v>11912</v>
      </c>
      <c r="I125" s="70" t="n">
        <v>11912</v>
      </c>
      <c r="J125" s="71" t="n">
        <f aca="false">I125/H125</f>
        <v>1</v>
      </c>
      <c r="K125" s="49"/>
      <c r="L125" s="78"/>
    </row>
    <row r="126" s="60" customFormat="true" ht="43.5" hidden="false" customHeight="true" outlineLevel="0" collapsed="false">
      <c r="A126" s="72"/>
      <c r="B126" s="72"/>
      <c r="C126" s="67"/>
      <c r="D126" s="51" t="s">
        <v>182</v>
      </c>
      <c r="E126" s="69"/>
      <c r="F126" s="69"/>
      <c r="G126" s="70" t="n">
        <v>6090.4</v>
      </c>
      <c r="H126" s="70" t="n">
        <v>6090.4</v>
      </c>
      <c r="I126" s="70" t="n">
        <v>6090.4</v>
      </c>
      <c r="J126" s="71" t="n">
        <f aca="false">I126/H126</f>
        <v>1</v>
      </c>
      <c r="K126" s="49"/>
      <c r="L126" s="78"/>
    </row>
    <row r="127" s="60" customFormat="true" ht="53.25" hidden="false" customHeight="true" outlineLevel="0" collapsed="false">
      <c r="A127" s="72"/>
      <c r="B127" s="72"/>
      <c r="C127" s="67"/>
      <c r="D127" s="51" t="s">
        <v>183</v>
      </c>
      <c r="E127" s="69"/>
      <c r="F127" s="69"/>
      <c r="G127" s="70" t="n">
        <v>5391.6</v>
      </c>
      <c r="H127" s="70" t="n">
        <v>5391.6</v>
      </c>
      <c r="I127" s="70" t="n">
        <v>5391.6</v>
      </c>
      <c r="J127" s="71" t="n">
        <f aca="false">I127/H127</f>
        <v>1</v>
      </c>
      <c r="K127" s="49"/>
      <c r="L127" s="78"/>
    </row>
    <row r="128" s="60" customFormat="true" ht="53.25" hidden="false" customHeight="true" outlineLevel="0" collapsed="false">
      <c r="A128" s="72"/>
      <c r="B128" s="72"/>
      <c r="C128" s="67"/>
      <c r="D128" s="51" t="s">
        <v>184</v>
      </c>
      <c r="E128" s="69"/>
      <c r="F128" s="69"/>
      <c r="G128" s="70" t="n">
        <v>4145.2</v>
      </c>
      <c r="H128" s="70" t="n">
        <v>4145.2</v>
      </c>
      <c r="I128" s="70" t="n">
        <v>4145.2</v>
      </c>
      <c r="J128" s="71" t="n">
        <f aca="false">I128/H128</f>
        <v>1</v>
      </c>
      <c r="K128" s="49"/>
      <c r="L128" s="78"/>
    </row>
    <row r="129" s="60" customFormat="true" ht="28.5" hidden="false" customHeight="true" outlineLevel="0" collapsed="false">
      <c r="A129" s="72"/>
      <c r="B129" s="72"/>
      <c r="C129" s="67"/>
      <c r="D129" s="51" t="s">
        <v>185</v>
      </c>
      <c r="E129" s="69"/>
      <c r="F129" s="69"/>
      <c r="G129" s="70" t="n">
        <v>5092.8</v>
      </c>
      <c r="H129" s="70" t="n">
        <v>5092.8</v>
      </c>
      <c r="I129" s="70" t="n">
        <v>5092.8</v>
      </c>
      <c r="J129" s="71" t="n">
        <f aca="false">I129/H129</f>
        <v>1</v>
      </c>
      <c r="K129" s="49"/>
      <c r="L129" s="78"/>
    </row>
    <row r="130" s="60" customFormat="true" ht="43.5" hidden="false" customHeight="true" outlineLevel="0" collapsed="false">
      <c r="A130" s="72"/>
      <c r="B130" s="72"/>
      <c r="C130" s="67"/>
      <c r="D130" s="51" t="s">
        <v>186</v>
      </c>
      <c r="E130" s="69"/>
      <c r="F130" s="69"/>
      <c r="G130" s="70" t="n">
        <v>6790.4</v>
      </c>
      <c r="H130" s="70" t="n">
        <v>6938.58</v>
      </c>
      <c r="I130" s="70" t="n">
        <v>6938.58</v>
      </c>
      <c r="J130" s="71" t="n">
        <f aca="false">I130/H130</f>
        <v>1</v>
      </c>
      <c r="K130" s="49"/>
      <c r="L130" s="78"/>
    </row>
    <row r="131" s="60" customFormat="true" ht="41.25" hidden="false" customHeight="true" outlineLevel="0" collapsed="false">
      <c r="A131" s="72"/>
      <c r="B131" s="72"/>
      <c r="C131" s="67"/>
      <c r="D131" s="51" t="s">
        <v>187</v>
      </c>
      <c r="E131" s="69"/>
      <c r="F131" s="69"/>
      <c r="G131" s="70" t="n">
        <v>4244</v>
      </c>
      <c r="H131" s="70" t="n">
        <v>4244</v>
      </c>
      <c r="I131" s="70" t="n">
        <v>4244</v>
      </c>
      <c r="J131" s="71" t="n">
        <f aca="false">I131/H131</f>
        <v>1</v>
      </c>
      <c r="K131" s="49"/>
      <c r="L131" s="78"/>
    </row>
    <row r="132" s="60" customFormat="true" ht="54" hidden="false" customHeight="true" outlineLevel="0" collapsed="false">
      <c r="A132" s="72"/>
      <c r="B132" s="72"/>
      <c r="C132" s="67"/>
      <c r="D132" s="51" t="s">
        <v>188</v>
      </c>
      <c r="E132" s="69"/>
      <c r="F132" s="69"/>
      <c r="G132" s="70" t="n">
        <v>2546.4</v>
      </c>
      <c r="H132" s="70" t="n">
        <v>2546</v>
      </c>
      <c r="I132" s="70" t="n">
        <v>2546</v>
      </c>
      <c r="J132" s="71" t="n">
        <f aca="false">I132/H132</f>
        <v>1</v>
      </c>
      <c r="K132" s="49"/>
      <c r="L132" s="78"/>
    </row>
    <row r="133" s="60" customFormat="true" ht="41.25" hidden="false" customHeight="true" outlineLevel="0" collapsed="false">
      <c r="A133" s="72"/>
      <c r="B133" s="72"/>
      <c r="C133" s="67"/>
      <c r="D133" s="51" t="s">
        <v>189</v>
      </c>
      <c r="E133" s="69"/>
      <c r="F133" s="69"/>
      <c r="G133" s="70" t="n">
        <v>4145.2</v>
      </c>
      <c r="H133" s="70" t="n">
        <v>4145.2</v>
      </c>
      <c r="I133" s="70" t="n">
        <v>4145.2</v>
      </c>
      <c r="J133" s="71" t="n">
        <f aca="false">I133/H133</f>
        <v>1</v>
      </c>
      <c r="K133" s="49"/>
      <c r="L133" s="78"/>
    </row>
    <row r="134" s="60" customFormat="true" ht="27.75" hidden="false" customHeight="true" outlineLevel="0" collapsed="false">
      <c r="A134" s="72"/>
      <c r="B134" s="72"/>
      <c r="C134" s="67"/>
      <c r="D134" s="51" t="s">
        <v>190</v>
      </c>
      <c r="E134" s="69"/>
      <c r="F134" s="69"/>
      <c r="G134" s="70" t="n">
        <v>3296.4</v>
      </c>
      <c r="H134" s="70" t="n">
        <v>3296.4</v>
      </c>
      <c r="I134" s="70" t="n">
        <v>3296.4</v>
      </c>
      <c r="J134" s="71" t="n">
        <f aca="false">I134/H134</f>
        <v>1</v>
      </c>
      <c r="K134" s="49"/>
      <c r="L134" s="78"/>
    </row>
    <row r="135" s="60" customFormat="true" ht="41.25" hidden="false" customHeight="true" outlineLevel="0" collapsed="false">
      <c r="A135" s="72"/>
      <c r="B135" s="72"/>
      <c r="C135" s="67"/>
      <c r="D135" s="51" t="s">
        <v>191</v>
      </c>
      <c r="E135" s="69"/>
      <c r="F135" s="69"/>
      <c r="G135" s="70" t="n">
        <v>3296.4</v>
      </c>
      <c r="H135" s="70" t="n">
        <v>3296.4</v>
      </c>
      <c r="I135" s="70" t="n">
        <v>3296.4</v>
      </c>
      <c r="J135" s="71" t="n">
        <f aca="false">I135/H135</f>
        <v>1</v>
      </c>
      <c r="K135" s="49"/>
      <c r="L135" s="78"/>
    </row>
    <row r="136" s="60" customFormat="true" ht="28.5" hidden="false" customHeight="true" outlineLevel="0" collapsed="false">
      <c r="A136" s="72"/>
      <c r="B136" s="72"/>
      <c r="C136" s="67"/>
      <c r="D136" s="51" t="s">
        <v>192</v>
      </c>
      <c r="E136" s="69"/>
      <c r="F136" s="69"/>
      <c r="G136" s="70" t="n">
        <v>3296.4</v>
      </c>
      <c r="H136" s="70" t="n">
        <v>3296.4</v>
      </c>
      <c r="I136" s="70" t="n">
        <v>3296.4</v>
      </c>
      <c r="J136" s="71" t="n">
        <f aca="false">I136/H136</f>
        <v>1</v>
      </c>
      <c r="K136" s="49"/>
      <c r="L136" s="78"/>
    </row>
    <row r="137" s="60" customFormat="true" ht="41.25" hidden="false" customHeight="true" outlineLevel="0" collapsed="false">
      <c r="A137" s="72"/>
      <c r="B137" s="72"/>
      <c r="C137" s="67"/>
      <c r="D137" s="51" t="s">
        <v>193</v>
      </c>
      <c r="E137" s="69"/>
      <c r="F137" s="69"/>
      <c r="G137" s="70" t="n">
        <v>3296.4</v>
      </c>
      <c r="H137" s="70" t="n">
        <v>3296.4</v>
      </c>
      <c r="I137" s="70" t="n">
        <v>3296.4</v>
      </c>
      <c r="J137" s="71" t="n">
        <f aca="false">I137/H137</f>
        <v>1</v>
      </c>
      <c r="K137" s="49"/>
      <c r="L137" s="78"/>
    </row>
    <row r="138" s="60" customFormat="true" ht="41.25" hidden="false" customHeight="true" outlineLevel="0" collapsed="false">
      <c r="A138" s="72"/>
      <c r="B138" s="72"/>
      <c r="C138" s="67"/>
      <c r="D138" s="51" t="s">
        <v>194</v>
      </c>
      <c r="E138" s="69"/>
      <c r="F138" s="69"/>
      <c r="G138" s="70" t="n">
        <v>4145.2</v>
      </c>
      <c r="H138" s="70" t="n">
        <v>4145.2</v>
      </c>
      <c r="I138" s="70" t="n">
        <v>4145.2</v>
      </c>
      <c r="J138" s="71" t="n">
        <f aca="false">I138/H138</f>
        <v>1</v>
      </c>
      <c r="K138" s="49"/>
      <c r="L138" s="78"/>
    </row>
    <row r="139" s="60" customFormat="true" ht="27.75" hidden="false" customHeight="true" outlineLevel="0" collapsed="false">
      <c r="A139" s="72"/>
      <c r="B139" s="72"/>
      <c r="C139" s="67"/>
      <c r="D139" s="51" t="s">
        <v>195</v>
      </c>
      <c r="E139" s="69"/>
      <c r="F139" s="69"/>
      <c r="G139" s="70" t="n">
        <v>4244</v>
      </c>
      <c r="H139" s="70" t="n">
        <v>4244</v>
      </c>
      <c r="I139" s="70" t="n">
        <v>4244</v>
      </c>
      <c r="J139" s="71" t="n">
        <f aca="false">I139/H139</f>
        <v>1</v>
      </c>
      <c r="K139" s="49"/>
      <c r="L139" s="78"/>
    </row>
    <row r="140" s="60" customFormat="true" ht="30.75" hidden="false" customHeight="true" outlineLevel="0" collapsed="false">
      <c r="A140" s="72"/>
      <c r="B140" s="72"/>
      <c r="C140" s="67"/>
      <c r="D140" s="51" t="s">
        <v>196</v>
      </c>
      <c r="E140" s="69"/>
      <c r="F140" s="69"/>
      <c r="G140" s="70" t="n">
        <v>4145.2</v>
      </c>
      <c r="H140" s="70" t="n">
        <v>4145.2</v>
      </c>
      <c r="I140" s="70" t="n">
        <v>4145.2</v>
      </c>
      <c r="J140" s="71" t="n">
        <f aca="false">I140/H140</f>
        <v>1</v>
      </c>
      <c r="K140" s="49"/>
      <c r="L140" s="78"/>
    </row>
    <row r="141" s="60" customFormat="true" ht="56.25" hidden="false" customHeight="true" outlineLevel="0" collapsed="false">
      <c r="A141" s="72"/>
      <c r="B141" s="72"/>
      <c r="C141" s="67"/>
      <c r="D141" s="51" t="s">
        <v>197</v>
      </c>
      <c r="E141" s="69"/>
      <c r="F141" s="69"/>
      <c r="G141" s="70" t="n">
        <v>3200</v>
      </c>
      <c r="H141" s="70" t="n">
        <v>3200</v>
      </c>
      <c r="I141" s="70" t="n">
        <v>3200</v>
      </c>
      <c r="J141" s="71" t="n">
        <f aca="false">I141/H141</f>
        <v>1</v>
      </c>
      <c r="K141" s="49"/>
      <c r="L141" s="78"/>
    </row>
    <row r="142" s="60" customFormat="true" ht="39.75" hidden="false" customHeight="true" outlineLevel="0" collapsed="false">
      <c r="A142" s="72"/>
      <c r="B142" s="72"/>
      <c r="C142" s="67"/>
      <c r="D142" s="51" t="s">
        <v>198</v>
      </c>
      <c r="E142" s="69" t="s">
        <v>199</v>
      </c>
      <c r="F142" s="69"/>
      <c r="G142" s="70" t="n">
        <v>2400</v>
      </c>
      <c r="H142" s="70" t="n">
        <v>2400</v>
      </c>
      <c r="I142" s="70" t="n">
        <v>2400</v>
      </c>
      <c r="J142" s="71" t="n">
        <f aca="false">I142/H142</f>
        <v>1</v>
      </c>
      <c r="K142" s="49"/>
      <c r="L142" s="78"/>
    </row>
    <row r="143" s="60" customFormat="true" ht="39.75" hidden="false" customHeight="true" outlineLevel="0" collapsed="false">
      <c r="A143" s="72"/>
      <c r="B143" s="72"/>
      <c r="C143" s="67"/>
      <c r="D143" s="51" t="s">
        <v>145</v>
      </c>
      <c r="E143" s="69" t="s">
        <v>200</v>
      </c>
      <c r="F143" s="69"/>
      <c r="G143" s="70" t="n">
        <v>13931.1</v>
      </c>
      <c r="H143" s="70" t="n">
        <v>13931.1</v>
      </c>
      <c r="I143" s="70" t="n">
        <v>13931.1</v>
      </c>
      <c r="J143" s="71" t="n">
        <f aca="false">I143/H143</f>
        <v>1</v>
      </c>
      <c r="K143" s="49"/>
      <c r="L143" s="78"/>
    </row>
    <row r="144" s="60" customFormat="true" ht="21.75" hidden="false" customHeight="true" outlineLevel="0" collapsed="false">
      <c r="A144" s="72"/>
      <c r="B144" s="72"/>
      <c r="C144" s="67"/>
      <c r="D144" s="51" t="s">
        <v>201</v>
      </c>
      <c r="E144" s="69" t="s">
        <v>162</v>
      </c>
      <c r="F144" s="69"/>
      <c r="G144" s="70" t="n">
        <v>35000</v>
      </c>
      <c r="H144" s="70" t="n">
        <v>32090.9</v>
      </c>
      <c r="I144" s="70" t="n">
        <v>32090.9</v>
      </c>
      <c r="J144" s="71" t="n">
        <f aca="false">I144/H144</f>
        <v>1</v>
      </c>
      <c r="K144" s="49"/>
      <c r="L144" s="78"/>
    </row>
    <row r="145" s="60" customFormat="true" ht="22.5" hidden="false" customHeight="true" outlineLevel="0" collapsed="false">
      <c r="A145" s="72"/>
      <c r="B145" s="72"/>
      <c r="C145" s="67"/>
      <c r="D145" s="51" t="s">
        <v>202</v>
      </c>
      <c r="E145" s="69"/>
      <c r="F145" s="69"/>
      <c r="G145" s="70" t="n">
        <v>172760</v>
      </c>
      <c r="H145" s="70" t="n">
        <v>172207.6</v>
      </c>
      <c r="I145" s="70" t="n">
        <v>172207.6</v>
      </c>
      <c r="J145" s="71" t="n">
        <f aca="false">I145/H145</f>
        <v>1</v>
      </c>
      <c r="K145" s="49"/>
      <c r="L145" s="78"/>
    </row>
    <row r="146" s="60" customFormat="true" ht="28.5" hidden="false" customHeight="true" outlineLevel="0" collapsed="false">
      <c r="A146" s="72"/>
      <c r="B146" s="72"/>
      <c r="C146" s="67"/>
      <c r="D146" s="51" t="s">
        <v>203</v>
      </c>
      <c r="E146" s="69"/>
      <c r="F146" s="69"/>
      <c r="G146" s="70" t="n">
        <v>5000</v>
      </c>
      <c r="H146" s="70" t="n">
        <v>5000</v>
      </c>
      <c r="I146" s="70" t="n">
        <v>5000</v>
      </c>
      <c r="J146" s="71" t="n">
        <f aca="false">I146/H146</f>
        <v>1</v>
      </c>
      <c r="K146" s="49"/>
      <c r="L146" s="78"/>
    </row>
    <row r="147" s="60" customFormat="true" ht="29.25" hidden="false" customHeight="true" outlineLevel="0" collapsed="false">
      <c r="A147" s="72"/>
      <c r="B147" s="72"/>
      <c r="C147" s="67"/>
      <c r="D147" s="51" t="s">
        <v>204</v>
      </c>
      <c r="E147" s="69"/>
      <c r="F147" s="69"/>
      <c r="G147" s="70" t="n">
        <v>25000</v>
      </c>
      <c r="H147" s="70" t="n">
        <v>21350</v>
      </c>
      <c r="I147" s="70" t="n">
        <v>21350</v>
      </c>
      <c r="J147" s="71" t="n">
        <f aca="false">I147/H147</f>
        <v>1</v>
      </c>
      <c r="K147" s="49"/>
      <c r="L147" s="78"/>
    </row>
    <row r="148" s="60" customFormat="true" ht="29.25" hidden="false" customHeight="true" outlineLevel="0" collapsed="false">
      <c r="A148" s="72"/>
      <c r="B148" s="72"/>
      <c r="C148" s="67"/>
      <c r="D148" s="51" t="s">
        <v>71</v>
      </c>
      <c r="E148" s="69"/>
      <c r="F148" s="69"/>
      <c r="G148" s="70" t="n">
        <v>0</v>
      </c>
      <c r="H148" s="70" t="n">
        <v>0</v>
      </c>
      <c r="I148" s="70" t="n">
        <v>0</v>
      </c>
      <c r="J148" s="71" t="n">
        <v>0</v>
      </c>
      <c r="K148" s="49"/>
      <c r="L148" s="78"/>
    </row>
    <row r="149" s="60" customFormat="true" ht="23.25" hidden="false" customHeight="true" outlineLevel="0" collapsed="false">
      <c r="A149" s="72"/>
      <c r="B149" s="72"/>
      <c r="C149" s="67"/>
      <c r="D149" s="51" t="s">
        <v>205</v>
      </c>
      <c r="E149" s="69"/>
      <c r="F149" s="69"/>
      <c r="G149" s="70" t="n">
        <v>24000</v>
      </c>
      <c r="H149" s="70" t="n">
        <v>24000</v>
      </c>
      <c r="I149" s="70" t="n">
        <v>24000</v>
      </c>
      <c r="J149" s="71" t="n">
        <f aca="false">I149/H149</f>
        <v>1</v>
      </c>
      <c r="K149" s="49"/>
      <c r="L149" s="78"/>
    </row>
    <row r="150" s="60" customFormat="true" ht="42" hidden="false" customHeight="true" outlineLevel="0" collapsed="false">
      <c r="A150" s="72"/>
      <c r="B150" s="72"/>
      <c r="C150" s="67"/>
      <c r="D150" s="51" t="s">
        <v>206</v>
      </c>
      <c r="E150" s="69" t="s">
        <v>200</v>
      </c>
      <c r="F150" s="69"/>
      <c r="G150" s="70" t="n">
        <v>10216.1</v>
      </c>
      <c r="H150" s="70" t="n">
        <v>10891</v>
      </c>
      <c r="I150" s="70" t="n">
        <v>10891</v>
      </c>
      <c r="J150" s="71" t="n">
        <f aca="false">I150/H150</f>
        <v>1</v>
      </c>
      <c r="K150" s="49"/>
      <c r="L150" s="78"/>
    </row>
    <row r="151" s="60" customFormat="true" ht="68.25" hidden="false" customHeight="true" outlineLevel="0" collapsed="false">
      <c r="A151" s="72"/>
      <c r="B151" s="72"/>
      <c r="C151" s="67"/>
      <c r="D151" s="51" t="s">
        <v>207</v>
      </c>
      <c r="E151" s="69"/>
      <c r="F151" s="69"/>
      <c r="G151" s="70" t="n">
        <v>80800.4</v>
      </c>
      <c r="H151" s="70" t="n">
        <v>81475.4</v>
      </c>
      <c r="I151" s="70" t="n">
        <v>81475.4</v>
      </c>
      <c r="J151" s="71" t="n">
        <f aca="false">I151/H151</f>
        <v>1</v>
      </c>
      <c r="K151" s="49"/>
      <c r="L151" s="78"/>
    </row>
    <row r="152" s="60" customFormat="true" ht="27.75" hidden="false" customHeight="true" outlineLevel="0" collapsed="false">
      <c r="A152" s="72"/>
      <c r="B152" s="72"/>
      <c r="C152" s="67"/>
      <c r="D152" s="51" t="s">
        <v>208</v>
      </c>
      <c r="E152" s="69"/>
      <c r="F152" s="69"/>
      <c r="G152" s="70" t="n">
        <v>13002.4</v>
      </c>
      <c r="H152" s="70" t="n">
        <v>13504.7</v>
      </c>
      <c r="I152" s="70" t="n">
        <v>13504.7</v>
      </c>
      <c r="J152" s="71" t="n">
        <f aca="false">I152/H152</f>
        <v>1</v>
      </c>
      <c r="K152" s="49"/>
      <c r="L152" s="78"/>
    </row>
    <row r="153" s="29" customFormat="true" ht="38.25" hidden="false" customHeight="true" outlineLevel="0" collapsed="false">
      <c r="A153" s="72"/>
      <c r="B153" s="72"/>
      <c r="C153" s="67"/>
      <c r="D153" s="51" t="s">
        <v>209</v>
      </c>
      <c r="E153" s="69" t="s">
        <v>210</v>
      </c>
      <c r="F153" s="69"/>
      <c r="G153" s="70" t="n">
        <v>3700</v>
      </c>
      <c r="H153" s="70" t="n">
        <v>3819.48</v>
      </c>
      <c r="I153" s="70" t="n">
        <v>3819.48</v>
      </c>
      <c r="J153" s="71" t="n">
        <f aca="false">I153/H153</f>
        <v>1</v>
      </c>
      <c r="K153" s="49"/>
      <c r="L153" s="78"/>
    </row>
    <row r="154" s="29" customFormat="true" ht="42.75" hidden="false" customHeight="true" outlineLevel="0" collapsed="false">
      <c r="A154" s="72"/>
      <c r="B154" s="72"/>
      <c r="C154" s="67"/>
      <c r="D154" s="51" t="s">
        <v>211</v>
      </c>
      <c r="E154" s="69"/>
      <c r="F154" s="69"/>
      <c r="G154" s="70" t="n">
        <v>2775</v>
      </c>
      <c r="H154" s="70" t="n">
        <v>2894.7</v>
      </c>
      <c r="I154" s="70" t="n">
        <v>2894.7</v>
      </c>
      <c r="J154" s="71" t="n">
        <f aca="false">I154/H154</f>
        <v>1</v>
      </c>
      <c r="K154" s="49"/>
      <c r="L154" s="78"/>
    </row>
    <row r="155" s="29" customFormat="true" ht="30" hidden="false" customHeight="true" outlineLevel="0" collapsed="false">
      <c r="A155" s="72"/>
      <c r="B155" s="72"/>
      <c r="C155" s="67"/>
      <c r="D155" s="51" t="s">
        <v>212</v>
      </c>
      <c r="E155" s="69"/>
      <c r="F155" s="69"/>
      <c r="G155" s="70" t="n">
        <v>2775</v>
      </c>
      <c r="H155" s="70" t="n">
        <v>2775</v>
      </c>
      <c r="I155" s="70" t="n">
        <v>2775</v>
      </c>
      <c r="J155" s="71" t="n">
        <f aca="false">I155/H155</f>
        <v>1</v>
      </c>
      <c r="K155" s="49"/>
      <c r="L155" s="78"/>
    </row>
    <row r="156" s="29" customFormat="true" ht="54" hidden="false" customHeight="true" outlineLevel="0" collapsed="false">
      <c r="A156" s="72"/>
      <c r="B156" s="72"/>
      <c r="C156" s="67"/>
      <c r="D156" s="51" t="s">
        <v>213</v>
      </c>
      <c r="E156" s="69"/>
      <c r="F156" s="69"/>
      <c r="G156" s="70" t="n">
        <v>2775</v>
      </c>
      <c r="H156" s="70" t="n">
        <v>2775</v>
      </c>
      <c r="I156" s="70" t="n">
        <v>2775</v>
      </c>
      <c r="J156" s="71" t="n">
        <f aca="false">I156/H156</f>
        <v>1</v>
      </c>
      <c r="K156" s="49"/>
      <c r="L156" s="78"/>
    </row>
    <row r="157" s="29" customFormat="true" ht="41.25" hidden="false" customHeight="true" outlineLevel="0" collapsed="false">
      <c r="A157" s="72"/>
      <c r="B157" s="72"/>
      <c r="C157" s="67"/>
      <c r="D157" s="51" t="s">
        <v>214</v>
      </c>
      <c r="E157" s="69"/>
      <c r="F157" s="69"/>
      <c r="G157" s="70" t="n">
        <v>4600</v>
      </c>
      <c r="H157" s="70" t="n">
        <v>4600</v>
      </c>
      <c r="I157" s="70" t="n">
        <v>4600</v>
      </c>
      <c r="J157" s="71" t="n">
        <f aca="false">I157/H157</f>
        <v>1</v>
      </c>
      <c r="K157" s="49"/>
      <c r="L157" s="78"/>
    </row>
    <row r="158" s="29" customFormat="true" ht="107.25" hidden="false" customHeight="true" outlineLevel="0" collapsed="false">
      <c r="A158" s="72"/>
      <c r="B158" s="72"/>
      <c r="C158" s="67"/>
      <c r="D158" s="51" t="s">
        <v>215</v>
      </c>
      <c r="E158" s="69" t="s">
        <v>216</v>
      </c>
      <c r="F158" s="69"/>
      <c r="G158" s="70" t="n">
        <v>94086.2</v>
      </c>
      <c r="H158" s="70" t="n">
        <v>95387.22</v>
      </c>
      <c r="I158" s="70" t="n">
        <v>95387.22</v>
      </c>
      <c r="J158" s="71" t="n">
        <f aca="false">I158/H158</f>
        <v>1</v>
      </c>
      <c r="K158" s="49"/>
      <c r="L158" s="78"/>
    </row>
    <row r="159" s="29" customFormat="true" ht="51.75" hidden="false" customHeight="true" outlineLevel="0" collapsed="false">
      <c r="A159" s="72"/>
      <c r="B159" s="72"/>
      <c r="C159" s="67"/>
      <c r="D159" s="51" t="s">
        <v>217</v>
      </c>
      <c r="E159" s="69"/>
      <c r="F159" s="69"/>
      <c r="G159" s="70" t="n">
        <v>11333.9</v>
      </c>
      <c r="H159" s="70" t="n">
        <v>11333.9</v>
      </c>
      <c r="I159" s="70" t="n">
        <v>11333.9</v>
      </c>
      <c r="J159" s="71" t="n">
        <f aca="false">I159/H159</f>
        <v>1</v>
      </c>
      <c r="K159" s="49"/>
      <c r="L159" s="78"/>
    </row>
    <row r="160" s="29" customFormat="true" ht="29.25" hidden="false" customHeight="true" outlineLevel="0" collapsed="false">
      <c r="A160" s="72"/>
      <c r="B160" s="72"/>
      <c r="C160" s="67"/>
      <c r="D160" s="79" t="s">
        <v>218</v>
      </c>
      <c r="E160" s="69" t="s">
        <v>219</v>
      </c>
      <c r="F160" s="69"/>
      <c r="G160" s="70" t="n">
        <v>24742</v>
      </c>
      <c r="H160" s="70" t="n">
        <v>29894.9</v>
      </c>
      <c r="I160" s="70" t="n">
        <v>29894.9</v>
      </c>
      <c r="J160" s="71" t="n">
        <f aca="false">I160/H160</f>
        <v>1</v>
      </c>
      <c r="K160" s="49"/>
      <c r="L160" s="78"/>
    </row>
    <row r="161" s="29" customFormat="true" ht="29.25" hidden="false" customHeight="true" outlineLevel="0" collapsed="false">
      <c r="A161" s="72"/>
      <c r="B161" s="72"/>
      <c r="C161" s="67"/>
      <c r="D161" s="79" t="s">
        <v>220</v>
      </c>
      <c r="E161" s="69"/>
      <c r="F161" s="69"/>
      <c r="G161" s="70" t="n">
        <v>34706.2</v>
      </c>
      <c r="H161" s="70" t="n">
        <v>34706.2</v>
      </c>
      <c r="I161" s="70" t="n">
        <v>34706.2</v>
      </c>
      <c r="J161" s="71" t="n">
        <f aca="false">I161/H161</f>
        <v>1</v>
      </c>
      <c r="K161" s="49"/>
      <c r="L161" s="78"/>
    </row>
    <row r="162" s="29" customFormat="true" ht="29.25" hidden="false" customHeight="true" outlineLevel="0" collapsed="false">
      <c r="A162" s="72"/>
      <c r="B162" s="72"/>
      <c r="C162" s="67"/>
      <c r="D162" s="79" t="s">
        <v>221</v>
      </c>
      <c r="E162" s="69"/>
      <c r="F162" s="69"/>
      <c r="G162" s="70" t="n">
        <v>79604.8</v>
      </c>
      <c r="H162" s="70" t="n">
        <v>79604.8</v>
      </c>
      <c r="I162" s="70" t="n">
        <v>79604.8</v>
      </c>
      <c r="J162" s="71" t="n">
        <f aca="false">I162/H162</f>
        <v>1</v>
      </c>
      <c r="K162" s="49"/>
      <c r="L162" s="78"/>
    </row>
    <row r="163" s="29" customFormat="true" ht="27.75" hidden="false" customHeight="true" outlineLevel="0" collapsed="false">
      <c r="A163" s="72"/>
      <c r="B163" s="72"/>
      <c r="C163" s="67"/>
      <c r="D163" s="79" t="s">
        <v>222</v>
      </c>
      <c r="E163" s="69"/>
      <c r="F163" s="69"/>
      <c r="G163" s="70" t="n">
        <v>16717.3</v>
      </c>
      <c r="H163" s="70" t="n">
        <v>16717.3</v>
      </c>
      <c r="I163" s="70" t="n">
        <v>16717.3</v>
      </c>
      <c r="J163" s="71" t="n">
        <f aca="false">I163/H163</f>
        <v>1</v>
      </c>
      <c r="K163" s="49"/>
      <c r="L163" s="78"/>
    </row>
    <row r="164" s="29" customFormat="true" ht="33.75" hidden="false" customHeight="true" outlineLevel="0" collapsed="false">
      <c r="A164" s="72"/>
      <c r="B164" s="72"/>
      <c r="C164" s="67"/>
      <c r="D164" s="79" t="s">
        <v>223</v>
      </c>
      <c r="E164" s="69"/>
      <c r="F164" s="69"/>
      <c r="G164" s="70" t="n">
        <v>15788.6</v>
      </c>
      <c r="H164" s="70" t="n">
        <v>15788.6</v>
      </c>
      <c r="I164" s="70" t="n">
        <v>15788.6</v>
      </c>
      <c r="J164" s="71" t="n">
        <f aca="false">I164/H164</f>
        <v>1</v>
      </c>
      <c r="K164" s="49"/>
      <c r="L164" s="78"/>
    </row>
    <row r="165" s="29" customFormat="true" ht="38.25" hidden="false" customHeight="true" outlineLevel="0" collapsed="false">
      <c r="A165" s="72"/>
      <c r="B165" s="72"/>
      <c r="C165" s="67"/>
      <c r="D165" s="79" t="s">
        <v>224</v>
      </c>
      <c r="E165" s="69"/>
      <c r="F165" s="69"/>
      <c r="G165" s="70" t="n">
        <v>6501.2</v>
      </c>
      <c r="H165" s="70" t="n">
        <v>6501.2</v>
      </c>
      <c r="I165" s="70" t="n">
        <v>6501.2</v>
      </c>
      <c r="J165" s="71" t="n">
        <f aca="false">I165/H165</f>
        <v>1</v>
      </c>
      <c r="K165" s="49"/>
      <c r="L165" s="78"/>
    </row>
    <row r="166" s="29" customFormat="true" ht="25.5" hidden="false" customHeight="true" outlineLevel="0" collapsed="false">
      <c r="A166" s="72"/>
      <c r="B166" s="72"/>
      <c r="C166" s="67"/>
      <c r="D166" s="79" t="s">
        <v>225</v>
      </c>
      <c r="E166" s="69"/>
      <c r="F166" s="69"/>
      <c r="G166" s="70" t="n">
        <v>9287.4</v>
      </c>
      <c r="H166" s="70" t="n">
        <v>9287.4</v>
      </c>
      <c r="I166" s="70" t="n">
        <v>9287.4</v>
      </c>
      <c r="J166" s="71" t="n">
        <f aca="false">I166/H166</f>
        <v>1</v>
      </c>
      <c r="K166" s="49"/>
      <c r="L166" s="78"/>
    </row>
    <row r="167" s="29" customFormat="true" ht="25.5" hidden="false" customHeight="true" outlineLevel="0" collapsed="false">
      <c r="A167" s="72"/>
      <c r="B167" s="72"/>
      <c r="C167" s="67"/>
      <c r="D167" s="79" t="s">
        <v>226</v>
      </c>
      <c r="E167" s="69"/>
      <c r="F167" s="69"/>
      <c r="G167" s="70" t="n">
        <v>7429.9</v>
      </c>
      <c r="H167" s="70" t="n">
        <v>7429.9</v>
      </c>
      <c r="I167" s="70" t="n">
        <v>7429.9</v>
      </c>
      <c r="J167" s="71" t="n">
        <f aca="false">I167/H167</f>
        <v>1</v>
      </c>
      <c r="K167" s="49"/>
      <c r="L167" s="78"/>
    </row>
    <row r="168" s="29" customFormat="true" ht="30" hidden="false" customHeight="true" outlineLevel="0" collapsed="false">
      <c r="A168" s="72"/>
      <c r="B168" s="72"/>
      <c r="C168" s="67"/>
      <c r="D168" s="79" t="s">
        <v>227</v>
      </c>
      <c r="E168" s="69"/>
      <c r="F168" s="69"/>
      <c r="G168" s="70" t="n">
        <v>6501.2</v>
      </c>
      <c r="H168" s="70" t="n">
        <v>6501.2</v>
      </c>
      <c r="I168" s="70" t="n">
        <v>6501.2</v>
      </c>
      <c r="J168" s="71" t="n">
        <f aca="false">I168/H168</f>
        <v>1</v>
      </c>
      <c r="K168" s="49"/>
      <c r="L168" s="78"/>
    </row>
    <row r="169" s="29" customFormat="true" ht="39.75" hidden="false" customHeight="true" outlineLevel="0" collapsed="false">
      <c r="A169" s="72"/>
      <c r="B169" s="72"/>
      <c r="C169" s="67"/>
      <c r="D169" s="79" t="s">
        <v>228</v>
      </c>
      <c r="E169" s="69"/>
      <c r="F169" s="69"/>
      <c r="G169" s="70" t="n">
        <v>4643.7</v>
      </c>
      <c r="H169" s="70" t="n">
        <v>4643.7</v>
      </c>
      <c r="I169" s="70" t="n">
        <v>4643.7</v>
      </c>
      <c r="J169" s="71" t="n">
        <f aca="false">I169/H169</f>
        <v>1</v>
      </c>
      <c r="K169" s="49"/>
      <c r="L169" s="78"/>
    </row>
    <row r="170" customFormat="false" ht="41.25" hidden="false" customHeight="true" outlineLevel="0" collapsed="false">
      <c r="A170" s="72"/>
      <c r="B170" s="72"/>
      <c r="C170" s="67"/>
      <c r="D170" s="79" t="s">
        <v>229</v>
      </c>
      <c r="E170" s="69"/>
      <c r="F170" s="69"/>
      <c r="G170" s="70" t="n">
        <v>13002.4</v>
      </c>
      <c r="H170" s="70" t="n">
        <v>13002.4</v>
      </c>
      <c r="I170" s="70" t="n">
        <v>13002.4</v>
      </c>
      <c r="J170" s="71" t="n">
        <f aca="false">I170/H170</f>
        <v>1</v>
      </c>
      <c r="K170" s="49"/>
      <c r="L170" s="78"/>
    </row>
    <row r="171" customFormat="false" ht="30.75" hidden="false" customHeight="true" outlineLevel="0" collapsed="false">
      <c r="A171" s="72"/>
      <c r="B171" s="72"/>
      <c r="C171" s="67"/>
      <c r="D171" s="79" t="s">
        <v>230</v>
      </c>
      <c r="E171" s="69"/>
      <c r="F171" s="69"/>
      <c r="G171" s="70" t="n">
        <v>5500</v>
      </c>
      <c r="H171" s="70" t="n">
        <v>5500</v>
      </c>
      <c r="I171" s="70" t="n">
        <v>5500</v>
      </c>
      <c r="J171" s="71" t="n">
        <f aca="false">I171/H171</f>
        <v>1</v>
      </c>
      <c r="K171" s="49"/>
      <c r="L171" s="78"/>
    </row>
    <row r="172" customFormat="false" ht="39.75" hidden="false" customHeight="true" outlineLevel="0" collapsed="false">
      <c r="A172" s="72"/>
      <c r="B172" s="72"/>
      <c r="C172" s="67"/>
      <c r="D172" s="79" t="s">
        <v>231</v>
      </c>
      <c r="E172" s="69"/>
      <c r="F172" s="69"/>
      <c r="G172" s="70" t="n">
        <v>0</v>
      </c>
      <c r="H172" s="70" t="n">
        <v>0</v>
      </c>
      <c r="I172" s="70" t="n">
        <v>0</v>
      </c>
      <c r="J172" s="71" t="n">
        <v>0</v>
      </c>
      <c r="K172" s="49"/>
      <c r="L172" s="78"/>
    </row>
    <row r="173" customFormat="false" ht="52.5" hidden="false" customHeight="true" outlineLevel="0" collapsed="false">
      <c r="A173" s="72"/>
      <c r="B173" s="72"/>
      <c r="C173" s="67"/>
      <c r="D173" s="79" t="s">
        <v>232</v>
      </c>
      <c r="E173" s="69" t="s">
        <v>233</v>
      </c>
      <c r="F173" s="69"/>
      <c r="G173" s="70" t="n">
        <v>9287.4</v>
      </c>
      <c r="H173" s="70" t="n">
        <v>6717.05</v>
      </c>
      <c r="I173" s="70" t="n">
        <v>6717.05</v>
      </c>
      <c r="J173" s="71" t="n">
        <f aca="false">I173/H173</f>
        <v>1</v>
      </c>
      <c r="K173" s="49"/>
      <c r="L173" s="78"/>
    </row>
    <row r="174" customFormat="false" ht="27.75" hidden="false" customHeight="true" outlineLevel="0" collapsed="false">
      <c r="A174" s="72"/>
      <c r="B174" s="72"/>
      <c r="C174" s="67"/>
      <c r="D174" s="79" t="s">
        <v>234</v>
      </c>
      <c r="E174" s="69"/>
      <c r="F174" s="69"/>
      <c r="G174" s="70" t="n">
        <v>8358.7</v>
      </c>
      <c r="H174" s="70" t="n">
        <v>8358.7</v>
      </c>
      <c r="I174" s="70" t="n">
        <v>8358.7</v>
      </c>
      <c r="J174" s="71" t="n">
        <f aca="false">I174/H174</f>
        <v>1</v>
      </c>
      <c r="K174" s="49"/>
      <c r="L174" s="78"/>
    </row>
    <row r="175" customFormat="false" ht="28.5" hidden="false" customHeight="true" outlineLevel="0" collapsed="false">
      <c r="A175" s="72"/>
      <c r="B175" s="72"/>
      <c r="C175" s="67"/>
      <c r="D175" s="79" t="s">
        <v>235</v>
      </c>
      <c r="E175" s="69"/>
      <c r="F175" s="69"/>
      <c r="G175" s="70" t="n">
        <v>4643.7</v>
      </c>
      <c r="H175" s="70" t="n">
        <v>4643.7</v>
      </c>
      <c r="I175" s="70" t="n">
        <v>4643.7</v>
      </c>
      <c r="J175" s="71" t="n">
        <f aca="false">I175/H175</f>
        <v>1</v>
      </c>
      <c r="K175" s="49"/>
      <c r="L175" s="78"/>
    </row>
    <row r="176" customFormat="false" ht="21.75" hidden="false" customHeight="true" outlineLevel="0" collapsed="false">
      <c r="A176" s="72"/>
      <c r="B176" s="72"/>
      <c r="C176" s="67"/>
      <c r="D176" s="79" t="s">
        <v>236</v>
      </c>
      <c r="E176" s="69"/>
      <c r="F176" s="69"/>
      <c r="G176" s="70" t="n">
        <v>3715</v>
      </c>
      <c r="H176" s="70" t="n">
        <v>3715</v>
      </c>
      <c r="I176" s="70" t="n">
        <v>3715</v>
      </c>
      <c r="J176" s="71" t="n">
        <f aca="false">I176/H176</f>
        <v>1</v>
      </c>
      <c r="K176" s="49"/>
      <c r="L176" s="78"/>
    </row>
    <row r="177" customFormat="false" ht="27.75" hidden="false" customHeight="true" outlineLevel="0" collapsed="false">
      <c r="A177" s="72"/>
      <c r="B177" s="72"/>
      <c r="C177" s="67"/>
      <c r="D177" s="79" t="s">
        <v>237</v>
      </c>
      <c r="E177" s="69"/>
      <c r="F177" s="69"/>
      <c r="G177" s="70" t="n">
        <v>3715</v>
      </c>
      <c r="H177" s="70" t="n">
        <v>3715</v>
      </c>
      <c r="I177" s="70" t="n">
        <v>3715</v>
      </c>
      <c r="J177" s="71" t="n">
        <f aca="false">I177/H177</f>
        <v>1</v>
      </c>
      <c r="K177" s="49"/>
      <c r="L177" s="78"/>
    </row>
    <row r="178" customFormat="false" ht="29.25" hidden="false" customHeight="true" outlineLevel="0" collapsed="false">
      <c r="A178" s="72"/>
      <c r="B178" s="72"/>
      <c r="C178" s="67"/>
      <c r="D178" s="79" t="s">
        <v>238</v>
      </c>
      <c r="E178" s="69" t="s">
        <v>239</v>
      </c>
      <c r="F178" s="69"/>
      <c r="G178" s="70" t="n">
        <v>3715</v>
      </c>
      <c r="H178" s="70" t="n">
        <v>3715</v>
      </c>
      <c r="I178" s="70" t="n">
        <v>3715</v>
      </c>
      <c r="J178" s="71" t="n">
        <f aca="false">I178/H178</f>
        <v>1</v>
      </c>
      <c r="K178" s="49"/>
      <c r="L178" s="78"/>
    </row>
    <row r="179" customFormat="false" ht="28.5" hidden="false" customHeight="true" outlineLevel="0" collapsed="false">
      <c r="A179" s="72"/>
      <c r="B179" s="72"/>
      <c r="C179" s="67"/>
      <c r="D179" s="51" t="s">
        <v>240</v>
      </c>
      <c r="E179" s="69"/>
      <c r="F179" s="69"/>
      <c r="G179" s="70" t="n">
        <v>77000</v>
      </c>
      <c r="H179" s="70" t="n">
        <v>44857.41</v>
      </c>
      <c r="I179" s="70" t="n">
        <v>44857.41</v>
      </c>
      <c r="J179" s="71" t="n">
        <f aca="false">I179/H179</f>
        <v>1</v>
      </c>
      <c r="K179" s="49"/>
      <c r="L179" s="78"/>
    </row>
    <row r="180" customFormat="false" ht="37.5" hidden="false" customHeight="true" outlineLevel="0" collapsed="false">
      <c r="A180" s="72"/>
      <c r="B180" s="72"/>
      <c r="C180" s="67"/>
      <c r="D180" s="51" t="s">
        <v>79</v>
      </c>
      <c r="E180" s="69" t="s">
        <v>241</v>
      </c>
      <c r="F180" s="69"/>
      <c r="G180" s="70" t="n">
        <v>33718.1</v>
      </c>
      <c r="H180" s="70" t="n">
        <v>33718.1</v>
      </c>
      <c r="I180" s="70" t="n">
        <v>33718.1</v>
      </c>
      <c r="J180" s="71" t="n">
        <f aca="false">I180/H180</f>
        <v>1</v>
      </c>
      <c r="K180" s="49"/>
      <c r="L180" s="78"/>
    </row>
    <row r="181" customFormat="false" ht="27" hidden="false" customHeight="true" outlineLevel="0" collapsed="false">
      <c r="A181" s="72"/>
      <c r="B181" s="72"/>
      <c r="C181" s="67"/>
      <c r="D181" s="51" t="s">
        <v>242</v>
      </c>
      <c r="E181" s="69" t="s">
        <v>243</v>
      </c>
      <c r="F181" s="69"/>
      <c r="G181" s="70" t="n">
        <v>9287.4</v>
      </c>
      <c r="H181" s="70" t="n">
        <v>10638.37</v>
      </c>
      <c r="I181" s="70" t="n">
        <v>10638.37</v>
      </c>
      <c r="J181" s="71" t="n">
        <f aca="false">I181/H181</f>
        <v>1</v>
      </c>
      <c r="K181" s="49"/>
      <c r="L181" s="78"/>
    </row>
    <row r="182" customFormat="false" ht="30" hidden="false" customHeight="true" outlineLevel="0" collapsed="false">
      <c r="A182" s="72"/>
      <c r="B182" s="72"/>
      <c r="C182" s="67"/>
      <c r="D182" s="79" t="s">
        <v>244</v>
      </c>
      <c r="E182" s="56" t="s">
        <v>162</v>
      </c>
      <c r="F182" s="69"/>
      <c r="G182" s="70" t="n">
        <v>87530.2</v>
      </c>
      <c r="H182" s="70" t="n">
        <v>75842.27</v>
      </c>
      <c r="I182" s="70" t="n">
        <v>75842.27</v>
      </c>
      <c r="J182" s="71" t="n">
        <f aca="false">I182/H182</f>
        <v>1</v>
      </c>
      <c r="K182" s="49"/>
      <c r="L182" s="80"/>
    </row>
    <row r="183" customFormat="false" ht="26.25" hidden="false" customHeight="true" outlineLevel="0" collapsed="false">
      <c r="A183" s="72"/>
      <c r="B183" s="72"/>
      <c r="C183" s="67"/>
      <c r="D183" s="79" t="s">
        <v>245</v>
      </c>
      <c r="E183" s="56" t="s">
        <v>246</v>
      </c>
      <c r="F183" s="69"/>
      <c r="G183" s="70" t="n">
        <v>4643.7</v>
      </c>
      <c r="H183" s="70" t="n">
        <v>4643.7</v>
      </c>
      <c r="I183" s="70" t="n">
        <v>4643.7</v>
      </c>
      <c r="J183" s="71" t="n">
        <f aca="false">I183/H183</f>
        <v>1</v>
      </c>
      <c r="K183" s="49"/>
      <c r="L183" s="80"/>
      <c r="M183" s="81"/>
    </row>
    <row r="184" customFormat="false" ht="29.25" hidden="false" customHeight="true" outlineLevel="0" collapsed="false">
      <c r="A184" s="72"/>
      <c r="B184" s="72"/>
      <c r="C184" s="67"/>
      <c r="D184" s="79" t="s">
        <v>247</v>
      </c>
      <c r="E184" s="56"/>
      <c r="F184" s="69"/>
      <c r="G184" s="70" t="n">
        <v>6190</v>
      </c>
      <c r="H184" s="70" t="n">
        <v>6299.6</v>
      </c>
      <c r="I184" s="70" t="n">
        <v>6299.6</v>
      </c>
      <c r="J184" s="71" t="n">
        <f aca="false">I184/H184</f>
        <v>1</v>
      </c>
      <c r="K184" s="49"/>
      <c r="L184" s="80"/>
      <c r="M184" s="81"/>
    </row>
    <row r="185" customFormat="false" ht="28.5" hidden="false" customHeight="true" outlineLevel="0" collapsed="false">
      <c r="A185" s="72"/>
      <c r="B185" s="72"/>
      <c r="C185" s="67"/>
      <c r="D185" s="51" t="s">
        <v>248</v>
      </c>
      <c r="E185" s="69" t="s">
        <v>249</v>
      </c>
      <c r="F185" s="73"/>
      <c r="G185" s="70" t="n">
        <v>4643.7</v>
      </c>
      <c r="H185" s="70" t="n">
        <v>4643.7</v>
      </c>
      <c r="I185" s="70" t="n">
        <v>4643.7</v>
      </c>
      <c r="J185" s="71" t="n">
        <f aca="false">I185/H185</f>
        <v>1</v>
      </c>
      <c r="K185" s="49"/>
      <c r="L185" s="78"/>
    </row>
    <row r="186" customFormat="false" ht="87" hidden="false" customHeight="true" outlineLevel="0" collapsed="false">
      <c r="A186" s="72"/>
      <c r="B186" s="72"/>
      <c r="C186" s="67"/>
      <c r="D186" s="67"/>
      <c r="E186" s="62"/>
      <c r="F186" s="50" t="s">
        <v>250</v>
      </c>
      <c r="G186" s="47" t="n">
        <f aca="false">SUM(G83:G185)</f>
        <v>1890651.1</v>
      </c>
      <c r="H186" s="47" t="n">
        <f aca="false">SUM(H83:H185)</f>
        <v>2029152.2</v>
      </c>
      <c r="I186" s="47" t="n">
        <f aca="false">SUM(I83:I185)</f>
        <v>1914781.56</v>
      </c>
      <c r="J186" s="48" t="n">
        <f aca="false">I186/H186</f>
        <v>0.943636243747512</v>
      </c>
      <c r="K186" s="49"/>
      <c r="L186" s="82"/>
      <c r="M186" s="81"/>
    </row>
    <row r="187" s="29" customFormat="true" ht="41.25" hidden="false" customHeight="true" outlineLevel="0" collapsed="false">
      <c r="A187" s="72"/>
      <c r="B187" s="72"/>
      <c r="C187" s="67"/>
      <c r="D187" s="51" t="s">
        <v>251</v>
      </c>
      <c r="E187" s="69" t="s">
        <v>252</v>
      </c>
      <c r="F187" s="56" t="s">
        <v>253</v>
      </c>
      <c r="G187" s="70" t="n">
        <v>11900.9</v>
      </c>
      <c r="H187" s="70" t="n">
        <v>11900.9</v>
      </c>
      <c r="I187" s="70" t="n">
        <v>11900.9</v>
      </c>
      <c r="J187" s="71" t="n">
        <f aca="false">I187/H187</f>
        <v>1</v>
      </c>
      <c r="K187" s="49"/>
      <c r="L187" s="83"/>
    </row>
    <row r="188" s="29" customFormat="true" ht="59.25" hidden="false" customHeight="true" outlineLevel="0" collapsed="false">
      <c r="A188" s="46"/>
      <c r="B188" s="46"/>
      <c r="C188" s="50"/>
      <c r="D188" s="76"/>
      <c r="E188" s="62"/>
      <c r="F188" s="50" t="s">
        <v>254</v>
      </c>
      <c r="G188" s="47" t="n">
        <f aca="false">G187</f>
        <v>11900.9</v>
      </c>
      <c r="H188" s="47" t="n">
        <f aca="false">H187</f>
        <v>11900.9</v>
      </c>
      <c r="I188" s="47" t="n">
        <f aca="false">I187</f>
        <v>11900.9</v>
      </c>
      <c r="J188" s="48" t="n">
        <f aca="false">I188/H188</f>
        <v>1</v>
      </c>
      <c r="K188" s="49"/>
    </row>
    <row r="189" s="29" customFormat="true" ht="9.75" hidden="false" customHeight="true" outlineLevel="0" collapsed="false">
      <c r="A189" s="46"/>
      <c r="B189" s="46"/>
      <c r="C189" s="50"/>
      <c r="D189" s="76"/>
      <c r="E189" s="62"/>
      <c r="F189" s="50"/>
      <c r="G189" s="47"/>
      <c r="H189" s="47"/>
      <c r="I189" s="47"/>
      <c r="J189" s="48"/>
      <c r="K189" s="49"/>
    </row>
    <row r="190" s="29" customFormat="true" ht="39.75" hidden="false" customHeight="true" outlineLevel="0" collapsed="false">
      <c r="A190" s="46"/>
      <c r="B190" s="46"/>
      <c r="C190" s="50"/>
      <c r="D190" s="76"/>
      <c r="E190" s="50" t="s">
        <v>255</v>
      </c>
      <c r="F190" s="50"/>
      <c r="G190" s="47" t="n">
        <f aca="false">G191</f>
        <v>50000</v>
      </c>
      <c r="H190" s="47" t="n">
        <f aca="false">H191</f>
        <v>50733.7</v>
      </c>
      <c r="I190" s="47" t="n">
        <f aca="false">I191</f>
        <v>50733.7</v>
      </c>
      <c r="J190" s="48" t="n">
        <f aca="false">I190/H190</f>
        <v>1</v>
      </c>
      <c r="K190" s="49"/>
    </row>
    <row r="191" s="29" customFormat="true" ht="30" hidden="false" customHeight="true" outlineLevel="0" collapsed="false">
      <c r="A191" s="72"/>
      <c r="B191" s="72"/>
      <c r="C191" s="67"/>
      <c r="D191" s="51" t="s">
        <v>79</v>
      </c>
      <c r="E191" s="69" t="s">
        <v>256</v>
      </c>
      <c r="F191" s="56" t="s">
        <v>257</v>
      </c>
      <c r="G191" s="70" t="n">
        <v>50000</v>
      </c>
      <c r="H191" s="70" t="n">
        <v>50733.7</v>
      </c>
      <c r="I191" s="70" t="n">
        <v>50733.7</v>
      </c>
      <c r="J191" s="71" t="n">
        <f aca="false">I191/H191</f>
        <v>1</v>
      </c>
      <c r="K191" s="49"/>
      <c r="L191" s="83"/>
    </row>
    <row r="192" s="29" customFormat="true" ht="9.75" hidden="false" customHeight="true" outlineLevel="0" collapsed="false">
      <c r="A192" s="72"/>
      <c r="B192" s="72"/>
      <c r="C192" s="67"/>
      <c r="D192" s="51"/>
      <c r="E192" s="62"/>
      <c r="F192" s="56"/>
      <c r="G192" s="70"/>
      <c r="H192" s="70"/>
      <c r="I192" s="70"/>
      <c r="J192" s="71"/>
      <c r="K192" s="49"/>
      <c r="L192" s="83"/>
    </row>
    <row r="193" s="29" customFormat="true" ht="45.75" hidden="false" customHeight="true" outlineLevel="0" collapsed="false">
      <c r="A193" s="43" t="s">
        <v>40</v>
      </c>
      <c r="B193" s="43" t="s">
        <v>41</v>
      </c>
      <c r="C193" s="43" t="s">
        <v>40</v>
      </c>
      <c r="D193" s="44" t="s">
        <v>258</v>
      </c>
      <c r="E193" s="62"/>
      <c r="F193" s="50"/>
      <c r="G193" s="47" t="n">
        <f aca="false">G194</f>
        <v>261017</v>
      </c>
      <c r="H193" s="47" t="n">
        <f aca="false">H194</f>
        <v>312850.5</v>
      </c>
      <c r="I193" s="47" t="n">
        <f aca="false">I194</f>
        <v>312850.5</v>
      </c>
      <c r="J193" s="48" t="n">
        <f aca="false">I193/H193</f>
        <v>1</v>
      </c>
      <c r="K193" s="49"/>
    </row>
    <row r="194" s="29" customFormat="true" ht="39.75" hidden="false" customHeight="true" outlineLevel="0" collapsed="false">
      <c r="A194" s="84"/>
      <c r="B194" s="84"/>
      <c r="C194" s="85"/>
      <c r="D194" s="86"/>
      <c r="E194" s="40" t="s">
        <v>259</v>
      </c>
      <c r="F194" s="55"/>
      <c r="G194" s="47" t="n">
        <f aca="false">SUM(G195:G196)</f>
        <v>261017</v>
      </c>
      <c r="H194" s="47" t="n">
        <f aca="false">SUM(H195:H196)</f>
        <v>312850.5</v>
      </c>
      <c r="I194" s="47" t="n">
        <f aca="false">SUM(I195:I196)</f>
        <v>312850.5</v>
      </c>
      <c r="J194" s="48" t="n">
        <f aca="false">I194/H194</f>
        <v>1</v>
      </c>
      <c r="K194" s="49"/>
    </row>
    <row r="195" s="29" customFormat="true" ht="19.5" hidden="false" customHeight="true" outlineLevel="0" collapsed="false">
      <c r="A195" s="84"/>
      <c r="B195" s="84"/>
      <c r="C195" s="85"/>
      <c r="D195" s="55" t="s">
        <v>79</v>
      </c>
      <c r="E195" s="56" t="s">
        <v>162</v>
      </c>
      <c r="F195" s="56" t="s">
        <v>56</v>
      </c>
      <c r="G195" s="70" t="n">
        <v>121437</v>
      </c>
      <c r="H195" s="70" t="n">
        <v>123270</v>
      </c>
      <c r="I195" s="70" t="n">
        <v>123270</v>
      </c>
      <c r="J195" s="71" t="n">
        <f aca="false">I195/H195</f>
        <v>1</v>
      </c>
      <c r="K195" s="49"/>
    </row>
    <row r="196" s="29" customFormat="true" ht="27.75" hidden="false" customHeight="true" outlineLevel="0" collapsed="false">
      <c r="A196" s="84"/>
      <c r="B196" s="84"/>
      <c r="C196" s="85"/>
      <c r="D196" s="87" t="s">
        <v>260</v>
      </c>
      <c r="E196" s="56"/>
      <c r="F196" s="56"/>
      <c r="G196" s="70" t="n">
        <v>139580</v>
      </c>
      <c r="H196" s="70" t="n">
        <v>189580.5</v>
      </c>
      <c r="I196" s="70" t="n">
        <v>189580.5</v>
      </c>
      <c r="J196" s="71" t="n">
        <f aca="false">I196/H196</f>
        <v>1</v>
      </c>
      <c r="K196" s="49"/>
    </row>
    <row r="197" s="29" customFormat="true" ht="105.75" hidden="false" customHeight="true" outlineLevel="0" collapsed="false">
      <c r="A197" s="43" t="s">
        <v>40</v>
      </c>
      <c r="B197" s="43" t="s">
        <v>41</v>
      </c>
      <c r="C197" s="43" t="s">
        <v>40</v>
      </c>
      <c r="D197" s="44" t="s">
        <v>261</v>
      </c>
      <c r="E197" s="62"/>
      <c r="F197" s="50"/>
      <c r="G197" s="47" t="n">
        <f aca="false">G198</f>
        <v>698880</v>
      </c>
      <c r="H197" s="47" t="n">
        <f aca="false">H198</f>
        <v>708020</v>
      </c>
      <c r="I197" s="47" t="n">
        <f aca="false">I198</f>
        <v>708020</v>
      </c>
      <c r="J197" s="48" t="n">
        <f aca="false">I197/H197</f>
        <v>1</v>
      </c>
      <c r="K197" s="49"/>
    </row>
    <row r="198" s="29" customFormat="true" ht="39" hidden="false" customHeight="true" outlineLevel="0" collapsed="false">
      <c r="A198" s="84"/>
      <c r="B198" s="84"/>
      <c r="C198" s="85"/>
      <c r="D198" s="86"/>
      <c r="E198" s="40" t="s">
        <v>259</v>
      </c>
      <c r="F198" s="55"/>
      <c r="G198" s="47" t="n">
        <f aca="false">SUM(G199:G200)</f>
        <v>698880</v>
      </c>
      <c r="H198" s="47" t="n">
        <f aca="false">SUM(H199:H200)</f>
        <v>708020</v>
      </c>
      <c r="I198" s="47" t="n">
        <f aca="false">SUM(I199:I200)</f>
        <v>708020</v>
      </c>
      <c r="J198" s="48" t="n">
        <f aca="false">I198/H198</f>
        <v>1</v>
      </c>
      <c r="K198" s="49"/>
    </row>
    <row r="199" s="29" customFormat="true" ht="27.75" hidden="false" customHeight="true" outlineLevel="0" collapsed="false">
      <c r="A199" s="84"/>
      <c r="B199" s="84"/>
      <c r="C199" s="85"/>
      <c r="D199" s="55" t="s">
        <v>79</v>
      </c>
      <c r="E199" s="55" t="s">
        <v>262</v>
      </c>
      <c r="F199" s="56" t="s">
        <v>56</v>
      </c>
      <c r="G199" s="70" t="n">
        <v>608880</v>
      </c>
      <c r="H199" s="70" t="n">
        <v>618020</v>
      </c>
      <c r="I199" s="70" t="n">
        <v>618020</v>
      </c>
      <c r="J199" s="71" t="n">
        <f aca="false">I199/H199</f>
        <v>1</v>
      </c>
      <c r="K199" s="49"/>
    </row>
    <row r="200" s="29" customFormat="true" ht="27.75" hidden="false" customHeight="true" outlineLevel="0" collapsed="false">
      <c r="A200" s="84"/>
      <c r="B200" s="84"/>
      <c r="C200" s="85"/>
      <c r="D200" s="87" t="s">
        <v>263</v>
      </c>
      <c r="E200" s="55"/>
      <c r="F200" s="56"/>
      <c r="G200" s="70" t="n">
        <v>90000</v>
      </c>
      <c r="H200" s="70" t="n">
        <v>90000</v>
      </c>
      <c r="I200" s="70" t="n">
        <v>90000</v>
      </c>
      <c r="J200" s="71" t="n">
        <f aca="false">I200/H200</f>
        <v>1</v>
      </c>
      <c r="K200" s="49"/>
    </row>
    <row r="201" customFormat="false" ht="35.25" hidden="false" customHeight="true" outlineLevel="0" collapsed="false">
      <c r="A201" s="43" t="s">
        <v>40</v>
      </c>
      <c r="B201" s="43" t="s">
        <v>41</v>
      </c>
      <c r="C201" s="43" t="s">
        <v>40</v>
      </c>
      <c r="D201" s="44" t="s">
        <v>264</v>
      </c>
      <c r="E201" s="45"/>
      <c r="F201" s="64"/>
      <c r="G201" s="65" t="n">
        <f aca="false">G202</f>
        <v>774438.8</v>
      </c>
      <c r="H201" s="65" t="n">
        <f aca="false">H202</f>
        <v>779134.8</v>
      </c>
      <c r="I201" s="65" t="n">
        <f aca="false">I202</f>
        <v>779134.8</v>
      </c>
      <c r="J201" s="48" t="n">
        <f aca="false">I201/H201</f>
        <v>1</v>
      </c>
      <c r="K201" s="49"/>
    </row>
    <row r="202" customFormat="false" ht="42" hidden="false" customHeight="true" outlineLevel="0" collapsed="false">
      <c r="A202" s="66"/>
      <c r="B202" s="66"/>
      <c r="C202" s="67"/>
      <c r="D202" s="44"/>
      <c r="E202" s="40" t="s">
        <v>259</v>
      </c>
      <c r="F202" s="68"/>
      <c r="G202" s="65" t="n">
        <f aca="false">SUM(G203:G207)</f>
        <v>774438.8</v>
      </c>
      <c r="H202" s="65" t="n">
        <f aca="false">SUM(H203:H207)</f>
        <v>779134.8</v>
      </c>
      <c r="I202" s="65" t="n">
        <f aca="false">SUM(I203:I207)</f>
        <v>779134.8</v>
      </c>
      <c r="J202" s="48" t="n">
        <f aca="false">I202/H202</f>
        <v>1</v>
      </c>
      <c r="K202" s="49"/>
    </row>
    <row r="203" customFormat="false" ht="29.25" hidden="false" customHeight="true" outlineLevel="0" collapsed="false">
      <c r="A203" s="66"/>
      <c r="B203" s="66"/>
      <c r="C203" s="67"/>
      <c r="D203" s="44"/>
      <c r="E203" s="62" t="s">
        <v>265</v>
      </c>
      <c r="F203" s="88"/>
      <c r="G203" s="70" t="n">
        <v>481614</v>
      </c>
      <c r="H203" s="70" t="n">
        <v>481614</v>
      </c>
      <c r="I203" s="70" t="n">
        <v>481614</v>
      </c>
      <c r="J203" s="71" t="n">
        <f aca="false">I203/H203</f>
        <v>1</v>
      </c>
      <c r="K203" s="49"/>
    </row>
    <row r="204" customFormat="false" ht="29.25" hidden="false" customHeight="true" outlineLevel="0" collapsed="false">
      <c r="A204" s="66"/>
      <c r="B204" s="66"/>
      <c r="C204" s="67"/>
      <c r="D204" s="44"/>
      <c r="E204" s="62" t="s">
        <v>55</v>
      </c>
      <c r="F204" s="46"/>
      <c r="G204" s="70" t="n">
        <v>10000</v>
      </c>
      <c r="H204" s="70" t="n">
        <v>10522</v>
      </c>
      <c r="I204" s="70" t="n">
        <v>10522</v>
      </c>
      <c r="J204" s="71" t="n">
        <f aca="false">I204/H204</f>
        <v>1</v>
      </c>
      <c r="K204" s="49"/>
    </row>
    <row r="205" customFormat="false" ht="28.5" hidden="false" customHeight="true" outlineLevel="0" collapsed="false">
      <c r="A205" s="66"/>
      <c r="B205" s="66"/>
      <c r="C205" s="67"/>
      <c r="D205" s="44"/>
      <c r="E205" s="62" t="s">
        <v>92</v>
      </c>
      <c r="F205" s="72"/>
      <c r="G205" s="70" t="n">
        <v>82192</v>
      </c>
      <c r="H205" s="70" t="n">
        <v>82192</v>
      </c>
      <c r="I205" s="70" t="n">
        <v>82192</v>
      </c>
      <c r="J205" s="71" t="n">
        <f aca="false">I205/H205</f>
        <v>1</v>
      </c>
      <c r="K205" s="49"/>
    </row>
    <row r="206" customFormat="false" ht="27.75" hidden="false" customHeight="true" outlineLevel="0" collapsed="false">
      <c r="A206" s="66"/>
      <c r="B206" s="66"/>
      <c r="C206" s="67"/>
      <c r="D206" s="87" t="s">
        <v>266</v>
      </c>
      <c r="E206" s="62" t="s">
        <v>267</v>
      </c>
      <c r="F206" s="88"/>
      <c r="G206" s="70" t="n">
        <v>15124</v>
      </c>
      <c r="H206" s="70" t="n">
        <v>15124</v>
      </c>
      <c r="I206" s="70" t="n">
        <v>15124</v>
      </c>
      <c r="J206" s="71" t="n">
        <f aca="false">I206/H206</f>
        <v>1</v>
      </c>
      <c r="K206" s="49"/>
    </row>
    <row r="207" customFormat="false" ht="28.5" hidden="false" customHeight="true" outlineLevel="0" collapsed="false">
      <c r="A207" s="66"/>
      <c r="B207" s="66"/>
      <c r="C207" s="67"/>
      <c r="D207" s="44"/>
      <c r="E207" s="62" t="s">
        <v>268</v>
      </c>
      <c r="F207" s="72"/>
      <c r="G207" s="70" t="n">
        <v>185508.8</v>
      </c>
      <c r="H207" s="70" t="n">
        <v>189682.8</v>
      </c>
      <c r="I207" s="70" t="n">
        <v>189682.8</v>
      </c>
      <c r="J207" s="71" t="n">
        <f aca="false">I207/H207</f>
        <v>1</v>
      </c>
      <c r="K207" s="49"/>
    </row>
    <row r="208" customFormat="false" ht="45" hidden="false" customHeight="true" outlineLevel="0" collapsed="false">
      <c r="A208" s="43" t="s">
        <v>40</v>
      </c>
      <c r="B208" s="43" t="s">
        <v>41</v>
      </c>
      <c r="C208" s="43" t="s">
        <v>40</v>
      </c>
      <c r="D208" s="44" t="s">
        <v>269</v>
      </c>
      <c r="E208" s="45"/>
      <c r="F208" s="64"/>
      <c r="G208" s="65" t="n">
        <f aca="false">G209</f>
        <v>441000</v>
      </c>
      <c r="H208" s="65" t="n">
        <f aca="false">H209</f>
        <v>441000</v>
      </c>
      <c r="I208" s="65" t="n">
        <f aca="false">I209</f>
        <v>352038</v>
      </c>
      <c r="J208" s="48" t="n">
        <f aca="false">I208/H208</f>
        <v>0.798272108843537</v>
      </c>
      <c r="K208" s="49"/>
    </row>
    <row r="209" s="98" customFormat="true" ht="42" hidden="false" customHeight="true" outlineLevel="0" collapsed="false">
      <c r="A209" s="89"/>
      <c r="B209" s="89"/>
      <c r="C209" s="90"/>
      <c r="D209" s="91"/>
      <c r="E209" s="92" t="s">
        <v>259</v>
      </c>
      <c r="F209" s="93"/>
      <c r="G209" s="94" t="n">
        <v>441000</v>
      </c>
      <c r="H209" s="95" t="n">
        <v>441000</v>
      </c>
      <c r="I209" s="95" t="n">
        <v>352038</v>
      </c>
      <c r="J209" s="96" t="n">
        <f aca="false">I209/H209</f>
        <v>0.798272108843537</v>
      </c>
      <c r="K209" s="97"/>
    </row>
    <row r="210" customFormat="false" ht="15.75" hidden="false" customHeight="true" outlineLevel="0" collapsed="false">
      <c r="A210" s="66"/>
      <c r="B210" s="66"/>
      <c r="C210" s="67"/>
      <c r="D210" s="44"/>
      <c r="E210" s="99"/>
      <c r="F210" s="88"/>
      <c r="G210" s="100"/>
      <c r="H210" s="100"/>
      <c r="I210" s="100"/>
      <c r="J210" s="101"/>
      <c r="K210" s="49"/>
    </row>
    <row r="211" customFormat="false" ht="33.75" hidden="false" customHeight="true" outlineLevel="0" collapsed="false">
      <c r="A211" s="66"/>
      <c r="B211" s="66"/>
      <c r="C211" s="67"/>
      <c r="D211" s="44"/>
      <c r="E211" s="50" t="s">
        <v>270</v>
      </c>
      <c r="F211" s="88"/>
      <c r="G211" s="47" t="n">
        <f aca="false">G212+G217</f>
        <v>102670</v>
      </c>
      <c r="H211" s="47" t="n">
        <f aca="false">H212+H217</f>
        <v>102670</v>
      </c>
      <c r="I211" s="47" t="n">
        <f aca="false">I212+I217</f>
        <v>61006.6</v>
      </c>
      <c r="J211" s="48" t="n">
        <f aca="false">I211/H211</f>
        <v>0.594200837635142</v>
      </c>
      <c r="K211" s="49"/>
    </row>
    <row r="212" customFormat="false" ht="44.25" hidden="false" customHeight="true" outlineLevel="0" collapsed="false">
      <c r="A212" s="66"/>
      <c r="B212" s="66"/>
      <c r="C212" s="67"/>
      <c r="D212" s="44"/>
      <c r="E212" s="40" t="s">
        <v>259</v>
      </c>
      <c r="F212" s="88"/>
      <c r="G212" s="47" t="n">
        <f aca="false">G213+G215</f>
        <v>99070</v>
      </c>
      <c r="H212" s="47" t="n">
        <f aca="false">H213+H215</f>
        <v>99070</v>
      </c>
      <c r="I212" s="47" t="n">
        <f aca="false">I213+I215</f>
        <v>59206.6</v>
      </c>
      <c r="J212" s="48" t="n">
        <f aca="false">I212/H212</f>
        <v>0.597623902291309</v>
      </c>
      <c r="K212" s="49"/>
    </row>
    <row r="213" customFormat="false" ht="32.25" hidden="false" customHeight="true" outlineLevel="0" collapsed="false">
      <c r="A213" s="102" t="s">
        <v>271</v>
      </c>
      <c r="B213" s="102" t="s">
        <v>41</v>
      </c>
      <c r="C213" s="102" t="s">
        <v>272</v>
      </c>
      <c r="D213" s="44" t="s">
        <v>273</v>
      </c>
      <c r="E213" s="103"/>
      <c r="F213" s="88"/>
      <c r="G213" s="47" t="n">
        <f aca="false">G214</f>
        <v>49170</v>
      </c>
      <c r="H213" s="47" t="n">
        <f aca="false">H214</f>
        <v>49170</v>
      </c>
      <c r="I213" s="47" t="n">
        <f aca="false">I214</f>
        <v>24003</v>
      </c>
      <c r="J213" s="48" t="n">
        <f aca="false">I213/H213</f>
        <v>0.488163514338011</v>
      </c>
      <c r="K213" s="49"/>
    </row>
    <row r="214" customFormat="false" ht="42.75" hidden="false" customHeight="true" outlineLevel="0" collapsed="false">
      <c r="A214" s="66"/>
      <c r="B214" s="66"/>
      <c r="C214" s="67"/>
      <c r="D214" s="104"/>
      <c r="E214" s="40" t="s">
        <v>274</v>
      </c>
      <c r="F214" s="88"/>
      <c r="G214" s="70" t="n">
        <v>49170</v>
      </c>
      <c r="H214" s="70" t="n">
        <v>49170</v>
      </c>
      <c r="I214" s="70" t="n">
        <v>24003</v>
      </c>
      <c r="J214" s="71" t="n">
        <f aca="false">I214/H214</f>
        <v>0.488163514338011</v>
      </c>
      <c r="K214" s="49"/>
    </row>
    <row r="215" customFormat="false" ht="33" hidden="false" customHeight="true" outlineLevel="0" collapsed="false">
      <c r="A215" s="102" t="s">
        <v>271</v>
      </c>
      <c r="B215" s="102" t="s">
        <v>41</v>
      </c>
      <c r="C215" s="102" t="s">
        <v>272</v>
      </c>
      <c r="D215" s="44" t="s">
        <v>275</v>
      </c>
      <c r="E215" s="103"/>
      <c r="F215" s="88"/>
      <c r="G215" s="47" t="n">
        <f aca="false">G216</f>
        <v>49900</v>
      </c>
      <c r="H215" s="47" t="n">
        <f aca="false">H216</f>
        <v>49900</v>
      </c>
      <c r="I215" s="47" t="n">
        <f aca="false">I216</f>
        <v>35203.6</v>
      </c>
      <c r="J215" s="48" t="n">
        <f aca="false">I215/H215</f>
        <v>0.705482965931864</v>
      </c>
      <c r="K215" s="49"/>
    </row>
    <row r="216" customFormat="false" ht="37.5" hidden="false" customHeight="true" outlineLevel="0" collapsed="false">
      <c r="A216" s="66"/>
      <c r="B216" s="66"/>
      <c r="C216" s="67"/>
      <c r="D216" s="44"/>
      <c r="E216" s="40" t="s">
        <v>276</v>
      </c>
      <c r="F216" s="88"/>
      <c r="G216" s="70" t="n">
        <v>49900</v>
      </c>
      <c r="H216" s="70" t="n">
        <v>49900</v>
      </c>
      <c r="I216" s="70" t="n">
        <v>35203.6</v>
      </c>
      <c r="J216" s="71" t="n">
        <f aca="false">I216/H216</f>
        <v>0.705482965931864</v>
      </c>
      <c r="K216" s="49"/>
    </row>
    <row r="217" customFormat="false" ht="43.5" hidden="false" customHeight="true" outlineLevel="0" collapsed="false">
      <c r="A217" s="102" t="s">
        <v>271</v>
      </c>
      <c r="B217" s="102" t="s">
        <v>41</v>
      </c>
      <c r="C217" s="102" t="s">
        <v>272</v>
      </c>
      <c r="D217" s="44" t="s">
        <v>277</v>
      </c>
      <c r="E217" s="103"/>
      <c r="F217" s="88"/>
      <c r="G217" s="47" t="n">
        <f aca="false">G218</f>
        <v>3600</v>
      </c>
      <c r="H217" s="47" t="n">
        <f aca="false">H218</f>
        <v>3600</v>
      </c>
      <c r="I217" s="47" t="n">
        <f aca="false">I218</f>
        <v>1800</v>
      </c>
      <c r="J217" s="48" t="n">
        <f aca="false">I217/H217</f>
        <v>0.5</v>
      </c>
      <c r="K217" s="49"/>
    </row>
    <row r="218" customFormat="false" ht="25.5" hidden="false" customHeight="true" outlineLevel="0" collapsed="false">
      <c r="A218" s="66"/>
      <c r="B218" s="66"/>
      <c r="C218" s="67"/>
      <c r="D218" s="44"/>
      <c r="E218" s="40" t="s">
        <v>278</v>
      </c>
      <c r="F218" s="88"/>
      <c r="G218" s="100" t="n">
        <v>3600</v>
      </c>
      <c r="H218" s="105" t="n">
        <v>3600</v>
      </c>
      <c r="I218" s="105" t="n">
        <v>1800</v>
      </c>
      <c r="J218" s="71" t="n">
        <f aca="false">I218/H218</f>
        <v>0.5</v>
      </c>
      <c r="K218" s="49"/>
    </row>
    <row r="219" customFormat="false" ht="43.5" hidden="false" customHeight="true" outlineLevel="0" collapsed="false">
      <c r="A219" s="102" t="s">
        <v>40</v>
      </c>
      <c r="B219" s="102" t="s">
        <v>279</v>
      </c>
      <c r="C219" s="102" t="s">
        <v>40</v>
      </c>
      <c r="D219" s="44" t="s">
        <v>280</v>
      </c>
      <c r="E219" s="99"/>
      <c r="F219" s="88"/>
      <c r="G219" s="47" t="n">
        <f aca="false">G220</f>
        <v>1106507.3</v>
      </c>
      <c r="H219" s="47" t="n">
        <f aca="false">H220</f>
        <v>1044335.3</v>
      </c>
      <c r="I219" s="47" t="n">
        <f aca="false">I220</f>
        <v>886306.85</v>
      </c>
      <c r="J219" s="48" t="n">
        <f aca="false">I219/H219</f>
        <v>0.8486803519904</v>
      </c>
      <c r="K219" s="49"/>
    </row>
    <row r="220" customFormat="false" ht="42.75" hidden="false" customHeight="true" outlineLevel="0" collapsed="false">
      <c r="A220" s="102"/>
      <c r="B220" s="102"/>
      <c r="C220" s="102"/>
      <c r="D220" s="106"/>
      <c r="E220" s="40" t="s">
        <v>259</v>
      </c>
      <c r="F220" s="88"/>
      <c r="G220" s="47" t="n">
        <f aca="false">SUM(G221:G601)</f>
        <v>1106507.3</v>
      </c>
      <c r="H220" s="47" t="n">
        <f aca="false">SUM(H221:H601)</f>
        <v>1044335.3</v>
      </c>
      <c r="I220" s="47" t="n">
        <f aca="false">SUM(I221:I601)</f>
        <v>886306.85</v>
      </c>
      <c r="J220" s="48" t="n">
        <f aca="false">I220/H220</f>
        <v>0.8486803519904</v>
      </c>
      <c r="K220" s="49"/>
    </row>
    <row r="221" customFormat="false" ht="27" hidden="false" customHeight="true" outlineLevel="0" collapsed="false">
      <c r="A221" s="102"/>
      <c r="B221" s="102"/>
      <c r="C221" s="102"/>
      <c r="D221" s="107" t="s">
        <v>281</v>
      </c>
      <c r="E221" s="69" t="s">
        <v>68</v>
      </c>
      <c r="F221" s="108"/>
      <c r="G221" s="70" t="n">
        <v>390</v>
      </c>
      <c r="H221" s="70" t="n">
        <v>390</v>
      </c>
      <c r="I221" s="70" t="n">
        <v>390</v>
      </c>
      <c r="J221" s="71" t="n">
        <f aca="false">I221/H221</f>
        <v>1</v>
      </c>
      <c r="K221" s="49"/>
    </row>
    <row r="222" customFormat="false" ht="28.5" hidden="false" customHeight="true" outlineLevel="0" collapsed="false">
      <c r="A222" s="102"/>
      <c r="B222" s="102"/>
      <c r="C222" s="102"/>
      <c r="D222" s="107" t="s">
        <v>282</v>
      </c>
      <c r="E222" s="69"/>
      <c r="F222" s="108"/>
      <c r="G222" s="70" t="n">
        <v>1063.9</v>
      </c>
      <c r="H222" s="70" t="n">
        <v>1063.9</v>
      </c>
      <c r="I222" s="70" t="n">
        <v>1063.9</v>
      </c>
      <c r="J222" s="71" t="n">
        <f aca="false">I222/H222</f>
        <v>1</v>
      </c>
      <c r="K222" s="49"/>
    </row>
    <row r="223" customFormat="false" ht="27" hidden="false" customHeight="true" outlineLevel="0" collapsed="false">
      <c r="A223" s="109"/>
      <c r="B223" s="109"/>
      <c r="C223" s="109"/>
      <c r="D223" s="107" t="s">
        <v>283</v>
      </c>
      <c r="E223" s="69"/>
      <c r="F223" s="108"/>
      <c r="G223" s="70" t="n">
        <v>0</v>
      </c>
      <c r="H223" s="70" t="n">
        <v>1125</v>
      </c>
      <c r="I223" s="70" t="n">
        <v>1125</v>
      </c>
      <c r="J223" s="71" t="n">
        <f aca="false">I223/H223</f>
        <v>1</v>
      </c>
      <c r="K223" s="49"/>
    </row>
    <row r="224" customFormat="false" ht="28.5" hidden="false" customHeight="true" outlineLevel="0" collapsed="false">
      <c r="A224" s="109"/>
      <c r="B224" s="109"/>
      <c r="C224" s="109"/>
      <c r="D224" s="107" t="s">
        <v>284</v>
      </c>
      <c r="E224" s="69"/>
      <c r="F224" s="108"/>
      <c r="G224" s="70" t="n">
        <v>0</v>
      </c>
      <c r="H224" s="70" t="n">
        <v>2250</v>
      </c>
      <c r="I224" s="70" t="n">
        <v>2250</v>
      </c>
      <c r="J224" s="71" t="n">
        <f aca="false">I224/H224</f>
        <v>1</v>
      </c>
      <c r="K224" s="49"/>
    </row>
    <row r="225" customFormat="false" ht="28.5" hidden="false" customHeight="true" outlineLevel="0" collapsed="false">
      <c r="A225" s="109"/>
      <c r="B225" s="109"/>
      <c r="C225" s="109"/>
      <c r="D225" s="107" t="s">
        <v>285</v>
      </c>
      <c r="E225" s="69"/>
      <c r="F225" s="108"/>
      <c r="G225" s="70" t="n">
        <v>0</v>
      </c>
      <c r="H225" s="70" t="n">
        <v>2250</v>
      </c>
      <c r="I225" s="70" t="n">
        <v>2250</v>
      </c>
      <c r="J225" s="71" t="n">
        <f aca="false">I225/H225</f>
        <v>1</v>
      </c>
      <c r="K225" s="49"/>
    </row>
    <row r="226" customFormat="false" ht="28.5" hidden="false" customHeight="true" outlineLevel="0" collapsed="false">
      <c r="A226" s="109"/>
      <c r="B226" s="109"/>
      <c r="C226" s="109"/>
      <c r="D226" s="107" t="s">
        <v>286</v>
      </c>
      <c r="E226" s="69" t="s">
        <v>287</v>
      </c>
      <c r="F226" s="108"/>
      <c r="G226" s="70" t="n">
        <v>0</v>
      </c>
      <c r="H226" s="70" t="n">
        <v>3200</v>
      </c>
      <c r="I226" s="70" t="n">
        <v>3200</v>
      </c>
      <c r="J226" s="71" t="n">
        <f aca="false">I226/H226</f>
        <v>1</v>
      </c>
      <c r="K226" s="49"/>
    </row>
    <row r="227" customFormat="false" ht="28.5" hidden="false" customHeight="true" outlineLevel="0" collapsed="false">
      <c r="A227" s="109"/>
      <c r="B227" s="109"/>
      <c r="C227" s="109"/>
      <c r="D227" s="107" t="s">
        <v>288</v>
      </c>
      <c r="E227" s="69"/>
      <c r="F227" s="108"/>
      <c r="G227" s="70" t="n">
        <v>0</v>
      </c>
      <c r="H227" s="70" t="n">
        <v>1500</v>
      </c>
      <c r="I227" s="70" t="n">
        <v>1500</v>
      </c>
      <c r="J227" s="71" t="n">
        <f aca="false">I227/H227</f>
        <v>1</v>
      </c>
      <c r="K227" s="49"/>
    </row>
    <row r="228" customFormat="false" ht="25.5" hidden="false" customHeight="false" outlineLevel="0" collapsed="false">
      <c r="A228" s="109"/>
      <c r="B228" s="109"/>
      <c r="C228" s="109"/>
      <c r="D228" s="107" t="s">
        <v>289</v>
      </c>
      <c r="E228" s="69"/>
      <c r="F228" s="108"/>
      <c r="G228" s="70" t="n">
        <v>0</v>
      </c>
      <c r="H228" s="70" t="n">
        <v>3867</v>
      </c>
      <c r="I228" s="70" t="n">
        <v>3867</v>
      </c>
      <c r="J228" s="71" t="n">
        <f aca="false">I228/H228</f>
        <v>1</v>
      </c>
      <c r="K228" s="49"/>
    </row>
    <row r="229" customFormat="false" ht="28.5" hidden="false" customHeight="true" outlineLevel="0" collapsed="false">
      <c r="A229" s="109"/>
      <c r="B229" s="109"/>
      <c r="C229" s="109"/>
      <c r="D229" s="107" t="s">
        <v>290</v>
      </c>
      <c r="E229" s="69"/>
      <c r="F229" s="108"/>
      <c r="G229" s="70" t="n">
        <v>0</v>
      </c>
      <c r="H229" s="70" t="n">
        <v>3780</v>
      </c>
      <c r="I229" s="70" t="n">
        <v>3780</v>
      </c>
      <c r="J229" s="71" t="n">
        <f aca="false">I229/H229</f>
        <v>1</v>
      </c>
      <c r="K229" s="49"/>
    </row>
    <row r="230" customFormat="false" ht="36.6" hidden="false" customHeight="true" outlineLevel="0" collapsed="false">
      <c r="A230" s="110"/>
      <c r="B230" s="111"/>
      <c r="C230" s="112"/>
      <c r="D230" s="107" t="s">
        <v>291</v>
      </c>
      <c r="E230" s="69" t="s">
        <v>292</v>
      </c>
      <c r="F230" s="108"/>
      <c r="G230" s="70" t="n">
        <v>0</v>
      </c>
      <c r="H230" s="70" t="n">
        <v>3750</v>
      </c>
      <c r="I230" s="70" t="n">
        <v>3750</v>
      </c>
      <c r="J230" s="71" t="n">
        <f aca="false">I230/H230</f>
        <v>1</v>
      </c>
      <c r="K230" s="49"/>
    </row>
    <row r="231" customFormat="false" ht="36.6" hidden="false" customHeight="true" outlineLevel="0" collapsed="false">
      <c r="A231" s="110"/>
      <c r="B231" s="111"/>
      <c r="C231" s="112"/>
      <c r="D231" s="107" t="s">
        <v>293</v>
      </c>
      <c r="E231" s="69"/>
      <c r="F231" s="108"/>
      <c r="G231" s="70" t="n">
        <v>0</v>
      </c>
      <c r="H231" s="70" t="n">
        <v>4100</v>
      </c>
      <c r="I231" s="70" t="n">
        <v>4100</v>
      </c>
      <c r="J231" s="71" t="n">
        <f aca="false">I231/H231</f>
        <v>1</v>
      </c>
      <c r="K231" s="49"/>
    </row>
    <row r="232" customFormat="false" ht="32.25" hidden="false" customHeight="true" outlineLevel="0" collapsed="false">
      <c r="A232" s="102"/>
      <c r="B232" s="102"/>
      <c r="C232" s="102"/>
      <c r="D232" s="107" t="s">
        <v>294</v>
      </c>
      <c r="E232" s="69"/>
      <c r="F232" s="108"/>
      <c r="G232" s="70" t="n">
        <v>695</v>
      </c>
      <c r="H232" s="113" t="n">
        <v>695</v>
      </c>
      <c r="I232" s="113" t="n">
        <v>695</v>
      </c>
      <c r="J232" s="71" t="n">
        <f aca="false">I232/H232</f>
        <v>1</v>
      </c>
      <c r="K232" s="49"/>
    </row>
    <row r="233" customFormat="false" ht="29.25" hidden="false" customHeight="true" outlineLevel="0" collapsed="false">
      <c r="A233" s="110"/>
      <c r="B233" s="111"/>
      <c r="C233" s="112"/>
      <c r="D233" s="107" t="s">
        <v>295</v>
      </c>
      <c r="E233" s="69"/>
      <c r="F233" s="108"/>
      <c r="G233" s="70" t="n">
        <v>0</v>
      </c>
      <c r="H233" s="70" t="n">
        <v>1125</v>
      </c>
      <c r="I233" s="70" t="n">
        <v>1125</v>
      </c>
      <c r="J233" s="71" t="n">
        <f aca="false">I233/H233</f>
        <v>1</v>
      </c>
      <c r="K233" s="49"/>
    </row>
    <row r="234" customFormat="false" ht="26.25" hidden="false" customHeight="true" outlineLevel="0" collapsed="false">
      <c r="A234" s="110"/>
      <c r="B234" s="111"/>
      <c r="C234" s="112"/>
      <c r="D234" s="107" t="s">
        <v>290</v>
      </c>
      <c r="E234" s="69"/>
      <c r="F234" s="108"/>
      <c r="G234" s="70" t="n">
        <v>0</v>
      </c>
      <c r="H234" s="70" t="n">
        <v>945</v>
      </c>
      <c r="I234" s="70" t="n">
        <v>945</v>
      </c>
      <c r="J234" s="71" t="n">
        <f aca="false">I234/H234</f>
        <v>1</v>
      </c>
      <c r="K234" s="49"/>
    </row>
    <row r="235" customFormat="false" ht="39.75" hidden="false" customHeight="true" outlineLevel="0" collapsed="false">
      <c r="A235" s="102"/>
      <c r="B235" s="102"/>
      <c r="C235" s="102"/>
      <c r="D235" s="107" t="s">
        <v>296</v>
      </c>
      <c r="E235" s="69" t="s">
        <v>297</v>
      </c>
      <c r="F235" s="88"/>
      <c r="G235" s="70" t="n">
        <v>545</v>
      </c>
      <c r="H235" s="70" t="n">
        <v>545</v>
      </c>
      <c r="I235" s="70" t="n">
        <v>545</v>
      </c>
      <c r="J235" s="71" t="n">
        <f aca="false">I235/H235</f>
        <v>1</v>
      </c>
      <c r="K235" s="49"/>
    </row>
    <row r="236" customFormat="false" ht="26.25" hidden="false" customHeight="true" outlineLevel="0" collapsed="false">
      <c r="A236" s="102"/>
      <c r="B236" s="102"/>
      <c r="C236" s="102"/>
      <c r="D236" s="107" t="s">
        <v>298</v>
      </c>
      <c r="E236" s="69"/>
      <c r="F236" s="88"/>
      <c r="G236" s="70" t="n">
        <v>677.9</v>
      </c>
      <c r="H236" s="70" t="n">
        <v>677.9</v>
      </c>
      <c r="I236" s="70" t="n">
        <v>677.9</v>
      </c>
      <c r="J236" s="71" t="n">
        <f aca="false">I236/H236</f>
        <v>1</v>
      </c>
      <c r="K236" s="49"/>
    </row>
    <row r="237" customFormat="false" ht="42" hidden="false" customHeight="true" outlineLevel="0" collapsed="false">
      <c r="A237" s="102"/>
      <c r="B237" s="102"/>
      <c r="C237" s="102"/>
      <c r="D237" s="107" t="s">
        <v>299</v>
      </c>
      <c r="E237" s="69"/>
      <c r="F237" s="88"/>
      <c r="G237" s="70" t="n">
        <v>0</v>
      </c>
      <c r="H237" s="70" t="n">
        <v>3200</v>
      </c>
      <c r="I237" s="70" t="n">
        <v>3200</v>
      </c>
      <c r="J237" s="71" t="n">
        <f aca="false">I237/H237</f>
        <v>1</v>
      </c>
      <c r="K237" s="49"/>
    </row>
    <row r="238" customFormat="false" ht="26.25" hidden="false" customHeight="true" outlineLevel="0" collapsed="false">
      <c r="A238" s="102"/>
      <c r="B238" s="102"/>
      <c r="C238" s="102"/>
      <c r="D238" s="107" t="s">
        <v>300</v>
      </c>
      <c r="E238" s="69"/>
      <c r="F238" s="88"/>
      <c r="G238" s="70" t="n">
        <v>0</v>
      </c>
      <c r="H238" s="70" t="n">
        <v>3333.3</v>
      </c>
      <c r="I238" s="70" t="n">
        <v>3333.3</v>
      </c>
      <c r="J238" s="71" t="n">
        <f aca="false">I238/H238</f>
        <v>1</v>
      </c>
      <c r="K238" s="49"/>
    </row>
    <row r="239" customFormat="false" ht="31.5" hidden="false" customHeight="true" outlineLevel="0" collapsed="false">
      <c r="A239" s="102"/>
      <c r="B239" s="102"/>
      <c r="C239" s="102"/>
      <c r="D239" s="107" t="s">
        <v>301</v>
      </c>
      <c r="E239" s="69"/>
      <c r="F239" s="88"/>
      <c r="G239" s="70" t="n">
        <v>0</v>
      </c>
      <c r="H239" s="70" t="n">
        <v>3994</v>
      </c>
      <c r="I239" s="70" t="n">
        <v>3994</v>
      </c>
      <c r="J239" s="71" t="n">
        <f aca="false">I239/H239</f>
        <v>1</v>
      </c>
      <c r="K239" s="49"/>
    </row>
    <row r="240" customFormat="false" ht="30.75" hidden="false" customHeight="true" outlineLevel="0" collapsed="false">
      <c r="A240" s="102"/>
      <c r="B240" s="102"/>
      <c r="C240" s="102"/>
      <c r="D240" s="107" t="s">
        <v>302</v>
      </c>
      <c r="E240" s="69"/>
      <c r="F240" s="88"/>
      <c r="G240" s="70" t="n">
        <v>0</v>
      </c>
      <c r="H240" s="70" t="n">
        <v>4000</v>
      </c>
      <c r="I240" s="70" t="n">
        <v>4000</v>
      </c>
      <c r="J240" s="71" t="n">
        <f aca="false">I240/H240</f>
        <v>1</v>
      </c>
      <c r="K240" s="49"/>
    </row>
    <row r="241" customFormat="false" ht="30" hidden="false" customHeight="true" outlineLevel="0" collapsed="false">
      <c r="A241" s="102"/>
      <c r="B241" s="102"/>
      <c r="C241" s="102"/>
      <c r="D241" s="107" t="s">
        <v>303</v>
      </c>
      <c r="E241" s="69"/>
      <c r="F241" s="88"/>
      <c r="G241" s="70" t="n">
        <v>0</v>
      </c>
      <c r="H241" s="70" t="n">
        <v>740</v>
      </c>
      <c r="I241" s="70" t="n">
        <v>740</v>
      </c>
      <c r="J241" s="71" t="n">
        <f aca="false">I241/H241</f>
        <v>1</v>
      </c>
      <c r="K241" s="49"/>
    </row>
    <row r="242" customFormat="false" ht="26.25" hidden="false" customHeight="true" outlineLevel="0" collapsed="false">
      <c r="A242" s="102"/>
      <c r="B242" s="102"/>
      <c r="C242" s="102"/>
      <c r="D242" s="107" t="s">
        <v>304</v>
      </c>
      <c r="E242" s="69"/>
      <c r="F242" s="88"/>
      <c r="G242" s="70" t="n">
        <v>0</v>
      </c>
      <c r="H242" s="70" t="n">
        <v>1125</v>
      </c>
      <c r="I242" s="70" t="n">
        <v>1125</v>
      </c>
      <c r="J242" s="71" t="n">
        <f aca="false">I242/H242</f>
        <v>1</v>
      </c>
      <c r="K242" s="49"/>
    </row>
    <row r="243" customFormat="false" ht="41.25" hidden="false" customHeight="true" outlineLevel="0" collapsed="false">
      <c r="A243" s="102"/>
      <c r="B243" s="102"/>
      <c r="C243" s="102"/>
      <c r="D243" s="107" t="s">
        <v>305</v>
      </c>
      <c r="E243" s="69"/>
      <c r="F243" s="88"/>
      <c r="G243" s="70" t="n">
        <v>0</v>
      </c>
      <c r="H243" s="70" t="n">
        <v>1500</v>
      </c>
      <c r="I243" s="70" t="n">
        <v>1500</v>
      </c>
      <c r="J243" s="71" t="n">
        <f aca="false">I243/H243</f>
        <v>1</v>
      </c>
      <c r="K243" s="49"/>
    </row>
    <row r="244" customFormat="false" ht="25.5" hidden="false" customHeight="true" outlineLevel="0" collapsed="false">
      <c r="A244" s="102"/>
      <c r="B244" s="102"/>
      <c r="C244" s="102"/>
      <c r="D244" s="107" t="s">
        <v>290</v>
      </c>
      <c r="E244" s="69"/>
      <c r="F244" s="88"/>
      <c r="G244" s="70" t="n">
        <v>0</v>
      </c>
      <c r="H244" s="70" t="n">
        <v>4725</v>
      </c>
      <c r="I244" s="70" t="n">
        <v>4725</v>
      </c>
      <c r="J244" s="71" t="n">
        <f aca="false">I244/H244</f>
        <v>1</v>
      </c>
      <c r="K244" s="49"/>
    </row>
    <row r="245" customFormat="false" ht="39.75" hidden="false" customHeight="true" outlineLevel="0" collapsed="false">
      <c r="A245" s="102"/>
      <c r="B245" s="102"/>
      <c r="C245" s="102"/>
      <c r="D245" s="107" t="s">
        <v>306</v>
      </c>
      <c r="E245" s="69" t="s">
        <v>69</v>
      </c>
      <c r="F245" s="88"/>
      <c r="G245" s="70" t="n">
        <v>703.3</v>
      </c>
      <c r="H245" s="70" t="n">
        <v>703.3</v>
      </c>
      <c r="I245" s="70" t="n">
        <v>703.3</v>
      </c>
      <c r="J245" s="71" t="n">
        <f aca="false">I245/H245</f>
        <v>1</v>
      </c>
      <c r="K245" s="49"/>
    </row>
    <row r="246" customFormat="false" ht="53.25" hidden="false" customHeight="true" outlineLevel="0" collapsed="false">
      <c r="A246" s="102"/>
      <c r="B246" s="102"/>
      <c r="C246" s="102"/>
      <c r="D246" s="107" t="s">
        <v>307</v>
      </c>
      <c r="E246" s="69"/>
      <c r="F246" s="88"/>
      <c r="G246" s="70" t="n">
        <v>908</v>
      </c>
      <c r="H246" s="70" t="n">
        <v>908</v>
      </c>
      <c r="I246" s="70" t="n">
        <v>908</v>
      </c>
      <c r="J246" s="71" t="n">
        <f aca="false">I246/H246</f>
        <v>1</v>
      </c>
      <c r="K246" s="49"/>
    </row>
    <row r="247" customFormat="false" ht="31.5" hidden="false" customHeight="true" outlineLevel="0" collapsed="false">
      <c r="A247" s="102"/>
      <c r="B247" s="102"/>
      <c r="C247" s="102"/>
      <c r="D247" s="107" t="s">
        <v>308</v>
      </c>
      <c r="E247" s="69"/>
      <c r="F247" s="88"/>
      <c r="G247" s="70" t="n">
        <v>690</v>
      </c>
      <c r="H247" s="70" t="n">
        <v>690</v>
      </c>
      <c r="I247" s="70" t="n">
        <v>690</v>
      </c>
      <c r="J247" s="71" t="n">
        <f aca="false">I247/H247</f>
        <v>1</v>
      </c>
      <c r="K247" s="49"/>
    </row>
    <row r="248" customFormat="false" ht="41.25" hidden="false" customHeight="true" outlineLevel="0" collapsed="false">
      <c r="A248" s="102"/>
      <c r="B248" s="102"/>
      <c r="C248" s="102"/>
      <c r="D248" s="107" t="s">
        <v>309</v>
      </c>
      <c r="E248" s="69"/>
      <c r="F248" s="88"/>
      <c r="G248" s="70" t="n">
        <v>866</v>
      </c>
      <c r="H248" s="70" t="n">
        <v>866</v>
      </c>
      <c r="I248" s="70" t="n">
        <v>866</v>
      </c>
      <c r="J248" s="71" t="n">
        <f aca="false">I248/H248</f>
        <v>1</v>
      </c>
      <c r="K248" s="49"/>
    </row>
    <row r="249" customFormat="false" ht="41.25" hidden="false" customHeight="true" outlineLevel="0" collapsed="false">
      <c r="A249" s="110"/>
      <c r="B249" s="111"/>
      <c r="C249" s="112"/>
      <c r="D249" s="107" t="s">
        <v>310</v>
      </c>
      <c r="E249" s="69"/>
      <c r="F249" s="72"/>
      <c r="G249" s="70" t="n">
        <v>0</v>
      </c>
      <c r="H249" s="70" t="n">
        <v>3750</v>
      </c>
      <c r="I249" s="70" t="n">
        <v>3750</v>
      </c>
      <c r="J249" s="71" t="n">
        <f aca="false">I249/H249</f>
        <v>1</v>
      </c>
      <c r="K249" s="49"/>
    </row>
    <row r="250" customFormat="false" ht="27" hidden="false" customHeight="true" outlineLevel="0" collapsed="false">
      <c r="A250" s="110"/>
      <c r="B250" s="111"/>
      <c r="C250" s="112"/>
      <c r="D250" s="107" t="s">
        <v>311</v>
      </c>
      <c r="E250" s="69"/>
      <c r="F250" s="72"/>
      <c r="G250" s="70" t="n">
        <v>0</v>
      </c>
      <c r="H250" s="70" t="n">
        <v>3750</v>
      </c>
      <c r="I250" s="70" t="n">
        <v>3750</v>
      </c>
      <c r="J250" s="71" t="n">
        <f aca="false">I250/H250</f>
        <v>1</v>
      </c>
      <c r="K250" s="49"/>
    </row>
    <row r="251" customFormat="false" ht="42.75" hidden="false" customHeight="true" outlineLevel="0" collapsed="false">
      <c r="A251" s="110"/>
      <c r="B251" s="111"/>
      <c r="C251" s="112"/>
      <c r="D251" s="107" t="s">
        <v>312</v>
      </c>
      <c r="E251" s="69"/>
      <c r="F251" s="72"/>
      <c r="G251" s="70" t="n">
        <v>0</v>
      </c>
      <c r="H251" s="70" t="n">
        <v>1500</v>
      </c>
      <c r="I251" s="70" t="n">
        <v>1500</v>
      </c>
      <c r="J251" s="71" t="n">
        <f aca="false">I251/H251</f>
        <v>1</v>
      </c>
      <c r="K251" s="49"/>
    </row>
    <row r="252" customFormat="false" ht="38.25" hidden="false" customHeight="true" outlineLevel="0" collapsed="false">
      <c r="A252" s="110"/>
      <c r="B252" s="111"/>
      <c r="C252" s="112"/>
      <c r="D252" s="107" t="s">
        <v>313</v>
      </c>
      <c r="E252" s="69"/>
      <c r="F252" s="72"/>
      <c r="G252" s="70" t="n">
        <v>0</v>
      </c>
      <c r="H252" s="70" t="n">
        <v>3750</v>
      </c>
      <c r="I252" s="70" t="n">
        <v>3750</v>
      </c>
      <c r="J252" s="71" t="n">
        <f aca="false">I252/H252</f>
        <v>1</v>
      </c>
      <c r="K252" s="49"/>
    </row>
    <row r="253" customFormat="false" ht="52.5" hidden="false" customHeight="true" outlineLevel="0" collapsed="false">
      <c r="A253" s="110"/>
      <c r="B253" s="111"/>
      <c r="C253" s="112"/>
      <c r="D253" s="107" t="s">
        <v>314</v>
      </c>
      <c r="E253" s="69"/>
      <c r="F253" s="72"/>
      <c r="G253" s="70" t="n">
        <v>0</v>
      </c>
      <c r="H253" s="70" t="n">
        <v>3750</v>
      </c>
      <c r="I253" s="70" t="n">
        <v>3750</v>
      </c>
      <c r="J253" s="71" t="n">
        <f aca="false">I253/H253</f>
        <v>1</v>
      </c>
      <c r="K253" s="49"/>
    </row>
    <row r="254" customFormat="false" ht="24.75" hidden="false" customHeight="true" outlineLevel="0" collapsed="false">
      <c r="A254" s="110"/>
      <c r="B254" s="111"/>
      <c r="C254" s="112"/>
      <c r="D254" s="107" t="s">
        <v>290</v>
      </c>
      <c r="E254" s="69"/>
      <c r="F254" s="72"/>
      <c r="G254" s="70" t="n">
        <v>0</v>
      </c>
      <c r="H254" s="70" t="n">
        <v>2835</v>
      </c>
      <c r="I254" s="70" t="n">
        <v>2835</v>
      </c>
      <c r="J254" s="71" t="n">
        <f aca="false">I254/H254</f>
        <v>1</v>
      </c>
      <c r="K254" s="49"/>
    </row>
    <row r="255" customFormat="false" ht="28.5" hidden="false" customHeight="true" outlineLevel="0" collapsed="false">
      <c r="A255" s="102"/>
      <c r="B255" s="102"/>
      <c r="C255" s="102"/>
      <c r="D255" s="107" t="s">
        <v>315</v>
      </c>
      <c r="E255" s="69" t="s">
        <v>316</v>
      </c>
      <c r="F255" s="88"/>
      <c r="G255" s="70" t="n">
        <v>694</v>
      </c>
      <c r="H255" s="70" t="n">
        <v>694</v>
      </c>
      <c r="I255" s="70" t="n">
        <v>694</v>
      </c>
      <c r="J255" s="71" t="n">
        <f aca="false">I255/H255</f>
        <v>1</v>
      </c>
      <c r="K255" s="49"/>
    </row>
    <row r="256" customFormat="false" ht="40.5" hidden="false" customHeight="true" outlineLevel="0" collapsed="false">
      <c r="A256" s="102"/>
      <c r="B256" s="102"/>
      <c r="C256" s="102"/>
      <c r="D256" s="107" t="s">
        <v>317</v>
      </c>
      <c r="E256" s="69"/>
      <c r="F256" s="88"/>
      <c r="G256" s="70" t="n">
        <v>692</v>
      </c>
      <c r="H256" s="70" t="n">
        <v>692</v>
      </c>
      <c r="I256" s="70" t="n">
        <v>692</v>
      </c>
      <c r="J256" s="71" t="n">
        <f aca="false">I256/H256</f>
        <v>1</v>
      </c>
      <c r="K256" s="49"/>
    </row>
    <row r="257" customFormat="false" ht="24.75" hidden="false" customHeight="true" outlineLevel="0" collapsed="false">
      <c r="A257" s="110"/>
      <c r="B257" s="111"/>
      <c r="C257" s="112"/>
      <c r="D257" s="107" t="s">
        <v>318</v>
      </c>
      <c r="E257" s="69"/>
      <c r="F257" s="88"/>
      <c r="G257" s="70" t="n">
        <v>0</v>
      </c>
      <c r="H257" s="113" t="n">
        <v>750</v>
      </c>
      <c r="I257" s="113" t="n">
        <v>750</v>
      </c>
      <c r="J257" s="71" t="n">
        <f aca="false">I257/H257</f>
        <v>1</v>
      </c>
      <c r="K257" s="49"/>
    </row>
    <row r="258" customFormat="false" ht="39" hidden="false" customHeight="true" outlineLevel="0" collapsed="false">
      <c r="A258" s="110"/>
      <c r="B258" s="111"/>
      <c r="C258" s="112"/>
      <c r="D258" s="107" t="s">
        <v>319</v>
      </c>
      <c r="E258" s="69"/>
      <c r="F258" s="88"/>
      <c r="G258" s="70" t="n">
        <v>0</v>
      </c>
      <c r="H258" s="113" t="n">
        <v>1497</v>
      </c>
      <c r="I258" s="113" t="n">
        <v>1497</v>
      </c>
      <c r="J258" s="71" t="n">
        <f aca="false">I258/H258</f>
        <v>1</v>
      </c>
      <c r="K258" s="49"/>
    </row>
    <row r="259" customFormat="false" ht="30.75" hidden="false" customHeight="true" outlineLevel="0" collapsed="false">
      <c r="A259" s="110"/>
      <c r="B259" s="111"/>
      <c r="C259" s="112"/>
      <c r="D259" s="107" t="s">
        <v>320</v>
      </c>
      <c r="E259" s="69"/>
      <c r="F259" s="88"/>
      <c r="G259" s="70" t="n">
        <v>0</v>
      </c>
      <c r="H259" s="113" t="n">
        <v>3000</v>
      </c>
      <c r="I259" s="113" t="n">
        <v>3000</v>
      </c>
      <c r="J259" s="71" t="n">
        <f aca="false">I259/H259</f>
        <v>1</v>
      </c>
      <c r="K259" s="49"/>
    </row>
    <row r="260" customFormat="false" ht="51.75" hidden="false" customHeight="true" outlineLevel="0" collapsed="false">
      <c r="A260" s="110"/>
      <c r="B260" s="111"/>
      <c r="C260" s="112"/>
      <c r="D260" s="107" t="s">
        <v>321</v>
      </c>
      <c r="E260" s="69"/>
      <c r="F260" s="88"/>
      <c r="G260" s="70" t="n">
        <v>0</v>
      </c>
      <c r="H260" s="113" t="n">
        <v>3746.6</v>
      </c>
      <c r="I260" s="113" t="n">
        <v>3746.6</v>
      </c>
      <c r="J260" s="71" t="n">
        <f aca="false">I260/H260</f>
        <v>1</v>
      </c>
      <c r="K260" s="49"/>
    </row>
    <row r="261" customFormat="false" ht="28.5" hidden="false" customHeight="true" outlineLevel="0" collapsed="false">
      <c r="A261" s="110"/>
      <c r="B261" s="111"/>
      <c r="C261" s="112"/>
      <c r="D261" s="107" t="s">
        <v>322</v>
      </c>
      <c r="E261" s="69"/>
      <c r="F261" s="88"/>
      <c r="G261" s="70" t="n">
        <v>0</v>
      </c>
      <c r="H261" s="113" t="n">
        <v>3941.6</v>
      </c>
      <c r="I261" s="113" t="n">
        <v>3941.6</v>
      </c>
      <c r="J261" s="71" t="n">
        <f aca="false">I261/H261</f>
        <v>1</v>
      </c>
      <c r="K261" s="49"/>
    </row>
    <row r="262" customFormat="false" ht="40.5" hidden="false" customHeight="true" outlineLevel="0" collapsed="false">
      <c r="A262" s="110"/>
      <c r="B262" s="111"/>
      <c r="C262" s="112"/>
      <c r="D262" s="107" t="s">
        <v>323</v>
      </c>
      <c r="E262" s="69"/>
      <c r="F262" s="88"/>
      <c r="G262" s="70" t="n">
        <v>0</v>
      </c>
      <c r="H262" s="113" t="n">
        <v>3750</v>
      </c>
      <c r="I262" s="113" t="n">
        <v>3750</v>
      </c>
      <c r="J262" s="71" t="n">
        <f aca="false">I262/H262</f>
        <v>1</v>
      </c>
      <c r="K262" s="49"/>
    </row>
    <row r="263" customFormat="false" ht="38.25" hidden="false" customHeight="true" outlineLevel="0" collapsed="false">
      <c r="A263" s="110"/>
      <c r="B263" s="111"/>
      <c r="C263" s="112"/>
      <c r="D263" s="107" t="s">
        <v>324</v>
      </c>
      <c r="E263" s="69"/>
      <c r="F263" s="88"/>
      <c r="G263" s="70" t="n">
        <v>0</v>
      </c>
      <c r="H263" s="113" t="n">
        <v>3125</v>
      </c>
      <c r="I263" s="113" t="n">
        <v>3030.4</v>
      </c>
      <c r="J263" s="71" t="n">
        <f aca="false">I263/H263</f>
        <v>0.969728</v>
      </c>
      <c r="K263" s="49"/>
    </row>
    <row r="264" customFormat="false" ht="25.5" hidden="false" customHeight="true" outlineLevel="0" collapsed="false">
      <c r="A264" s="110"/>
      <c r="B264" s="111"/>
      <c r="C264" s="112"/>
      <c r="D264" s="107" t="s">
        <v>290</v>
      </c>
      <c r="E264" s="69"/>
      <c r="F264" s="88"/>
      <c r="G264" s="70" t="n">
        <v>0</v>
      </c>
      <c r="H264" s="113" t="n">
        <v>1890</v>
      </c>
      <c r="I264" s="113" t="n">
        <v>1890</v>
      </c>
      <c r="J264" s="71" t="n">
        <f aca="false">I264/H264</f>
        <v>1</v>
      </c>
      <c r="K264" s="49"/>
    </row>
    <row r="265" customFormat="false" ht="54" hidden="false" customHeight="true" outlineLevel="0" collapsed="false">
      <c r="A265" s="102"/>
      <c r="B265" s="102"/>
      <c r="C265" s="102"/>
      <c r="D265" s="107" t="s">
        <v>325</v>
      </c>
      <c r="E265" s="69" t="s">
        <v>326</v>
      </c>
      <c r="F265" s="88"/>
      <c r="G265" s="70" t="n">
        <v>678</v>
      </c>
      <c r="H265" s="70" t="n">
        <v>1485</v>
      </c>
      <c r="I265" s="70" t="n">
        <v>1485</v>
      </c>
      <c r="J265" s="71" t="n">
        <f aca="false">I265/H265</f>
        <v>1</v>
      </c>
      <c r="K265" s="49"/>
    </row>
    <row r="266" customFormat="false" ht="40.5" hidden="false" customHeight="true" outlineLevel="0" collapsed="false">
      <c r="A266" s="110"/>
      <c r="B266" s="111"/>
      <c r="C266" s="112"/>
      <c r="D266" s="107" t="s">
        <v>327</v>
      </c>
      <c r="E266" s="69"/>
      <c r="F266" s="88"/>
      <c r="G266" s="70" t="n">
        <v>0</v>
      </c>
      <c r="H266" s="113" t="n">
        <v>4000</v>
      </c>
      <c r="I266" s="113" t="n">
        <v>4000</v>
      </c>
      <c r="J266" s="71" t="n">
        <f aca="false">I266/H266</f>
        <v>1</v>
      </c>
      <c r="K266" s="49"/>
    </row>
    <row r="267" customFormat="false" ht="50.25" hidden="false" customHeight="true" outlineLevel="0" collapsed="false">
      <c r="A267" s="110"/>
      <c r="B267" s="111"/>
      <c r="C267" s="112"/>
      <c r="D267" s="107" t="s">
        <v>328</v>
      </c>
      <c r="E267" s="69"/>
      <c r="F267" s="88"/>
      <c r="G267" s="70" t="n">
        <v>0</v>
      </c>
      <c r="H267" s="113" t="n">
        <v>4000</v>
      </c>
      <c r="I267" s="113" t="n">
        <v>4000</v>
      </c>
      <c r="J267" s="71" t="n">
        <f aca="false">I267/H267</f>
        <v>1</v>
      </c>
      <c r="K267" s="49"/>
    </row>
    <row r="268" customFormat="false" ht="27.75" hidden="false" customHeight="true" outlineLevel="0" collapsed="false">
      <c r="A268" s="110"/>
      <c r="B268" s="111"/>
      <c r="C268" s="112"/>
      <c r="D268" s="107" t="s">
        <v>329</v>
      </c>
      <c r="E268" s="69"/>
      <c r="F268" s="88"/>
      <c r="G268" s="70" t="n">
        <v>0</v>
      </c>
      <c r="H268" s="113" t="n">
        <v>3995</v>
      </c>
      <c r="I268" s="113" t="n">
        <v>3995</v>
      </c>
      <c r="J268" s="71" t="n">
        <f aca="false">I268/H268</f>
        <v>1</v>
      </c>
      <c r="K268" s="49"/>
    </row>
    <row r="269" customFormat="false" ht="37.5" hidden="false" customHeight="true" outlineLevel="0" collapsed="false">
      <c r="A269" s="110"/>
      <c r="B269" s="111"/>
      <c r="C269" s="112"/>
      <c r="D269" s="107" t="s">
        <v>330</v>
      </c>
      <c r="E269" s="69"/>
      <c r="F269" s="88"/>
      <c r="G269" s="70" t="n">
        <v>0</v>
      </c>
      <c r="H269" s="113" t="n">
        <v>4000</v>
      </c>
      <c r="I269" s="113" t="n">
        <v>4000</v>
      </c>
      <c r="J269" s="71" t="n">
        <f aca="false">I269/H269</f>
        <v>1</v>
      </c>
      <c r="K269" s="49"/>
    </row>
    <row r="270" customFormat="false" ht="37.5" hidden="false" customHeight="true" outlineLevel="0" collapsed="false">
      <c r="A270" s="110"/>
      <c r="B270" s="111"/>
      <c r="C270" s="112"/>
      <c r="D270" s="107" t="s">
        <v>331</v>
      </c>
      <c r="E270" s="69"/>
      <c r="F270" s="88"/>
      <c r="G270" s="70" t="n">
        <v>0</v>
      </c>
      <c r="H270" s="113" t="n">
        <v>4000</v>
      </c>
      <c r="I270" s="113" t="n">
        <v>4000</v>
      </c>
      <c r="J270" s="71" t="n">
        <f aca="false">I270/H270</f>
        <v>1</v>
      </c>
      <c r="K270" s="49"/>
    </row>
    <row r="271" customFormat="false" ht="26.25" hidden="false" customHeight="true" outlineLevel="0" collapsed="false">
      <c r="A271" s="110"/>
      <c r="B271" s="111"/>
      <c r="C271" s="112"/>
      <c r="D271" s="107" t="s">
        <v>290</v>
      </c>
      <c r="E271" s="69"/>
      <c r="F271" s="88"/>
      <c r="G271" s="70" t="n">
        <v>0</v>
      </c>
      <c r="H271" s="113" t="n">
        <v>3780</v>
      </c>
      <c r="I271" s="113" t="n">
        <v>3780</v>
      </c>
      <c r="J271" s="71" t="n">
        <f aca="false">I271/H271</f>
        <v>1</v>
      </c>
      <c r="K271" s="49"/>
      <c r="L271" s="114"/>
    </row>
    <row r="272" customFormat="false" ht="51.75" hidden="false" customHeight="true" outlineLevel="0" collapsed="false">
      <c r="A272" s="102"/>
      <c r="B272" s="102"/>
      <c r="C272" s="102"/>
      <c r="D272" s="107" t="s">
        <v>332</v>
      </c>
      <c r="E272" s="69" t="s">
        <v>81</v>
      </c>
      <c r="F272" s="88"/>
      <c r="G272" s="70" t="n">
        <v>1085</v>
      </c>
      <c r="H272" s="70" t="n">
        <v>1085</v>
      </c>
      <c r="I272" s="70" t="n">
        <v>1085</v>
      </c>
      <c r="J272" s="71" t="n">
        <f aca="false">I272/H272</f>
        <v>1</v>
      </c>
      <c r="K272" s="49"/>
    </row>
    <row r="273" customFormat="false" ht="41.25" hidden="false" customHeight="true" outlineLevel="0" collapsed="false">
      <c r="A273" s="110"/>
      <c r="B273" s="111"/>
      <c r="C273" s="112"/>
      <c r="D273" s="107" t="s">
        <v>333</v>
      </c>
      <c r="E273" s="69"/>
      <c r="F273" s="88"/>
      <c r="G273" s="70" t="n">
        <v>0</v>
      </c>
      <c r="H273" s="70" t="n">
        <v>1080</v>
      </c>
      <c r="I273" s="70" t="n">
        <v>309.45</v>
      </c>
      <c r="J273" s="71" t="n">
        <f aca="false">I273/H273</f>
        <v>0.286527777777778</v>
      </c>
      <c r="K273" s="49"/>
    </row>
    <row r="274" customFormat="false" ht="41.25" hidden="false" customHeight="true" outlineLevel="0" collapsed="false">
      <c r="A274" s="110"/>
      <c r="B274" s="111"/>
      <c r="C274" s="112"/>
      <c r="D274" s="107" t="s">
        <v>334</v>
      </c>
      <c r="E274" s="69" t="s">
        <v>335</v>
      </c>
      <c r="F274" s="88"/>
      <c r="G274" s="70" t="n">
        <v>0</v>
      </c>
      <c r="H274" s="70" t="n">
        <v>2977.5</v>
      </c>
      <c r="I274" s="70" t="n">
        <v>2977.5</v>
      </c>
      <c r="J274" s="71" t="n">
        <f aca="false">I274/H274</f>
        <v>1</v>
      </c>
      <c r="K274" s="49"/>
    </row>
    <row r="275" customFormat="false" ht="27" hidden="false" customHeight="true" outlineLevel="0" collapsed="false">
      <c r="A275" s="110"/>
      <c r="B275" s="111"/>
      <c r="C275" s="112"/>
      <c r="D275" s="107" t="s">
        <v>336</v>
      </c>
      <c r="E275" s="69"/>
      <c r="F275" s="88"/>
      <c r="G275" s="70" t="n">
        <v>0</v>
      </c>
      <c r="H275" s="70" t="n">
        <v>4000</v>
      </c>
      <c r="I275" s="70" t="n">
        <v>4000</v>
      </c>
      <c r="J275" s="71" t="n">
        <f aca="false">I275/H275</f>
        <v>1</v>
      </c>
      <c r="K275" s="49"/>
    </row>
    <row r="276" customFormat="false" ht="29.25" hidden="false" customHeight="true" outlineLevel="0" collapsed="false">
      <c r="A276" s="110"/>
      <c r="B276" s="111"/>
      <c r="C276" s="112"/>
      <c r="D276" s="107" t="s">
        <v>337</v>
      </c>
      <c r="E276" s="69"/>
      <c r="F276" s="88"/>
      <c r="G276" s="70" t="n">
        <v>0</v>
      </c>
      <c r="H276" s="70" t="n">
        <v>4000</v>
      </c>
      <c r="I276" s="70" t="n">
        <v>4000</v>
      </c>
      <c r="J276" s="71" t="n">
        <f aca="false">I276/H276</f>
        <v>1</v>
      </c>
      <c r="K276" s="49"/>
    </row>
    <row r="277" customFormat="false" ht="42.75" hidden="false" customHeight="true" outlineLevel="0" collapsed="false">
      <c r="A277" s="110"/>
      <c r="B277" s="111"/>
      <c r="C277" s="112"/>
      <c r="D277" s="107" t="s">
        <v>338</v>
      </c>
      <c r="E277" s="69"/>
      <c r="F277" s="88"/>
      <c r="G277" s="70" t="n">
        <v>0</v>
      </c>
      <c r="H277" s="70" t="n">
        <v>3989.5</v>
      </c>
      <c r="I277" s="70" t="n">
        <v>3989.5</v>
      </c>
      <c r="J277" s="71" t="n">
        <f aca="false">I277/H277</f>
        <v>1</v>
      </c>
      <c r="K277" s="49"/>
    </row>
    <row r="278" customFormat="false" ht="32.25" hidden="false" customHeight="true" outlineLevel="0" collapsed="false">
      <c r="A278" s="110"/>
      <c r="B278" s="111"/>
      <c r="C278" s="112"/>
      <c r="D278" s="107" t="s">
        <v>339</v>
      </c>
      <c r="E278" s="69"/>
      <c r="F278" s="88"/>
      <c r="G278" s="70" t="n">
        <v>0</v>
      </c>
      <c r="H278" s="70" t="n">
        <v>1500</v>
      </c>
      <c r="I278" s="70" t="n">
        <v>1500</v>
      </c>
      <c r="J278" s="71" t="n">
        <f aca="false">I278/H278</f>
        <v>1</v>
      </c>
      <c r="K278" s="49"/>
    </row>
    <row r="279" customFormat="false" ht="39" hidden="false" customHeight="true" outlineLevel="0" collapsed="false">
      <c r="A279" s="102"/>
      <c r="B279" s="102"/>
      <c r="C279" s="102"/>
      <c r="D279" s="107" t="s">
        <v>340</v>
      </c>
      <c r="E279" s="69"/>
      <c r="F279" s="88"/>
      <c r="G279" s="70" t="n">
        <v>685</v>
      </c>
      <c r="H279" s="70" t="n">
        <v>685</v>
      </c>
      <c r="I279" s="70" t="n">
        <v>685</v>
      </c>
      <c r="J279" s="71" t="n">
        <f aca="false">I279/H279</f>
        <v>1</v>
      </c>
      <c r="K279" s="49"/>
    </row>
    <row r="280" customFormat="false" ht="25.5" hidden="false" customHeight="true" outlineLevel="0" collapsed="false">
      <c r="A280" s="110"/>
      <c r="B280" s="111"/>
      <c r="C280" s="112"/>
      <c r="D280" s="107" t="s">
        <v>290</v>
      </c>
      <c r="E280" s="69" t="s">
        <v>78</v>
      </c>
      <c r="F280" s="88"/>
      <c r="G280" s="70" t="n">
        <v>0</v>
      </c>
      <c r="H280" s="70" t="n">
        <v>1890</v>
      </c>
      <c r="I280" s="70" t="n">
        <v>1890</v>
      </c>
      <c r="J280" s="71" t="n">
        <f aca="false">I280/H280</f>
        <v>1</v>
      </c>
      <c r="K280" s="49"/>
    </row>
    <row r="281" customFormat="false" ht="30.75" hidden="false" customHeight="true" outlineLevel="0" collapsed="false">
      <c r="A281" s="110"/>
      <c r="B281" s="111"/>
      <c r="C281" s="112"/>
      <c r="D281" s="107" t="s">
        <v>341</v>
      </c>
      <c r="E281" s="69"/>
      <c r="F281" s="88"/>
      <c r="G281" s="70" t="n">
        <v>0</v>
      </c>
      <c r="H281" s="70" t="n">
        <v>4000</v>
      </c>
      <c r="I281" s="70" t="n">
        <v>4000</v>
      </c>
      <c r="J281" s="71" t="n">
        <f aca="false">I281/H281</f>
        <v>1</v>
      </c>
      <c r="K281" s="49"/>
    </row>
    <row r="282" customFormat="false" ht="29.25" hidden="false" customHeight="true" outlineLevel="0" collapsed="false">
      <c r="A282" s="110"/>
      <c r="B282" s="111"/>
      <c r="C282" s="112"/>
      <c r="D282" s="107" t="s">
        <v>342</v>
      </c>
      <c r="E282" s="69"/>
      <c r="F282" s="88"/>
      <c r="G282" s="70" t="n">
        <v>0</v>
      </c>
      <c r="H282" s="70" t="n">
        <v>1125</v>
      </c>
      <c r="I282" s="70" t="n">
        <v>1125</v>
      </c>
      <c r="J282" s="71" t="n">
        <f aca="false">I282/H282</f>
        <v>1</v>
      </c>
      <c r="K282" s="49"/>
    </row>
    <row r="283" customFormat="false" ht="27.75" hidden="false" customHeight="true" outlineLevel="0" collapsed="false">
      <c r="A283" s="110"/>
      <c r="B283" s="111"/>
      <c r="C283" s="112"/>
      <c r="D283" s="107" t="s">
        <v>343</v>
      </c>
      <c r="E283" s="69"/>
      <c r="F283" s="88"/>
      <c r="G283" s="70" t="n">
        <v>0</v>
      </c>
      <c r="H283" s="70" t="n">
        <v>4000</v>
      </c>
      <c r="I283" s="70" t="n">
        <v>4000</v>
      </c>
      <c r="J283" s="71" t="n">
        <f aca="false">I283/H283</f>
        <v>1</v>
      </c>
      <c r="K283" s="49"/>
    </row>
    <row r="284" customFormat="false" ht="29.25" hidden="false" customHeight="true" outlineLevel="0" collapsed="false">
      <c r="A284" s="102"/>
      <c r="B284" s="102"/>
      <c r="C284" s="102"/>
      <c r="D284" s="107" t="s">
        <v>344</v>
      </c>
      <c r="E284" s="69"/>
      <c r="F284" s="88"/>
      <c r="G284" s="70" t="n">
        <v>680</v>
      </c>
      <c r="H284" s="70" t="n">
        <v>680</v>
      </c>
      <c r="I284" s="70" t="n">
        <v>680</v>
      </c>
      <c r="J284" s="71" t="n">
        <f aca="false">I284/H284</f>
        <v>1</v>
      </c>
      <c r="K284" s="49"/>
    </row>
    <row r="285" customFormat="false" ht="26.25" hidden="false" customHeight="true" outlineLevel="0" collapsed="false">
      <c r="A285" s="102"/>
      <c r="B285" s="102"/>
      <c r="C285" s="102"/>
      <c r="D285" s="107" t="s">
        <v>345</v>
      </c>
      <c r="E285" s="69"/>
      <c r="F285" s="88"/>
      <c r="G285" s="70" t="n">
        <v>638</v>
      </c>
      <c r="H285" s="70" t="n">
        <v>638</v>
      </c>
      <c r="I285" s="70" t="n">
        <v>638</v>
      </c>
      <c r="J285" s="71" t="n">
        <f aca="false">I285/H285</f>
        <v>1</v>
      </c>
      <c r="K285" s="49"/>
    </row>
    <row r="286" customFormat="false" ht="30.75" hidden="false" customHeight="true" outlineLevel="0" collapsed="false">
      <c r="A286" s="110"/>
      <c r="B286" s="111"/>
      <c r="C286" s="112"/>
      <c r="D286" s="107" t="s">
        <v>346</v>
      </c>
      <c r="E286" s="69" t="s">
        <v>347</v>
      </c>
      <c r="F286" s="88"/>
      <c r="G286" s="70" t="n">
        <v>0</v>
      </c>
      <c r="H286" s="70" t="n">
        <v>3996.2</v>
      </c>
      <c r="I286" s="70" t="n">
        <v>3996.2</v>
      </c>
      <c r="J286" s="71" t="n">
        <f aca="false">I286/H286</f>
        <v>1</v>
      </c>
      <c r="K286" s="49"/>
    </row>
    <row r="287" customFormat="false" ht="30" hidden="false" customHeight="true" outlineLevel="0" collapsed="false">
      <c r="A287" s="110"/>
      <c r="B287" s="111"/>
      <c r="C287" s="112"/>
      <c r="D287" s="107" t="s">
        <v>348</v>
      </c>
      <c r="E287" s="69"/>
      <c r="F287" s="88"/>
      <c r="G287" s="70" t="n">
        <v>0</v>
      </c>
      <c r="H287" s="70" t="n">
        <v>1497</v>
      </c>
      <c r="I287" s="70" t="n">
        <v>1497</v>
      </c>
      <c r="J287" s="71" t="n">
        <f aca="false">I287/H287</f>
        <v>1</v>
      </c>
      <c r="K287" s="49"/>
    </row>
    <row r="288" customFormat="false" ht="28.5" hidden="false" customHeight="true" outlineLevel="0" collapsed="false">
      <c r="A288" s="102"/>
      <c r="B288" s="102"/>
      <c r="C288" s="102"/>
      <c r="D288" s="107" t="s">
        <v>349</v>
      </c>
      <c r="E288" s="69"/>
      <c r="F288" s="88"/>
      <c r="G288" s="70" t="n">
        <v>642</v>
      </c>
      <c r="H288" s="70" t="n">
        <v>1152</v>
      </c>
      <c r="I288" s="70" t="n">
        <v>1152</v>
      </c>
      <c r="J288" s="71" t="n">
        <f aca="false">I288/H288</f>
        <v>1</v>
      </c>
      <c r="K288" s="49"/>
    </row>
    <row r="289" customFormat="false" ht="27.75" hidden="false" customHeight="true" outlineLevel="0" collapsed="false">
      <c r="A289" s="110"/>
      <c r="B289" s="111"/>
      <c r="C289" s="112"/>
      <c r="D289" s="107" t="s">
        <v>290</v>
      </c>
      <c r="E289" s="69"/>
      <c r="F289" s="88"/>
      <c r="G289" s="70" t="n">
        <v>0</v>
      </c>
      <c r="H289" s="70" t="n">
        <v>945</v>
      </c>
      <c r="I289" s="70" t="n">
        <v>945</v>
      </c>
      <c r="J289" s="71" t="n">
        <f aca="false">I289/H289</f>
        <v>1</v>
      </c>
      <c r="K289" s="49"/>
    </row>
    <row r="290" customFormat="false" ht="30" hidden="false" customHeight="true" outlineLevel="0" collapsed="false">
      <c r="A290" s="102"/>
      <c r="B290" s="102"/>
      <c r="C290" s="102"/>
      <c r="D290" s="107" t="s">
        <v>350</v>
      </c>
      <c r="E290" s="69" t="s">
        <v>351</v>
      </c>
      <c r="F290" s="88"/>
      <c r="G290" s="70" t="n">
        <v>637</v>
      </c>
      <c r="H290" s="70" t="n">
        <v>637</v>
      </c>
      <c r="I290" s="70" t="n">
        <v>637</v>
      </c>
      <c r="J290" s="71" t="n">
        <f aca="false">I290/H290</f>
        <v>1</v>
      </c>
      <c r="K290" s="49"/>
    </row>
    <row r="291" customFormat="false" ht="39.75" hidden="false" customHeight="true" outlineLevel="0" collapsed="false">
      <c r="A291" s="110"/>
      <c r="B291" s="111"/>
      <c r="C291" s="112"/>
      <c r="D291" s="107" t="s">
        <v>352</v>
      </c>
      <c r="E291" s="69"/>
      <c r="F291" s="88"/>
      <c r="G291" s="70" t="n">
        <v>0</v>
      </c>
      <c r="H291" s="70" t="n">
        <v>4000</v>
      </c>
      <c r="I291" s="70" t="n">
        <v>4000</v>
      </c>
      <c r="J291" s="71" t="n">
        <f aca="false">I291/H291</f>
        <v>1</v>
      </c>
      <c r="K291" s="49"/>
    </row>
    <row r="292" customFormat="false" ht="28.5" hidden="false" customHeight="true" outlineLevel="0" collapsed="false">
      <c r="A292" s="110"/>
      <c r="B292" s="111"/>
      <c r="C292" s="112"/>
      <c r="D292" s="107" t="s">
        <v>353</v>
      </c>
      <c r="E292" s="69"/>
      <c r="F292" s="88"/>
      <c r="G292" s="70" t="n">
        <v>0</v>
      </c>
      <c r="H292" s="70" t="n">
        <v>2875</v>
      </c>
      <c r="I292" s="70" t="n">
        <v>2875</v>
      </c>
      <c r="J292" s="71" t="n">
        <f aca="false">I292/H292</f>
        <v>1</v>
      </c>
      <c r="K292" s="49"/>
    </row>
    <row r="293" customFormat="false" ht="53.25" hidden="false" customHeight="true" outlineLevel="0" collapsed="false">
      <c r="A293" s="102"/>
      <c r="B293" s="102"/>
      <c r="C293" s="102"/>
      <c r="D293" s="107" t="s">
        <v>354</v>
      </c>
      <c r="E293" s="69" t="s">
        <v>355</v>
      </c>
      <c r="F293" s="88"/>
      <c r="G293" s="70" t="n">
        <v>910</v>
      </c>
      <c r="H293" s="70" t="n">
        <v>910</v>
      </c>
      <c r="I293" s="70" t="n">
        <v>910</v>
      </c>
      <c r="J293" s="71" t="n">
        <f aca="false">I293/H293</f>
        <v>1</v>
      </c>
      <c r="K293" s="49"/>
    </row>
    <row r="294" customFormat="false" ht="42" hidden="false" customHeight="true" outlineLevel="0" collapsed="false">
      <c r="A294" s="102"/>
      <c r="B294" s="102"/>
      <c r="C294" s="102"/>
      <c r="D294" s="107" t="s">
        <v>356</v>
      </c>
      <c r="E294" s="69"/>
      <c r="F294" s="88"/>
      <c r="G294" s="70" t="n">
        <v>910</v>
      </c>
      <c r="H294" s="70" t="n">
        <v>910</v>
      </c>
      <c r="I294" s="70" t="n">
        <v>910</v>
      </c>
      <c r="J294" s="71" t="n">
        <f aca="false">I294/H294</f>
        <v>1</v>
      </c>
      <c r="K294" s="49"/>
    </row>
    <row r="295" customFormat="false" ht="26.25" hidden="false" customHeight="true" outlineLevel="0" collapsed="false">
      <c r="A295" s="102"/>
      <c r="B295" s="102"/>
      <c r="C295" s="102"/>
      <c r="D295" s="107" t="s">
        <v>357</v>
      </c>
      <c r="E295" s="69"/>
      <c r="F295" s="88"/>
      <c r="G295" s="70" t="n">
        <v>910</v>
      </c>
      <c r="H295" s="70" t="n">
        <v>910</v>
      </c>
      <c r="I295" s="70" t="n">
        <v>910</v>
      </c>
      <c r="J295" s="71" t="n">
        <f aca="false">I295/H295</f>
        <v>1</v>
      </c>
      <c r="K295" s="49"/>
    </row>
    <row r="296" customFormat="false" ht="38.25" hidden="false" customHeight="false" outlineLevel="0" collapsed="false">
      <c r="A296" s="110"/>
      <c r="B296" s="111"/>
      <c r="C296" s="112"/>
      <c r="D296" s="107" t="s">
        <v>358</v>
      </c>
      <c r="E296" s="69"/>
      <c r="F296" s="88"/>
      <c r="G296" s="70" t="n">
        <v>0</v>
      </c>
      <c r="H296" s="70" t="n">
        <v>2099.9</v>
      </c>
      <c r="I296" s="70" t="n">
        <v>2099.9</v>
      </c>
      <c r="J296" s="71" t="n">
        <f aca="false">I296/H296</f>
        <v>1</v>
      </c>
      <c r="K296" s="49"/>
    </row>
    <row r="297" customFormat="false" ht="38.25" hidden="false" customHeight="false" outlineLevel="0" collapsed="false">
      <c r="A297" s="110"/>
      <c r="B297" s="111"/>
      <c r="C297" s="112"/>
      <c r="D297" s="107" t="s">
        <v>359</v>
      </c>
      <c r="E297" s="69"/>
      <c r="F297" s="88"/>
      <c r="G297" s="70" t="n">
        <v>0</v>
      </c>
      <c r="H297" s="70" t="n">
        <v>1125</v>
      </c>
      <c r="I297" s="70" t="n">
        <v>1125</v>
      </c>
      <c r="J297" s="71" t="n">
        <f aca="false">I297/H297</f>
        <v>1</v>
      </c>
      <c r="K297" s="49"/>
    </row>
    <row r="298" customFormat="false" ht="51" hidden="false" customHeight="false" outlineLevel="0" collapsed="false">
      <c r="A298" s="110"/>
      <c r="B298" s="111"/>
      <c r="C298" s="112"/>
      <c r="D298" s="107" t="s">
        <v>360</v>
      </c>
      <c r="E298" s="69"/>
      <c r="F298" s="88"/>
      <c r="G298" s="70" t="n">
        <v>0</v>
      </c>
      <c r="H298" s="70" t="n">
        <v>0</v>
      </c>
      <c r="I298" s="70" t="n">
        <v>0</v>
      </c>
      <c r="J298" s="71" t="n">
        <v>0</v>
      </c>
      <c r="K298" s="49"/>
    </row>
    <row r="299" customFormat="false" ht="38.25" hidden="false" customHeight="false" outlineLevel="0" collapsed="false">
      <c r="A299" s="110"/>
      <c r="B299" s="111"/>
      <c r="C299" s="112"/>
      <c r="D299" s="107" t="s">
        <v>361</v>
      </c>
      <c r="E299" s="69"/>
      <c r="F299" s="88"/>
      <c r="G299" s="70" t="n">
        <v>0</v>
      </c>
      <c r="H299" s="70" t="n">
        <v>2400</v>
      </c>
      <c r="I299" s="70" t="n">
        <v>2400</v>
      </c>
      <c r="J299" s="71" t="n">
        <f aca="false">I299/H299</f>
        <v>1</v>
      </c>
      <c r="K299" s="49"/>
    </row>
    <row r="300" customFormat="false" ht="38.25" hidden="false" customHeight="false" outlineLevel="0" collapsed="false">
      <c r="A300" s="110"/>
      <c r="B300" s="111"/>
      <c r="C300" s="112"/>
      <c r="D300" s="107" t="s">
        <v>362</v>
      </c>
      <c r="E300" s="69"/>
      <c r="F300" s="88"/>
      <c r="G300" s="70" t="n">
        <v>0</v>
      </c>
      <c r="H300" s="70" t="n">
        <v>4000</v>
      </c>
      <c r="I300" s="70" t="n">
        <v>4000</v>
      </c>
      <c r="J300" s="71" t="n">
        <f aca="false">I300/H300</f>
        <v>1</v>
      </c>
      <c r="K300" s="49"/>
    </row>
    <row r="301" customFormat="false" ht="25.5" hidden="false" customHeight="false" outlineLevel="0" collapsed="false">
      <c r="A301" s="110"/>
      <c r="B301" s="111"/>
      <c r="C301" s="112"/>
      <c r="D301" s="107" t="s">
        <v>363</v>
      </c>
      <c r="E301" s="69"/>
      <c r="F301" s="88"/>
      <c r="G301" s="70" t="n">
        <v>0</v>
      </c>
      <c r="H301" s="70" t="n">
        <v>610</v>
      </c>
      <c r="I301" s="70" t="n">
        <v>610</v>
      </c>
      <c r="J301" s="71" t="n">
        <f aca="false">I301/H301</f>
        <v>1</v>
      </c>
      <c r="K301" s="49"/>
    </row>
    <row r="302" customFormat="false" ht="51" hidden="false" customHeight="false" outlineLevel="0" collapsed="false">
      <c r="A302" s="110"/>
      <c r="B302" s="111"/>
      <c r="C302" s="112"/>
      <c r="D302" s="107" t="s">
        <v>364</v>
      </c>
      <c r="E302" s="69"/>
      <c r="F302" s="88"/>
      <c r="G302" s="70" t="n">
        <v>0</v>
      </c>
      <c r="H302" s="70" t="n">
        <v>4000</v>
      </c>
      <c r="I302" s="70" t="n">
        <v>4000</v>
      </c>
      <c r="J302" s="71" t="n">
        <f aca="false">I302/H302</f>
        <v>1</v>
      </c>
      <c r="K302" s="49"/>
    </row>
    <row r="303" customFormat="false" ht="51" hidden="false" customHeight="false" outlineLevel="0" collapsed="false">
      <c r="A303" s="110"/>
      <c r="B303" s="111"/>
      <c r="C303" s="112"/>
      <c r="D303" s="107" t="s">
        <v>365</v>
      </c>
      <c r="E303" s="69"/>
      <c r="F303" s="88"/>
      <c r="G303" s="70" t="n">
        <v>0</v>
      </c>
      <c r="H303" s="70" t="n">
        <v>4000</v>
      </c>
      <c r="I303" s="70" t="n">
        <v>4000</v>
      </c>
      <c r="J303" s="71" t="n">
        <f aca="false">I303/H303</f>
        <v>1</v>
      </c>
      <c r="K303" s="49"/>
    </row>
    <row r="304" customFormat="false" ht="24.75" hidden="false" customHeight="true" outlineLevel="0" collapsed="false">
      <c r="A304" s="110"/>
      <c r="B304" s="111"/>
      <c r="C304" s="112"/>
      <c r="D304" s="107" t="s">
        <v>290</v>
      </c>
      <c r="E304" s="69"/>
      <c r="F304" s="88"/>
      <c r="G304" s="70" t="n">
        <v>0</v>
      </c>
      <c r="H304" s="70" t="n">
        <v>3780</v>
      </c>
      <c r="I304" s="70" t="n">
        <v>3780</v>
      </c>
      <c r="J304" s="71" t="n">
        <f aca="false">I304/H304</f>
        <v>1</v>
      </c>
      <c r="K304" s="49"/>
    </row>
    <row r="305" customFormat="false" ht="51" hidden="false" customHeight="false" outlineLevel="0" collapsed="false">
      <c r="A305" s="110"/>
      <c r="B305" s="111"/>
      <c r="C305" s="112"/>
      <c r="D305" s="107" t="s">
        <v>366</v>
      </c>
      <c r="E305" s="69"/>
      <c r="F305" s="88"/>
      <c r="G305" s="70" t="n">
        <v>0</v>
      </c>
      <c r="H305" s="70" t="n">
        <v>1500</v>
      </c>
      <c r="I305" s="70" t="n">
        <v>1500</v>
      </c>
      <c r="J305" s="71" t="n">
        <f aca="false">I305/H305</f>
        <v>1</v>
      </c>
      <c r="K305" s="49"/>
    </row>
    <row r="306" customFormat="false" ht="28.5" hidden="false" customHeight="true" outlineLevel="0" collapsed="false">
      <c r="A306" s="110"/>
      <c r="B306" s="111"/>
      <c r="C306" s="112"/>
      <c r="D306" s="107" t="s">
        <v>367</v>
      </c>
      <c r="E306" s="69"/>
      <c r="F306" s="88"/>
      <c r="G306" s="70" t="n">
        <v>0</v>
      </c>
      <c r="H306" s="70" t="n">
        <v>3750</v>
      </c>
      <c r="I306" s="70" t="n">
        <v>3750</v>
      </c>
      <c r="J306" s="71" t="n">
        <f aca="false">I306/H306</f>
        <v>1</v>
      </c>
      <c r="K306" s="49"/>
    </row>
    <row r="307" customFormat="false" ht="54" hidden="false" customHeight="true" outlineLevel="0" collapsed="false">
      <c r="A307" s="102"/>
      <c r="B307" s="102"/>
      <c r="C307" s="102"/>
      <c r="D307" s="107" t="s">
        <v>368</v>
      </c>
      <c r="E307" s="69" t="s">
        <v>369</v>
      </c>
      <c r="F307" s="88"/>
      <c r="G307" s="70" t="n">
        <v>858</v>
      </c>
      <c r="H307" s="70" t="n">
        <v>858</v>
      </c>
      <c r="I307" s="70" t="n">
        <v>858</v>
      </c>
      <c r="J307" s="71" t="n">
        <f aca="false">I307/H307</f>
        <v>1</v>
      </c>
      <c r="K307" s="49"/>
    </row>
    <row r="308" customFormat="false" ht="39" hidden="false" customHeight="true" outlineLevel="0" collapsed="false">
      <c r="A308" s="102"/>
      <c r="B308" s="102"/>
      <c r="C308" s="102"/>
      <c r="D308" s="107" t="s">
        <v>370</v>
      </c>
      <c r="E308" s="69"/>
      <c r="F308" s="88"/>
      <c r="G308" s="70" t="n">
        <v>858</v>
      </c>
      <c r="H308" s="70" t="n">
        <v>858</v>
      </c>
      <c r="I308" s="70" t="n">
        <v>858</v>
      </c>
      <c r="J308" s="71" t="n">
        <f aca="false">I308/H308</f>
        <v>1</v>
      </c>
      <c r="K308" s="49"/>
    </row>
    <row r="309" customFormat="false" ht="53.25" hidden="false" customHeight="true" outlineLevel="0" collapsed="false">
      <c r="A309" s="102"/>
      <c r="B309" s="102"/>
      <c r="C309" s="102"/>
      <c r="D309" s="107" t="s">
        <v>371</v>
      </c>
      <c r="E309" s="69"/>
      <c r="F309" s="88"/>
      <c r="G309" s="70" t="n">
        <v>686.4</v>
      </c>
      <c r="H309" s="70" t="n">
        <v>686.4</v>
      </c>
      <c r="I309" s="70" t="n">
        <v>686.4</v>
      </c>
      <c r="J309" s="71" t="n">
        <f aca="false">I309/H309</f>
        <v>1</v>
      </c>
      <c r="K309" s="49"/>
    </row>
    <row r="310" customFormat="false" ht="51" hidden="false" customHeight="false" outlineLevel="0" collapsed="false">
      <c r="A310" s="110"/>
      <c r="B310" s="111"/>
      <c r="C310" s="112"/>
      <c r="D310" s="107" t="s">
        <v>372</v>
      </c>
      <c r="E310" s="69"/>
      <c r="F310" s="88"/>
      <c r="G310" s="70" t="n">
        <v>0</v>
      </c>
      <c r="H310" s="70" t="n">
        <v>4000</v>
      </c>
      <c r="I310" s="70" t="n">
        <v>4000</v>
      </c>
      <c r="J310" s="71" t="n">
        <f aca="false">I310/H310</f>
        <v>1</v>
      </c>
      <c r="K310" s="49"/>
    </row>
    <row r="311" customFormat="false" ht="51" hidden="false" customHeight="false" outlineLevel="0" collapsed="false">
      <c r="A311" s="110"/>
      <c r="B311" s="111"/>
      <c r="C311" s="112"/>
      <c r="D311" s="107" t="s">
        <v>373</v>
      </c>
      <c r="E311" s="69"/>
      <c r="F311" s="88"/>
      <c r="G311" s="70" t="n">
        <v>0</v>
      </c>
      <c r="H311" s="70" t="n">
        <v>4000</v>
      </c>
      <c r="I311" s="70" t="n">
        <v>4000</v>
      </c>
      <c r="J311" s="71" t="n">
        <f aca="false">I311/H311</f>
        <v>1</v>
      </c>
      <c r="K311" s="49"/>
      <c r="M311" s="39"/>
    </row>
    <row r="312" customFormat="false" ht="39" hidden="false" customHeight="true" outlineLevel="0" collapsed="false">
      <c r="A312" s="102"/>
      <c r="B312" s="102"/>
      <c r="C312" s="102"/>
      <c r="D312" s="107" t="s">
        <v>374</v>
      </c>
      <c r="E312" s="69" t="s">
        <v>375</v>
      </c>
      <c r="F312" s="88"/>
      <c r="G312" s="70" t="n">
        <v>1083</v>
      </c>
      <c r="H312" s="70" t="n">
        <v>1083</v>
      </c>
      <c r="I312" s="70" t="n">
        <v>1083</v>
      </c>
      <c r="J312" s="71" t="n">
        <f aca="false">I312/H312</f>
        <v>1</v>
      </c>
      <c r="K312" s="49"/>
    </row>
    <row r="313" customFormat="false" ht="41.25" hidden="false" customHeight="true" outlineLevel="0" collapsed="false">
      <c r="A313" s="110"/>
      <c r="B313" s="111"/>
      <c r="C313" s="112"/>
      <c r="D313" s="107" t="s">
        <v>376</v>
      </c>
      <c r="E313" s="69"/>
      <c r="F313" s="88"/>
      <c r="G313" s="70" t="n">
        <v>0</v>
      </c>
      <c r="H313" s="70" t="n">
        <v>4000</v>
      </c>
      <c r="I313" s="70" t="n">
        <v>4000</v>
      </c>
      <c r="J313" s="71" t="n">
        <f aca="false">I313/H313</f>
        <v>1</v>
      </c>
      <c r="K313" s="49"/>
    </row>
    <row r="314" customFormat="false" ht="39" hidden="false" customHeight="true" outlineLevel="0" collapsed="false">
      <c r="A314" s="110"/>
      <c r="B314" s="111"/>
      <c r="C314" s="112"/>
      <c r="D314" s="107" t="s">
        <v>377</v>
      </c>
      <c r="E314" s="69"/>
      <c r="F314" s="88"/>
      <c r="G314" s="70" t="n">
        <v>0</v>
      </c>
      <c r="H314" s="70" t="n">
        <v>4000</v>
      </c>
      <c r="I314" s="70" t="n">
        <v>4000</v>
      </c>
      <c r="J314" s="71" t="n">
        <f aca="false">I314/H314</f>
        <v>1</v>
      </c>
      <c r="K314" s="49"/>
    </row>
    <row r="315" customFormat="false" ht="52.15" hidden="false" customHeight="true" outlineLevel="0" collapsed="false">
      <c r="A315" s="110"/>
      <c r="B315" s="111"/>
      <c r="C315" s="112"/>
      <c r="D315" s="107" t="s">
        <v>378</v>
      </c>
      <c r="E315" s="69"/>
      <c r="F315" s="88"/>
      <c r="G315" s="70" t="n">
        <v>0</v>
      </c>
      <c r="H315" s="70" t="n">
        <v>4000</v>
      </c>
      <c r="I315" s="70" t="n">
        <v>4000</v>
      </c>
      <c r="J315" s="71" t="n">
        <f aca="false">I315/H315</f>
        <v>1</v>
      </c>
      <c r="K315" s="49"/>
    </row>
    <row r="316" customFormat="false" ht="24.75" hidden="false" customHeight="true" outlineLevel="0" collapsed="false">
      <c r="A316" s="110"/>
      <c r="B316" s="111"/>
      <c r="C316" s="112"/>
      <c r="D316" s="107" t="s">
        <v>290</v>
      </c>
      <c r="E316" s="69"/>
      <c r="F316" s="88"/>
      <c r="G316" s="70" t="n">
        <v>0</v>
      </c>
      <c r="H316" s="70" t="n">
        <v>1890</v>
      </c>
      <c r="I316" s="70" t="n">
        <v>1890</v>
      </c>
      <c r="J316" s="71" t="n">
        <f aca="false">I316/H316</f>
        <v>1</v>
      </c>
      <c r="K316" s="49"/>
    </row>
    <row r="317" customFormat="false" ht="40.5" hidden="false" customHeight="true" outlineLevel="0" collapsed="false">
      <c r="A317" s="110"/>
      <c r="B317" s="111"/>
      <c r="C317" s="112"/>
      <c r="D317" s="107" t="s">
        <v>379</v>
      </c>
      <c r="E317" s="69"/>
      <c r="F317" s="88"/>
      <c r="G317" s="70" t="n">
        <v>0</v>
      </c>
      <c r="H317" s="70" t="n">
        <v>4000</v>
      </c>
      <c r="I317" s="70" t="n">
        <v>4000</v>
      </c>
      <c r="J317" s="71" t="n">
        <f aca="false">I317/H317</f>
        <v>1</v>
      </c>
      <c r="K317" s="49"/>
    </row>
    <row r="318" customFormat="false" ht="30.75" hidden="false" customHeight="true" outlineLevel="0" collapsed="false">
      <c r="A318" s="110"/>
      <c r="B318" s="111"/>
      <c r="C318" s="112"/>
      <c r="D318" s="107" t="s">
        <v>380</v>
      </c>
      <c r="E318" s="69" t="s">
        <v>381</v>
      </c>
      <c r="F318" s="88"/>
      <c r="G318" s="70" t="n">
        <v>0</v>
      </c>
      <c r="H318" s="70" t="n">
        <v>1439</v>
      </c>
      <c r="I318" s="70" t="n">
        <v>1439</v>
      </c>
      <c r="J318" s="71" t="n">
        <f aca="false">I318/H318</f>
        <v>1</v>
      </c>
      <c r="K318" s="49"/>
    </row>
    <row r="319" customFormat="false" ht="37.5" hidden="false" customHeight="true" outlineLevel="0" collapsed="false">
      <c r="A319" s="110"/>
      <c r="B319" s="111"/>
      <c r="C319" s="112"/>
      <c r="D319" s="107" t="s">
        <v>382</v>
      </c>
      <c r="E319" s="69"/>
      <c r="F319" s="88"/>
      <c r="G319" s="70" t="n">
        <v>0</v>
      </c>
      <c r="H319" s="70" t="n">
        <v>2979</v>
      </c>
      <c r="I319" s="70" t="n">
        <v>2979</v>
      </c>
      <c r="J319" s="71" t="n">
        <f aca="false">I319/H319</f>
        <v>1</v>
      </c>
      <c r="K319" s="49"/>
    </row>
    <row r="320" customFormat="false" ht="24" hidden="false" customHeight="true" outlineLevel="0" collapsed="false">
      <c r="A320" s="110"/>
      <c r="B320" s="111"/>
      <c r="C320" s="112"/>
      <c r="D320" s="107" t="s">
        <v>383</v>
      </c>
      <c r="E320" s="69"/>
      <c r="F320" s="88"/>
      <c r="G320" s="70" t="n">
        <v>0</v>
      </c>
      <c r="H320" s="70" t="n">
        <v>3000</v>
      </c>
      <c r="I320" s="70" t="n">
        <v>3000</v>
      </c>
      <c r="J320" s="71" t="n">
        <f aca="false">I320/H320</f>
        <v>1</v>
      </c>
      <c r="K320" s="49"/>
    </row>
    <row r="321" customFormat="false" ht="28.5" hidden="false" customHeight="true" outlineLevel="0" collapsed="false">
      <c r="A321" s="110"/>
      <c r="B321" s="111"/>
      <c r="C321" s="112"/>
      <c r="D321" s="107" t="s">
        <v>384</v>
      </c>
      <c r="E321" s="69"/>
      <c r="F321" s="88"/>
      <c r="G321" s="70" t="n">
        <v>0</v>
      </c>
      <c r="H321" s="70" t="n">
        <v>2499.3</v>
      </c>
      <c r="I321" s="70" t="n">
        <v>2499.3</v>
      </c>
      <c r="J321" s="71" t="n">
        <f aca="false">I321/H321</f>
        <v>1</v>
      </c>
      <c r="K321" s="49"/>
    </row>
    <row r="322" customFormat="false" ht="24.75" hidden="false" customHeight="true" outlineLevel="0" collapsed="false">
      <c r="A322" s="110"/>
      <c r="B322" s="111"/>
      <c r="C322" s="112"/>
      <c r="D322" s="107" t="s">
        <v>385</v>
      </c>
      <c r="E322" s="69"/>
      <c r="F322" s="88"/>
      <c r="G322" s="70" t="n">
        <v>0</v>
      </c>
      <c r="H322" s="70" t="n">
        <v>3000</v>
      </c>
      <c r="I322" s="70" t="n">
        <v>3000</v>
      </c>
      <c r="J322" s="71" t="n">
        <f aca="false">I322/H322</f>
        <v>1</v>
      </c>
      <c r="K322" s="49"/>
    </row>
    <row r="323" customFormat="false" ht="27" hidden="false" customHeight="true" outlineLevel="0" collapsed="false">
      <c r="A323" s="110"/>
      <c r="B323" s="111"/>
      <c r="C323" s="112"/>
      <c r="D323" s="107" t="s">
        <v>386</v>
      </c>
      <c r="E323" s="69"/>
      <c r="F323" s="88"/>
      <c r="G323" s="70" t="n">
        <v>0</v>
      </c>
      <c r="H323" s="70" t="n">
        <v>1489</v>
      </c>
      <c r="I323" s="70" t="n">
        <v>1489</v>
      </c>
      <c r="J323" s="71" t="n">
        <f aca="false">I323/H323</f>
        <v>1</v>
      </c>
      <c r="K323" s="49"/>
    </row>
    <row r="324" customFormat="false" ht="24" hidden="false" customHeight="true" outlineLevel="0" collapsed="false">
      <c r="A324" s="110"/>
      <c r="B324" s="111"/>
      <c r="C324" s="112"/>
      <c r="D324" s="107" t="s">
        <v>290</v>
      </c>
      <c r="E324" s="69"/>
      <c r="F324" s="88"/>
      <c r="G324" s="70" t="n">
        <v>0</v>
      </c>
      <c r="H324" s="70" t="n">
        <v>3780</v>
      </c>
      <c r="I324" s="70" t="n">
        <v>3780</v>
      </c>
      <c r="J324" s="71" t="n">
        <f aca="false">I324/H324</f>
        <v>1</v>
      </c>
      <c r="K324" s="49"/>
    </row>
    <row r="325" customFormat="false" ht="27.75" hidden="false" customHeight="true" outlineLevel="0" collapsed="false">
      <c r="A325" s="102"/>
      <c r="B325" s="102"/>
      <c r="C325" s="102"/>
      <c r="D325" s="107" t="s">
        <v>387</v>
      </c>
      <c r="E325" s="69"/>
      <c r="F325" s="88"/>
      <c r="G325" s="70" t="n">
        <v>520</v>
      </c>
      <c r="H325" s="70" t="n">
        <v>520</v>
      </c>
      <c r="I325" s="70" t="n">
        <v>520</v>
      </c>
      <c r="J325" s="71" t="n">
        <f aca="false">I325/H325</f>
        <v>1</v>
      </c>
      <c r="K325" s="49"/>
    </row>
    <row r="326" customFormat="false" ht="23.25" hidden="false" customHeight="true" outlineLevel="0" collapsed="false">
      <c r="A326" s="102"/>
      <c r="B326" s="102"/>
      <c r="C326" s="102"/>
      <c r="D326" s="107" t="s">
        <v>388</v>
      </c>
      <c r="E326" s="69"/>
      <c r="F326" s="88"/>
      <c r="G326" s="70" t="n">
        <v>650</v>
      </c>
      <c r="H326" s="70" t="n">
        <v>650</v>
      </c>
      <c r="I326" s="70" t="n">
        <v>650</v>
      </c>
      <c r="J326" s="71" t="n">
        <f aca="false">I326/H326</f>
        <v>1</v>
      </c>
      <c r="K326" s="49"/>
    </row>
    <row r="327" customFormat="false" ht="26.25" hidden="false" customHeight="true" outlineLevel="0" collapsed="false">
      <c r="A327" s="102"/>
      <c r="B327" s="102"/>
      <c r="C327" s="102"/>
      <c r="D327" s="107" t="s">
        <v>389</v>
      </c>
      <c r="E327" s="69"/>
      <c r="F327" s="88"/>
      <c r="G327" s="70" t="n">
        <v>260</v>
      </c>
      <c r="H327" s="70" t="n">
        <v>260</v>
      </c>
      <c r="I327" s="70" t="n">
        <v>260</v>
      </c>
      <c r="J327" s="71" t="n">
        <f aca="false">I327/H327</f>
        <v>1</v>
      </c>
      <c r="K327" s="49"/>
    </row>
    <row r="328" customFormat="false" ht="39" hidden="false" customHeight="true" outlineLevel="0" collapsed="false">
      <c r="A328" s="110"/>
      <c r="B328" s="111"/>
      <c r="C328" s="112"/>
      <c r="D328" s="107" t="s">
        <v>390</v>
      </c>
      <c r="E328" s="115" t="s">
        <v>391</v>
      </c>
      <c r="F328" s="108"/>
      <c r="G328" s="70" t="n">
        <v>0</v>
      </c>
      <c r="H328" s="70" t="n">
        <v>2620</v>
      </c>
      <c r="I328" s="70" t="n">
        <v>2620</v>
      </c>
      <c r="J328" s="71" t="n">
        <f aca="false">I328/H328</f>
        <v>1</v>
      </c>
      <c r="K328" s="49"/>
    </row>
    <row r="329" customFormat="false" ht="26.25" hidden="false" customHeight="true" outlineLevel="0" collapsed="false">
      <c r="A329" s="110"/>
      <c r="B329" s="111"/>
      <c r="C329" s="112"/>
      <c r="D329" s="107" t="s">
        <v>392</v>
      </c>
      <c r="E329" s="115"/>
      <c r="F329" s="108"/>
      <c r="G329" s="70" t="n">
        <v>0</v>
      </c>
      <c r="H329" s="70" t="n">
        <v>1007</v>
      </c>
      <c r="I329" s="70" t="n">
        <v>1007</v>
      </c>
      <c r="J329" s="71" t="n">
        <f aca="false">I329/H329</f>
        <v>1</v>
      </c>
      <c r="K329" s="49"/>
    </row>
    <row r="330" customFormat="false" ht="28.5" hidden="false" customHeight="true" outlineLevel="0" collapsed="false">
      <c r="A330" s="102"/>
      <c r="B330" s="102"/>
      <c r="C330" s="102"/>
      <c r="D330" s="107" t="s">
        <v>393</v>
      </c>
      <c r="E330" s="69" t="s">
        <v>102</v>
      </c>
      <c r="F330" s="88"/>
      <c r="G330" s="70" t="n">
        <v>866.7</v>
      </c>
      <c r="H330" s="70" t="n">
        <v>866.7</v>
      </c>
      <c r="I330" s="70" t="n">
        <v>866.7</v>
      </c>
      <c r="J330" s="71" t="n">
        <f aca="false">I330/H330</f>
        <v>1</v>
      </c>
      <c r="K330" s="49"/>
    </row>
    <row r="331" customFormat="false" ht="28.5" hidden="false" customHeight="true" outlineLevel="0" collapsed="false">
      <c r="A331" s="110"/>
      <c r="B331" s="111"/>
      <c r="C331" s="112"/>
      <c r="D331" s="107" t="s">
        <v>394</v>
      </c>
      <c r="E331" s="69"/>
      <c r="F331" s="88"/>
      <c r="G331" s="70" t="n">
        <v>0</v>
      </c>
      <c r="H331" s="70" t="n">
        <v>2975</v>
      </c>
      <c r="I331" s="70" t="n">
        <v>2975</v>
      </c>
      <c r="J331" s="71" t="n">
        <f aca="false">I331/H331</f>
        <v>1</v>
      </c>
      <c r="K331" s="49"/>
    </row>
    <row r="332" customFormat="false" ht="28.5" hidden="false" customHeight="true" outlineLevel="0" collapsed="false">
      <c r="A332" s="102"/>
      <c r="B332" s="102"/>
      <c r="C332" s="102"/>
      <c r="D332" s="107" t="s">
        <v>395</v>
      </c>
      <c r="E332" s="69"/>
      <c r="F332" s="88"/>
      <c r="G332" s="70" t="n">
        <v>693.4</v>
      </c>
      <c r="H332" s="70" t="n">
        <v>693.4</v>
      </c>
      <c r="I332" s="70" t="n">
        <v>693.4</v>
      </c>
      <c r="J332" s="71" t="n">
        <f aca="false">I332/H332</f>
        <v>1</v>
      </c>
      <c r="K332" s="49"/>
    </row>
    <row r="333" customFormat="false" ht="28.5" hidden="false" customHeight="true" outlineLevel="0" collapsed="false">
      <c r="A333" s="110"/>
      <c r="B333" s="111"/>
      <c r="C333" s="112"/>
      <c r="D333" s="107" t="s">
        <v>396</v>
      </c>
      <c r="E333" s="69" t="s">
        <v>90</v>
      </c>
      <c r="F333" s="108"/>
      <c r="G333" s="70" t="n">
        <v>0</v>
      </c>
      <c r="H333" s="70" t="n">
        <v>3000</v>
      </c>
      <c r="I333" s="70" t="n">
        <v>3000</v>
      </c>
      <c r="J333" s="71" t="n">
        <f aca="false">I333/H333</f>
        <v>1</v>
      </c>
      <c r="K333" s="49"/>
    </row>
    <row r="334" customFormat="false" ht="53.45" hidden="false" customHeight="true" outlineLevel="0" collapsed="false">
      <c r="A334" s="110"/>
      <c r="B334" s="111"/>
      <c r="C334" s="112"/>
      <c r="D334" s="107" t="s">
        <v>397</v>
      </c>
      <c r="E334" s="69"/>
      <c r="F334" s="108"/>
      <c r="G334" s="70" t="n">
        <v>0</v>
      </c>
      <c r="H334" s="70" t="n">
        <v>1500</v>
      </c>
      <c r="I334" s="70" t="n">
        <v>1500</v>
      </c>
      <c r="J334" s="71" t="n">
        <f aca="false">I334/H334</f>
        <v>1</v>
      </c>
      <c r="K334" s="49"/>
    </row>
    <row r="335" customFormat="false" ht="28.5" hidden="false" customHeight="true" outlineLevel="0" collapsed="false">
      <c r="A335" s="110"/>
      <c r="B335" s="111"/>
      <c r="C335" s="112"/>
      <c r="D335" s="107" t="s">
        <v>398</v>
      </c>
      <c r="E335" s="69"/>
      <c r="F335" s="108"/>
      <c r="G335" s="70" t="n">
        <v>0</v>
      </c>
      <c r="H335" s="70" t="n">
        <v>3000</v>
      </c>
      <c r="I335" s="70" t="n">
        <v>3000</v>
      </c>
      <c r="J335" s="71" t="n">
        <f aca="false">I335/H335</f>
        <v>1</v>
      </c>
      <c r="K335" s="49"/>
    </row>
    <row r="336" customFormat="false" ht="23.25" hidden="false" customHeight="true" outlineLevel="0" collapsed="false">
      <c r="A336" s="110"/>
      <c r="B336" s="111"/>
      <c r="C336" s="112"/>
      <c r="D336" s="107" t="s">
        <v>399</v>
      </c>
      <c r="E336" s="69" t="s">
        <v>400</v>
      </c>
      <c r="F336" s="108"/>
      <c r="G336" s="70" t="n">
        <v>0</v>
      </c>
      <c r="H336" s="70" t="n">
        <v>1125</v>
      </c>
      <c r="I336" s="70" t="n">
        <v>1125</v>
      </c>
      <c r="J336" s="71" t="n">
        <f aca="false">I336/H336</f>
        <v>1</v>
      </c>
      <c r="K336" s="49"/>
    </row>
    <row r="337" customFormat="false" ht="23.25" hidden="false" customHeight="true" outlineLevel="0" collapsed="false">
      <c r="A337" s="110"/>
      <c r="B337" s="111"/>
      <c r="C337" s="116"/>
      <c r="D337" s="107" t="s">
        <v>401</v>
      </c>
      <c r="E337" s="69"/>
      <c r="F337" s="108"/>
      <c r="G337" s="70" t="n">
        <v>0</v>
      </c>
      <c r="H337" s="70" t="n">
        <v>3000</v>
      </c>
      <c r="I337" s="70" t="n">
        <v>3000</v>
      </c>
      <c r="J337" s="71" t="n">
        <f aca="false">I337/H337</f>
        <v>1</v>
      </c>
      <c r="K337" s="49"/>
    </row>
    <row r="338" customFormat="false" ht="27" hidden="false" customHeight="true" outlineLevel="0" collapsed="false">
      <c r="A338" s="110"/>
      <c r="B338" s="111"/>
      <c r="C338" s="112"/>
      <c r="D338" s="107" t="s">
        <v>300</v>
      </c>
      <c r="E338" s="69" t="s">
        <v>77</v>
      </c>
      <c r="F338" s="88"/>
      <c r="G338" s="70" t="n">
        <v>0</v>
      </c>
      <c r="H338" s="70" t="n">
        <v>3124.2</v>
      </c>
      <c r="I338" s="70" t="n">
        <v>3124.2</v>
      </c>
      <c r="J338" s="71" t="n">
        <f aca="false">I338/H338</f>
        <v>1</v>
      </c>
      <c r="K338" s="49"/>
    </row>
    <row r="339" customFormat="false" ht="37.5" hidden="false" customHeight="true" outlineLevel="0" collapsed="false">
      <c r="A339" s="110"/>
      <c r="B339" s="111"/>
      <c r="C339" s="112"/>
      <c r="D339" s="107" t="s">
        <v>402</v>
      </c>
      <c r="E339" s="69"/>
      <c r="F339" s="88"/>
      <c r="G339" s="70" t="n">
        <v>0</v>
      </c>
      <c r="H339" s="70" t="n">
        <v>1875</v>
      </c>
      <c r="I339" s="70" t="n">
        <v>1875</v>
      </c>
      <c r="J339" s="71" t="n">
        <f aca="false">I339/H339</f>
        <v>1</v>
      </c>
      <c r="K339" s="49"/>
    </row>
    <row r="340" customFormat="false" ht="27.75" hidden="false" customHeight="true" outlineLevel="0" collapsed="false">
      <c r="A340" s="110"/>
      <c r="B340" s="111"/>
      <c r="C340" s="112"/>
      <c r="D340" s="107" t="s">
        <v>403</v>
      </c>
      <c r="E340" s="69" t="s">
        <v>404</v>
      </c>
      <c r="F340" s="88"/>
      <c r="G340" s="70" t="n">
        <v>0</v>
      </c>
      <c r="H340" s="70" t="n">
        <v>3750</v>
      </c>
      <c r="I340" s="70" t="n">
        <v>3750</v>
      </c>
      <c r="J340" s="71" t="n">
        <f aca="false">I340/H340</f>
        <v>1</v>
      </c>
      <c r="K340" s="117"/>
    </row>
    <row r="341" customFormat="false" ht="52.9" hidden="false" customHeight="true" outlineLevel="0" collapsed="false">
      <c r="A341" s="110"/>
      <c r="B341" s="111"/>
      <c r="C341" s="112"/>
      <c r="D341" s="107" t="s">
        <v>405</v>
      </c>
      <c r="E341" s="69"/>
      <c r="F341" s="88"/>
      <c r="G341" s="70" t="n">
        <v>0</v>
      </c>
      <c r="H341" s="70" t="n">
        <v>4000</v>
      </c>
      <c r="I341" s="70" t="n">
        <v>4000</v>
      </c>
      <c r="J341" s="71" t="n">
        <f aca="false">I341/H341</f>
        <v>1</v>
      </c>
      <c r="K341" s="80"/>
    </row>
    <row r="342" customFormat="false" ht="41.45" hidden="false" customHeight="true" outlineLevel="0" collapsed="false">
      <c r="A342" s="110"/>
      <c r="B342" s="111"/>
      <c r="C342" s="112"/>
      <c r="D342" s="107" t="s">
        <v>406</v>
      </c>
      <c r="E342" s="69"/>
      <c r="F342" s="88"/>
      <c r="G342" s="70" t="n">
        <v>0</v>
      </c>
      <c r="H342" s="70" t="n">
        <v>3748.5</v>
      </c>
      <c r="I342" s="70" t="n">
        <v>3748.5</v>
      </c>
      <c r="J342" s="71" t="n">
        <f aca="false">I342/H342</f>
        <v>1</v>
      </c>
      <c r="K342" s="80"/>
    </row>
    <row r="343" customFormat="false" ht="41.25" hidden="false" customHeight="true" outlineLevel="0" collapsed="false">
      <c r="A343" s="110"/>
      <c r="B343" s="111"/>
      <c r="C343" s="112"/>
      <c r="D343" s="107" t="s">
        <v>407</v>
      </c>
      <c r="E343" s="69"/>
      <c r="F343" s="88"/>
      <c r="G343" s="70" t="n">
        <v>0</v>
      </c>
      <c r="H343" s="70" t="n">
        <v>3750</v>
      </c>
      <c r="I343" s="70" t="n">
        <v>3750</v>
      </c>
      <c r="J343" s="71" t="n">
        <f aca="false">I343/H343</f>
        <v>1</v>
      </c>
      <c r="K343" s="80"/>
    </row>
    <row r="344" customFormat="false" ht="28.5" hidden="false" customHeight="true" outlineLevel="0" collapsed="false">
      <c r="A344" s="110"/>
      <c r="B344" s="111"/>
      <c r="C344" s="112"/>
      <c r="D344" s="107" t="s">
        <v>408</v>
      </c>
      <c r="E344" s="69"/>
      <c r="F344" s="88"/>
      <c r="G344" s="70" t="n">
        <v>0</v>
      </c>
      <c r="H344" s="70" t="n">
        <v>3750</v>
      </c>
      <c r="I344" s="70" t="n">
        <v>3750</v>
      </c>
      <c r="J344" s="71" t="n">
        <f aca="false">I344/H344</f>
        <v>1</v>
      </c>
      <c r="K344" s="80"/>
    </row>
    <row r="345" customFormat="false" ht="28.5" hidden="false" customHeight="true" outlineLevel="0" collapsed="false">
      <c r="A345" s="110"/>
      <c r="B345" s="111"/>
      <c r="C345" s="112"/>
      <c r="D345" s="107" t="s">
        <v>409</v>
      </c>
      <c r="E345" s="69"/>
      <c r="F345" s="88"/>
      <c r="G345" s="70" t="n">
        <v>0</v>
      </c>
      <c r="H345" s="70" t="n">
        <v>4000</v>
      </c>
      <c r="I345" s="70" t="n">
        <v>4000</v>
      </c>
      <c r="J345" s="71" t="n">
        <f aca="false">I345/H345</f>
        <v>1</v>
      </c>
      <c r="K345" s="80"/>
    </row>
    <row r="346" customFormat="false" ht="28.5" hidden="false" customHeight="true" outlineLevel="0" collapsed="false">
      <c r="A346" s="110"/>
      <c r="B346" s="111"/>
      <c r="C346" s="112"/>
      <c r="D346" s="107" t="s">
        <v>410</v>
      </c>
      <c r="E346" s="69"/>
      <c r="F346" s="88"/>
      <c r="G346" s="70" t="n">
        <v>0</v>
      </c>
      <c r="H346" s="70" t="n">
        <v>3734</v>
      </c>
      <c r="I346" s="70" t="n">
        <v>3734</v>
      </c>
      <c r="J346" s="71" t="n">
        <f aca="false">I346/H346</f>
        <v>1</v>
      </c>
      <c r="K346" s="80"/>
    </row>
    <row r="347" customFormat="false" ht="28.5" hidden="false" customHeight="true" outlineLevel="0" collapsed="false">
      <c r="A347" s="110"/>
      <c r="B347" s="111"/>
      <c r="C347" s="112"/>
      <c r="D347" s="107" t="s">
        <v>411</v>
      </c>
      <c r="E347" s="69"/>
      <c r="F347" s="88"/>
      <c r="G347" s="70" t="n">
        <v>0</v>
      </c>
      <c r="H347" s="70" t="n">
        <v>3750</v>
      </c>
      <c r="I347" s="70" t="n">
        <v>3750</v>
      </c>
      <c r="J347" s="71" t="n">
        <f aca="false">I347/H347</f>
        <v>1</v>
      </c>
      <c r="K347" s="80"/>
    </row>
    <row r="348" customFormat="false" ht="26.25" hidden="false" customHeight="true" outlineLevel="0" collapsed="false">
      <c r="A348" s="110"/>
      <c r="B348" s="111"/>
      <c r="C348" s="112"/>
      <c r="D348" s="107" t="s">
        <v>290</v>
      </c>
      <c r="E348" s="69"/>
      <c r="F348" s="88"/>
      <c r="G348" s="70" t="n">
        <v>0</v>
      </c>
      <c r="H348" s="70" t="n">
        <v>15120</v>
      </c>
      <c r="I348" s="70" t="n">
        <v>15120</v>
      </c>
      <c r="J348" s="71" t="n">
        <f aca="false">I348/H348</f>
        <v>1</v>
      </c>
      <c r="K348" s="80"/>
    </row>
    <row r="349" customFormat="false" ht="29.25" hidden="false" customHeight="true" outlineLevel="0" collapsed="false">
      <c r="A349" s="110"/>
      <c r="B349" s="111"/>
      <c r="C349" s="112"/>
      <c r="D349" s="107" t="s">
        <v>412</v>
      </c>
      <c r="E349" s="69"/>
      <c r="F349" s="88"/>
      <c r="G349" s="70" t="n">
        <v>0</v>
      </c>
      <c r="H349" s="70" t="n">
        <v>2977</v>
      </c>
      <c r="I349" s="70" t="n">
        <v>2977</v>
      </c>
      <c r="J349" s="71" t="n">
        <f aca="false">I349/H349</f>
        <v>1</v>
      </c>
      <c r="K349" s="80"/>
    </row>
    <row r="350" customFormat="false" ht="31.5" hidden="false" customHeight="true" outlineLevel="0" collapsed="false">
      <c r="A350" s="110"/>
      <c r="B350" s="111"/>
      <c r="C350" s="112"/>
      <c r="D350" s="107" t="s">
        <v>413</v>
      </c>
      <c r="E350" s="69"/>
      <c r="F350" s="88"/>
      <c r="G350" s="70" t="n">
        <v>0</v>
      </c>
      <c r="H350" s="70" t="n">
        <v>2999.5</v>
      </c>
      <c r="I350" s="70" t="n">
        <v>2999.5</v>
      </c>
      <c r="J350" s="71" t="n">
        <f aca="false">I350/H350</f>
        <v>1</v>
      </c>
      <c r="K350" s="80"/>
    </row>
    <row r="351" customFormat="false" ht="26.25" hidden="false" customHeight="true" outlineLevel="0" collapsed="false">
      <c r="A351" s="102"/>
      <c r="B351" s="102"/>
      <c r="C351" s="102"/>
      <c r="D351" s="107" t="s">
        <v>414</v>
      </c>
      <c r="E351" s="69"/>
      <c r="F351" s="88"/>
      <c r="G351" s="70" t="n">
        <v>867</v>
      </c>
      <c r="H351" s="70" t="n">
        <v>867</v>
      </c>
      <c r="I351" s="70" t="n">
        <v>867</v>
      </c>
      <c r="J351" s="101" t="n">
        <f aca="false">I351/H351</f>
        <v>1</v>
      </c>
      <c r="K351" s="49"/>
    </row>
    <row r="352" customFormat="false" ht="39" hidden="false" customHeight="true" outlineLevel="0" collapsed="false">
      <c r="A352" s="102"/>
      <c r="B352" s="102"/>
      <c r="C352" s="102"/>
      <c r="D352" s="107" t="s">
        <v>415</v>
      </c>
      <c r="E352" s="69"/>
      <c r="F352" s="88"/>
      <c r="G352" s="70" t="n">
        <v>682</v>
      </c>
      <c r="H352" s="70" t="n">
        <v>682</v>
      </c>
      <c r="I352" s="70" t="n">
        <v>682</v>
      </c>
      <c r="J352" s="101" t="n">
        <f aca="false">I352/H352</f>
        <v>1</v>
      </c>
      <c r="K352" s="49"/>
    </row>
    <row r="353" customFormat="false" ht="25.5" hidden="false" customHeight="true" outlineLevel="0" collapsed="false">
      <c r="A353" s="102"/>
      <c r="B353" s="102"/>
      <c r="C353" s="102"/>
      <c r="D353" s="107" t="s">
        <v>416</v>
      </c>
      <c r="E353" s="69"/>
      <c r="F353" s="88"/>
      <c r="G353" s="70" t="n">
        <v>520</v>
      </c>
      <c r="H353" s="70" t="n">
        <v>520</v>
      </c>
      <c r="I353" s="70" t="n">
        <v>520</v>
      </c>
      <c r="J353" s="71" t="n">
        <f aca="false">I353/H353</f>
        <v>1</v>
      </c>
      <c r="K353" s="49"/>
    </row>
    <row r="354" customFormat="false" ht="27" hidden="false" customHeight="true" outlineLevel="0" collapsed="false">
      <c r="A354" s="102"/>
      <c r="B354" s="102"/>
      <c r="C354" s="102"/>
      <c r="D354" s="107" t="s">
        <v>417</v>
      </c>
      <c r="E354" s="69"/>
      <c r="F354" s="88"/>
      <c r="G354" s="70" t="n">
        <v>693</v>
      </c>
      <c r="H354" s="70" t="n">
        <v>693</v>
      </c>
      <c r="I354" s="70" t="n">
        <v>693</v>
      </c>
      <c r="J354" s="71" t="n">
        <f aca="false">I354/H354</f>
        <v>1</v>
      </c>
      <c r="K354" s="49"/>
    </row>
    <row r="355" customFormat="false" ht="40.5" hidden="false" customHeight="true" outlineLevel="0" collapsed="false">
      <c r="A355" s="102"/>
      <c r="B355" s="102"/>
      <c r="C355" s="102"/>
      <c r="D355" s="107" t="s">
        <v>418</v>
      </c>
      <c r="E355" s="69"/>
      <c r="F355" s="88"/>
      <c r="G355" s="70" t="n">
        <v>1070</v>
      </c>
      <c r="H355" s="70" t="n">
        <v>1070</v>
      </c>
      <c r="I355" s="70" t="n">
        <v>1070</v>
      </c>
      <c r="J355" s="71" t="n">
        <f aca="false">I355/H355</f>
        <v>1</v>
      </c>
      <c r="K355" s="49"/>
    </row>
    <row r="356" customFormat="false" ht="25.5" hidden="false" customHeight="true" outlineLevel="0" collapsed="false">
      <c r="A356" s="102"/>
      <c r="B356" s="102"/>
      <c r="C356" s="102"/>
      <c r="D356" s="107" t="s">
        <v>419</v>
      </c>
      <c r="E356" s="69"/>
      <c r="F356" s="88"/>
      <c r="G356" s="70" t="n">
        <v>650</v>
      </c>
      <c r="H356" s="70" t="n">
        <v>650</v>
      </c>
      <c r="I356" s="70" t="n">
        <v>650</v>
      </c>
      <c r="J356" s="71" t="n">
        <f aca="false">I356/H356</f>
        <v>1</v>
      </c>
      <c r="K356" s="49"/>
    </row>
    <row r="357" customFormat="false" ht="39.75" hidden="false" customHeight="true" outlineLevel="0" collapsed="false">
      <c r="A357" s="102"/>
      <c r="B357" s="102"/>
      <c r="C357" s="102"/>
      <c r="D357" s="107" t="s">
        <v>420</v>
      </c>
      <c r="E357" s="69"/>
      <c r="F357" s="88"/>
      <c r="G357" s="70" t="n">
        <v>867</v>
      </c>
      <c r="H357" s="70" t="n">
        <v>867</v>
      </c>
      <c r="I357" s="70" t="n">
        <v>867</v>
      </c>
      <c r="J357" s="71" t="n">
        <f aca="false">I357/H357</f>
        <v>1</v>
      </c>
      <c r="K357" s="49"/>
    </row>
    <row r="358" customFormat="false" ht="53.25" hidden="false" customHeight="true" outlineLevel="0" collapsed="false">
      <c r="A358" s="102"/>
      <c r="B358" s="102"/>
      <c r="C358" s="102"/>
      <c r="D358" s="107" t="s">
        <v>421</v>
      </c>
      <c r="E358" s="69" t="s">
        <v>422</v>
      </c>
      <c r="F358" s="88"/>
      <c r="G358" s="70" t="n">
        <v>894.4</v>
      </c>
      <c r="H358" s="70" t="n">
        <v>894.4</v>
      </c>
      <c r="I358" s="70" t="n">
        <v>894.4</v>
      </c>
      <c r="J358" s="71" t="n">
        <f aca="false">I358/H358</f>
        <v>1</v>
      </c>
      <c r="K358" s="49"/>
    </row>
    <row r="359" customFormat="false" ht="42" hidden="false" customHeight="true" outlineLevel="0" collapsed="false">
      <c r="A359" s="102"/>
      <c r="B359" s="102"/>
      <c r="C359" s="102"/>
      <c r="D359" s="107" t="s">
        <v>423</v>
      </c>
      <c r="E359" s="69"/>
      <c r="F359" s="88"/>
      <c r="G359" s="70" t="n">
        <v>750</v>
      </c>
      <c r="H359" s="70" t="n">
        <v>0</v>
      </c>
      <c r="I359" s="70" t="n">
        <v>0</v>
      </c>
      <c r="J359" s="71" t="n">
        <v>0</v>
      </c>
      <c r="K359" s="49"/>
    </row>
    <row r="360" customFormat="false" ht="51" hidden="false" customHeight="true" outlineLevel="0" collapsed="false">
      <c r="A360" s="102"/>
      <c r="B360" s="102"/>
      <c r="C360" s="102"/>
      <c r="D360" s="107" t="s">
        <v>424</v>
      </c>
      <c r="E360" s="69" t="s">
        <v>425</v>
      </c>
      <c r="F360" s="88"/>
      <c r="G360" s="70" t="n">
        <v>620</v>
      </c>
      <c r="H360" s="70" t="n">
        <v>620</v>
      </c>
      <c r="I360" s="70" t="n">
        <v>620</v>
      </c>
      <c r="J360" s="71" t="n">
        <f aca="false">I360/H360</f>
        <v>1</v>
      </c>
      <c r="K360" s="49"/>
    </row>
    <row r="361" customFormat="false" ht="50.25" hidden="false" customHeight="true" outlineLevel="0" collapsed="false">
      <c r="A361" s="102"/>
      <c r="B361" s="102"/>
      <c r="C361" s="102"/>
      <c r="D361" s="107" t="s">
        <v>426</v>
      </c>
      <c r="E361" s="69"/>
      <c r="F361" s="88"/>
      <c r="G361" s="70" t="n">
        <v>520</v>
      </c>
      <c r="H361" s="70" t="n">
        <v>520</v>
      </c>
      <c r="I361" s="70" t="n">
        <v>520</v>
      </c>
      <c r="J361" s="71" t="n">
        <f aca="false">I361/H361</f>
        <v>1</v>
      </c>
      <c r="K361" s="49"/>
    </row>
    <row r="362" customFormat="false" ht="51" hidden="false" customHeight="true" outlineLevel="0" collapsed="false">
      <c r="A362" s="102"/>
      <c r="B362" s="102"/>
      <c r="C362" s="102"/>
      <c r="D362" s="107" t="s">
        <v>427</v>
      </c>
      <c r="E362" s="69" t="s">
        <v>428</v>
      </c>
      <c r="F362" s="88"/>
      <c r="G362" s="70" t="n">
        <v>1127</v>
      </c>
      <c r="H362" s="70" t="n">
        <v>1127</v>
      </c>
      <c r="I362" s="70" t="n">
        <v>1127</v>
      </c>
      <c r="J362" s="71" t="n">
        <f aca="false">I362/H362</f>
        <v>1</v>
      </c>
      <c r="K362" s="49"/>
    </row>
    <row r="363" customFormat="false" ht="25.5" hidden="false" customHeight="true" outlineLevel="0" collapsed="false">
      <c r="A363" s="102"/>
      <c r="B363" s="102"/>
      <c r="C363" s="102"/>
      <c r="D363" s="107" t="s">
        <v>429</v>
      </c>
      <c r="E363" s="69"/>
      <c r="F363" s="88"/>
      <c r="G363" s="70" t="n">
        <v>1625</v>
      </c>
      <c r="H363" s="70" t="n">
        <v>1625</v>
      </c>
      <c r="I363" s="70" t="n">
        <v>1625</v>
      </c>
      <c r="J363" s="71" t="n">
        <f aca="false">I363/H363</f>
        <v>1</v>
      </c>
      <c r="K363" s="49"/>
    </row>
    <row r="364" customFormat="false" ht="40.5" hidden="false" customHeight="true" outlineLevel="0" collapsed="false">
      <c r="A364" s="102"/>
      <c r="B364" s="102"/>
      <c r="C364" s="102"/>
      <c r="D364" s="107" t="s">
        <v>430</v>
      </c>
      <c r="E364" s="69" t="s">
        <v>431</v>
      </c>
      <c r="F364" s="88"/>
      <c r="G364" s="70" t="n">
        <v>650</v>
      </c>
      <c r="H364" s="70" t="n">
        <v>650</v>
      </c>
      <c r="I364" s="70" t="n">
        <v>650</v>
      </c>
      <c r="J364" s="71" t="n">
        <f aca="false">I364/H364</f>
        <v>1</v>
      </c>
      <c r="K364" s="49"/>
    </row>
    <row r="365" customFormat="false" ht="54" hidden="false" customHeight="true" outlineLevel="0" collapsed="false">
      <c r="A365" s="102"/>
      <c r="B365" s="102"/>
      <c r="C365" s="102"/>
      <c r="D365" s="107" t="s">
        <v>432</v>
      </c>
      <c r="E365" s="69" t="s">
        <v>123</v>
      </c>
      <c r="F365" s="88"/>
      <c r="G365" s="70" t="n">
        <v>792</v>
      </c>
      <c r="H365" s="70" t="n">
        <v>792</v>
      </c>
      <c r="I365" s="70" t="n">
        <v>792</v>
      </c>
      <c r="J365" s="71" t="n">
        <f aca="false">I365/H365</f>
        <v>1</v>
      </c>
      <c r="K365" s="49"/>
    </row>
    <row r="366" customFormat="false" ht="41.25" hidden="false" customHeight="true" outlineLevel="0" collapsed="false">
      <c r="A366" s="118"/>
      <c r="B366" s="119"/>
      <c r="C366" s="120"/>
      <c r="D366" s="107" t="s">
        <v>433</v>
      </c>
      <c r="E366" s="69"/>
      <c r="F366" s="88"/>
      <c r="G366" s="70" t="n">
        <v>0</v>
      </c>
      <c r="H366" s="70" t="n">
        <v>2408</v>
      </c>
      <c r="I366" s="70" t="n">
        <v>2408</v>
      </c>
      <c r="J366" s="71" t="n">
        <f aca="false">I366/H366</f>
        <v>1</v>
      </c>
      <c r="K366" s="49"/>
    </row>
    <row r="367" customFormat="false" ht="29.25" hidden="false" customHeight="true" outlineLevel="0" collapsed="false">
      <c r="A367" s="102"/>
      <c r="B367" s="102"/>
      <c r="C367" s="102"/>
      <c r="D367" s="107" t="s">
        <v>434</v>
      </c>
      <c r="E367" s="69" t="s">
        <v>124</v>
      </c>
      <c r="F367" s="88"/>
      <c r="G367" s="70" t="n">
        <v>507</v>
      </c>
      <c r="H367" s="70" t="n">
        <v>507</v>
      </c>
      <c r="I367" s="70" t="n">
        <v>507</v>
      </c>
      <c r="J367" s="71" t="n">
        <f aca="false">I367/H367</f>
        <v>1</v>
      </c>
      <c r="K367" s="49"/>
    </row>
    <row r="368" customFormat="false" ht="28.5" hidden="false" customHeight="true" outlineLevel="0" collapsed="false">
      <c r="A368" s="102"/>
      <c r="B368" s="102"/>
      <c r="C368" s="102"/>
      <c r="D368" s="107" t="s">
        <v>435</v>
      </c>
      <c r="E368" s="69"/>
      <c r="F368" s="88"/>
      <c r="G368" s="70" t="n">
        <v>507</v>
      </c>
      <c r="H368" s="70" t="n">
        <v>507</v>
      </c>
      <c r="I368" s="70" t="n">
        <v>507</v>
      </c>
      <c r="J368" s="71" t="n">
        <f aca="false">I368/H368</f>
        <v>1</v>
      </c>
      <c r="K368" s="49"/>
    </row>
    <row r="369" customFormat="false" ht="40.5" hidden="false" customHeight="true" outlineLevel="0" collapsed="false">
      <c r="A369" s="118"/>
      <c r="B369" s="119"/>
      <c r="C369" s="120"/>
      <c r="D369" s="107" t="s">
        <v>436</v>
      </c>
      <c r="E369" s="69"/>
      <c r="F369" s="88"/>
      <c r="G369" s="70" t="n">
        <v>0</v>
      </c>
      <c r="H369" s="70" t="n">
        <v>3200</v>
      </c>
      <c r="I369" s="70" t="n">
        <v>3200</v>
      </c>
      <c r="J369" s="71" t="n">
        <f aca="false">I369/H369</f>
        <v>1</v>
      </c>
      <c r="K369" s="49"/>
    </row>
    <row r="370" customFormat="false" ht="53.25" hidden="false" customHeight="true" outlineLevel="0" collapsed="false">
      <c r="A370" s="118"/>
      <c r="B370" s="119"/>
      <c r="C370" s="120"/>
      <c r="D370" s="107" t="s">
        <v>437</v>
      </c>
      <c r="E370" s="69" t="s">
        <v>122</v>
      </c>
      <c r="F370" s="108"/>
      <c r="G370" s="70" t="n">
        <v>0</v>
      </c>
      <c r="H370" s="70" t="n">
        <v>4000</v>
      </c>
      <c r="I370" s="70" t="n">
        <v>4000</v>
      </c>
      <c r="J370" s="71" t="n">
        <f aca="false">I370/H370</f>
        <v>1</v>
      </c>
      <c r="K370" s="49"/>
    </row>
    <row r="371" customFormat="false" ht="42.75" hidden="false" customHeight="true" outlineLevel="0" collapsed="false">
      <c r="A371" s="118"/>
      <c r="B371" s="119"/>
      <c r="C371" s="120"/>
      <c r="D371" s="107" t="s">
        <v>438</v>
      </c>
      <c r="E371" s="69"/>
      <c r="F371" s="108"/>
      <c r="G371" s="70" t="n">
        <v>0</v>
      </c>
      <c r="H371" s="70" t="n">
        <v>3542</v>
      </c>
      <c r="I371" s="70" t="n">
        <v>3542</v>
      </c>
      <c r="J371" s="71" t="n">
        <f aca="false">I371/H371</f>
        <v>1</v>
      </c>
      <c r="K371" s="49"/>
    </row>
    <row r="372" customFormat="false" ht="52.5" hidden="false" customHeight="true" outlineLevel="0" collapsed="false">
      <c r="A372" s="102"/>
      <c r="B372" s="102"/>
      <c r="C372" s="102"/>
      <c r="D372" s="107" t="s">
        <v>439</v>
      </c>
      <c r="E372" s="69" t="s">
        <v>440</v>
      </c>
      <c r="F372" s="88"/>
      <c r="G372" s="70" t="n">
        <v>1625</v>
      </c>
      <c r="H372" s="70" t="n">
        <v>1625</v>
      </c>
      <c r="I372" s="70" t="n">
        <v>1625</v>
      </c>
      <c r="J372" s="71" t="n">
        <f aca="false">I372/H372</f>
        <v>1</v>
      </c>
      <c r="K372" s="49"/>
    </row>
    <row r="373" customFormat="false" ht="54.75" hidden="false" customHeight="true" outlineLevel="0" collapsed="false">
      <c r="A373" s="102"/>
      <c r="B373" s="102"/>
      <c r="C373" s="102"/>
      <c r="D373" s="107" t="s">
        <v>441</v>
      </c>
      <c r="E373" s="69" t="s">
        <v>442</v>
      </c>
      <c r="F373" s="88"/>
      <c r="G373" s="70" t="n">
        <v>1914</v>
      </c>
      <c r="H373" s="70" t="n">
        <v>1914</v>
      </c>
      <c r="I373" s="70" t="n">
        <v>1914</v>
      </c>
      <c r="J373" s="71" t="n">
        <f aca="false">I373/H373</f>
        <v>1</v>
      </c>
      <c r="K373" s="49"/>
    </row>
    <row r="374" customFormat="false" ht="41.25" hidden="false" customHeight="true" outlineLevel="0" collapsed="false">
      <c r="A374" s="118"/>
      <c r="B374" s="119"/>
      <c r="C374" s="120"/>
      <c r="D374" s="107" t="s">
        <v>443</v>
      </c>
      <c r="E374" s="69"/>
      <c r="F374" s="88"/>
      <c r="G374" s="70" t="n">
        <v>0</v>
      </c>
      <c r="H374" s="70" t="n">
        <v>4000</v>
      </c>
      <c r="I374" s="70" t="n">
        <v>4000</v>
      </c>
      <c r="J374" s="71" t="n">
        <f aca="false">I374/H374</f>
        <v>1</v>
      </c>
      <c r="K374" s="49"/>
    </row>
    <row r="375" customFormat="false" ht="37.5" hidden="false" customHeight="true" outlineLevel="0" collapsed="false">
      <c r="A375" s="118"/>
      <c r="B375" s="119"/>
      <c r="C375" s="120"/>
      <c r="D375" s="107" t="s">
        <v>444</v>
      </c>
      <c r="E375" s="69"/>
      <c r="F375" s="88"/>
      <c r="G375" s="70" t="n">
        <v>0</v>
      </c>
      <c r="H375" s="70" t="n">
        <v>3124.3</v>
      </c>
      <c r="I375" s="70" t="n">
        <v>3124.3</v>
      </c>
      <c r="J375" s="71" t="n">
        <f aca="false">I375/H375</f>
        <v>1</v>
      </c>
      <c r="K375" s="49"/>
    </row>
    <row r="376" customFormat="false" ht="66.75" hidden="false" customHeight="true" outlineLevel="0" collapsed="false">
      <c r="A376" s="102"/>
      <c r="B376" s="102"/>
      <c r="C376" s="102"/>
      <c r="D376" s="107" t="s">
        <v>445</v>
      </c>
      <c r="E376" s="69" t="s">
        <v>446</v>
      </c>
      <c r="F376" s="88"/>
      <c r="G376" s="70" t="n">
        <v>1083</v>
      </c>
      <c r="H376" s="70" t="n">
        <v>1083</v>
      </c>
      <c r="I376" s="70" t="n">
        <v>1083</v>
      </c>
      <c r="J376" s="71" t="n">
        <f aca="false">I376/H376</f>
        <v>1</v>
      </c>
      <c r="K376" s="49"/>
    </row>
    <row r="377" customFormat="false" ht="27.75" hidden="false" customHeight="true" outlineLevel="0" collapsed="false">
      <c r="A377" s="102"/>
      <c r="B377" s="102"/>
      <c r="C377" s="102"/>
      <c r="D377" s="107" t="s">
        <v>447</v>
      </c>
      <c r="E377" s="69" t="s">
        <v>448</v>
      </c>
      <c r="F377" s="88"/>
      <c r="G377" s="70" t="n">
        <v>1250</v>
      </c>
      <c r="H377" s="70" t="n">
        <v>1250</v>
      </c>
      <c r="I377" s="70" t="n">
        <v>1250</v>
      </c>
      <c r="J377" s="71" t="n">
        <f aca="false">I377/H377</f>
        <v>1</v>
      </c>
      <c r="K377" s="49"/>
    </row>
    <row r="378" customFormat="false" ht="30" hidden="false" customHeight="true" outlineLevel="0" collapsed="false">
      <c r="A378" s="102"/>
      <c r="B378" s="102"/>
      <c r="C378" s="102"/>
      <c r="D378" s="107" t="s">
        <v>449</v>
      </c>
      <c r="E378" s="69" t="s">
        <v>252</v>
      </c>
      <c r="F378" s="88"/>
      <c r="G378" s="70" t="n">
        <v>1083.3</v>
      </c>
      <c r="H378" s="70" t="n">
        <v>1083.3</v>
      </c>
      <c r="I378" s="70" t="n">
        <v>1083.3</v>
      </c>
      <c r="J378" s="71" t="n">
        <f aca="false">I378/H378</f>
        <v>1</v>
      </c>
      <c r="K378" s="49"/>
    </row>
    <row r="379" customFormat="false" ht="30" hidden="false" customHeight="true" outlineLevel="0" collapsed="false">
      <c r="A379" s="118"/>
      <c r="B379" s="119"/>
      <c r="C379" s="120"/>
      <c r="D379" s="107" t="s">
        <v>450</v>
      </c>
      <c r="E379" s="69"/>
      <c r="F379" s="88"/>
      <c r="G379" s="70" t="n">
        <v>0</v>
      </c>
      <c r="H379" s="70" t="n">
        <v>3000</v>
      </c>
      <c r="I379" s="70" t="n">
        <v>3000</v>
      </c>
      <c r="J379" s="71" t="n">
        <f aca="false">I379/H379</f>
        <v>1</v>
      </c>
      <c r="K379" s="49"/>
    </row>
    <row r="380" customFormat="false" ht="39.75" hidden="false" customHeight="true" outlineLevel="0" collapsed="false">
      <c r="A380" s="102"/>
      <c r="B380" s="102"/>
      <c r="C380" s="102"/>
      <c r="D380" s="107" t="s">
        <v>451</v>
      </c>
      <c r="E380" s="69" t="s">
        <v>452</v>
      </c>
      <c r="F380" s="88"/>
      <c r="G380" s="70" t="n">
        <v>950.6</v>
      </c>
      <c r="H380" s="70" t="n">
        <v>950.6</v>
      </c>
      <c r="I380" s="70" t="n">
        <v>950.6</v>
      </c>
      <c r="J380" s="71" t="n">
        <f aca="false">I380/H380</f>
        <v>1</v>
      </c>
      <c r="K380" s="49"/>
    </row>
    <row r="381" customFormat="false" ht="39.75" hidden="false" customHeight="true" outlineLevel="0" collapsed="false">
      <c r="A381" s="118"/>
      <c r="B381" s="119"/>
      <c r="C381" s="120"/>
      <c r="D381" s="107" t="s">
        <v>453</v>
      </c>
      <c r="E381" s="69"/>
      <c r="F381" s="88"/>
      <c r="G381" s="70" t="n">
        <v>0</v>
      </c>
      <c r="H381" s="70" t="n">
        <v>3333.3</v>
      </c>
      <c r="I381" s="70" t="n">
        <v>3333.3</v>
      </c>
      <c r="J381" s="71" t="n">
        <f aca="false">I381/H381</f>
        <v>1</v>
      </c>
      <c r="K381" s="49"/>
    </row>
    <row r="382" customFormat="false" ht="27.75" hidden="false" customHeight="true" outlineLevel="0" collapsed="false">
      <c r="A382" s="102"/>
      <c r="B382" s="102"/>
      <c r="C382" s="102"/>
      <c r="D382" s="107" t="s">
        <v>454</v>
      </c>
      <c r="E382" s="69" t="s">
        <v>455</v>
      </c>
      <c r="F382" s="88"/>
      <c r="G382" s="70" t="n">
        <v>730.2</v>
      </c>
      <c r="H382" s="70" t="n">
        <v>730.2</v>
      </c>
      <c r="I382" s="70" t="n">
        <v>730.2</v>
      </c>
      <c r="J382" s="71" t="n">
        <f aca="false">I382/H382</f>
        <v>1</v>
      </c>
      <c r="K382" s="49"/>
    </row>
    <row r="383" customFormat="false" ht="41.25" hidden="false" customHeight="true" outlineLevel="0" collapsed="false">
      <c r="A383" s="102"/>
      <c r="B383" s="102"/>
      <c r="C383" s="102"/>
      <c r="D383" s="107" t="s">
        <v>456</v>
      </c>
      <c r="E383" s="69" t="s">
        <v>457</v>
      </c>
      <c r="F383" s="88"/>
      <c r="G383" s="70" t="n">
        <v>735</v>
      </c>
      <c r="H383" s="70" t="n">
        <v>735</v>
      </c>
      <c r="I383" s="70" t="n">
        <v>735</v>
      </c>
      <c r="J383" s="71" t="n">
        <f aca="false">I383/H383</f>
        <v>1</v>
      </c>
      <c r="K383" s="49"/>
    </row>
    <row r="384" customFormat="false" ht="42" hidden="false" customHeight="true" outlineLevel="0" collapsed="false">
      <c r="A384" s="102"/>
      <c r="B384" s="102"/>
      <c r="C384" s="102"/>
      <c r="D384" s="107" t="s">
        <v>458</v>
      </c>
      <c r="E384" s="69" t="s">
        <v>55</v>
      </c>
      <c r="F384" s="88"/>
      <c r="G384" s="70" t="n">
        <v>685</v>
      </c>
      <c r="H384" s="70" t="n">
        <v>685</v>
      </c>
      <c r="I384" s="70" t="n">
        <v>685</v>
      </c>
      <c r="J384" s="71" t="n">
        <f aca="false">I384/H384</f>
        <v>1</v>
      </c>
      <c r="K384" s="49"/>
    </row>
    <row r="385" customFormat="false" ht="22.5" hidden="false" customHeight="true" outlineLevel="0" collapsed="false">
      <c r="A385" s="102"/>
      <c r="B385" s="102"/>
      <c r="C385" s="102"/>
      <c r="D385" s="107" t="s">
        <v>459</v>
      </c>
      <c r="E385" s="69"/>
      <c r="F385" s="88"/>
      <c r="G385" s="70" t="n">
        <v>642</v>
      </c>
      <c r="H385" s="70" t="n">
        <v>642</v>
      </c>
      <c r="I385" s="70" t="n">
        <v>642</v>
      </c>
      <c r="J385" s="71" t="n">
        <f aca="false">I385/H385</f>
        <v>1</v>
      </c>
      <c r="K385" s="49"/>
    </row>
    <row r="386" customFormat="false" ht="38.25" hidden="false" customHeight="true" outlineLevel="0" collapsed="false">
      <c r="A386" s="102"/>
      <c r="B386" s="102"/>
      <c r="C386" s="102"/>
      <c r="D386" s="107" t="s">
        <v>460</v>
      </c>
      <c r="E386" s="69"/>
      <c r="F386" s="88"/>
      <c r="G386" s="70" t="n">
        <v>650</v>
      </c>
      <c r="H386" s="70" t="n">
        <v>650</v>
      </c>
      <c r="I386" s="70" t="n">
        <v>650</v>
      </c>
      <c r="J386" s="71" t="n">
        <f aca="false">I386/H386</f>
        <v>1</v>
      </c>
      <c r="K386" s="49"/>
    </row>
    <row r="387" customFormat="false" ht="52.5" hidden="false" customHeight="true" outlineLevel="0" collapsed="false">
      <c r="A387" s="102"/>
      <c r="B387" s="102"/>
      <c r="C387" s="102"/>
      <c r="D387" s="107" t="s">
        <v>461</v>
      </c>
      <c r="E387" s="69"/>
      <c r="F387" s="88"/>
      <c r="G387" s="70" t="n">
        <v>685</v>
      </c>
      <c r="H387" s="70" t="n">
        <v>685</v>
      </c>
      <c r="I387" s="70" t="n">
        <v>685</v>
      </c>
      <c r="J387" s="71" t="n">
        <f aca="false">I387/H387</f>
        <v>1</v>
      </c>
      <c r="K387" s="49"/>
    </row>
    <row r="388" customFormat="false" ht="51" hidden="false" customHeight="true" outlineLevel="0" collapsed="false">
      <c r="A388" s="102"/>
      <c r="B388" s="102"/>
      <c r="C388" s="102"/>
      <c r="D388" s="107" t="s">
        <v>462</v>
      </c>
      <c r="E388" s="69"/>
      <c r="F388" s="88"/>
      <c r="G388" s="70" t="n">
        <v>943.4</v>
      </c>
      <c r="H388" s="70" t="n">
        <v>943.4</v>
      </c>
      <c r="I388" s="70" t="n">
        <v>943.4</v>
      </c>
      <c r="J388" s="71" t="n">
        <f aca="false">I388/H388</f>
        <v>1</v>
      </c>
      <c r="K388" s="49"/>
    </row>
    <row r="389" customFormat="false" ht="25.5" hidden="false" customHeight="true" outlineLevel="0" collapsed="false">
      <c r="A389" s="102"/>
      <c r="B389" s="102"/>
      <c r="C389" s="102"/>
      <c r="D389" s="107" t="s">
        <v>463</v>
      </c>
      <c r="E389" s="69"/>
      <c r="F389" s="88"/>
      <c r="G389" s="70" t="n">
        <v>758</v>
      </c>
      <c r="H389" s="70" t="n">
        <v>758</v>
      </c>
      <c r="I389" s="70" t="n">
        <v>758</v>
      </c>
      <c r="J389" s="71" t="n">
        <f aca="false">I389/H389</f>
        <v>1</v>
      </c>
      <c r="K389" s="49"/>
    </row>
    <row r="390" customFormat="false" ht="28.5" hidden="false" customHeight="true" outlineLevel="0" collapsed="false">
      <c r="A390" s="102"/>
      <c r="B390" s="102"/>
      <c r="C390" s="102"/>
      <c r="D390" s="107" t="s">
        <v>464</v>
      </c>
      <c r="E390" s="69"/>
      <c r="F390" s="88"/>
      <c r="G390" s="70" t="n">
        <v>520</v>
      </c>
      <c r="H390" s="70" t="n">
        <v>520</v>
      </c>
      <c r="I390" s="70" t="n">
        <v>520</v>
      </c>
      <c r="J390" s="71" t="n">
        <f aca="false">I390/H390</f>
        <v>1</v>
      </c>
      <c r="K390" s="49"/>
    </row>
    <row r="391" customFormat="false" ht="39.75" hidden="false" customHeight="true" outlineLevel="0" collapsed="false">
      <c r="A391" s="102"/>
      <c r="B391" s="102"/>
      <c r="C391" s="102"/>
      <c r="D391" s="107" t="s">
        <v>465</v>
      </c>
      <c r="E391" s="69"/>
      <c r="F391" s="88"/>
      <c r="G391" s="70" t="n">
        <v>1054.6</v>
      </c>
      <c r="H391" s="70" t="n">
        <v>1054.8</v>
      </c>
      <c r="I391" s="70" t="n">
        <v>1054.8</v>
      </c>
      <c r="J391" s="71" t="n">
        <f aca="false">I391/H391</f>
        <v>1</v>
      </c>
      <c r="K391" s="49"/>
    </row>
    <row r="392" customFormat="false" ht="28.5" hidden="false" customHeight="true" outlineLevel="0" collapsed="false">
      <c r="A392" s="102"/>
      <c r="B392" s="102"/>
      <c r="C392" s="102"/>
      <c r="D392" s="107" t="s">
        <v>466</v>
      </c>
      <c r="E392" s="69"/>
      <c r="F392" s="88"/>
      <c r="G392" s="70" t="n">
        <v>520</v>
      </c>
      <c r="H392" s="70" t="n">
        <v>520</v>
      </c>
      <c r="I392" s="70" t="n">
        <v>520</v>
      </c>
      <c r="J392" s="71" t="n">
        <f aca="false">I392/H392</f>
        <v>1</v>
      </c>
      <c r="K392" s="49"/>
    </row>
    <row r="393" customFormat="false" ht="39.75" hidden="false" customHeight="true" outlineLevel="0" collapsed="false">
      <c r="A393" s="102"/>
      <c r="B393" s="102"/>
      <c r="C393" s="102"/>
      <c r="D393" s="107" t="s">
        <v>467</v>
      </c>
      <c r="E393" s="69"/>
      <c r="F393" s="88"/>
      <c r="G393" s="70" t="n">
        <v>650</v>
      </c>
      <c r="H393" s="70" t="n">
        <v>650</v>
      </c>
      <c r="I393" s="70" t="n">
        <v>650</v>
      </c>
      <c r="J393" s="71" t="n">
        <f aca="false">I393/H393</f>
        <v>1</v>
      </c>
      <c r="K393" s="49"/>
    </row>
    <row r="394" customFormat="false" ht="28.5" hidden="false" customHeight="true" outlineLevel="0" collapsed="false">
      <c r="A394" s="102"/>
      <c r="B394" s="102"/>
      <c r="C394" s="102"/>
      <c r="D394" s="107" t="s">
        <v>468</v>
      </c>
      <c r="E394" s="69"/>
      <c r="F394" s="88"/>
      <c r="G394" s="70" t="n">
        <v>1053</v>
      </c>
      <c r="H394" s="70" t="n">
        <v>1053</v>
      </c>
      <c r="I394" s="70" t="n">
        <v>1053</v>
      </c>
      <c r="J394" s="71" t="n">
        <f aca="false">I394/H394</f>
        <v>1</v>
      </c>
      <c r="K394" s="49"/>
    </row>
    <row r="395" customFormat="false" ht="39.75" hidden="false" customHeight="true" outlineLevel="0" collapsed="false">
      <c r="A395" s="102"/>
      <c r="B395" s="102"/>
      <c r="C395" s="102"/>
      <c r="D395" s="107" t="s">
        <v>469</v>
      </c>
      <c r="E395" s="69"/>
      <c r="F395" s="88"/>
      <c r="G395" s="70" t="n">
        <v>0</v>
      </c>
      <c r="H395" s="70" t="n">
        <v>0</v>
      </c>
      <c r="I395" s="70" t="n">
        <v>0</v>
      </c>
      <c r="J395" s="71" t="n">
        <v>0</v>
      </c>
      <c r="K395" s="49"/>
    </row>
    <row r="396" customFormat="false" ht="42" hidden="false" customHeight="true" outlineLevel="0" collapsed="false">
      <c r="A396" s="102"/>
      <c r="B396" s="102"/>
      <c r="C396" s="102"/>
      <c r="D396" s="107" t="s">
        <v>470</v>
      </c>
      <c r="E396" s="69"/>
      <c r="F396" s="88"/>
      <c r="G396" s="70" t="n">
        <v>685</v>
      </c>
      <c r="H396" s="70" t="n">
        <v>685</v>
      </c>
      <c r="I396" s="70" t="n">
        <v>685</v>
      </c>
      <c r="J396" s="71" t="n">
        <f aca="false">I396/H396</f>
        <v>1</v>
      </c>
      <c r="K396" s="49"/>
    </row>
    <row r="397" customFormat="false" ht="40.5" hidden="false" customHeight="true" outlineLevel="0" collapsed="false">
      <c r="A397" s="102"/>
      <c r="B397" s="102"/>
      <c r="C397" s="102"/>
      <c r="D397" s="107" t="s">
        <v>471</v>
      </c>
      <c r="E397" s="69"/>
      <c r="F397" s="88"/>
      <c r="G397" s="70" t="n">
        <v>1070</v>
      </c>
      <c r="H397" s="70" t="n">
        <v>1070</v>
      </c>
      <c r="I397" s="70" t="n">
        <v>1070</v>
      </c>
      <c r="J397" s="71" t="n">
        <f aca="false">I397/H397</f>
        <v>1</v>
      </c>
      <c r="K397" s="49"/>
    </row>
    <row r="398" customFormat="false" ht="54" hidden="false" customHeight="true" outlineLevel="0" collapsed="false">
      <c r="A398" s="102"/>
      <c r="B398" s="102"/>
      <c r="C398" s="102"/>
      <c r="D398" s="107" t="s">
        <v>472</v>
      </c>
      <c r="E398" s="69"/>
      <c r="F398" s="88"/>
      <c r="G398" s="70" t="n">
        <v>675</v>
      </c>
      <c r="H398" s="70" t="n">
        <v>675</v>
      </c>
      <c r="I398" s="70" t="n">
        <v>675</v>
      </c>
      <c r="J398" s="71" t="n">
        <f aca="false">I398/H398</f>
        <v>1</v>
      </c>
      <c r="K398" s="49"/>
    </row>
    <row r="399" customFormat="false" ht="21" hidden="false" customHeight="true" outlineLevel="0" collapsed="false">
      <c r="A399" s="102"/>
      <c r="B399" s="102"/>
      <c r="C399" s="102"/>
      <c r="D399" s="107" t="s">
        <v>473</v>
      </c>
      <c r="E399" s="69"/>
      <c r="F399" s="88"/>
      <c r="G399" s="70" t="n">
        <v>685</v>
      </c>
      <c r="H399" s="70" t="n">
        <v>685</v>
      </c>
      <c r="I399" s="70" t="n">
        <v>685</v>
      </c>
      <c r="J399" s="71" t="n">
        <f aca="false">I399/H399</f>
        <v>1</v>
      </c>
      <c r="K399" s="49"/>
    </row>
    <row r="400" customFormat="false" ht="30.75" hidden="false" customHeight="true" outlineLevel="0" collapsed="false">
      <c r="A400" s="102"/>
      <c r="B400" s="102"/>
      <c r="C400" s="102"/>
      <c r="D400" s="107" t="s">
        <v>474</v>
      </c>
      <c r="E400" s="69"/>
      <c r="F400" s="88"/>
      <c r="G400" s="70" t="n">
        <v>994.1</v>
      </c>
      <c r="H400" s="70" t="n">
        <v>994.1</v>
      </c>
      <c r="I400" s="70" t="n">
        <v>994.1</v>
      </c>
      <c r="J400" s="71" t="n">
        <f aca="false">I400/H400</f>
        <v>1</v>
      </c>
      <c r="K400" s="49"/>
    </row>
    <row r="401" customFormat="false" ht="28.5" hidden="false" customHeight="true" outlineLevel="0" collapsed="false">
      <c r="A401" s="102"/>
      <c r="B401" s="102"/>
      <c r="C401" s="102"/>
      <c r="D401" s="107" t="s">
        <v>475</v>
      </c>
      <c r="E401" s="69"/>
      <c r="F401" s="88"/>
      <c r="G401" s="70" t="n">
        <v>700</v>
      </c>
      <c r="H401" s="70" t="n">
        <v>700</v>
      </c>
      <c r="I401" s="70" t="n">
        <v>700</v>
      </c>
      <c r="J401" s="71" t="n">
        <f aca="false">I401/H401</f>
        <v>1</v>
      </c>
      <c r="K401" s="49"/>
    </row>
    <row r="402" customFormat="false" ht="40.5" hidden="false" customHeight="true" outlineLevel="0" collapsed="false">
      <c r="A402" s="102"/>
      <c r="B402" s="102"/>
      <c r="C402" s="102"/>
      <c r="D402" s="107" t="s">
        <v>476</v>
      </c>
      <c r="E402" s="69"/>
      <c r="F402" s="88"/>
      <c r="G402" s="70" t="n">
        <v>691.6</v>
      </c>
      <c r="H402" s="70" t="n">
        <v>691.6</v>
      </c>
      <c r="I402" s="70" t="n">
        <v>691.6</v>
      </c>
      <c r="J402" s="71" t="n">
        <f aca="false">I402/H402</f>
        <v>1</v>
      </c>
      <c r="K402" s="49"/>
    </row>
    <row r="403" customFormat="false" ht="29.25" hidden="false" customHeight="true" outlineLevel="0" collapsed="false">
      <c r="A403" s="102"/>
      <c r="B403" s="102"/>
      <c r="C403" s="102"/>
      <c r="D403" s="107" t="s">
        <v>477</v>
      </c>
      <c r="E403" s="69"/>
      <c r="F403" s="88"/>
      <c r="G403" s="70" t="n">
        <v>390</v>
      </c>
      <c r="H403" s="70" t="n">
        <v>390</v>
      </c>
      <c r="I403" s="70" t="n">
        <v>390</v>
      </c>
      <c r="J403" s="71" t="n">
        <f aca="false">I403/H403</f>
        <v>1</v>
      </c>
      <c r="K403" s="49"/>
    </row>
    <row r="404" customFormat="false" ht="23.25" hidden="false" customHeight="true" outlineLevel="0" collapsed="false">
      <c r="A404" s="102"/>
      <c r="B404" s="102"/>
      <c r="C404" s="102"/>
      <c r="D404" s="107" t="s">
        <v>478</v>
      </c>
      <c r="E404" s="69"/>
      <c r="F404" s="88"/>
      <c r="G404" s="70" t="n">
        <v>693</v>
      </c>
      <c r="H404" s="70" t="n">
        <v>693</v>
      </c>
      <c r="I404" s="70" t="n">
        <v>693</v>
      </c>
      <c r="J404" s="71" t="n">
        <f aca="false">I404/H404</f>
        <v>1</v>
      </c>
      <c r="K404" s="49"/>
    </row>
    <row r="405" customFormat="false" ht="29.25" hidden="false" customHeight="true" outlineLevel="0" collapsed="false">
      <c r="A405" s="102"/>
      <c r="B405" s="102"/>
      <c r="C405" s="102"/>
      <c r="D405" s="107" t="s">
        <v>479</v>
      </c>
      <c r="E405" s="69"/>
      <c r="F405" s="88"/>
      <c r="G405" s="70" t="n">
        <v>783</v>
      </c>
      <c r="H405" s="70" t="n">
        <v>783</v>
      </c>
      <c r="I405" s="70" t="n">
        <v>783</v>
      </c>
      <c r="J405" s="71" t="n">
        <f aca="false">I405/H405</f>
        <v>1</v>
      </c>
      <c r="K405" s="49"/>
    </row>
    <row r="406" customFormat="false" ht="39.75" hidden="false" customHeight="true" outlineLevel="0" collapsed="false">
      <c r="A406" s="102"/>
      <c r="B406" s="102"/>
      <c r="C406" s="102"/>
      <c r="D406" s="107" t="s">
        <v>480</v>
      </c>
      <c r="E406" s="69"/>
      <c r="F406" s="88"/>
      <c r="G406" s="70" t="n">
        <v>691.6</v>
      </c>
      <c r="H406" s="70" t="n">
        <v>691.6</v>
      </c>
      <c r="I406" s="70" t="n">
        <v>691.6</v>
      </c>
      <c r="J406" s="71" t="n">
        <f aca="false">I406/H406</f>
        <v>1</v>
      </c>
      <c r="K406" s="49"/>
    </row>
    <row r="407" customFormat="false" ht="29.25" hidden="false" customHeight="true" outlineLevel="0" collapsed="false">
      <c r="A407" s="102"/>
      <c r="B407" s="102"/>
      <c r="C407" s="102"/>
      <c r="D407" s="107" t="s">
        <v>481</v>
      </c>
      <c r="E407" s="69"/>
      <c r="F407" s="88"/>
      <c r="G407" s="70" t="n">
        <v>650</v>
      </c>
      <c r="H407" s="70" t="n">
        <v>650</v>
      </c>
      <c r="I407" s="70" t="n">
        <v>650</v>
      </c>
      <c r="J407" s="71" t="n">
        <f aca="false">I407/H407</f>
        <v>1</v>
      </c>
      <c r="K407" s="49"/>
    </row>
    <row r="408" customFormat="false" ht="28.5" hidden="false" customHeight="true" outlineLevel="0" collapsed="false">
      <c r="A408" s="102"/>
      <c r="B408" s="102"/>
      <c r="C408" s="102"/>
      <c r="D408" s="107" t="s">
        <v>482</v>
      </c>
      <c r="E408" s="69"/>
      <c r="F408" s="88"/>
      <c r="G408" s="70" t="n">
        <v>650</v>
      </c>
      <c r="H408" s="70" t="n">
        <v>650</v>
      </c>
      <c r="I408" s="70" t="n">
        <v>650</v>
      </c>
      <c r="J408" s="71" t="n">
        <f aca="false">I408/H408</f>
        <v>1</v>
      </c>
      <c r="K408" s="49"/>
    </row>
    <row r="409" customFormat="false" ht="21.75" hidden="false" customHeight="true" outlineLevel="0" collapsed="false">
      <c r="A409" s="102"/>
      <c r="B409" s="102"/>
      <c r="C409" s="102"/>
      <c r="D409" s="107" t="s">
        <v>483</v>
      </c>
      <c r="E409" s="69"/>
      <c r="F409" s="88"/>
      <c r="G409" s="70" t="n">
        <v>624</v>
      </c>
      <c r="H409" s="70" t="n">
        <v>624</v>
      </c>
      <c r="I409" s="70" t="n">
        <v>624</v>
      </c>
      <c r="J409" s="71" t="n">
        <f aca="false">I409/H409</f>
        <v>1</v>
      </c>
      <c r="K409" s="49"/>
    </row>
    <row r="410" customFormat="false" ht="30" hidden="false" customHeight="true" outlineLevel="0" collapsed="false">
      <c r="A410" s="118"/>
      <c r="B410" s="119"/>
      <c r="C410" s="120"/>
      <c r="D410" s="107" t="s">
        <v>484</v>
      </c>
      <c r="E410" s="69"/>
      <c r="F410" s="88"/>
      <c r="G410" s="70" t="n">
        <v>0</v>
      </c>
      <c r="H410" s="70" t="n">
        <v>3750</v>
      </c>
      <c r="I410" s="70" t="n">
        <v>3750</v>
      </c>
      <c r="J410" s="71" t="n">
        <f aca="false">I410/H410</f>
        <v>1</v>
      </c>
      <c r="K410" s="49"/>
    </row>
    <row r="411" customFormat="false" ht="37.5" hidden="false" customHeight="true" outlineLevel="0" collapsed="false">
      <c r="A411" s="118"/>
      <c r="B411" s="119"/>
      <c r="C411" s="120"/>
      <c r="D411" s="107" t="s">
        <v>485</v>
      </c>
      <c r="E411" s="69"/>
      <c r="F411" s="88"/>
      <c r="G411" s="70" t="n">
        <v>0</v>
      </c>
      <c r="H411" s="70" t="n">
        <v>3125</v>
      </c>
      <c r="I411" s="70" t="n">
        <v>3125</v>
      </c>
      <c r="J411" s="71" t="n">
        <f aca="false">I411/H411</f>
        <v>1</v>
      </c>
      <c r="K411" s="49"/>
    </row>
    <row r="412" customFormat="false" ht="24.75" hidden="false" customHeight="true" outlineLevel="0" collapsed="false">
      <c r="A412" s="118"/>
      <c r="B412" s="119"/>
      <c r="C412" s="120"/>
      <c r="D412" s="107" t="s">
        <v>486</v>
      </c>
      <c r="E412" s="69"/>
      <c r="F412" s="88"/>
      <c r="G412" s="70" t="n">
        <v>0</v>
      </c>
      <c r="H412" s="70" t="n">
        <v>3000</v>
      </c>
      <c r="I412" s="70" t="n">
        <v>3000</v>
      </c>
      <c r="J412" s="71" t="n">
        <f aca="false">I412/H412</f>
        <v>1</v>
      </c>
      <c r="K412" s="49"/>
    </row>
    <row r="413" customFormat="false" ht="31.9" hidden="false" customHeight="true" outlineLevel="0" collapsed="false">
      <c r="A413" s="118"/>
      <c r="B413" s="119"/>
      <c r="C413" s="120"/>
      <c r="D413" s="107" t="s">
        <v>487</v>
      </c>
      <c r="E413" s="69"/>
      <c r="F413" s="88"/>
      <c r="G413" s="70" t="n">
        <v>0</v>
      </c>
      <c r="H413" s="70" t="n">
        <v>3000</v>
      </c>
      <c r="I413" s="70" t="n">
        <v>3000</v>
      </c>
      <c r="J413" s="71" t="n">
        <f aca="false">I413/H413</f>
        <v>1</v>
      </c>
      <c r="K413" s="49"/>
    </row>
    <row r="414" customFormat="false" ht="36.75" hidden="false" customHeight="true" outlineLevel="0" collapsed="false">
      <c r="A414" s="118"/>
      <c r="B414" s="119"/>
      <c r="C414" s="120"/>
      <c r="D414" s="107" t="s">
        <v>488</v>
      </c>
      <c r="E414" s="69"/>
      <c r="F414" s="88"/>
      <c r="G414" s="70" t="n">
        <v>0</v>
      </c>
      <c r="H414" s="70" t="n">
        <v>4000</v>
      </c>
      <c r="I414" s="70" t="n">
        <v>4000</v>
      </c>
      <c r="J414" s="71" t="n">
        <f aca="false">I414/H414</f>
        <v>1</v>
      </c>
      <c r="K414" s="49"/>
    </row>
    <row r="415" customFormat="false" ht="30" hidden="false" customHeight="true" outlineLevel="0" collapsed="false">
      <c r="A415" s="118"/>
      <c r="B415" s="119"/>
      <c r="C415" s="120"/>
      <c r="D415" s="107" t="s">
        <v>489</v>
      </c>
      <c r="E415" s="69"/>
      <c r="F415" s="88"/>
      <c r="G415" s="70" t="n">
        <v>0</v>
      </c>
      <c r="H415" s="70" t="n">
        <v>4000</v>
      </c>
      <c r="I415" s="70" t="n">
        <v>4000</v>
      </c>
      <c r="J415" s="71" t="n">
        <f aca="false">I415/H415</f>
        <v>1</v>
      </c>
      <c r="K415" s="49"/>
    </row>
    <row r="416" customFormat="false" ht="37.9" hidden="false" customHeight="true" outlineLevel="0" collapsed="false">
      <c r="A416" s="118"/>
      <c r="B416" s="119"/>
      <c r="C416" s="120"/>
      <c r="D416" s="107" t="s">
        <v>490</v>
      </c>
      <c r="E416" s="69"/>
      <c r="F416" s="88"/>
      <c r="G416" s="70" t="n">
        <v>0</v>
      </c>
      <c r="H416" s="70" t="n">
        <v>3000</v>
      </c>
      <c r="I416" s="70" t="n">
        <v>3000</v>
      </c>
      <c r="J416" s="71" t="n">
        <f aca="false">I416/H416</f>
        <v>1</v>
      </c>
      <c r="K416" s="49"/>
    </row>
    <row r="417" customFormat="false" ht="30" hidden="false" customHeight="true" outlineLevel="0" collapsed="false">
      <c r="A417" s="118"/>
      <c r="B417" s="119"/>
      <c r="C417" s="120"/>
      <c r="D417" s="107" t="s">
        <v>491</v>
      </c>
      <c r="E417" s="69"/>
      <c r="F417" s="88"/>
      <c r="G417" s="70" t="n">
        <v>0</v>
      </c>
      <c r="H417" s="70" t="n">
        <v>3750</v>
      </c>
      <c r="I417" s="70" t="n">
        <v>3750</v>
      </c>
      <c r="J417" s="71" t="n">
        <f aca="false">I417/H417</f>
        <v>1</v>
      </c>
      <c r="K417" s="49"/>
    </row>
    <row r="418" customFormat="false" ht="27.75" hidden="false" customHeight="true" outlineLevel="0" collapsed="false">
      <c r="A418" s="118"/>
      <c r="B418" s="119"/>
      <c r="C418" s="120"/>
      <c r="D418" s="107" t="s">
        <v>492</v>
      </c>
      <c r="E418" s="69"/>
      <c r="F418" s="88"/>
      <c r="G418" s="70" t="n">
        <v>0</v>
      </c>
      <c r="H418" s="70" t="n">
        <v>3000</v>
      </c>
      <c r="I418" s="70" t="n">
        <v>3000</v>
      </c>
      <c r="J418" s="71" t="n">
        <f aca="false">I418/H418</f>
        <v>1</v>
      </c>
      <c r="K418" s="49"/>
    </row>
    <row r="419" customFormat="false" ht="43.9" hidden="false" customHeight="true" outlineLevel="0" collapsed="false">
      <c r="A419" s="118"/>
      <c r="B419" s="119"/>
      <c r="C419" s="120"/>
      <c r="D419" s="107" t="s">
        <v>493</v>
      </c>
      <c r="E419" s="69"/>
      <c r="F419" s="88"/>
      <c r="G419" s="70" t="n">
        <v>0</v>
      </c>
      <c r="H419" s="70" t="n">
        <v>4000</v>
      </c>
      <c r="I419" s="70" t="n">
        <v>4000</v>
      </c>
      <c r="J419" s="71" t="n">
        <f aca="false">I419/H419</f>
        <v>1</v>
      </c>
      <c r="K419" s="49"/>
    </row>
    <row r="420" customFormat="false" ht="29.25" hidden="false" customHeight="true" outlineLevel="0" collapsed="false">
      <c r="A420" s="118"/>
      <c r="B420" s="119"/>
      <c r="C420" s="120"/>
      <c r="D420" s="107" t="s">
        <v>494</v>
      </c>
      <c r="E420" s="69"/>
      <c r="F420" s="88"/>
      <c r="G420" s="70" t="n">
        <v>0</v>
      </c>
      <c r="H420" s="70" t="n">
        <v>2960</v>
      </c>
      <c r="I420" s="70" t="n">
        <v>2960</v>
      </c>
      <c r="J420" s="71" t="n">
        <f aca="false">I420/H420</f>
        <v>1</v>
      </c>
      <c r="K420" s="49"/>
    </row>
    <row r="421" customFormat="false" ht="40.5" hidden="false" customHeight="true" outlineLevel="0" collapsed="false">
      <c r="A421" s="118"/>
      <c r="B421" s="119"/>
      <c r="C421" s="120"/>
      <c r="D421" s="107" t="s">
        <v>495</v>
      </c>
      <c r="E421" s="69"/>
      <c r="F421" s="88"/>
      <c r="G421" s="70" t="n">
        <v>0</v>
      </c>
      <c r="H421" s="70" t="n">
        <v>3750</v>
      </c>
      <c r="I421" s="70" t="n">
        <v>3750</v>
      </c>
      <c r="J421" s="71" t="n">
        <f aca="false">I421/H421</f>
        <v>1</v>
      </c>
      <c r="K421" s="49"/>
    </row>
    <row r="422" customFormat="false" ht="38.25" hidden="false" customHeight="true" outlineLevel="0" collapsed="false">
      <c r="A422" s="118"/>
      <c r="B422" s="119"/>
      <c r="C422" s="120"/>
      <c r="D422" s="107" t="s">
        <v>496</v>
      </c>
      <c r="E422" s="69"/>
      <c r="F422" s="88"/>
      <c r="G422" s="70" t="n">
        <v>0</v>
      </c>
      <c r="H422" s="70" t="n">
        <v>3000</v>
      </c>
      <c r="I422" s="70" t="n">
        <v>3000</v>
      </c>
      <c r="J422" s="71" t="n">
        <f aca="false">I422/H422</f>
        <v>1</v>
      </c>
      <c r="K422" s="49"/>
    </row>
    <row r="423" customFormat="false" ht="54" hidden="false" customHeight="true" outlineLevel="0" collapsed="false">
      <c r="A423" s="118"/>
      <c r="B423" s="119"/>
      <c r="C423" s="120"/>
      <c r="D423" s="107" t="s">
        <v>497</v>
      </c>
      <c r="E423" s="69"/>
      <c r="F423" s="88"/>
      <c r="G423" s="70" t="n">
        <v>0</v>
      </c>
      <c r="H423" s="70" t="n">
        <v>3000</v>
      </c>
      <c r="I423" s="70" t="n">
        <v>3000</v>
      </c>
      <c r="J423" s="71" t="n">
        <f aca="false">I423/H423</f>
        <v>1</v>
      </c>
      <c r="K423" s="49"/>
    </row>
    <row r="424" customFormat="false" ht="51.75" hidden="false" customHeight="true" outlineLevel="0" collapsed="false">
      <c r="A424" s="118"/>
      <c r="B424" s="119"/>
      <c r="C424" s="120"/>
      <c r="D424" s="107" t="s">
        <v>498</v>
      </c>
      <c r="E424" s="69"/>
      <c r="F424" s="88"/>
      <c r="G424" s="70" t="n">
        <v>0</v>
      </c>
      <c r="H424" s="70" t="n">
        <v>3000</v>
      </c>
      <c r="I424" s="70" t="n">
        <v>3000</v>
      </c>
      <c r="J424" s="71" t="n">
        <f aca="false">I424/H424</f>
        <v>1</v>
      </c>
      <c r="K424" s="49"/>
    </row>
    <row r="425" customFormat="false" ht="41.45" hidden="false" customHeight="true" outlineLevel="0" collapsed="false">
      <c r="A425" s="118"/>
      <c r="B425" s="119"/>
      <c r="C425" s="120"/>
      <c r="D425" s="107" t="s">
        <v>499</v>
      </c>
      <c r="E425" s="69"/>
      <c r="F425" s="88"/>
      <c r="G425" s="70" t="n">
        <v>0</v>
      </c>
      <c r="H425" s="70" t="n">
        <v>3000</v>
      </c>
      <c r="I425" s="70" t="n">
        <v>3000</v>
      </c>
      <c r="J425" s="71" t="n">
        <f aca="false">I425/H425</f>
        <v>1</v>
      </c>
      <c r="K425" s="49"/>
    </row>
    <row r="426" customFormat="false" ht="27.75" hidden="false" customHeight="true" outlineLevel="0" collapsed="false">
      <c r="A426" s="118"/>
      <c r="B426" s="119"/>
      <c r="C426" s="120"/>
      <c r="D426" s="107" t="s">
        <v>500</v>
      </c>
      <c r="E426" s="69"/>
      <c r="F426" s="88"/>
      <c r="G426" s="70" t="n">
        <v>0</v>
      </c>
      <c r="H426" s="70" t="n">
        <v>3000</v>
      </c>
      <c r="I426" s="70" t="n">
        <v>3000</v>
      </c>
      <c r="J426" s="71" t="n">
        <f aca="false">I426/H426</f>
        <v>1</v>
      </c>
      <c r="K426" s="49"/>
    </row>
    <row r="427" customFormat="false" ht="21.75" hidden="false" customHeight="true" outlineLevel="0" collapsed="false">
      <c r="A427" s="118"/>
      <c r="B427" s="119"/>
      <c r="C427" s="120"/>
      <c r="D427" s="107" t="s">
        <v>501</v>
      </c>
      <c r="E427" s="69"/>
      <c r="F427" s="88"/>
      <c r="G427" s="70" t="n">
        <v>0</v>
      </c>
      <c r="H427" s="70" t="n">
        <v>3750</v>
      </c>
      <c r="I427" s="70" t="n">
        <v>3750</v>
      </c>
      <c r="J427" s="71" t="n">
        <f aca="false">I427/H427</f>
        <v>1</v>
      </c>
      <c r="K427" s="49"/>
    </row>
    <row r="428" customFormat="false" ht="27.75" hidden="false" customHeight="true" outlineLevel="0" collapsed="false">
      <c r="A428" s="118"/>
      <c r="B428" s="119"/>
      <c r="C428" s="120"/>
      <c r="D428" s="107" t="s">
        <v>502</v>
      </c>
      <c r="E428" s="69"/>
      <c r="F428" s="88"/>
      <c r="G428" s="70" t="n">
        <v>0</v>
      </c>
      <c r="H428" s="70" t="n">
        <v>4000</v>
      </c>
      <c r="I428" s="70" t="n">
        <v>4000</v>
      </c>
      <c r="J428" s="71" t="n">
        <f aca="false">I428/H428</f>
        <v>1</v>
      </c>
      <c r="K428" s="49"/>
    </row>
    <row r="429" customFormat="false" ht="39" hidden="false" customHeight="true" outlineLevel="0" collapsed="false">
      <c r="A429" s="118"/>
      <c r="B429" s="119"/>
      <c r="C429" s="120"/>
      <c r="D429" s="107" t="s">
        <v>503</v>
      </c>
      <c r="E429" s="69"/>
      <c r="F429" s="88"/>
      <c r="G429" s="70" t="n">
        <v>0</v>
      </c>
      <c r="H429" s="70" t="n">
        <v>4000</v>
      </c>
      <c r="I429" s="70" t="n">
        <v>4000</v>
      </c>
      <c r="J429" s="71" t="n">
        <f aca="false">I429/H429</f>
        <v>1</v>
      </c>
      <c r="K429" s="49"/>
    </row>
    <row r="430" customFormat="false" ht="40.9" hidden="false" customHeight="true" outlineLevel="0" collapsed="false">
      <c r="A430" s="118"/>
      <c r="B430" s="119"/>
      <c r="C430" s="120"/>
      <c r="D430" s="107" t="s">
        <v>504</v>
      </c>
      <c r="E430" s="69"/>
      <c r="F430" s="88"/>
      <c r="G430" s="70" t="n">
        <v>0</v>
      </c>
      <c r="H430" s="70" t="n">
        <v>3750</v>
      </c>
      <c r="I430" s="70" t="n">
        <v>3750</v>
      </c>
      <c r="J430" s="71" t="n">
        <f aca="false">I430/H430</f>
        <v>1</v>
      </c>
      <c r="K430" s="49"/>
    </row>
    <row r="431" customFormat="false" ht="40.5" hidden="false" customHeight="true" outlineLevel="0" collapsed="false">
      <c r="A431" s="118"/>
      <c r="B431" s="119"/>
      <c r="C431" s="120"/>
      <c r="D431" s="107" t="s">
        <v>505</v>
      </c>
      <c r="E431" s="69"/>
      <c r="F431" s="88"/>
      <c r="G431" s="70" t="n">
        <v>0</v>
      </c>
      <c r="H431" s="70" t="n">
        <v>3995.4</v>
      </c>
      <c r="I431" s="70" t="n">
        <v>3995.4</v>
      </c>
      <c r="J431" s="71" t="n">
        <f aca="false">I431/H431</f>
        <v>1</v>
      </c>
      <c r="K431" s="49"/>
    </row>
    <row r="432" customFormat="false" ht="39" hidden="false" customHeight="true" outlineLevel="0" collapsed="false">
      <c r="A432" s="118"/>
      <c r="B432" s="119"/>
      <c r="C432" s="120"/>
      <c r="D432" s="107" t="s">
        <v>506</v>
      </c>
      <c r="E432" s="69"/>
      <c r="F432" s="88"/>
      <c r="G432" s="70" t="n">
        <v>0</v>
      </c>
      <c r="H432" s="70" t="n">
        <v>4000</v>
      </c>
      <c r="I432" s="70" t="n">
        <v>4000</v>
      </c>
      <c r="J432" s="71" t="n">
        <f aca="false">I432/H432</f>
        <v>1</v>
      </c>
      <c r="K432" s="49"/>
    </row>
    <row r="433" customFormat="false" ht="43.5" hidden="false" customHeight="true" outlineLevel="0" collapsed="false">
      <c r="A433" s="118"/>
      <c r="B433" s="119"/>
      <c r="C433" s="120"/>
      <c r="D433" s="107" t="s">
        <v>507</v>
      </c>
      <c r="E433" s="69"/>
      <c r="F433" s="88"/>
      <c r="G433" s="70" t="n">
        <v>0</v>
      </c>
      <c r="H433" s="70" t="n">
        <v>4000</v>
      </c>
      <c r="I433" s="70" t="n">
        <v>4000</v>
      </c>
      <c r="J433" s="71" t="n">
        <f aca="false">I433/H433</f>
        <v>1</v>
      </c>
      <c r="K433" s="49"/>
    </row>
    <row r="434" customFormat="false" ht="40.9" hidden="false" customHeight="true" outlineLevel="0" collapsed="false">
      <c r="A434" s="118"/>
      <c r="B434" s="119"/>
      <c r="C434" s="120"/>
      <c r="D434" s="107" t="s">
        <v>508</v>
      </c>
      <c r="E434" s="69"/>
      <c r="F434" s="88"/>
      <c r="G434" s="70" t="n">
        <v>0</v>
      </c>
      <c r="H434" s="70" t="n">
        <v>4000</v>
      </c>
      <c r="I434" s="70" t="n">
        <v>4000</v>
      </c>
      <c r="J434" s="71" t="n">
        <f aca="false">I434/H434</f>
        <v>1</v>
      </c>
      <c r="K434" s="49"/>
    </row>
    <row r="435" customFormat="false" ht="31.5" hidden="false" customHeight="true" outlineLevel="0" collapsed="false">
      <c r="A435" s="118"/>
      <c r="B435" s="119"/>
      <c r="C435" s="120"/>
      <c r="D435" s="107" t="s">
        <v>509</v>
      </c>
      <c r="E435" s="69"/>
      <c r="F435" s="88"/>
      <c r="G435" s="70" t="n">
        <v>0</v>
      </c>
      <c r="H435" s="70" t="n">
        <v>3000</v>
      </c>
      <c r="I435" s="70" t="n">
        <v>3000</v>
      </c>
      <c r="J435" s="71" t="n">
        <f aca="false">I435/H435</f>
        <v>1</v>
      </c>
      <c r="K435" s="49"/>
    </row>
    <row r="436" customFormat="false" ht="39.75" hidden="false" customHeight="true" outlineLevel="0" collapsed="false">
      <c r="A436" s="118"/>
      <c r="B436" s="119"/>
      <c r="C436" s="120"/>
      <c r="D436" s="107" t="s">
        <v>510</v>
      </c>
      <c r="E436" s="69"/>
      <c r="F436" s="88"/>
      <c r="G436" s="70" t="n">
        <v>0</v>
      </c>
      <c r="H436" s="70" t="n">
        <v>4000</v>
      </c>
      <c r="I436" s="70" t="n">
        <v>4000</v>
      </c>
      <c r="J436" s="71" t="n">
        <f aca="false">I436/H436</f>
        <v>1</v>
      </c>
      <c r="K436" s="49"/>
    </row>
    <row r="437" customFormat="false" ht="42" hidden="false" customHeight="true" outlineLevel="0" collapsed="false">
      <c r="A437" s="118"/>
      <c r="B437" s="119"/>
      <c r="C437" s="120"/>
      <c r="D437" s="107" t="s">
        <v>511</v>
      </c>
      <c r="E437" s="69"/>
      <c r="F437" s="88"/>
      <c r="G437" s="70" t="n">
        <v>0</v>
      </c>
      <c r="H437" s="70" t="n">
        <v>4000</v>
      </c>
      <c r="I437" s="70" t="n">
        <v>4000</v>
      </c>
      <c r="J437" s="71" t="n">
        <f aca="false">I437/H437</f>
        <v>1</v>
      </c>
      <c r="K437" s="49"/>
    </row>
    <row r="438" customFormat="false" ht="38.25" hidden="false" customHeight="true" outlineLevel="0" collapsed="false">
      <c r="A438" s="118"/>
      <c r="B438" s="119"/>
      <c r="C438" s="120"/>
      <c r="D438" s="107" t="s">
        <v>512</v>
      </c>
      <c r="E438" s="69"/>
      <c r="F438" s="88"/>
      <c r="G438" s="70" t="n">
        <v>0</v>
      </c>
      <c r="H438" s="70" t="n">
        <v>4000</v>
      </c>
      <c r="I438" s="70" t="n">
        <v>4000</v>
      </c>
      <c r="J438" s="71" t="n">
        <f aca="false">I438/H438</f>
        <v>1</v>
      </c>
      <c r="K438" s="49"/>
    </row>
    <row r="439" customFormat="false" ht="41.25" hidden="false" customHeight="true" outlineLevel="0" collapsed="false">
      <c r="A439" s="118"/>
      <c r="B439" s="119"/>
      <c r="C439" s="120"/>
      <c r="D439" s="107" t="s">
        <v>513</v>
      </c>
      <c r="E439" s="69"/>
      <c r="F439" s="88"/>
      <c r="G439" s="70" t="n">
        <v>0</v>
      </c>
      <c r="H439" s="70" t="n">
        <v>3701</v>
      </c>
      <c r="I439" s="70" t="n">
        <v>3701</v>
      </c>
      <c r="J439" s="71" t="n">
        <f aca="false">I439/H439</f>
        <v>1</v>
      </c>
      <c r="K439" s="49"/>
    </row>
    <row r="440" customFormat="false" ht="39" hidden="false" customHeight="true" outlineLevel="0" collapsed="false">
      <c r="A440" s="118"/>
      <c r="B440" s="119"/>
      <c r="C440" s="120"/>
      <c r="D440" s="107" t="s">
        <v>514</v>
      </c>
      <c r="E440" s="69"/>
      <c r="F440" s="88"/>
      <c r="G440" s="70" t="n">
        <v>0</v>
      </c>
      <c r="H440" s="70" t="n">
        <v>4000</v>
      </c>
      <c r="I440" s="70" t="n">
        <v>4000</v>
      </c>
      <c r="J440" s="71" t="n">
        <f aca="false">I440/H440</f>
        <v>1</v>
      </c>
      <c r="K440" s="49"/>
    </row>
    <row r="441" customFormat="false" ht="36" hidden="false" customHeight="true" outlineLevel="0" collapsed="false">
      <c r="A441" s="118"/>
      <c r="B441" s="119"/>
      <c r="C441" s="120"/>
      <c r="D441" s="107" t="s">
        <v>515</v>
      </c>
      <c r="E441" s="69"/>
      <c r="F441" s="88"/>
      <c r="G441" s="70" t="n">
        <v>0</v>
      </c>
      <c r="H441" s="70" t="n">
        <v>1500</v>
      </c>
      <c r="I441" s="70" t="n">
        <v>1500</v>
      </c>
      <c r="J441" s="71" t="n">
        <f aca="false">I441/H441</f>
        <v>1</v>
      </c>
      <c r="K441" s="49"/>
    </row>
    <row r="442" customFormat="false" ht="31.5" hidden="false" customHeight="true" outlineLevel="0" collapsed="false">
      <c r="A442" s="118"/>
      <c r="B442" s="119"/>
      <c r="C442" s="120"/>
      <c r="D442" s="107" t="s">
        <v>516</v>
      </c>
      <c r="E442" s="69"/>
      <c r="F442" s="88"/>
      <c r="G442" s="70" t="n">
        <v>0</v>
      </c>
      <c r="H442" s="70" t="n">
        <v>1125</v>
      </c>
      <c r="I442" s="70" t="n">
        <v>1125</v>
      </c>
      <c r="J442" s="71" t="n">
        <f aca="false">I442/H442</f>
        <v>1</v>
      </c>
      <c r="K442" s="49"/>
    </row>
    <row r="443" customFormat="false" ht="21.75" hidden="false" customHeight="true" outlineLevel="0" collapsed="false">
      <c r="A443" s="118"/>
      <c r="B443" s="119"/>
      <c r="C443" s="120"/>
      <c r="D443" s="107" t="s">
        <v>517</v>
      </c>
      <c r="E443" s="69"/>
      <c r="F443" s="88"/>
      <c r="G443" s="70" t="n">
        <v>0</v>
      </c>
      <c r="H443" s="70" t="n">
        <v>1125</v>
      </c>
      <c r="I443" s="70" t="n">
        <v>1125</v>
      </c>
      <c r="J443" s="71" t="n">
        <f aca="false">I443/H443</f>
        <v>1</v>
      </c>
      <c r="K443" s="49"/>
    </row>
    <row r="444" customFormat="false" ht="54.75" hidden="false" customHeight="true" outlineLevel="0" collapsed="false">
      <c r="A444" s="118"/>
      <c r="B444" s="119"/>
      <c r="C444" s="120"/>
      <c r="D444" s="107" t="s">
        <v>518</v>
      </c>
      <c r="E444" s="69"/>
      <c r="F444" s="88"/>
      <c r="G444" s="70" t="n">
        <v>0</v>
      </c>
      <c r="H444" s="70" t="n">
        <v>745</v>
      </c>
      <c r="I444" s="70" t="n">
        <v>745</v>
      </c>
      <c r="J444" s="71" t="n">
        <f aca="false">I444/H444</f>
        <v>1</v>
      </c>
      <c r="K444" s="49"/>
    </row>
    <row r="445" customFormat="false" ht="39.75" hidden="false" customHeight="true" outlineLevel="0" collapsed="false">
      <c r="A445" s="118"/>
      <c r="B445" s="119"/>
      <c r="C445" s="120"/>
      <c r="D445" s="107" t="s">
        <v>519</v>
      </c>
      <c r="E445" s="69"/>
      <c r="F445" s="88"/>
      <c r="G445" s="70" t="n">
        <v>0</v>
      </c>
      <c r="H445" s="70" t="n">
        <v>1092.6</v>
      </c>
      <c r="I445" s="70" t="n">
        <v>1092.6</v>
      </c>
      <c r="J445" s="71" t="n">
        <f aca="false">I445/H445</f>
        <v>1</v>
      </c>
      <c r="K445" s="49"/>
    </row>
    <row r="446" customFormat="false" ht="27.75" hidden="false" customHeight="true" outlineLevel="0" collapsed="false">
      <c r="A446" s="118"/>
      <c r="B446" s="119"/>
      <c r="C446" s="120"/>
      <c r="D446" s="107" t="s">
        <v>520</v>
      </c>
      <c r="E446" s="69"/>
      <c r="F446" s="88"/>
      <c r="G446" s="70" t="n">
        <v>0</v>
      </c>
      <c r="H446" s="70" t="n">
        <v>750</v>
      </c>
      <c r="I446" s="70" t="n">
        <v>750</v>
      </c>
      <c r="J446" s="71" t="n">
        <f aca="false">I446/H446</f>
        <v>1</v>
      </c>
      <c r="K446" s="49"/>
    </row>
    <row r="447" customFormat="false" ht="27" hidden="false" customHeight="true" outlineLevel="0" collapsed="false">
      <c r="A447" s="118"/>
      <c r="B447" s="119"/>
      <c r="C447" s="120"/>
      <c r="D447" s="107" t="s">
        <v>521</v>
      </c>
      <c r="E447" s="69"/>
      <c r="F447" s="88"/>
      <c r="G447" s="70" t="n">
        <v>0</v>
      </c>
      <c r="H447" s="70" t="n">
        <v>750</v>
      </c>
      <c r="I447" s="70" t="n">
        <v>750</v>
      </c>
      <c r="J447" s="71" t="n">
        <f aca="false">I447/H447</f>
        <v>1</v>
      </c>
      <c r="K447" s="49"/>
    </row>
    <row r="448" customFormat="false" ht="30.75" hidden="false" customHeight="true" outlineLevel="0" collapsed="false">
      <c r="A448" s="118"/>
      <c r="B448" s="119"/>
      <c r="C448" s="120"/>
      <c r="D448" s="107" t="s">
        <v>516</v>
      </c>
      <c r="E448" s="69"/>
      <c r="F448" s="88"/>
      <c r="G448" s="70" t="n">
        <v>0</v>
      </c>
      <c r="H448" s="70" t="n">
        <v>1125</v>
      </c>
      <c r="I448" s="70" t="n">
        <v>1125</v>
      </c>
      <c r="J448" s="71" t="n">
        <f aca="false">I448/H448</f>
        <v>1</v>
      </c>
      <c r="K448" s="49"/>
    </row>
    <row r="449" customFormat="false" ht="51" hidden="false" customHeight="true" outlineLevel="0" collapsed="false">
      <c r="A449" s="118"/>
      <c r="B449" s="119"/>
      <c r="C449" s="120"/>
      <c r="D449" s="107" t="s">
        <v>522</v>
      </c>
      <c r="E449" s="69"/>
      <c r="F449" s="88"/>
      <c r="G449" s="70" t="n">
        <v>0</v>
      </c>
      <c r="H449" s="70" t="n">
        <v>3333.3</v>
      </c>
      <c r="I449" s="70" t="n">
        <v>3333.3</v>
      </c>
      <c r="J449" s="71" t="n">
        <f aca="false">I449/H449</f>
        <v>1</v>
      </c>
      <c r="K449" s="49"/>
    </row>
    <row r="450" customFormat="false" ht="36" hidden="false" customHeight="true" outlineLevel="0" collapsed="false">
      <c r="A450" s="118"/>
      <c r="B450" s="119"/>
      <c r="C450" s="120"/>
      <c r="D450" s="107" t="s">
        <v>523</v>
      </c>
      <c r="E450" s="69"/>
      <c r="F450" s="88"/>
      <c r="G450" s="70" t="n">
        <v>0</v>
      </c>
      <c r="H450" s="70" t="n">
        <v>3125</v>
      </c>
      <c r="I450" s="70" t="n">
        <v>3125</v>
      </c>
      <c r="J450" s="71" t="n">
        <f aca="false">I450/H450</f>
        <v>1</v>
      </c>
      <c r="K450" s="49"/>
    </row>
    <row r="451" customFormat="false" ht="39.75" hidden="false" customHeight="true" outlineLevel="0" collapsed="false">
      <c r="A451" s="118"/>
      <c r="B451" s="119"/>
      <c r="C451" s="120"/>
      <c r="D451" s="107" t="s">
        <v>524</v>
      </c>
      <c r="E451" s="69"/>
      <c r="F451" s="88"/>
      <c r="G451" s="70" t="n">
        <v>0</v>
      </c>
      <c r="H451" s="70" t="n">
        <v>3333.3</v>
      </c>
      <c r="I451" s="70" t="n">
        <v>3333.3</v>
      </c>
      <c r="J451" s="71" t="n">
        <f aca="false">I451/H451</f>
        <v>1</v>
      </c>
      <c r="K451" s="49"/>
    </row>
    <row r="452" customFormat="false" ht="49.5" hidden="false" customHeight="true" outlineLevel="0" collapsed="false">
      <c r="A452" s="118"/>
      <c r="B452" s="119"/>
      <c r="C452" s="120"/>
      <c r="D452" s="107" t="s">
        <v>525</v>
      </c>
      <c r="E452" s="69"/>
      <c r="F452" s="88"/>
      <c r="G452" s="70" t="n">
        <v>0</v>
      </c>
      <c r="H452" s="70" t="n">
        <v>2500</v>
      </c>
      <c r="I452" s="70" t="n">
        <v>2500</v>
      </c>
      <c r="J452" s="71" t="n">
        <f aca="false">I452/H452</f>
        <v>1</v>
      </c>
      <c r="K452" s="49"/>
    </row>
    <row r="453" customFormat="false" ht="40.5" hidden="false" customHeight="true" outlineLevel="0" collapsed="false">
      <c r="A453" s="118"/>
      <c r="B453" s="119"/>
      <c r="C453" s="120"/>
      <c r="D453" s="107" t="s">
        <v>526</v>
      </c>
      <c r="E453" s="69"/>
      <c r="F453" s="88"/>
      <c r="G453" s="70" t="n">
        <v>0</v>
      </c>
      <c r="H453" s="70" t="n">
        <v>3329.5</v>
      </c>
      <c r="I453" s="70" t="n">
        <v>3329.5</v>
      </c>
      <c r="J453" s="71" t="n">
        <f aca="false">I453/H453</f>
        <v>1</v>
      </c>
      <c r="K453" s="49"/>
    </row>
    <row r="454" customFormat="false" ht="27.75" hidden="false" customHeight="true" outlineLevel="0" collapsed="false">
      <c r="A454" s="118"/>
      <c r="B454" s="119"/>
      <c r="C454" s="120"/>
      <c r="D454" s="107" t="s">
        <v>527</v>
      </c>
      <c r="E454" s="69"/>
      <c r="F454" s="88"/>
      <c r="G454" s="70" t="n">
        <v>0</v>
      </c>
      <c r="H454" s="70" t="n">
        <v>2500</v>
      </c>
      <c r="I454" s="70" t="n">
        <v>2500</v>
      </c>
      <c r="J454" s="71" t="n">
        <f aca="false">I454/H454</f>
        <v>1</v>
      </c>
      <c r="K454" s="49"/>
    </row>
    <row r="455" customFormat="false" ht="21.75" hidden="false" customHeight="true" outlineLevel="0" collapsed="false">
      <c r="A455" s="118"/>
      <c r="B455" s="119"/>
      <c r="C455" s="120"/>
      <c r="D455" s="107" t="s">
        <v>528</v>
      </c>
      <c r="E455" s="69"/>
      <c r="F455" s="88"/>
      <c r="G455" s="70" t="n">
        <v>0</v>
      </c>
      <c r="H455" s="70" t="n">
        <v>2500</v>
      </c>
      <c r="I455" s="70" t="n">
        <v>2500</v>
      </c>
      <c r="J455" s="71" t="n">
        <f aca="false">I455/H455</f>
        <v>1</v>
      </c>
      <c r="K455" s="49"/>
    </row>
    <row r="456" customFormat="false" ht="23.25" hidden="false" customHeight="true" outlineLevel="0" collapsed="false">
      <c r="A456" s="118"/>
      <c r="B456" s="119"/>
      <c r="C456" s="120"/>
      <c r="D456" s="107" t="s">
        <v>290</v>
      </c>
      <c r="E456" s="69"/>
      <c r="F456" s="88"/>
      <c r="G456" s="70" t="n">
        <v>0</v>
      </c>
      <c r="H456" s="70" t="n">
        <v>25515</v>
      </c>
      <c r="I456" s="70" t="n">
        <v>25515</v>
      </c>
      <c r="J456" s="71" t="n">
        <f aca="false">I456/H456</f>
        <v>1</v>
      </c>
      <c r="K456" s="49"/>
    </row>
    <row r="457" customFormat="false" ht="30.75" hidden="false" customHeight="true" outlineLevel="0" collapsed="false">
      <c r="A457" s="118"/>
      <c r="B457" s="119"/>
      <c r="C457" s="120"/>
      <c r="D457" s="107" t="s">
        <v>529</v>
      </c>
      <c r="E457" s="69"/>
      <c r="F457" s="88"/>
      <c r="G457" s="70" t="n">
        <v>0</v>
      </c>
      <c r="H457" s="70" t="n">
        <v>1499</v>
      </c>
      <c r="I457" s="70" t="n">
        <v>1499</v>
      </c>
      <c r="J457" s="71" t="n">
        <f aca="false">I457/H457</f>
        <v>1</v>
      </c>
      <c r="K457" s="49"/>
    </row>
    <row r="458" customFormat="false" ht="39" hidden="false" customHeight="true" outlineLevel="0" collapsed="false">
      <c r="A458" s="118"/>
      <c r="B458" s="119"/>
      <c r="C458" s="120"/>
      <c r="D458" s="107" t="s">
        <v>530</v>
      </c>
      <c r="E458" s="69"/>
      <c r="F458" s="88"/>
      <c r="G458" s="70" t="n">
        <v>0</v>
      </c>
      <c r="H458" s="70" t="n">
        <v>1125</v>
      </c>
      <c r="I458" s="70" t="n">
        <v>1125</v>
      </c>
      <c r="J458" s="71" t="n">
        <f aca="false">I458/H458</f>
        <v>1</v>
      </c>
      <c r="K458" s="49"/>
    </row>
    <row r="459" customFormat="false" ht="30" hidden="false" customHeight="true" outlineLevel="0" collapsed="false">
      <c r="A459" s="118"/>
      <c r="B459" s="119"/>
      <c r="C459" s="120"/>
      <c r="D459" s="107" t="s">
        <v>531</v>
      </c>
      <c r="E459" s="69"/>
      <c r="F459" s="88"/>
      <c r="G459" s="70" t="n">
        <v>0</v>
      </c>
      <c r="H459" s="70" t="n">
        <v>1500</v>
      </c>
      <c r="I459" s="70" t="n">
        <v>1500</v>
      </c>
      <c r="J459" s="71" t="n">
        <f aca="false">I459/H459</f>
        <v>1</v>
      </c>
      <c r="K459" s="49"/>
    </row>
    <row r="460" customFormat="false" ht="39.6" hidden="false" customHeight="true" outlineLevel="0" collapsed="false">
      <c r="A460" s="118"/>
      <c r="B460" s="119"/>
      <c r="C460" s="120"/>
      <c r="D460" s="107" t="s">
        <v>532</v>
      </c>
      <c r="E460" s="69"/>
      <c r="F460" s="88"/>
      <c r="G460" s="70" t="n">
        <v>0</v>
      </c>
      <c r="H460" s="70" t="n">
        <v>1709.3</v>
      </c>
      <c r="I460" s="70" t="n">
        <v>1709.3</v>
      </c>
      <c r="J460" s="71" t="n">
        <f aca="false">I460/H460</f>
        <v>1</v>
      </c>
      <c r="K460" s="49"/>
    </row>
    <row r="461" customFormat="false" ht="39" hidden="false" customHeight="true" outlineLevel="0" collapsed="false">
      <c r="A461" s="118"/>
      <c r="B461" s="119"/>
      <c r="C461" s="120"/>
      <c r="D461" s="107" t="s">
        <v>533</v>
      </c>
      <c r="E461" s="69" t="s">
        <v>534</v>
      </c>
      <c r="F461" s="88"/>
      <c r="G461" s="70" t="n">
        <v>0</v>
      </c>
      <c r="H461" s="70" t="n">
        <v>4000</v>
      </c>
      <c r="I461" s="70" t="n">
        <v>4000</v>
      </c>
      <c r="J461" s="71" t="n">
        <f aca="false">I461/H461</f>
        <v>1</v>
      </c>
      <c r="K461" s="49"/>
    </row>
    <row r="462" customFormat="false" ht="42.6" hidden="false" customHeight="true" outlineLevel="0" collapsed="false">
      <c r="A462" s="118"/>
      <c r="B462" s="119"/>
      <c r="C462" s="120"/>
      <c r="D462" s="107" t="s">
        <v>535</v>
      </c>
      <c r="E462" s="69"/>
      <c r="F462" s="88"/>
      <c r="G462" s="70" t="n">
        <v>0</v>
      </c>
      <c r="H462" s="70" t="n">
        <v>3000</v>
      </c>
      <c r="I462" s="70" t="n">
        <v>3000</v>
      </c>
      <c r="J462" s="71" t="n">
        <f aca="false">I462/H462</f>
        <v>1</v>
      </c>
      <c r="K462" s="49"/>
    </row>
    <row r="463" customFormat="false" ht="40.5" hidden="false" customHeight="true" outlineLevel="0" collapsed="false">
      <c r="A463" s="118"/>
      <c r="B463" s="119"/>
      <c r="C463" s="120"/>
      <c r="D463" s="107" t="s">
        <v>536</v>
      </c>
      <c r="E463" s="69"/>
      <c r="F463" s="88"/>
      <c r="G463" s="70" t="n">
        <v>0</v>
      </c>
      <c r="H463" s="70" t="n">
        <v>4000</v>
      </c>
      <c r="I463" s="70" t="n">
        <v>4000</v>
      </c>
      <c r="J463" s="71" t="n">
        <f aca="false">I463/H463</f>
        <v>1</v>
      </c>
      <c r="K463" s="49"/>
    </row>
    <row r="464" customFormat="false" ht="50.25" hidden="false" customHeight="true" outlineLevel="0" collapsed="false">
      <c r="A464" s="118"/>
      <c r="B464" s="119"/>
      <c r="C464" s="120"/>
      <c r="D464" s="107" t="s">
        <v>537</v>
      </c>
      <c r="E464" s="69"/>
      <c r="F464" s="88"/>
      <c r="G464" s="70" t="n">
        <v>0</v>
      </c>
      <c r="H464" s="70" t="n">
        <v>3750</v>
      </c>
      <c r="I464" s="70" t="n">
        <v>3750</v>
      </c>
      <c r="J464" s="71" t="n">
        <f aca="false">I464/H464</f>
        <v>1</v>
      </c>
      <c r="K464" s="49"/>
    </row>
    <row r="465" customFormat="false" ht="48" hidden="false" customHeight="true" outlineLevel="0" collapsed="false">
      <c r="A465" s="118"/>
      <c r="B465" s="119"/>
      <c r="C465" s="120"/>
      <c r="D465" s="107" t="s">
        <v>538</v>
      </c>
      <c r="E465" s="69"/>
      <c r="F465" s="88"/>
      <c r="G465" s="70" t="n">
        <v>0</v>
      </c>
      <c r="H465" s="70" t="n">
        <v>4000</v>
      </c>
      <c r="I465" s="70" t="n">
        <v>4000</v>
      </c>
      <c r="J465" s="71" t="n">
        <f aca="false">I465/H465</f>
        <v>1</v>
      </c>
      <c r="K465" s="49"/>
    </row>
    <row r="466" customFormat="false" ht="53.25" hidden="false" customHeight="true" outlineLevel="0" collapsed="false">
      <c r="A466" s="118"/>
      <c r="B466" s="119"/>
      <c r="C466" s="120"/>
      <c r="D466" s="107" t="s">
        <v>539</v>
      </c>
      <c r="E466" s="69"/>
      <c r="F466" s="88"/>
      <c r="G466" s="70" t="n">
        <v>0</v>
      </c>
      <c r="H466" s="70" t="n">
        <v>4000</v>
      </c>
      <c r="I466" s="70" t="n">
        <v>4000</v>
      </c>
      <c r="J466" s="71" t="n">
        <f aca="false">I466/H466</f>
        <v>1</v>
      </c>
      <c r="K466" s="49"/>
    </row>
    <row r="467" customFormat="false" ht="50.25" hidden="false" customHeight="true" outlineLevel="0" collapsed="false">
      <c r="A467" s="118"/>
      <c r="B467" s="119"/>
      <c r="C467" s="120"/>
      <c r="D467" s="107" t="s">
        <v>539</v>
      </c>
      <c r="E467" s="69"/>
      <c r="F467" s="88"/>
      <c r="G467" s="70" t="n">
        <v>0</v>
      </c>
      <c r="H467" s="70" t="n">
        <v>4000</v>
      </c>
      <c r="I467" s="70" t="n">
        <v>4000</v>
      </c>
      <c r="J467" s="71" t="n">
        <f aca="false">I467/H467</f>
        <v>1</v>
      </c>
      <c r="K467" s="49"/>
    </row>
    <row r="468" customFormat="false" ht="50.45" hidden="false" customHeight="true" outlineLevel="0" collapsed="false">
      <c r="A468" s="118"/>
      <c r="B468" s="119"/>
      <c r="C468" s="120"/>
      <c r="D468" s="107" t="s">
        <v>540</v>
      </c>
      <c r="E468" s="69"/>
      <c r="F468" s="88"/>
      <c r="G468" s="70" t="n">
        <v>0</v>
      </c>
      <c r="H468" s="70" t="n">
        <v>3000</v>
      </c>
      <c r="I468" s="70" t="n">
        <v>3000</v>
      </c>
      <c r="J468" s="71" t="n">
        <f aca="false">I468/H468</f>
        <v>1</v>
      </c>
      <c r="K468" s="49"/>
    </row>
    <row r="469" customFormat="false" ht="42" hidden="false" customHeight="true" outlineLevel="0" collapsed="false">
      <c r="A469" s="118"/>
      <c r="B469" s="119"/>
      <c r="C469" s="120"/>
      <c r="D469" s="107" t="s">
        <v>541</v>
      </c>
      <c r="E469" s="69"/>
      <c r="F469" s="88"/>
      <c r="G469" s="70" t="n">
        <v>0</v>
      </c>
      <c r="H469" s="70" t="n">
        <v>3000</v>
      </c>
      <c r="I469" s="70" t="n">
        <v>3000</v>
      </c>
      <c r="J469" s="71" t="n">
        <f aca="false">I469/H469</f>
        <v>1</v>
      </c>
      <c r="K469" s="49"/>
    </row>
    <row r="470" customFormat="false" ht="53.25" hidden="false" customHeight="true" outlineLevel="0" collapsed="false">
      <c r="A470" s="118"/>
      <c r="B470" s="119"/>
      <c r="C470" s="120"/>
      <c r="D470" s="107" t="s">
        <v>542</v>
      </c>
      <c r="E470" s="69"/>
      <c r="F470" s="88"/>
      <c r="G470" s="70" t="n">
        <v>0</v>
      </c>
      <c r="H470" s="70" t="n">
        <v>3750</v>
      </c>
      <c r="I470" s="70" t="n">
        <v>3750</v>
      </c>
      <c r="J470" s="71" t="n">
        <f aca="false">I470/H470</f>
        <v>1</v>
      </c>
      <c r="K470" s="49"/>
    </row>
    <row r="471" customFormat="false" ht="30.75" hidden="false" customHeight="true" outlineLevel="0" collapsed="false">
      <c r="A471" s="118"/>
      <c r="B471" s="119"/>
      <c r="C471" s="120"/>
      <c r="D471" s="107" t="s">
        <v>543</v>
      </c>
      <c r="E471" s="69"/>
      <c r="F471" s="88"/>
      <c r="G471" s="70" t="n">
        <v>0</v>
      </c>
      <c r="H471" s="70" t="n">
        <v>2395</v>
      </c>
      <c r="I471" s="70" t="n">
        <v>2395</v>
      </c>
      <c r="J471" s="71" t="n">
        <f aca="false">I471/H471</f>
        <v>1</v>
      </c>
      <c r="K471" s="49"/>
    </row>
    <row r="472" customFormat="false" ht="37.9" hidden="false" customHeight="true" outlineLevel="0" collapsed="false">
      <c r="A472" s="118"/>
      <c r="B472" s="119"/>
      <c r="C472" s="120"/>
      <c r="D472" s="107" t="s">
        <v>544</v>
      </c>
      <c r="E472" s="69"/>
      <c r="F472" s="88"/>
      <c r="G472" s="70" t="n">
        <v>0</v>
      </c>
      <c r="H472" s="70" t="n">
        <v>3750</v>
      </c>
      <c r="I472" s="70" t="n">
        <v>3750</v>
      </c>
      <c r="J472" s="71" t="n">
        <f aca="false">I472/H472</f>
        <v>1</v>
      </c>
      <c r="K472" s="49"/>
    </row>
    <row r="473" customFormat="false" ht="48.6" hidden="false" customHeight="true" outlineLevel="0" collapsed="false">
      <c r="A473" s="118"/>
      <c r="B473" s="119"/>
      <c r="C473" s="120"/>
      <c r="D473" s="107" t="s">
        <v>545</v>
      </c>
      <c r="E473" s="69"/>
      <c r="F473" s="88"/>
      <c r="G473" s="70" t="n">
        <v>0</v>
      </c>
      <c r="H473" s="70" t="n">
        <v>3750</v>
      </c>
      <c r="I473" s="70" t="n">
        <v>3750</v>
      </c>
      <c r="J473" s="71" t="n">
        <f aca="false">I473/H473</f>
        <v>1</v>
      </c>
      <c r="K473" s="49"/>
    </row>
    <row r="474" customFormat="false" ht="39.6" hidden="false" customHeight="true" outlineLevel="0" collapsed="false">
      <c r="A474" s="118"/>
      <c r="B474" s="119"/>
      <c r="C474" s="120"/>
      <c r="D474" s="107" t="s">
        <v>546</v>
      </c>
      <c r="E474" s="69"/>
      <c r="F474" s="88"/>
      <c r="G474" s="70" t="n">
        <v>0</v>
      </c>
      <c r="H474" s="70" t="n">
        <v>1125</v>
      </c>
      <c r="I474" s="70" t="n">
        <v>1125</v>
      </c>
      <c r="J474" s="71" t="n">
        <f aca="false">I474/H474</f>
        <v>1</v>
      </c>
      <c r="K474" s="49"/>
    </row>
    <row r="475" customFormat="false" ht="25.5" hidden="false" customHeight="true" outlineLevel="0" collapsed="false">
      <c r="A475" s="118"/>
      <c r="B475" s="119"/>
      <c r="C475" s="120"/>
      <c r="D475" s="107" t="s">
        <v>547</v>
      </c>
      <c r="E475" s="69"/>
      <c r="F475" s="88"/>
      <c r="G475" s="70" t="n">
        <v>0</v>
      </c>
      <c r="H475" s="70" t="n">
        <v>3750</v>
      </c>
      <c r="I475" s="70" t="n">
        <v>3750</v>
      </c>
      <c r="J475" s="71" t="n">
        <f aca="false">I475/H475</f>
        <v>1</v>
      </c>
      <c r="K475" s="49"/>
    </row>
    <row r="476" customFormat="false" ht="48.6" hidden="false" customHeight="true" outlineLevel="0" collapsed="false">
      <c r="A476" s="118"/>
      <c r="B476" s="119"/>
      <c r="C476" s="120"/>
      <c r="D476" s="107" t="s">
        <v>548</v>
      </c>
      <c r="E476" s="69"/>
      <c r="F476" s="88"/>
      <c r="G476" s="70" t="n">
        <v>0</v>
      </c>
      <c r="H476" s="70" t="n">
        <v>3333.3</v>
      </c>
      <c r="I476" s="70" t="n">
        <v>3333.3</v>
      </c>
      <c r="J476" s="71" t="n">
        <f aca="false">I476/H476</f>
        <v>1</v>
      </c>
      <c r="K476" s="49"/>
    </row>
    <row r="477" customFormat="false" ht="28.5" hidden="false" customHeight="true" outlineLevel="0" collapsed="false">
      <c r="A477" s="118"/>
      <c r="B477" s="119"/>
      <c r="C477" s="120"/>
      <c r="D477" s="107" t="s">
        <v>549</v>
      </c>
      <c r="E477" s="69"/>
      <c r="F477" s="88"/>
      <c r="G477" s="70" t="n">
        <v>0</v>
      </c>
      <c r="H477" s="70" t="n">
        <v>3333.3</v>
      </c>
      <c r="I477" s="70" t="n">
        <v>3333.3</v>
      </c>
      <c r="J477" s="71" t="n">
        <f aca="false">I477/H477</f>
        <v>1</v>
      </c>
      <c r="K477" s="49"/>
    </row>
    <row r="478" customFormat="false" ht="29.25" hidden="false" customHeight="true" outlineLevel="0" collapsed="false">
      <c r="A478" s="118"/>
      <c r="B478" s="119"/>
      <c r="C478" s="120"/>
      <c r="D478" s="107" t="s">
        <v>550</v>
      </c>
      <c r="E478" s="69"/>
      <c r="F478" s="88"/>
      <c r="G478" s="70" t="n">
        <v>0</v>
      </c>
      <c r="H478" s="70" t="n">
        <v>3213.3</v>
      </c>
      <c r="I478" s="70" t="n">
        <v>3213.3</v>
      </c>
      <c r="J478" s="71" t="n">
        <f aca="false">I478/H478</f>
        <v>1</v>
      </c>
      <c r="K478" s="49"/>
    </row>
    <row r="479" customFormat="false" ht="41.25" hidden="false" customHeight="true" outlineLevel="0" collapsed="false">
      <c r="A479" s="102"/>
      <c r="B479" s="102"/>
      <c r="C479" s="102"/>
      <c r="D479" s="107" t="s">
        <v>551</v>
      </c>
      <c r="E479" s="69"/>
      <c r="F479" s="88"/>
      <c r="G479" s="70" t="n">
        <v>693.3</v>
      </c>
      <c r="H479" s="70" t="n">
        <v>693.3</v>
      </c>
      <c r="I479" s="70" t="n">
        <v>693.3</v>
      </c>
      <c r="J479" s="71" t="n">
        <f aca="false">I479/H479</f>
        <v>1</v>
      </c>
      <c r="K479" s="49"/>
    </row>
    <row r="480" customFormat="false" ht="54.75" hidden="false" customHeight="true" outlineLevel="0" collapsed="false">
      <c r="A480" s="102"/>
      <c r="B480" s="102"/>
      <c r="C480" s="102"/>
      <c r="D480" s="107" t="s">
        <v>552</v>
      </c>
      <c r="E480" s="69"/>
      <c r="F480" s="88"/>
      <c r="G480" s="70" t="n">
        <v>866.7</v>
      </c>
      <c r="H480" s="70" t="n">
        <v>866.7</v>
      </c>
      <c r="I480" s="70" t="n">
        <v>866.7</v>
      </c>
      <c r="J480" s="71" t="n">
        <f aca="false">I480/H480</f>
        <v>1</v>
      </c>
      <c r="K480" s="49"/>
    </row>
    <row r="481" customFormat="false" ht="41.25" hidden="false" customHeight="true" outlineLevel="0" collapsed="false">
      <c r="A481" s="102"/>
      <c r="B481" s="102"/>
      <c r="C481" s="102"/>
      <c r="D481" s="107" t="s">
        <v>553</v>
      </c>
      <c r="E481" s="69"/>
      <c r="F481" s="88"/>
      <c r="G481" s="70" t="n">
        <v>0</v>
      </c>
      <c r="H481" s="70" t="n">
        <v>0</v>
      </c>
      <c r="I481" s="70" t="n">
        <v>0</v>
      </c>
      <c r="J481" s="71" t="n">
        <v>0</v>
      </c>
      <c r="K481" s="49"/>
    </row>
    <row r="482" customFormat="false" ht="22.5" hidden="false" customHeight="true" outlineLevel="0" collapsed="false">
      <c r="A482" s="102"/>
      <c r="B482" s="102"/>
      <c r="C482" s="102"/>
      <c r="D482" s="107" t="s">
        <v>554</v>
      </c>
      <c r="E482" s="69"/>
      <c r="F482" s="88"/>
      <c r="G482" s="70" t="n">
        <v>346.7</v>
      </c>
      <c r="H482" s="70" t="n">
        <v>346.7</v>
      </c>
      <c r="I482" s="70" t="n">
        <v>346.7</v>
      </c>
      <c r="J482" s="71" t="n">
        <f aca="false">I482/H482</f>
        <v>1</v>
      </c>
      <c r="K482" s="49"/>
    </row>
    <row r="483" customFormat="false" ht="51.75" hidden="false" customHeight="true" outlineLevel="0" collapsed="false">
      <c r="A483" s="102"/>
      <c r="B483" s="102"/>
      <c r="C483" s="102"/>
      <c r="D483" s="107" t="s">
        <v>555</v>
      </c>
      <c r="E483" s="69"/>
      <c r="F483" s="88"/>
      <c r="G483" s="70" t="n">
        <v>866.6</v>
      </c>
      <c r="H483" s="70" t="n">
        <v>866.6</v>
      </c>
      <c r="I483" s="70" t="n">
        <v>866.6</v>
      </c>
      <c r="J483" s="71" t="n">
        <f aca="false">I483/H483</f>
        <v>1</v>
      </c>
      <c r="K483" s="49"/>
    </row>
    <row r="484" customFormat="false" ht="26.25" hidden="false" customHeight="true" outlineLevel="0" collapsed="false">
      <c r="A484" s="118"/>
      <c r="B484" s="119"/>
      <c r="C484" s="120"/>
      <c r="D484" s="107" t="s">
        <v>290</v>
      </c>
      <c r="E484" s="69"/>
      <c r="F484" s="88"/>
      <c r="G484" s="70" t="n">
        <v>0</v>
      </c>
      <c r="H484" s="70" t="n">
        <v>4605</v>
      </c>
      <c r="I484" s="70" t="n">
        <v>4605</v>
      </c>
      <c r="J484" s="71" t="n">
        <f aca="false">I484/H484</f>
        <v>1</v>
      </c>
      <c r="K484" s="49"/>
    </row>
    <row r="485" customFormat="false" ht="53.25" hidden="false" customHeight="true" outlineLevel="0" collapsed="false">
      <c r="A485" s="102"/>
      <c r="B485" s="102"/>
      <c r="C485" s="102"/>
      <c r="D485" s="107" t="s">
        <v>556</v>
      </c>
      <c r="E485" s="69" t="s">
        <v>216</v>
      </c>
      <c r="F485" s="88"/>
      <c r="G485" s="70" t="n">
        <v>626</v>
      </c>
      <c r="H485" s="70" t="n">
        <v>626</v>
      </c>
      <c r="I485" s="70" t="n">
        <v>626</v>
      </c>
      <c r="J485" s="71" t="n">
        <f aca="false">I485/H485</f>
        <v>1</v>
      </c>
      <c r="K485" s="49"/>
    </row>
    <row r="486" customFormat="false" ht="51.75" hidden="false" customHeight="true" outlineLevel="0" collapsed="false">
      <c r="A486" s="102"/>
      <c r="B486" s="102"/>
      <c r="C486" s="102"/>
      <c r="D486" s="107" t="s">
        <v>557</v>
      </c>
      <c r="E486" s="69"/>
      <c r="F486" s="88"/>
      <c r="G486" s="70" t="n">
        <v>390</v>
      </c>
      <c r="H486" s="70" t="n">
        <v>390</v>
      </c>
      <c r="I486" s="70" t="n">
        <v>390</v>
      </c>
      <c r="J486" s="71" t="n">
        <f aca="false">I486/H486</f>
        <v>1</v>
      </c>
      <c r="K486" s="49"/>
    </row>
    <row r="487" customFormat="false" ht="25.5" hidden="false" customHeight="false" outlineLevel="0" collapsed="false">
      <c r="A487" s="118"/>
      <c r="B487" s="119"/>
      <c r="C487" s="120"/>
      <c r="D487" s="107" t="s">
        <v>558</v>
      </c>
      <c r="E487" s="69"/>
      <c r="F487" s="88"/>
      <c r="G487" s="70" t="n">
        <v>0</v>
      </c>
      <c r="H487" s="70" t="n">
        <v>3548.4</v>
      </c>
      <c r="I487" s="70" t="n">
        <v>3548.4</v>
      </c>
      <c r="J487" s="71" t="n">
        <f aca="false">I487/H487</f>
        <v>1</v>
      </c>
      <c r="K487" s="49"/>
    </row>
    <row r="488" customFormat="false" ht="38.25" hidden="false" customHeight="false" outlineLevel="0" collapsed="false">
      <c r="A488" s="118"/>
      <c r="B488" s="119"/>
      <c r="C488" s="120"/>
      <c r="D488" s="107" t="s">
        <v>559</v>
      </c>
      <c r="E488" s="69"/>
      <c r="F488" s="88"/>
      <c r="G488" s="70" t="n">
        <v>0</v>
      </c>
      <c r="H488" s="70" t="n">
        <v>3500</v>
      </c>
      <c r="I488" s="70" t="n">
        <v>3500</v>
      </c>
      <c r="J488" s="71" t="n">
        <f aca="false">I488/H488</f>
        <v>1</v>
      </c>
      <c r="K488" s="49"/>
    </row>
    <row r="489" customFormat="false" ht="38.25" hidden="false" customHeight="false" outlineLevel="0" collapsed="false">
      <c r="A489" s="118"/>
      <c r="B489" s="119"/>
      <c r="C489" s="120"/>
      <c r="D489" s="107" t="s">
        <v>560</v>
      </c>
      <c r="E489" s="69"/>
      <c r="F489" s="88"/>
      <c r="G489" s="70" t="n">
        <v>0</v>
      </c>
      <c r="H489" s="70" t="n">
        <v>3200</v>
      </c>
      <c r="I489" s="70" t="n">
        <v>3200</v>
      </c>
      <c r="J489" s="71" t="n">
        <f aca="false">I489/H489</f>
        <v>1</v>
      </c>
      <c r="K489" s="49"/>
    </row>
    <row r="490" customFormat="false" ht="51" hidden="false" customHeight="false" outlineLevel="0" collapsed="false">
      <c r="A490" s="118"/>
      <c r="B490" s="119"/>
      <c r="C490" s="120"/>
      <c r="D490" s="107" t="s">
        <v>561</v>
      </c>
      <c r="E490" s="69"/>
      <c r="F490" s="88"/>
      <c r="G490" s="70" t="n">
        <v>0</v>
      </c>
      <c r="H490" s="70" t="n">
        <v>3979.7</v>
      </c>
      <c r="I490" s="70" t="n">
        <v>3979.7</v>
      </c>
      <c r="J490" s="71" t="n">
        <f aca="false">I490/H490</f>
        <v>1</v>
      </c>
      <c r="K490" s="49"/>
    </row>
    <row r="491" customFormat="false" ht="38.25" hidden="false" customHeight="false" outlineLevel="0" collapsed="false">
      <c r="A491" s="118"/>
      <c r="B491" s="119"/>
      <c r="C491" s="120"/>
      <c r="D491" s="107" t="s">
        <v>562</v>
      </c>
      <c r="E491" s="69"/>
      <c r="F491" s="88"/>
      <c r="G491" s="70" t="n">
        <v>0</v>
      </c>
      <c r="H491" s="70" t="n">
        <v>4000</v>
      </c>
      <c r="I491" s="70" t="n">
        <v>4000</v>
      </c>
      <c r="J491" s="71" t="n">
        <f aca="false">I491/H491</f>
        <v>1</v>
      </c>
      <c r="K491" s="49"/>
    </row>
    <row r="492" customFormat="false" ht="25.5" hidden="false" customHeight="false" outlineLevel="0" collapsed="false">
      <c r="A492" s="118"/>
      <c r="B492" s="119"/>
      <c r="C492" s="120"/>
      <c r="D492" s="107" t="s">
        <v>563</v>
      </c>
      <c r="E492" s="69"/>
      <c r="F492" s="88"/>
      <c r="G492" s="70" t="n">
        <v>0</v>
      </c>
      <c r="H492" s="70" t="n">
        <v>3200</v>
      </c>
      <c r="I492" s="70" t="n">
        <v>3200</v>
      </c>
      <c r="J492" s="71" t="n">
        <f aca="false">I492/H492</f>
        <v>1</v>
      </c>
      <c r="K492" s="49"/>
    </row>
    <row r="493" customFormat="false" ht="38.25" hidden="false" customHeight="false" outlineLevel="0" collapsed="false">
      <c r="A493" s="118"/>
      <c r="B493" s="119"/>
      <c r="C493" s="120"/>
      <c r="D493" s="107" t="s">
        <v>564</v>
      </c>
      <c r="E493" s="69"/>
      <c r="F493" s="88"/>
      <c r="G493" s="70" t="n">
        <v>0</v>
      </c>
      <c r="H493" s="70" t="n">
        <v>1125</v>
      </c>
      <c r="I493" s="70" t="n">
        <v>1125</v>
      </c>
      <c r="J493" s="71" t="n">
        <f aca="false">I493/H493</f>
        <v>1</v>
      </c>
      <c r="K493" s="49"/>
    </row>
    <row r="494" customFormat="false" ht="38.25" hidden="false" customHeight="false" outlineLevel="0" collapsed="false">
      <c r="A494" s="118"/>
      <c r="B494" s="119"/>
      <c r="C494" s="120"/>
      <c r="D494" s="107" t="s">
        <v>565</v>
      </c>
      <c r="E494" s="69"/>
      <c r="F494" s="88"/>
      <c r="G494" s="70" t="n">
        <v>0</v>
      </c>
      <c r="H494" s="70" t="n">
        <v>1125</v>
      </c>
      <c r="I494" s="70" t="n">
        <v>1125</v>
      </c>
      <c r="J494" s="71" t="n">
        <f aca="false">I494/H494</f>
        <v>1</v>
      </c>
      <c r="K494" s="49"/>
    </row>
    <row r="495" customFormat="false" ht="38.25" hidden="false" customHeight="false" outlineLevel="0" collapsed="false">
      <c r="A495" s="118"/>
      <c r="B495" s="119"/>
      <c r="C495" s="120"/>
      <c r="D495" s="107" t="s">
        <v>566</v>
      </c>
      <c r="E495" s="69"/>
      <c r="F495" s="88"/>
      <c r="G495" s="70" t="n">
        <v>0</v>
      </c>
      <c r="H495" s="70" t="n">
        <v>4000</v>
      </c>
      <c r="I495" s="70" t="n">
        <v>4000</v>
      </c>
      <c r="J495" s="71" t="n">
        <f aca="false">I495/H495</f>
        <v>1</v>
      </c>
      <c r="K495" s="49"/>
    </row>
    <row r="496" customFormat="false" ht="51" hidden="false" customHeight="false" outlineLevel="0" collapsed="false">
      <c r="A496" s="118"/>
      <c r="B496" s="119"/>
      <c r="C496" s="120"/>
      <c r="D496" s="107" t="s">
        <v>567</v>
      </c>
      <c r="E496" s="69"/>
      <c r="F496" s="88"/>
      <c r="G496" s="70" t="n">
        <v>0</v>
      </c>
      <c r="H496" s="70" t="n">
        <v>3124.3</v>
      </c>
      <c r="I496" s="70" t="n">
        <v>3124.3</v>
      </c>
      <c r="J496" s="71" t="n">
        <f aca="false">I496/H496</f>
        <v>1</v>
      </c>
      <c r="K496" s="49"/>
    </row>
    <row r="497" customFormat="false" ht="38.25" hidden="false" customHeight="false" outlineLevel="0" collapsed="false">
      <c r="A497" s="118"/>
      <c r="B497" s="119"/>
      <c r="C497" s="120"/>
      <c r="D497" s="107" t="s">
        <v>568</v>
      </c>
      <c r="E497" s="69"/>
      <c r="F497" s="88"/>
      <c r="G497" s="70" t="n">
        <v>0</v>
      </c>
      <c r="H497" s="70" t="n">
        <v>3125</v>
      </c>
      <c r="I497" s="70" t="n">
        <v>3125</v>
      </c>
      <c r="J497" s="71" t="n">
        <f aca="false">I497/H497</f>
        <v>1</v>
      </c>
      <c r="K497" s="49"/>
    </row>
    <row r="498" customFormat="false" ht="24" hidden="false" customHeight="true" outlineLevel="0" collapsed="false">
      <c r="A498" s="118"/>
      <c r="B498" s="119"/>
      <c r="C498" s="120"/>
      <c r="D498" s="107" t="s">
        <v>290</v>
      </c>
      <c r="E498" s="69"/>
      <c r="F498" s="88"/>
      <c r="G498" s="70" t="n">
        <v>0</v>
      </c>
      <c r="H498" s="70" t="n">
        <v>2835</v>
      </c>
      <c r="I498" s="70" t="n">
        <v>2835</v>
      </c>
      <c r="J498" s="71" t="n">
        <f aca="false">I498/H498</f>
        <v>1</v>
      </c>
      <c r="K498" s="49"/>
    </row>
    <row r="499" customFormat="false" ht="21.75" hidden="false" customHeight="true" outlineLevel="0" collapsed="false">
      <c r="A499" s="118"/>
      <c r="B499" s="119"/>
      <c r="C499" s="120"/>
      <c r="D499" s="107" t="s">
        <v>569</v>
      </c>
      <c r="E499" s="69" t="s">
        <v>233</v>
      </c>
      <c r="F499" s="88"/>
      <c r="G499" s="70" t="n">
        <v>0</v>
      </c>
      <c r="H499" s="70" t="n">
        <v>3000</v>
      </c>
      <c r="I499" s="70" t="n">
        <v>3000</v>
      </c>
      <c r="J499" s="71" t="n">
        <f aca="false">I499/H499</f>
        <v>1</v>
      </c>
      <c r="K499" s="49"/>
    </row>
    <row r="500" customFormat="false" ht="35.25" hidden="false" customHeight="true" outlineLevel="0" collapsed="false">
      <c r="A500" s="102"/>
      <c r="B500" s="102"/>
      <c r="C500" s="102"/>
      <c r="D500" s="107" t="s">
        <v>570</v>
      </c>
      <c r="E500" s="69"/>
      <c r="F500" s="88"/>
      <c r="G500" s="70" t="n">
        <v>1300</v>
      </c>
      <c r="H500" s="70" t="n">
        <v>1300</v>
      </c>
      <c r="I500" s="70" t="n">
        <v>1300</v>
      </c>
      <c r="J500" s="71" t="n">
        <f aca="false">I500/H500</f>
        <v>1</v>
      </c>
      <c r="K500" s="49"/>
    </row>
    <row r="501" customFormat="false" ht="36.75" hidden="false" customHeight="true" outlineLevel="0" collapsed="false">
      <c r="A501" s="118"/>
      <c r="B501" s="119"/>
      <c r="C501" s="120"/>
      <c r="D501" s="107" t="s">
        <v>571</v>
      </c>
      <c r="E501" s="69"/>
      <c r="F501" s="88"/>
      <c r="G501" s="70" t="n">
        <v>0</v>
      </c>
      <c r="H501" s="70" t="n">
        <v>1499</v>
      </c>
      <c r="I501" s="70" t="n">
        <v>1499</v>
      </c>
      <c r="J501" s="71" t="n">
        <f aca="false">I501/H501</f>
        <v>1</v>
      </c>
      <c r="K501" s="49"/>
    </row>
    <row r="502" customFormat="false" ht="22.5" hidden="false" customHeight="true" outlineLevel="0" collapsed="false">
      <c r="A502" s="118"/>
      <c r="B502" s="119"/>
      <c r="C502" s="120"/>
      <c r="D502" s="107" t="s">
        <v>290</v>
      </c>
      <c r="E502" s="69"/>
      <c r="F502" s="88"/>
      <c r="G502" s="70" t="n">
        <v>0</v>
      </c>
      <c r="H502" s="70" t="n">
        <v>945</v>
      </c>
      <c r="I502" s="70" t="n">
        <v>945</v>
      </c>
      <c r="J502" s="71" t="n">
        <f aca="false">I502/H502</f>
        <v>1</v>
      </c>
      <c r="K502" s="49"/>
    </row>
    <row r="503" customFormat="false" ht="38.25" hidden="false" customHeight="true" outlineLevel="0" collapsed="false">
      <c r="A503" s="102"/>
      <c r="B503" s="102"/>
      <c r="C503" s="102"/>
      <c r="D503" s="107" t="s">
        <v>572</v>
      </c>
      <c r="E503" s="69" t="s">
        <v>573</v>
      </c>
      <c r="F503" s="88"/>
      <c r="G503" s="70" t="n">
        <v>1083.3</v>
      </c>
      <c r="H503" s="70" t="n">
        <v>1083.3</v>
      </c>
      <c r="I503" s="70" t="n">
        <v>1083.3</v>
      </c>
      <c r="J503" s="71" t="n">
        <f aca="false">I503/H503</f>
        <v>1</v>
      </c>
      <c r="K503" s="49"/>
    </row>
    <row r="504" customFormat="false" ht="38.25" hidden="false" customHeight="false" outlineLevel="0" collapsed="false">
      <c r="A504" s="118"/>
      <c r="B504" s="119"/>
      <c r="C504" s="120"/>
      <c r="D504" s="107" t="s">
        <v>574</v>
      </c>
      <c r="E504" s="69"/>
      <c r="F504" s="88"/>
      <c r="G504" s="70" t="n">
        <v>0</v>
      </c>
      <c r="H504" s="70" t="n">
        <v>3750</v>
      </c>
      <c r="I504" s="70" t="n">
        <v>3750</v>
      </c>
      <c r="J504" s="71" t="n">
        <f aca="false">I504/H504</f>
        <v>1</v>
      </c>
      <c r="K504" s="49"/>
    </row>
    <row r="505" customFormat="false" ht="51" hidden="false" customHeight="false" outlineLevel="0" collapsed="false">
      <c r="A505" s="118"/>
      <c r="B505" s="119"/>
      <c r="C505" s="120"/>
      <c r="D505" s="107" t="s">
        <v>575</v>
      </c>
      <c r="E505" s="69"/>
      <c r="F505" s="88"/>
      <c r="G505" s="70" t="n">
        <v>0</v>
      </c>
      <c r="H505" s="70" t="n">
        <v>3995.4</v>
      </c>
      <c r="I505" s="70" t="n">
        <v>3995.4</v>
      </c>
      <c r="J505" s="71" t="n">
        <f aca="false">I505/H505</f>
        <v>1</v>
      </c>
      <c r="K505" s="49"/>
      <c r="L505" s="121"/>
    </row>
    <row r="506" customFormat="false" ht="43.5" hidden="false" customHeight="true" outlineLevel="0" collapsed="false">
      <c r="A506" s="118"/>
      <c r="B506" s="119"/>
      <c r="C506" s="120"/>
      <c r="D506" s="107" t="s">
        <v>576</v>
      </c>
      <c r="E506" s="69"/>
      <c r="F506" s="88"/>
      <c r="G506" s="70" t="n">
        <v>0</v>
      </c>
      <c r="H506" s="70" t="n">
        <v>3200</v>
      </c>
      <c r="I506" s="70" t="n">
        <v>3200</v>
      </c>
      <c r="J506" s="71" t="n">
        <f aca="false">I506/H506</f>
        <v>1</v>
      </c>
      <c r="K506" s="49"/>
      <c r="L506" s="121"/>
    </row>
    <row r="507" customFormat="false" ht="38.25" hidden="false" customHeight="false" outlineLevel="0" collapsed="false">
      <c r="A507" s="118"/>
      <c r="B507" s="119"/>
      <c r="C507" s="120"/>
      <c r="D507" s="107" t="s">
        <v>577</v>
      </c>
      <c r="E507" s="69"/>
      <c r="F507" s="88"/>
      <c r="G507" s="70" t="n">
        <v>0</v>
      </c>
      <c r="H507" s="70" t="n">
        <v>4000</v>
      </c>
      <c r="I507" s="70" t="n">
        <v>4000</v>
      </c>
      <c r="J507" s="71" t="n">
        <f aca="false">I507/H507</f>
        <v>1</v>
      </c>
      <c r="K507" s="49"/>
      <c r="L507" s="121"/>
    </row>
    <row r="508" customFormat="false" ht="38.25" hidden="false" customHeight="false" outlineLevel="0" collapsed="false">
      <c r="A508" s="118"/>
      <c r="B508" s="119"/>
      <c r="C508" s="120"/>
      <c r="D508" s="107" t="s">
        <v>578</v>
      </c>
      <c r="E508" s="69"/>
      <c r="F508" s="88"/>
      <c r="G508" s="70" t="n">
        <v>0</v>
      </c>
      <c r="H508" s="70" t="n">
        <v>2742.4</v>
      </c>
      <c r="I508" s="70" t="n">
        <v>2742.4</v>
      </c>
      <c r="J508" s="71" t="n">
        <f aca="false">I508/H508</f>
        <v>1</v>
      </c>
      <c r="K508" s="49"/>
      <c r="L508" s="121"/>
      <c r="N508" s="121"/>
    </row>
    <row r="509" customFormat="false" ht="51" hidden="false" customHeight="false" outlineLevel="0" collapsed="false">
      <c r="A509" s="118"/>
      <c r="B509" s="119"/>
      <c r="C509" s="120"/>
      <c r="D509" s="107" t="s">
        <v>579</v>
      </c>
      <c r="E509" s="69"/>
      <c r="F509" s="88"/>
      <c r="G509" s="70" t="n">
        <v>0</v>
      </c>
      <c r="H509" s="70" t="n">
        <v>4500</v>
      </c>
      <c r="I509" s="70" t="n">
        <v>4500</v>
      </c>
      <c r="J509" s="71" t="n">
        <f aca="false">I509/H509</f>
        <v>1</v>
      </c>
      <c r="K509" s="49"/>
      <c r="L509" s="121"/>
    </row>
    <row r="510" customFormat="false" ht="25.5" hidden="false" customHeight="false" outlineLevel="0" collapsed="false">
      <c r="A510" s="118"/>
      <c r="B510" s="119"/>
      <c r="C510" s="120"/>
      <c r="D510" s="107" t="s">
        <v>580</v>
      </c>
      <c r="E510" s="69"/>
      <c r="F510" s="88"/>
      <c r="G510" s="70" t="n">
        <v>0</v>
      </c>
      <c r="H510" s="70" t="n">
        <v>4000</v>
      </c>
      <c r="I510" s="70" t="n">
        <v>4000</v>
      </c>
      <c r="J510" s="71" t="n">
        <f aca="false">I510/H510</f>
        <v>1</v>
      </c>
      <c r="K510" s="49"/>
      <c r="L510" s="121"/>
    </row>
    <row r="511" customFormat="false" ht="25.5" hidden="false" customHeight="false" outlineLevel="0" collapsed="false">
      <c r="A511" s="118"/>
      <c r="B511" s="119"/>
      <c r="C511" s="120"/>
      <c r="D511" s="107" t="s">
        <v>581</v>
      </c>
      <c r="E511" s="69"/>
      <c r="F511" s="88"/>
      <c r="G511" s="70" t="n">
        <v>0</v>
      </c>
      <c r="H511" s="70" t="n">
        <v>1125</v>
      </c>
      <c r="I511" s="70" t="n">
        <v>1125</v>
      </c>
      <c r="J511" s="71" t="n">
        <f aca="false">I511/H511</f>
        <v>1</v>
      </c>
      <c r="K511" s="49"/>
      <c r="L511" s="121"/>
    </row>
    <row r="512" customFormat="false" ht="38.25" hidden="false" customHeight="false" outlineLevel="0" collapsed="false">
      <c r="A512" s="118"/>
      <c r="B512" s="119"/>
      <c r="C512" s="120"/>
      <c r="D512" s="107" t="s">
        <v>582</v>
      </c>
      <c r="E512" s="69"/>
      <c r="F512" s="88"/>
      <c r="G512" s="70" t="n">
        <v>0</v>
      </c>
      <c r="H512" s="70" t="n">
        <v>3200</v>
      </c>
      <c r="I512" s="70" t="n">
        <v>3200</v>
      </c>
      <c r="J512" s="71" t="n">
        <f aca="false">I512/H512</f>
        <v>1</v>
      </c>
      <c r="K512" s="49"/>
      <c r="L512" s="121"/>
      <c r="P512" s="121"/>
    </row>
    <row r="513" customFormat="false" ht="38.25" hidden="false" customHeight="false" outlineLevel="0" collapsed="false">
      <c r="A513" s="118"/>
      <c r="B513" s="119"/>
      <c r="C513" s="120"/>
      <c r="D513" s="107" t="s">
        <v>583</v>
      </c>
      <c r="E513" s="69"/>
      <c r="F513" s="88"/>
      <c r="G513" s="70" t="n">
        <v>0</v>
      </c>
      <c r="H513" s="70" t="n">
        <v>3200</v>
      </c>
      <c r="I513" s="70" t="n">
        <v>3200</v>
      </c>
      <c r="J513" s="71" t="n">
        <f aca="false">I513/H513</f>
        <v>1</v>
      </c>
      <c r="K513" s="49"/>
    </row>
    <row r="514" customFormat="false" ht="24.75" hidden="false" customHeight="true" outlineLevel="0" collapsed="false">
      <c r="A514" s="118"/>
      <c r="B514" s="119"/>
      <c r="C514" s="120"/>
      <c r="D514" s="107" t="s">
        <v>290</v>
      </c>
      <c r="E514" s="69"/>
      <c r="F514" s="88"/>
      <c r="G514" s="70" t="n">
        <v>0</v>
      </c>
      <c r="H514" s="70" t="n">
        <v>1890</v>
      </c>
      <c r="I514" s="70" t="n">
        <v>1890</v>
      </c>
      <c r="J514" s="71" t="n">
        <f aca="false">I514/H514</f>
        <v>1</v>
      </c>
      <c r="K514" s="49"/>
    </row>
    <row r="515" customFormat="false" ht="26.25" hidden="false" customHeight="true" outlineLevel="0" collapsed="false">
      <c r="A515" s="102"/>
      <c r="B515" s="102"/>
      <c r="C515" s="102"/>
      <c r="D515" s="107" t="s">
        <v>584</v>
      </c>
      <c r="E515" s="69" t="s">
        <v>200</v>
      </c>
      <c r="F515" s="88"/>
      <c r="G515" s="70" t="n">
        <v>708.4</v>
      </c>
      <c r="H515" s="70" t="n">
        <v>708.4</v>
      </c>
      <c r="I515" s="70" t="n">
        <v>708.4</v>
      </c>
      <c r="J515" s="71" t="n">
        <f aca="false">I515/H515</f>
        <v>1</v>
      </c>
      <c r="K515" s="49"/>
    </row>
    <row r="516" customFormat="false" ht="40.5" hidden="false" customHeight="true" outlineLevel="0" collapsed="false">
      <c r="A516" s="102"/>
      <c r="B516" s="102"/>
      <c r="C516" s="102"/>
      <c r="D516" s="107" t="s">
        <v>585</v>
      </c>
      <c r="E516" s="69"/>
      <c r="F516" s="88"/>
      <c r="G516" s="70" t="n">
        <v>682.1</v>
      </c>
      <c r="H516" s="70" t="n">
        <v>682.1</v>
      </c>
      <c r="I516" s="70" t="n">
        <v>682.1</v>
      </c>
      <c r="J516" s="71" t="n">
        <f aca="false">I516/H516</f>
        <v>1</v>
      </c>
      <c r="K516" s="49"/>
    </row>
    <row r="517" customFormat="false" ht="30" hidden="false" customHeight="true" outlineLevel="0" collapsed="false">
      <c r="A517" s="118"/>
      <c r="B517" s="119"/>
      <c r="C517" s="120"/>
      <c r="D517" s="107" t="s">
        <v>586</v>
      </c>
      <c r="E517" s="69"/>
      <c r="F517" s="88"/>
      <c r="G517" s="70" t="n">
        <v>0</v>
      </c>
      <c r="H517" s="70" t="n">
        <v>1125</v>
      </c>
      <c r="I517" s="70" t="n">
        <v>1125</v>
      </c>
      <c r="J517" s="71" t="n">
        <f aca="false">I517/H517</f>
        <v>1</v>
      </c>
      <c r="K517" s="49"/>
    </row>
    <row r="518" customFormat="false" ht="24" hidden="false" customHeight="true" outlineLevel="0" collapsed="false">
      <c r="A518" s="118"/>
      <c r="B518" s="119"/>
      <c r="C518" s="120"/>
      <c r="D518" s="107" t="s">
        <v>587</v>
      </c>
      <c r="E518" s="69"/>
      <c r="F518" s="88"/>
      <c r="G518" s="70" t="n">
        <v>0</v>
      </c>
      <c r="H518" s="70" t="n">
        <v>6110.7</v>
      </c>
      <c r="I518" s="70" t="n">
        <v>6110.7</v>
      </c>
      <c r="J518" s="71" t="n">
        <f aca="false">I518/H518</f>
        <v>1</v>
      </c>
      <c r="K518" s="49"/>
    </row>
    <row r="519" customFormat="false" ht="51.75" hidden="false" customHeight="true" outlineLevel="0" collapsed="false">
      <c r="A519" s="102"/>
      <c r="B519" s="102"/>
      <c r="C519" s="102"/>
      <c r="D519" s="107" t="s">
        <v>588</v>
      </c>
      <c r="E519" s="69" t="s">
        <v>589</v>
      </c>
      <c r="F519" s="88"/>
      <c r="G519" s="70" t="n">
        <v>945</v>
      </c>
      <c r="H519" s="70" t="n">
        <v>945</v>
      </c>
      <c r="I519" s="70" t="n">
        <v>945</v>
      </c>
      <c r="J519" s="71" t="n">
        <f aca="false">I519/H519</f>
        <v>1</v>
      </c>
      <c r="K519" s="49"/>
    </row>
    <row r="520" customFormat="false" ht="30.75" hidden="false" customHeight="true" outlineLevel="0" collapsed="false">
      <c r="A520" s="118"/>
      <c r="B520" s="119"/>
      <c r="C520" s="120"/>
      <c r="D520" s="107" t="s">
        <v>590</v>
      </c>
      <c r="E520" s="69"/>
      <c r="F520" s="88"/>
      <c r="G520" s="70" t="n">
        <v>0</v>
      </c>
      <c r="H520" s="70" t="n">
        <v>3750</v>
      </c>
      <c r="I520" s="70" t="n">
        <v>3750</v>
      </c>
      <c r="J520" s="71" t="n">
        <f aca="false">I520/H520</f>
        <v>1</v>
      </c>
      <c r="K520" s="49"/>
    </row>
    <row r="521" customFormat="false" ht="25.5" hidden="false" customHeight="true" outlineLevel="0" collapsed="false">
      <c r="A521" s="118"/>
      <c r="B521" s="119"/>
      <c r="C521" s="120"/>
      <c r="D521" s="107" t="s">
        <v>290</v>
      </c>
      <c r="E521" s="69"/>
      <c r="F521" s="88"/>
      <c r="G521" s="70" t="n">
        <v>0</v>
      </c>
      <c r="H521" s="70" t="n">
        <v>945</v>
      </c>
      <c r="I521" s="70" t="n">
        <v>945</v>
      </c>
      <c r="J521" s="71" t="n">
        <f aca="false">I521/H521</f>
        <v>1</v>
      </c>
      <c r="K521" s="49"/>
    </row>
    <row r="522" customFormat="false" ht="39" hidden="false" customHeight="true" outlineLevel="0" collapsed="false">
      <c r="A522" s="102"/>
      <c r="B522" s="102"/>
      <c r="C522" s="102"/>
      <c r="D522" s="107" t="s">
        <v>591</v>
      </c>
      <c r="E522" s="69" t="s">
        <v>210</v>
      </c>
      <c r="F522" s="88"/>
      <c r="G522" s="70" t="n">
        <v>867</v>
      </c>
      <c r="H522" s="70" t="n">
        <v>867</v>
      </c>
      <c r="I522" s="70" t="n">
        <v>867</v>
      </c>
      <c r="J522" s="71" t="n">
        <f aca="false">I522/H522</f>
        <v>1</v>
      </c>
      <c r="K522" s="49"/>
    </row>
    <row r="523" customFormat="false" ht="25.5" hidden="false" customHeight="true" outlineLevel="0" collapsed="false">
      <c r="A523" s="118"/>
      <c r="B523" s="119"/>
      <c r="C523" s="120"/>
      <c r="D523" s="107" t="s">
        <v>592</v>
      </c>
      <c r="E523" s="69"/>
      <c r="F523" s="88"/>
      <c r="G523" s="70" t="n">
        <v>0</v>
      </c>
      <c r="H523" s="70" t="n">
        <v>3000</v>
      </c>
      <c r="I523" s="70" t="n">
        <v>3000</v>
      </c>
      <c r="J523" s="71" t="n">
        <f aca="false">I523/H523</f>
        <v>1</v>
      </c>
      <c r="K523" s="49"/>
    </row>
    <row r="524" customFormat="false" ht="31.5" hidden="false" customHeight="true" outlineLevel="0" collapsed="false">
      <c r="A524" s="118"/>
      <c r="B524" s="119"/>
      <c r="C524" s="120"/>
      <c r="D524" s="107" t="s">
        <v>593</v>
      </c>
      <c r="E524" s="69"/>
      <c r="F524" s="88"/>
      <c r="G524" s="70" t="n">
        <v>0</v>
      </c>
      <c r="H524" s="70" t="n">
        <v>2735</v>
      </c>
      <c r="I524" s="70" t="n">
        <v>2735</v>
      </c>
      <c r="J524" s="71" t="n">
        <f aca="false">I524/H524</f>
        <v>1</v>
      </c>
      <c r="K524" s="49"/>
    </row>
    <row r="525" customFormat="false" ht="39.75" hidden="false" customHeight="true" outlineLevel="0" collapsed="false">
      <c r="A525" s="118"/>
      <c r="B525" s="119"/>
      <c r="C525" s="120"/>
      <c r="D525" s="107" t="s">
        <v>594</v>
      </c>
      <c r="E525" s="69"/>
      <c r="F525" s="88"/>
      <c r="G525" s="70" t="n">
        <v>0</v>
      </c>
      <c r="H525" s="70" t="n">
        <v>2441.7</v>
      </c>
      <c r="I525" s="70" t="n">
        <v>2441.7</v>
      </c>
      <c r="J525" s="71" t="n">
        <f aca="false">I525/H525</f>
        <v>1</v>
      </c>
      <c r="K525" s="49"/>
    </row>
    <row r="526" customFormat="false" ht="32.25" hidden="false" customHeight="true" outlineLevel="0" collapsed="false">
      <c r="A526" s="118"/>
      <c r="B526" s="119"/>
      <c r="C526" s="120"/>
      <c r="D526" s="107" t="s">
        <v>595</v>
      </c>
      <c r="E526" s="69"/>
      <c r="F526" s="88"/>
      <c r="G526" s="70" t="n">
        <v>0</v>
      </c>
      <c r="H526" s="70" t="n">
        <v>2153.5</v>
      </c>
      <c r="I526" s="70" t="n">
        <v>2153.5</v>
      </c>
      <c r="J526" s="71" t="n">
        <f aca="false">I526/H526</f>
        <v>1</v>
      </c>
      <c r="K526" s="49"/>
    </row>
    <row r="527" customFormat="false" ht="24" hidden="false" customHeight="true" outlineLevel="0" collapsed="false">
      <c r="A527" s="118"/>
      <c r="B527" s="119"/>
      <c r="C527" s="120"/>
      <c r="D527" s="107" t="s">
        <v>290</v>
      </c>
      <c r="E527" s="69"/>
      <c r="F527" s="88"/>
      <c r="G527" s="70" t="n">
        <v>0</v>
      </c>
      <c r="H527" s="70" t="n">
        <v>2835</v>
      </c>
      <c r="I527" s="70" t="n">
        <v>2835</v>
      </c>
      <c r="J527" s="71" t="n">
        <f aca="false">I527/H527</f>
        <v>1</v>
      </c>
      <c r="K527" s="49"/>
    </row>
    <row r="528" customFormat="false" ht="39.75" hidden="false" customHeight="true" outlineLevel="0" collapsed="false">
      <c r="A528" s="118"/>
      <c r="B528" s="119"/>
      <c r="C528" s="120"/>
      <c r="D528" s="107" t="s">
        <v>596</v>
      </c>
      <c r="E528" s="69"/>
      <c r="F528" s="88"/>
      <c r="G528" s="70" t="n">
        <v>0</v>
      </c>
      <c r="H528" s="70" t="n">
        <v>1500</v>
      </c>
      <c r="I528" s="70" t="n">
        <v>1500</v>
      </c>
      <c r="J528" s="71" t="n">
        <f aca="false">I528/H528</f>
        <v>1</v>
      </c>
      <c r="K528" s="49"/>
    </row>
    <row r="529" customFormat="false" ht="39.75" hidden="false" customHeight="true" outlineLevel="0" collapsed="false">
      <c r="A529" s="118"/>
      <c r="B529" s="119"/>
      <c r="C529" s="120"/>
      <c r="D529" s="107" t="s">
        <v>597</v>
      </c>
      <c r="E529" s="69"/>
      <c r="F529" s="88"/>
      <c r="G529" s="70" t="n">
        <v>0</v>
      </c>
      <c r="H529" s="70" t="n">
        <v>1500</v>
      </c>
      <c r="I529" s="70" t="n">
        <v>1500</v>
      </c>
      <c r="J529" s="71" t="n">
        <f aca="false">I529/H529</f>
        <v>1</v>
      </c>
      <c r="K529" s="49"/>
    </row>
    <row r="530" customFormat="false" ht="39.75" hidden="false" customHeight="true" outlineLevel="0" collapsed="false">
      <c r="A530" s="118"/>
      <c r="B530" s="119"/>
      <c r="C530" s="120"/>
      <c r="D530" s="107" t="s">
        <v>598</v>
      </c>
      <c r="E530" s="69"/>
      <c r="F530" s="88"/>
      <c r="G530" s="70" t="n">
        <v>0</v>
      </c>
      <c r="H530" s="70" t="n">
        <v>1500</v>
      </c>
      <c r="I530" s="70" t="n">
        <v>1500</v>
      </c>
      <c r="J530" s="71" t="n">
        <f aca="false">I530/H530</f>
        <v>1</v>
      </c>
      <c r="K530" s="49"/>
    </row>
    <row r="531" customFormat="false" ht="39" hidden="false" customHeight="true" outlineLevel="0" collapsed="false">
      <c r="A531" s="102"/>
      <c r="B531" s="102"/>
      <c r="C531" s="102"/>
      <c r="D531" s="107" t="s">
        <v>599</v>
      </c>
      <c r="E531" s="69" t="s">
        <v>600</v>
      </c>
      <c r="F531" s="88"/>
      <c r="G531" s="70" t="n">
        <v>858</v>
      </c>
      <c r="H531" s="70" t="n">
        <v>858</v>
      </c>
      <c r="I531" s="70" t="n">
        <v>858</v>
      </c>
      <c r="J531" s="71" t="n">
        <f aca="false">I531/H531</f>
        <v>1</v>
      </c>
      <c r="K531" s="49"/>
    </row>
    <row r="532" customFormat="false" ht="27" hidden="false" customHeight="true" outlineLevel="0" collapsed="false">
      <c r="A532" s="102"/>
      <c r="B532" s="102"/>
      <c r="C532" s="102"/>
      <c r="D532" s="107" t="s">
        <v>601</v>
      </c>
      <c r="E532" s="69" t="s">
        <v>602</v>
      </c>
      <c r="F532" s="88"/>
      <c r="G532" s="70" t="n">
        <v>650</v>
      </c>
      <c r="H532" s="70" t="n">
        <v>650</v>
      </c>
      <c r="I532" s="70" t="n">
        <v>650</v>
      </c>
      <c r="J532" s="71" t="n">
        <f aca="false">I532/H532</f>
        <v>1</v>
      </c>
      <c r="K532" s="49"/>
    </row>
    <row r="533" customFormat="false" ht="25.5" hidden="false" customHeight="true" outlineLevel="0" collapsed="false">
      <c r="A533" s="118"/>
      <c r="B533" s="119"/>
      <c r="C533" s="120"/>
      <c r="D533" s="107" t="s">
        <v>290</v>
      </c>
      <c r="E533" s="69"/>
      <c r="F533" s="88"/>
      <c r="G533" s="70" t="n">
        <v>0</v>
      </c>
      <c r="H533" s="70" t="n">
        <v>945</v>
      </c>
      <c r="I533" s="70" t="n">
        <v>945</v>
      </c>
      <c r="J533" s="71" t="n">
        <f aca="false">I533/H533</f>
        <v>1</v>
      </c>
      <c r="K533" s="49"/>
    </row>
    <row r="534" customFormat="false" ht="27" hidden="false" customHeight="true" outlineLevel="0" collapsed="false">
      <c r="A534" s="118"/>
      <c r="B534" s="119"/>
      <c r="C534" s="120"/>
      <c r="D534" s="107" t="s">
        <v>603</v>
      </c>
      <c r="E534" s="69"/>
      <c r="F534" s="88"/>
      <c r="G534" s="70" t="n">
        <v>0</v>
      </c>
      <c r="H534" s="70" t="n">
        <v>3000</v>
      </c>
      <c r="I534" s="70" t="n">
        <v>3000</v>
      </c>
      <c r="J534" s="71" t="n">
        <f aca="false">I534/H534</f>
        <v>1</v>
      </c>
      <c r="K534" s="49"/>
    </row>
    <row r="535" customFormat="false" ht="39.75" hidden="false" customHeight="true" outlineLevel="0" collapsed="false">
      <c r="A535" s="102"/>
      <c r="B535" s="102"/>
      <c r="C535" s="102"/>
      <c r="D535" s="107" t="s">
        <v>604</v>
      </c>
      <c r="E535" s="69" t="s">
        <v>605</v>
      </c>
      <c r="F535" s="88"/>
      <c r="G535" s="70" t="n">
        <v>670</v>
      </c>
      <c r="H535" s="70" t="n">
        <v>670</v>
      </c>
      <c r="I535" s="70" t="n">
        <v>670</v>
      </c>
      <c r="J535" s="71" t="n">
        <f aca="false">I535/H535</f>
        <v>1</v>
      </c>
      <c r="K535" s="49"/>
    </row>
    <row r="536" customFormat="false" ht="27" hidden="false" customHeight="true" outlineLevel="0" collapsed="false">
      <c r="A536" s="102"/>
      <c r="B536" s="102"/>
      <c r="C536" s="102"/>
      <c r="D536" s="107" t="s">
        <v>606</v>
      </c>
      <c r="E536" s="69"/>
      <c r="F536" s="88"/>
      <c r="G536" s="70" t="n">
        <v>1083</v>
      </c>
      <c r="H536" s="70" t="n">
        <v>1083</v>
      </c>
      <c r="I536" s="70" t="n">
        <v>1083</v>
      </c>
      <c r="J536" s="71" t="n">
        <f aca="false">I536/H536</f>
        <v>1</v>
      </c>
      <c r="K536" s="49"/>
    </row>
    <row r="537" customFormat="false" ht="27" hidden="false" customHeight="true" outlineLevel="0" collapsed="false">
      <c r="A537" s="118"/>
      <c r="B537" s="119"/>
      <c r="C537" s="120"/>
      <c r="D537" s="107" t="s">
        <v>607</v>
      </c>
      <c r="E537" s="69"/>
      <c r="F537" s="88"/>
      <c r="G537" s="70" t="n">
        <v>0</v>
      </c>
      <c r="H537" s="70" t="n">
        <v>3000</v>
      </c>
      <c r="I537" s="70" t="n">
        <v>3000</v>
      </c>
      <c r="J537" s="71" t="n">
        <f aca="false">I537/H537</f>
        <v>1</v>
      </c>
      <c r="K537" s="49"/>
    </row>
    <row r="538" customFormat="false" ht="27" hidden="false" customHeight="true" outlineLevel="0" collapsed="false">
      <c r="A538" s="118"/>
      <c r="B538" s="119"/>
      <c r="C538" s="120"/>
      <c r="D538" s="107" t="s">
        <v>608</v>
      </c>
      <c r="E538" s="69" t="s">
        <v>609</v>
      </c>
      <c r="F538" s="88"/>
      <c r="G538" s="70" t="n">
        <v>0</v>
      </c>
      <c r="H538" s="70" t="n">
        <v>2497.5</v>
      </c>
      <c r="I538" s="70" t="n">
        <v>2497.5</v>
      </c>
      <c r="J538" s="71" t="n">
        <f aca="false">I538/H538</f>
        <v>1</v>
      </c>
      <c r="K538" s="49"/>
    </row>
    <row r="539" customFormat="false" ht="29.25" hidden="false" customHeight="true" outlineLevel="0" collapsed="false">
      <c r="A539" s="102"/>
      <c r="B539" s="102"/>
      <c r="C539" s="102"/>
      <c r="D539" s="107" t="s">
        <v>610</v>
      </c>
      <c r="E539" s="69" t="s">
        <v>611</v>
      </c>
      <c r="F539" s="88"/>
      <c r="G539" s="70" t="n">
        <v>1015</v>
      </c>
      <c r="H539" s="70" t="n">
        <v>1015</v>
      </c>
      <c r="I539" s="70" t="n">
        <v>1015</v>
      </c>
      <c r="J539" s="71" t="n">
        <f aca="false">I539/H539</f>
        <v>1</v>
      </c>
      <c r="K539" s="49"/>
    </row>
    <row r="540" customFormat="false" ht="52.5" hidden="false" customHeight="true" outlineLevel="0" collapsed="false">
      <c r="A540" s="102"/>
      <c r="B540" s="102"/>
      <c r="C540" s="102"/>
      <c r="D540" s="107" t="s">
        <v>612</v>
      </c>
      <c r="E540" s="69"/>
      <c r="F540" s="88"/>
      <c r="G540" s="70" t="n">
        <v>1015</v>
      </c>
      <c r="H540" s="70" t="n">
        <v>1015</v>
      </c>
      <c r="I540" s="70" t="n">
        <v>1015</v>
      </c>
      <c r="J540" s="71" t="n">
        <f aca="false">I540/H540</f>
        <v>1</v>
      </c>
      <c r="K540" s="49"/>
    </row>
    <row r="541" customFormat="false" ht="29.25" hidden="false" customHeight="true" outlineLevel="0" collapsed="false">
      <c r="A541" s="118"/>
      <c r="B541" s="119"/>
      <c r="C541" s="120"/>
      <c r="D541" s="107" t="s">
        <v>613</v>
      </c>
      <c r="E541" s="69"/>
      <c r="F541" s="88"/>
      <c r="G541" s="70" t="n">
        <v>0</v>
      </c>
      <c r="H541" s="70" t="n">
        <v>5742.3</v>
      </c>
      <c r="I541" s="70" t="n">
        <v>5742.3</v>
      </c>
      <c r="J541" s="71" t="n">
        <f aca="false">I541/H541</f>
        <v>1</v>
      </c>
      <c r="K541" s="49"/>
    </row>
    <row r="542" customFormat="false" ht="28.5" hidden="false" customHeight="true" outlineLevel="0" collapsed="false">
      <c r="A542" s="118"/>
      <c r="B542" s="119"/>
      <c r="C542" s="120"/>
      <c r="D542" s="107" t="s">
        <v>614</v>
      </c>
      <c r="E542" s="69"/>
      <c r="F542" s="88"/>
      <c r="G542" s="70" t="n">
        <v>0</v>
      </c>
      <c r="H542" s="70" t="n">
        <v>1125</v>
      </c>
      <c r="I542" s="70" t="n">
        <v>1125</v>
      </c>
      <c r="J542" s="71" t="n">
        <f aca="false">I542/H542</f>
        <v>1</v>
      </c>
      <c r="K542" s="49"/>
    </row>
    <row r="543" customFormat="false" ht="39" hidden="false" customHeight="true" outlineLevel="0" collapsed="false">
      <c r="A543" s="118"/>
      <c r="B543" s="119"/>
      <c r="C543" s="120"/>
      <c r="D543" s="107" t="s">
        <v>615</v>
      </c>
      <c r="E543" s="69"/>
      <c r="F543" s="88"/>
      <c r="G543" s="70" t="n">
        <v>0</v>
      </c>
      <c r="H543" s="70" t="n">
        <v>1125</v>
      </c>
      <c r="I543" s="70" t="n">
        <v>1125</v>
      </c>
      <c r="J543" s="71" t="n">
        <f aca="false">I543/H543</f>
        <v>1</v>
      </c>
      <c r="K543" s="49"/>
    </row>
    <row r="544" customFormat="false" ht="52.5" hidden="false" customHeight="true" outlineLevel="0" collapsed="false">
      <c r="A544" s="102"/>
      <c r="B544" s="102"/>
      <c r="C544" s="102"/>
      <c r="D544" s="107" t="s">
        <v>616</v>
      </c>
      <c r="E544" s="69" t="s">
        <v>316</v>
      </c>
      <c r="F544" s="88"/>
      <c r="G544" s="70" t="n">
        <v>1252</v>
      </c>
      <c r="H544" s="70" t="n">
        <v>1252</v>
      </c>
      <c r="I544" s="70" t="n">
        <v>1252</v>
      </c>
      <c r="J544" s="71" t="n">
        <f aca="false">I544/H544</f>
        <v>1</v>
      </c>
      <c r="K544" s="49"/>
    </row>
    <row r="545" customFormat="false" ht="51.75" hidden="false" customHeight="true" outlineLevel="0" collapsed="false">
      <c r="A545" s="102"/>
      <c r="B545" s="102"/>
      <c r="C545" s="102"/>
      <c r="D545" s="107" t="s">
        <v>617</v>
      </c>
      <c r="E545" s="69" t="s">
        <v>618</v>
      </c>
      <c r="F545" s="88"/>
      <c r="G545" s="70" t="n">
        <v>1296</v>
      </c>
      <c r="H545" s="70" t="n">
        <v>1296</v>
      </c>
      <c r="I545" s="70" t="n">
        <v>1296</v>
      </c>
      <c r="J545" s="71" t="n">
        <f aca="false">I545/H545</f>
        <v>1</v>
      </c>
      <c r="K545" s="49"/>
    </row>
    <row r="546" customFormat="false" ht="29.25" hidden="false" customHeight="true" outlineLevel="0" collapsed="false">
      <c r="A546" s="118"/>
      <c r="B546" s="119"/>
      <c r="C546" s="120"/>
      <c r="D546" s="107" t="s">
        <v>619</v>
      </c>
      <c r="E546" s="69"/>
      <c r="F546" s="88"/>
      <c r="G546" s="70" t="n">
        <v>0</v>
      </c>
      <c r="H546" s="70" t="n">
        <v>3333.3</v>
      </c>
      <c r="I546" s="70" t="n">
        <v>3333.3</v>
      </c>
      <c r="J546" s="71" t="n">
        <f aca="false">I546/H546</f>
        <v>1</v>
      </c>
      <c r="K546" s="49"/>
    </row>
    <row r="547" customFormat="false" ht="38.25" hidden="false" customHeight="true" outlineLevel="0" collapsed="false">
      <c r="A547" s="102"/>
      <c r="B547" s="102"/>
      <c r="C547" s="102"/>
      <c r="D547" s="107" t="s">
        <v>620</v>
      </c>
      <c r="E547" s="51" t="s">
        <v>621</v>
      </c>
      <c r="F547" s="88"/>
      <c r="G547" s="70" t="n">
        <v>1300</v>
      </c>
      <c r="H547" s="70" t="n">
        <v>1300</v>
      </c>
      <c r="I547" s="70" t="n">
        <v>1300</v>
      </c>
      <c r="J547" s="71" t="n">
        <f aca="false">I547/H547</f>
        <v>1</v>
      </c>
      <c r="K547" s="49"/>
    </row>
    <row r="548" customFormat="false" ht="38.25" hidden="false" customHeight="true" outlineLevel="0" collapsed="false">
      <c r="A548" s="102"/>
      <c r="B548" s="102"/>
      <c r="C548" s="102"/>
      <c r="D548" s="107" t="s">
        <v>622</v>
      </c>
      <c r="E548" s="51" t="s">
        <v>623</v>
      </c>
      <c r="F548" s="88"/>
      <c r="G548" s="70" t="n">
        <v>1300</v>
      </c>
      <c r="H548" s="70" t="n">
        <v>1300</v>
      </c>
      <c r="I548" s="70" t="n">
        <v>1300</v>
      </c>
      <c r="J548" s="71" t="n">
        <f aca="false">I548/H548</f>
        <v>1</v>
      </c>
      <c r="K548" s="49"/>
    </row>
    <row r="549" customFormat="false" ht="38.25" hidden="false" customHeight="true" outlineLevel="0" collapsed="false">
      <c r="A549" s="102"/>
      <c r="B549" s="102"/>
      <c r="C549" s="102"/>
      <c r="D549" s="107" t="s">
        <v>624</v>
      </c>
      <c r="E549" s="51" t="s">
        <v>326</v>
      </c>
      <c r="F549" s="88"/>
      <c r="G549" s="70" t="n">
        <v>1368</v>
      </c>
      <c r="H549" s="70" t="n">
        <v>1368</v>
      </c>
      <c r="I549" s="70" t="n">
        <v>1368</v>
      </c>
      <c r="J549" s="71" t="n">
        <f aca="false">I549/H549</f>
        <v>1</v>
      </c>
      <c r="K549" s="49"/>
    </row>
    <row r="550" customFormat="false" ht="66" hidden="false" customHeight="true" outlineLevel="0" collapsed="false">
      <c r="A550" s="102"/>
      <c r="B550" s="102"/>
      <c r="C550" s="102"/>
      <c r="D550" s="107" t="s">
        <v>625</v>
      </c>
      <c r="E550" s="51" t="s">
        <v>335</v>
      </c>
      <c r="F550" s="88"/>
      <c r="G550" s="70" t="n">
        <v>1300</v>
      </c>
      <c r="H550" s="70" t="n">
        <v>1300</v>
      </c>
      <c r="I550" s="70" t="n">
        <v>1300</v>
      </c>
      <c r="J550" s="71" t="n">
        <f aca="false">I550/H550</f>
        <v>1</v>
      </c>
      <c r="K550" s="49"/>
    </row>
    <row r="551" customFormat="false" ht="38.25" hidden="false" customHeight="true" outlineLevel="0" collapsed="false">
      <c r="A551" s="102"/>
      <c r="B551" s="102"/>
      <c r="C551" s="102"/>
      <c r="D551" s="107" t="s">
        <v>626</v>
      </c>
      <c r="E551" s="69" t="s">
        <v>627</v>
      </c>
      <c r="F551" s="88"/>
      <c r="G551" s="70" t="n">
        <v>1284</v>
      </c>
      <c r="H551" s="70" t="n">
        <v>1284</v>
      </c>
      <c r="I551" s="70" t="n">
        <v>1284</v>
      </c>
      <c r="J551" s="71" t="n">
        <f aca="false">I551/H551</f>
        <v>1</v>
      </c>
      <c r="K551" s="49"/>
    </row>
    <row r="552" customFormat="false" ht="51.75" hidden="false" customHeight="true" outlineLevel="0" collapsed="false">
      <c r="A552" s="118"/>
      <c r="B552" s="119"/>
      <c r="C552" s="120"/>
      <c r="D552" s="107" t="s">
        <v>628</v>
      </c>
      <c r="E552" s="69"/>
      <c r="F552" s="88"/>
      <c r="G552" s="70" t="n">
        <v>0</v>
      </c>
      <c r="H552" s="70" t="n">
        <v>3750</v>
      </c>
      <c r="I552" s="70" t="n">
        <v>3750</v>
      </c>
      <c r="J552" s="71" t="n">
        <f aca="false">I552/H552</f>
        <v>1</v>
      </c>
      <c r="K552" s="49"/>
    </row>
    <row r="553" customFormat="false" ht="49.5" hidden="false" customHeight="true" outlineLevel="0" collapsed="false">
      <c r="A553" s="118"/>
      <c r="B553" s="119"/>
      <c r="C553" s="120"/>
      <c r="D553" s="107" t="s">
        <v>629</v>
      </c>
      <c r="E553" s="69"/>
      <c r="F553" s="88"/>
      <c r="G553" s="70" t="n">
        <v>0</v>
      </c>
      <c r="H553" s="70" t="n">
        <v>3750</v>
      </c>
      <c r="I553" s="70" t="n">
        <v>3750</v>
      </c>
      <c r="J553" s="71" t="n">
        <f aca="false">I553/H553</f>
        <v>1</v>
      </c>
      <c r="K553" s="49"/>
    </row>
    <row r="554" customFormat="false" ht="42" hidden="false" customHeight="true" outlineLevel="0" collapsed="false">
      <c r="A554" s="118"/>
      <c r="B554" s="119"/>
      <c r="C554" s="120"/>
      <c r="D554" s="107" t="s">
        <v>630</v>
      </c>
      <c r="E554" s="69"/>
      <c r="F554" s="88"/>
      <c r="G554" s="70" t="n">
        <v>0</v>
      </c>
      <c r="H554" s="70" t="n">
        <v>3750</v>
      </c>
      <c r="I554" s="70" t="n">
        <v>3750</v>
      </c>
      <c r="J554" s="71" t="n">
        <f aca="false">I554/H554</f>
        <v>1</v>
      </c>
      <c r="K554" s="49"/>
    </row>
    <row r="555" customFormat="false" ht="51" hidden="false" customHeight="true" outlineLevel="0" collapsed="false">
      <c r="A555" s="118"/>
      <c r="B555" s="119"/>
      <c r="C555" s="120"/>
      <c r="D555" s="107" t="s">
        <v>631</v>
      </c>
      <c r="E555" s="69"/>
      <c r="F555" s="88"/>
      <c r="G555" s="70" t="n">
        <v>0</v>
      </c>
      <c r="H555" s="70" t="n">
        <v>3750</v>
      </c>
      <c r="I555" s="70" t="n">
        <v>3750</v>
      </c>
      <c r="J555" s="71" t="n">
        <f aca="false">I555/H555</f>
        <v>1</v>
      </c>
      <c r="K555" s="49"/>
    </row>
    <row r="556" customFormat="false" ht="30" hidden="false" customHeight="true" outlineLevel="0" collapsed="false">
      <c r="A556" s="118"/>
      <c r="B556" s="119"/>
      <c r="C556" s="120"/>
      <c r="D556" s="107" t="s">
        <v>632</v>
      </c>
      <c r="E556" s="69"/>
      <c r="F556" s="88"/>
      <c r="G556" s="70" t="n">
        <v>0</v>
      </c>
      <c r="H556" s="70" t="n">
        <v>3750</v>
      </c>
      <c r="I556" s="70" t="n">
        <v>3750</v>
      </c>
      <c r="J556" s="71" t="n">
        <f aca="false">I556/H556</f>
        <v>1</v>
      </c>
      <c r="K556" s="49"/>
    </row>
    <row r="557" customFormat="false" ht="27" hidden="false" customHeight="true" outlineLevel="0" collapsed="false">
      <c r="A557" s="102"/>
      <c r="B557" s="102"/>
      <c r="C557" s="102"/>
      <c r="D557" s="107" t="s">
        <v>633</v>
      </c>
      <c r="E557" s="51" t="s">
        <v>89</v>
      </c>
      <c r="F557" s="88"/>
      <c r="G557" s="70" t="n">
        <v>1300</v>
      </c>
      <c r="H557" s="70" t="n">
        <v>1300</v>
      </c>
      <c r="I557" s="70" t="n">
        <v>1300</v>
      </c>
      <c r="J557" s="71" t="n">
        <f aca="false">I557/H557</f>
        <v>1</v>
      </c>
      <c r="K557" s="49"/>
    </row>
    <row r="558" customFormat="false" ht="27" hidden="false" customHeight="true" outlineLevel="0" collapsed="false">
      <c r="A558" s="118"/>
      <c r="B558" s="119"/>
      <c r="C558" s="120"/>
      <c r="D558" s="107" t="s">
        <v>634</v>
      </c>
      <c r="E558" s="51"/>
      <c r="F558" s="88"/>
      <c r="G558" s="70" t="n">
        <v>0</v>
      </c>
      <c r="H558" s="70" t="n">
        <v>3447</v>
      </c>
      <c r="I558" s="70" t="n">
        <v>3447</v>
      </c>
      <c r="J558" s="71" t="n">
        <f aca="false">I558/H558</f>
        <v>1</v>
      </c>
      <c r="K558" s="49"/>
    </row>
    <row r="559" customFormat="false" ht="37.5" hidden="false" customHeight="true" outlineLevel="0" collapsed="false">
      <c r="A559" s="102"/>
      <c r="B559" s="102"/>
      <c r="C559" s="102"/>
      <c r="D559" s="107" t="s">
        <v>635</v>
      </c>
      <c r="E559" s="62" t="s">
        <v>381</v>
      </c>
      <c r="F559" s="88"/>
      <c r="G559" s="70" t="n">
        <v>780</v>
      </c>
      <c r="H559" s="70" t="n">
        <v>780</v>
      </c>
      <c r="I559" s="70" t="n">
        <v>780</v>
      </c>
      <c r="J559" s="71" t="n">
        <f aca="false">I559/H559</f>
        <v>1</v>
      </c>
      <c r="K559" s="49"/>
    </row>
    <row r="560" customFormat="false" ht="39" hidden="false" customHeight="true" outlineLevel="0" collapsed="false">
      <c r="A560" s="102"/>
      <c r="B560" s="102"/>
      <c r="C560" s="102"/>
      <c r="D560" s="107" t="s">
        <v>636</v>
      </c>
      <c r="E560" s="62" t="s">
        <v>90</v>
      </c>
      <c r="F560" s="88"/>
      <c r="G560" s="70" t="n">
        <v>1300</v>
      </c>
      <c r="H560" s="70" t="n">
        <v>1300</v>
      </c>
      <c r="I560" s="70" t="n">
        <v>1300</v>
      </c>
      <c r="J560" s="71" t="n">
        <f aca="false">I560/H560</f>
        <v>1</v>
      </c>
      <c r="K560" s="49"/>
    </row>
    <row r="561" customFormat="false" ht="28.5" hidden="false" customHeight="true" outlineLevel="0" collapsed="false">
      <c r="A561" s="102"/>
      <c r="B561" s="102"/>
      <c r="C561" s="102"/>
      <c r="D561" s="107" t="s">
        <v>637</v>
      </c>
      <c r="E561" s="69" t="s">
        <v>98</v>
      </c>
      <c r="F561" s="88"/>
      <c r="G561" s="70" t="n">
        <v>1300</v>
      </c>
      <c r="H561" s="70" t="n">
        <v>1300</v>
      </c>
      <c r="I561" s="70" t="n">
        <v>1300</v>
      </c>
      <c r="J561" s="71" t="n">
        <f aca="false">I561/H561</f>
        <v>1</v>
      </c>
      <c r="K561" s="49"/>
    </row>
    <row r="562" customFormat="false" ht="28.5" hidden="false" customHeight="true" outlineLevel="0" collapsed="false">
      <c r="A562" s="118"/>
      <c r="B562" s="119"/>
      <c r="C562" s="120"/>
      <c r="D562" s="107" t="s">
        <v>638</v>
      </c>
      <c r="E562" s="69"/>
      <c r="F562" s="88"/>
      <c r="G562" s="70" t="n">
        <v>0</v>
      </c>
      <c r="H562" s="70" t="n">
        <v>3000</v>
      </c>
      <c r="I562" s="70" t="n">
        <v>3000</v>
      </c>
      <c r="J562" s="71" t="n">
        <f aca="false">I562/H562</f>
        <v>1</v>
      </c>
      <c r="K562" s="49"/>
    </row>
    <row r="563" customFormat="false" ht="24.75" hidden="false" customHeight="true" outlineLevel="0" collapsed="false">
      <c r="A563" s="118"/>
      <c r="B563" s="119"/>
      <c r="C563" s="120"/>
      <c r="D563" s="107" t="s">
        <v>290</v>
      </c>
      <c r="E563" s="51" t="s">
        <v>74</v>
      </c>
      <c r="F563" s="88"/>
      <c r="G563" s="70" t="n">
        <v>0</v>
      </c>
      <c r="H563" s="70" t="n">
        <v>945</v>
      </c>
      <c r="I563" s="70" t="n">
        <v>945</v>
      </c>
      <c r="J563" s="71" t="n">
        <f aca="false">I563/H563</f>
        <v>1</v>
      </c>
      <c r="K563" s="49"/>
    </row>
    <row r="564" customFormat="false" ht="24.75" hidden="false" customHeight="true" outlineLevel="0" collapsed="false">
      <c r="A564" s="118"/>
      <c r="B564" s="119"/>
      <c r="C564" s="120"/>
      <c r="D564" s="107" t="s">
        <v>290</v>
      </c>
      <c r="E564" s="51" t="s">
        <v>84</v>
      </c>
      <c r="F564" s="88"/>
      <c r="G564" s="70" t="n">
        <v>0</v>
      </c>
      <c r="H564" s="70" t="n">
        <v>945</v>
      </c>
      <c r="I564" s="70" t="n">
        <v>945</v>
      </c>
      <c r="J564" s="71" t="n">
        <f aca="false">I564/H564</f>
        <v>1</v>
      </c>
      <c r="K564" s="49"/>
    </row>
    <row r="565" customFormat="false" ht="27" hidden="false" customHeight="true" outlineLevel="0" collapsed="false">
      <c r="A565" s="118"/>
      <c r="B565" s="119"/>
      <c r="C565" s="120"/>
      <c r="D565" s="107" t="s">
        <v>290</v>
      </c>
      <c r="E565" s="51" t="s">
        <v>95</v>
      </c>
      <c r="F565" s="88"/>
      <c r="G565" s="70" t="n">
        <v>0</v>
      </c>
      <c r="H565" s="70" t="n">
        <v>945</v>
      </c>
      <c r="I565" s="70" t="n">
        <v>945</v>
      </c>
      <c r="J565" s="71" t="n">
        <f aca="false">I565/H565</f>
        <v>1</v>
      </c>
      <c r="K565" s="49"/>
    </row>
    <row r="566" customFormat="false" ht="24.75" hidden="false" customHeight="true" outlineLevel="0" collapsed="false">
      <c r="A566" s="118"/>
      <c r="B566" s="119"/>
      <c r="C566" s="120"/>
      <c r="D566" s="107" t="s">
        <v>290</v>
      </c>
      <c r="E566" s="51" t="s">
        <v>113</v>
      </c>
      <c r="F566" s="88"/>
      <c r="G566" s="70" t="n">
        <v>0</v>
      </c>
      <c r="H566" s="70" t="n">
        <v>945</v>
      </c>
      <c r="I566" s="70" t="n">
        <v>945</v>
      </c>
      <c r="J566" s="71" t="n">
        <f aca="false">I566/H566</f>
        <v>1</v>
      </c>
      <c r="K566" s="49"/>
    </row>
    <row r="567" customFormat="false" ht="52.5" hidden="false" customHeight="true" outlineLevel="0" collapsed="false">
      <c r="A567" s="102"/>
      <c r="B567" s="102"/>
      <c r="C567" s="102"/>
      <c r="D567" s="107" t="s">
        <v>639</v>
      </c>
      <c r="E567" s="62" t="s">
        <v>640</v>
      </c>
      <c r="F567" s="88"/>
      <c r="G567" s="70" t="n">
        <v>1300</v>
      </c>
      <c r="H567" s="70" t="n">
        <v>1300</v>
      </c>
      <c r="I567" s="70" t="n">
        <v>1300</v>
      </c>
      <c r="J567" s="71" t="n">
        <f aca="false">I567/H567</f>
        <v>1</v>
      </c>
      <c r="K567" s="49"/>
    </row>
    <row r="568" customFormat="false" ht="41.25" hidden="false" customHeight="true" outlineLevel="0" collapsed="false">
      <c r="A568" s="118"/>
      <c r="B568" s="119"/>
      <c r="C568" s="120"/>
      <c r="D568" s="107" t="s">
        <v>641</v>
      </c>
      <c r="E568" s="62" t="s">
        <v>642</v>
      </c>
      <c r="F568" s="88"/>
      <c r="G568" s="70" t="n">
        <v>0</v>
      </c>
      <c r="H568" s="70" t="n">
        <v>750</v>
      </c>
      <c r="I568" s="70" t="n">
        <v>750</v>
      </c>
      <c r="J568" s="71" t="n">
        <f aca="false">I568/H568</f>
        <v>1</v>
      </c>
      <c r="K568" s="49"/>
    </row>
    <row r="569" customFormat="false" ht="38.25" hidden="false" customHeight="true" outlineLevel="0" collapsed="false">
      <c r="A569" s="102"/>
      <c r="B569" s="102"/>
      <c r="C569" s="102"/>
      <c r="D569" s="107" t="s">
        <v>643</v>
      </c>
      <c r="E569" s="62" t="s">
        <v>644</v>
      </c>
      <c r="F569" s="88"/>
      <c r="G569" s="70" t="n">
        <v>1300</v>
      </c>
      <c r="H569" s="70" t="n">
        <v>1300</v>
      </c>
      <c r="I569" s="70" t="n">
        <v>1300</v>
      </c>
      <c r="J569" s="71" t="n">
        <f aca="false">I569/H569</f>
        <v>1</v>
      </c>
      <c r="K569" s="49"/>
    </row>
    <row r="570" customFormat="false" ht="27" hidden="false" customHeight="true" outlineLevel="0" collapsed="false">
      <c r="A570" s="102"/>
      <c r="B570" s="102"/>
      <c r="C570" s="102"/>
      <c r="D570" s="107" t="s">
        <v>645</v>
      </c>
      <c r="E570" s="62" t="s">
        <v>55</v>
      </c>
      <c r="F570" s="88"/>
      <c r="G570" s="70" t="n">
        <v>1300</v>
      </c>
      <c r="H570" s="70" t="n">
        <v>1300</v>
      </c>
      <c r="I570" s="70" t="n">
        <v>1300</v>
      </c>
      <c r="J570" s="71" t="n">
        <f aca="false">I570/H570</f>
        <v>1</v>
      </c>
      <c r="K570" s="49"/>
    </row>
    <row r="571" customFormat="false" ht="28.5" hidden="false" customHeight="true" outlineLevel="0" collapsed="false">
      <c r="A571" s="102"/>
      <c r="B571" s="102"/>
      <c r="C571" s="102"/>
      <c r="D571" s="107" t="s">
        <v>646</v>
      </c>
      <c r="E571" s="62" t="s">
        <v>55</v>
      </c>
      <c r="F571" s="88"/>
      <c r="G571" s="70" t="n">
        <v>1300</v>
      </c>
      <c r="H571" s="70" t="n">
        <v>1300</v>
      </c>
      <c r="I571" s="70" t="n">
        <v>1300</v>
      </c>
      <c r="J571" s="71" t="n">
        <f aca="false">I571/H571</f>
        <v>1</v>
      </c>
      <c r="K571" s="49"/>
    </row>
    <row r="572" customFormat="false" ht="27" hidden="false" customHeight="true" outlineLevel="0" collapsed="false">
      <c r="A572" s="102"/>
      <c r="B572" s="102"/>
      <c r="C572" s="102"/>
      <c r="D572" s="107" t="s">
        <v>647</v>
      </c>
      <c r="E572" s="62" t="s">
        <v>55</v>
      </c>
      <c r="F572" s="88"/>
      <c r="G572" s="70" t="n">
        <v>1300</v>
      </c>
      <c r="H572" s="70" t="n">
        <v>1300</v>
      </c>
      <c r="I572" s="70" t="n">
        <v>1300</v>
      </c>
      <c r="J572" s="71" t="n">
        <f aca="false">I572/H572</f>
        <v>1</v>
      </c>
      <c r="K572" s="49"/>
    </row>
    <row r="573" customFormat="false" ht="40.5" hidden="false" customHeight="true" outlineLevel="0" collapsed="false">
      <c r="A573" s="102"/>
      <c r="B573" s="102"/>
      <c r="C573" s="102"/>
      <c r="D573" s="107" t="s">
        <v>648</v>
      </c>
      <c r="E573" s="62" t="s">
        <v>55</v>
      </c>
      <c r="F573" s="88"/>
      <c r="G573" s="70" t="n">
        <v>685</v>
      </c>
      <c r="H573" s="70" t="n">
        <v>685</v>
      </c>
      <c r="I573" s="70" t="n">
        <v>685</v>
      </c>
      <c r="J573" s="71" t="n">
        <f aca="false">I573/H573</f>
        <v>1</v>
      </c>
      <c r="K573" s="49"/>
    </row>
    <row r="574" customFormat="false" ht="41.25" hidden="false" customHeight="true" outlineLevel="0" collapsed="false">
      <c r="A574" s="102"/>
      <c r="B574" s="102"/>
      <c r="C574" s="102"/>
      <c r="D574" s="107" t="s">
        <v>649</v>
      </c>
      <c r="E574" s="62" t="s">
        <v>233</v>
      </c>
      <c r="F574" s="88"/>
      <c r="G574" s="70" t="n">
        <v>1300</v>
      </c>
      <c r="H574" s="70" t="n">
        <v>1300</v>
      </c>
      <c r="I574" s="70" t="n">
        <v>1300</v>
      </c>
      <c r="J574" s="71" t="n">
        <f aca="false">I574/H574</f>
        <v>1</v>
      </c>
      <c r="K574" s="49"/>
    </row>
    <row r="575" customFormat="false" ht="27" hidden="false" customHeight="true" outlineLevel="0" collapsed="false">
      <c r="A575" s="102"/>
      <c r="B575" s="102"/>
      <c r="C575" s="102"/>
      <c r="D575" s="107" t="s">
        <v>650</v>
      </c>
      <c r="E575" s="62" t="s">
        <v>55</v>
      </c>
      <c r="F575" s="88"/>
      <c r="G575" s="70" t="n">
        <v>1729</v>
      </c>
      <c r="H575" s="70" t="n">
        <v>1729</v>
      </c>
      <c r="I575" s="70" t="n">
        <v>1729</v>
      </c>
      <c r="J575" s="71" t="n">
        <f aca="false">I575/H575</f>
        <v>1</v>
      </c>
      <c r="K575" s="49"/>
    </row>
    <row r="576" customFormat="false" ht="36.75" hidden="false" customHeight="true" outlineLevel="0" collapsed="false">
      <c r="A576" s="102"/>
      <c r="B576" s="102"/>
      <c r="C576" s="102"/>
      <c r="D576" s="107" t="s">
        <v>651</v>
      </c>
      <c r="E576" s="62" t="s">
        <v>55</v>
      </c>
      <c r="F576" s="88"/>
      <c r="G576" s="70" t="n">
        <v>1350</v>
      </c>
      <c r="H576" s="70" t="n">
        <v>1350</v>
      </c>
      <c r="I576" s="70" t="n">
        <v>1350</v>
      </c>
      <c r="J576" s="71" t="n">
        <f aca="false">I576/H576</f>
        <v>1</v>
      </c>
      <c r="K576" s="49"/>
    </row>
    <row r="577" customFormat="false" ht="27.75" hidden="false" customHeight="true" outlineLevel="0" collapsed="false">
      <c r="A577" s="102"/>
      <c r="B577" s="102"/>
      <c r="C577" s="102"/>
      <c r="D577" s="107" t="s">
        <v>652</v>
      </c>
      <c r="E577" s="62" t="s">
        <v>55</v>
      </c>
      <c r="F577" s="88"/>
      <c r="G577" s="70" t="n">
        <v>1300</v>
      </c>
      <c r="H577" s="70" t="n">
        <v>1300</v>
      </c>
      <c r="I577" s="70" t="n">
        <v>1300</v>
      </c>
      <c r="J577" s="71" t="n">
        <f aca="false">I577/H577</f>
        <v>1</v>
      </c>
      <c r="K577" s="49"/>
    </row>
    <row r="578" customFormat="false" ht="37.5" hidden="false" customHeight="true" outlineLevel="0" collapsed="false">
      <c r="A578" s="102"/>
      <c r="B578" s="102"/>
      <c r="C578" s="102"/>
      <c r="D578" s="107" t="s">
        <v>653</v>
      </c>
      <c r="E578" s="62" t="s">
        <v>534</v>
      </c>
      <c r="F578" s="88"/>
      <c r="G578" s="70" t="n">
        <v>1300</v>
      </c>
      <c r="H578" s="70" t="n">
        <v>1300</v>
      </c>
      <c r="I578" s="70" t="n">
        <v>1300</v>
      </c>
      <c r="J578" s="71" t="n">
        <f aca="false">I578/H578</f>
        <v>1</v>
      </c>
      <c r="K578" s="49"/>
    </row>
    <row r="579" customFormat="false" ht="51.75" hidden="false" customHeight="true" outlineLevel="0" collapsed="false">
      <c r="A579" s="102"/>
      <c r="B579" s="102"/>
      <c r="C579" s="102"/>
      <c r="D579" s="107" t="s">
        <v>654</v>
      </c>
      <c r="E579" s="62" t="s">
        <v>534</v>
      </c>
      <c r="F579" s="88"/>
      <c r="G579" s="70" t="n">
        <v>1300</v>
      </c>
      <c r="H579" s="70" t="n">
        <v>1300</v>
      </c>
      <c r="I579" s="70" t="n">
        <v>1300</v>
      </c>
      <c r="J579" s="71" t="n">
        <f aca="false">I579/H579</f>
        <v>1</v>
      </c>
      <c r="K579" s="49"/>
    </row>
    <row r="580" customFormat="false" ht="38.25" hidden="false" customHeight="true" outlineLevel="0" collapsed="false">
      <c r="A580" s="102"/>
      <c r="B580" s="102"/>
      <c r="C580" s="102"/>
      <c r="D580" s="107" t="s">
        <v>655</v>
      </c>
      <c r="E580" s="62" t="s">
        <v>216</v>
      </c>
      <c r="F580" s="88"/>
      <c r="G580" s="70" t="n">
        <v>1300</v>
      </c>
      <c r="H580" s="70" t="n">
        <v>1300</v>
      </c>
      <c r="I580" s="70" t="n">
        <v>1300</v>
      </c>
      <c r="J580" s="71" t="n">
        <f aca="false">I580/H580</f>
        <v>1</v>
      </c>
      <c r="K580" s="49"/>
    </row>
    <row r="581" customFormat="false" ht="37.5" hidden="false" customHeight="true" outlineLevel="0" collapsed="false">
      <c r="A581" s="102"/>
      <c r="B581" s="102"/>
      <c r="C581" s="102"/>
      <c r="D581" s="107" t="s">
        <v>656</v>
      </c>
      <c r="E581" s="62" t="s">
        <v>216</v>
      </c>
      <c r="F581" s="88"/>
      <c r="G581" s="70" t="n">
        <v>1300</v>
      </c>
      <c r="H581" s="70" t="n">
        <v>1300</v>
      </c>
      <c r="I581" s="70" t="n">
        <v>1300</v>
      </c>
      <c r="J581" s="71" t="n">
        <f aca="false">I581/H581</f>
        <v>1</v>
      </c>
      <c r="K581" s="49"/>
    </row>
    <row r="582" customFormat="false" ht="40.5" hidden="false" customHeight="true" outlineLevel="0" collapsed="false">
      <c r="A582" s="102"/>
      <c r="B582" s="102"/>
      <c r="C582" s="102"/>
      <c r="D582" s="107" t="s">
        <v>657</v>
      </c>
      <c r="E582" s="62" t="s">
        <v>216</v>
      </c>
      <c r="F582" s="88"/>
      <c r="G582" s="70" t="n">
        <v>1300</v>
      </c>
      <c r="H582" s="70" t="n">
        <v>1300</v>
      </c>
      <c r="I582" s="70" t="n">
        <v>1300</v>
      </c>
      <c r="J582" s="71" t="n">
        <f aca="false">I582/H582</f>
        <v>1</v>
      </c>
      <c r="K582" s="49"/>
    </row>
    <row r="583" customFormat="false" ht="43.5" hidden="false" customHeight="true" outlineLevel="0" collapsed="false">
      <c r="A583" s="102"/>
      <c r="B583" s="102"/>
      <c r="C583" s="102"/>
      <c r="D583" s="107" t="s">
        <v>658</v>
      </c>
      <c r="E583" s="62" t="s">
        <v>573</v>
      </c>
      <c r="F583" s="88"/>
      <c r="G583" s="70" t="n">
        <v>1300</v>
      </c>
      <c r="H583" s="70" t="n">
        <v>1300</v>
      </c>
      <c r="I583" s="70" t="n">
        <v>1300</v>
      </c>
      <c r="J583" s="71" t="n">
        <f aca="false">I583/H583</f>
        <v>1</v>
      </c>
      <c r="K583" s="49"/>
    </row>
    <row r="584" customFormat="false" ht="25.5" hidden="false" customHeight="true" outlineLevel="0" collapsed="false">
      <c r="A584" s="118"/>
      <c r="B584" s="119"/>
      <c r="C584" s="120"/>
      <c r="D584" s="107" t="s">
        <v>659</v>
      </c>
      <c r="E584" s="62" t="s">
        <v>660</v>
      </c>
      <c r="F584" s="88"/>
      <c r="G584" s="70" t="n">
        <v>0</v>
      </c>
      <c r="H584" s="70" t="n">
        <v>3600</v>
      </c>
      <c r="I584" s="70" t="n">
        <v>3600</v>
      </c>
      <c r="J584" s="71" t="n">
        <f aca="false">I584/H584</f>
        <v>1</v>
      </c>
      <c r="K584" s="49"/>
    </row>
    <row r="585" customFormat="false" ht="29.25" hidden="false" customHeight="true" outlineLevel="0" collapsed="false">
      <c r="A585" s="102"/>
      <c r="B585" s="102"/>
      <c r="C585" s="102"/>
      <c r="D585" s="107" t="s">
        <v>661</v>
      </c>
      <c r="E585" s="62" t="s">
        <v>662</v>
      </c>
      <c r="F585" s="88"/>
      <c r="G585" s="70" t="n">
        <v>1272</v>
      </c>
      <c r="H585" s="70" t="n">
        <v>1272</v>
      </c>
      <c r="I585" s="70" t="n">
        <v>1272</v>
      </c>
      <c r="J585" s="71" t="n">
        <f aca="false">I585/H585</f>
        <v>1</v>
      </c>
      <c r="K585" s="49"/>
    </row>
    <row r="586" customFormat="false" ht="30" hidden="false" customHeight="true" outlineLevel="0" collapsed="false">
      <c r="A586" s="102"/>
      <c r="B586" s="102"/>
      <c r="C586" s="102"/>
      <c r="D586" s="107" t="s">
        <v>663</v>
      </c>
      <c r="E586" s="69" t="s">
        <v>664</v>
      </c>
      <c r="F586" s="88"/>
      <c r="G586" s="70" t="n">
        <v>1300</v>
      </c>
      <c r="H586" s="70" t="n">
        <v>1300</v>
      </c>
      <c r="I586" s="70" t="n">
        <v>1300</v>
      </c>
      <c r="J586" s="71" t="n">
        <f aca="false">I586/H586</f>
        <v>1</v>
      </c>
      <c r="K586" s="49"/>
    </row>
    <row r="587" customFormat="false" ht="24" hidden="false" customHeight="true" outlineLevel="0" collapsed="false">
      <c r="A587" s="118"/>
      <c r="B587" s="119"/>
      <c r="C587" s="120"/>
      <c r="D587" s="107" t="s">
        <v>665</v>
      </c>
      <c r="E587" s="69"/>
      <c r="F587" s="88"/>
      <c r="G587" s="70" t="n">
        <v>0</v>
      </c>
      <c r="H587" s="70" t="n">
        <v>4000</v>
      </c>
      <c r="I587" s="70" t="n">
        <v>4000</v>
      </c>
      <c r="J587" s="71" t="n">
        <f aca="false">I587/H587</f>
        <v>1</v>
      </c>
      <c r="K587" s="49"/>
    </row>
    <row r="588" customFormat="false" ht="22.5" hidden="false" customHeight="true" outlineLevel="0" collapsed="false">
      <c r="A588" s="118"/>
      <c r="B588" s="119"/>
      <c r="C588" s="120"/>
      <c r="D588" s="107" t="s">
        <v>666</v>
      </c>
      <c r="E588" s="51" t="s">
        <v>667</v>
      </c>
      <c r="F588" s="88"/>
      <c r="G588" s="70" t="n">
        <v>0</v>
      </c>
      <c r="H588" s="70" t="n">
        <v>3000</v>
      </c>
      <c r="I588" s="70" t="n">
        <v>3000</v>
      </c>
      <c r="J588" s="71" t="n">
        <f aca="false">I588/H588</f>
        <v>1</v>
      </c>
      <c r="K588" s="49"/>
    </row>
    <row r="589" customFormat="false" ht="30.75" hidden="false" customHeight="true" outlineLevel="0" collapsed="false">
      <c r="A589" s="102"/>
      <c r="B589" s="102"/>
      <c r="C589" s="102"/>
      <c r="D589" s="107" t="s">
        <v>668</v>
      </c>
      <c r="E589" s="62" t="s">
        <v>669</v>
      </c>
      <c r="F589" s="88"/>
      <c r="G589" s="70" t="n">
        <v>1300</v>
      </c>
      <c r="H589" s="70" t="n">
        <v>1300</v>
      </c>
      <c r="I589" s="70" t="n">
        <v>1300</v>
      </c>
      <c r="J589" s="71" t="n">
        <f aca="false">I589/H589</f>
        <v>1</v>
      </c>
      <c r="K589" s="49"/>
    </row>
    <row r="590" customFormat="false" ht="49.5" hidden="false" customHeight="true" outlineLevel="0" collapsed="false">
      <c r="A590" s="118"/>
      <c r="B590" s="119"/>
      <c r="C590" s="120"/>
      <c r="D590" s="107" t="s">
        <v>670</v>
      </c>
      <c r="E590" s="51" t="s">
        <v>671</v>
      </c>
      <c r="F590" s="88"/>
      <c r="G590" s="70" t="n">
        <v>0</v>
      </c>
      <c r="H590" s="70" t="n">
        <v>5000</v>
      </c>
      <c r="I590" s="70" t="n">
        <v>5000</v>
      </c>
      <c r="J590" s="71" t="n">
        <f aca="false">I590/H590</f>
        <v>1</v>
      </c>
      <c r="K590" s="49"/>
    </row>
    <row r="591" customFormat="false" ht="30.75" hidden="false" customHeight="true" outlineLevel="0" collapsed="false">
      <c r="A591" s="118"/>
      <c r="B591" s="119"/>
      <c r="C591" s="120"/>
      <c r="D591" s="107" t="s">
        <v>672</v>
      </c>
      <c r="E591" s="51" t="s">
        <v>673</v>
      </c>
      <c r="F591" s="88"/>
      <c r="G591" s="70" t="n">
        <v>0</v>
      </c>
      <c r="H591" s="70" t="n">
        <v>6250</v>
      </c>
      <c r="I591" s="70" t="n">
        <v>6250</v>
      </c>
      <c r="J591" s="71" t="n">
        <f aca="false">I591/H591</f>
        <v>1</v>
      </c>
      <c r="K591" s="49"/>
    </row>
    <row r="592" customFormat="false" ht="57.75" hidden="false" customHeight="true" outlineLevel="0" collapsed="false">
      <c r="A592" s="118"/>
      <c r="B592" s="119"/>
      <c r="C592" s="120"/>
      <c r="D592" s="107" t="s">
        <v>674</v>
      </c>
      <c r="E592" s="51" t="s">
        <v>675</v>
      </c>
      <c r="F592" s="88"/>
      <c r="G592" s="70" t="n">
        <v>0</v>
      </c>
      <c r="H592" s="70" t="n">
        <v>5000</v>
      </c>
      <c r="I592" s="70" t="n">
        <v>5000</v>
      </c>
      <c r="J592" s="71" t="n">
        <f aca="false">I592/H592</f>
        <v>1</v>
      </c>
      <c r="K592" s="49"/>
    </row>
    <row r="593" customFormat="false" ht="30.75" hidden="false" customHeight="true" outlineLevel="0" collapsed="false">
      <c r="A593" s="118"/>
      <c r="B593" s="119"/>
      <c r="C593" s="120"/>
      <c r="D593" s="107" t="s">
        <v>676</v>
      </c>
      <c r="E593" s="51" t="s">
        <v>677</v>
      </c>
      <c r="F593" s="88"/>
      <c r="G593" s="70" t="n">
        <v>0</v>
      </c>
      <c r="H593" s="70" t="n">
        <v>1790</v>
      </c>
      <c r="I593" s="70" t="n">
        <v>1790</v>
      </c>
      <c r="J593" s="71" t="n">
        <f aca="false">I593/H593</f>
        <v>1</v>
      </c>
      <c r="K593" s="49"/>
    </row>
    <row r="594" customFormat="false" ht="39" hidden="false" customHeight="true" outlineLevel="0" collapsed="false">
      <c r="A594" s="118"/>
      <c r="B594" s="119"/>
      <c r="C594" s="120"/>
      <c r="D594" s="107" t="s">
        <v>678</v>
      </c>
      <c r="E594" s="51" t="s">
        <v>679</v>
      </c>
      <c r="F594" s="88"/>
      <c r="G594" s="70" t="n">
        <v>0</v>
      </c>
      <c r="H594" s="70" t="n">
        <v>1125</v>
      </c>
      <c r="I594" s="70" t="n">
        <v>1125</v>
      </c>
      <c r="J594" s="71" t="n">
        <f aca="false">I594/H594</f>
        <v>1</v>
      </c>
      <c r="K594" s="49"/>
    </row>
    <row r="595" customFormat="false" ht="42" hidden="false" customHeight="true" outlineLevel="0" collapsed="false">
      <c r="A595" s="118"/>
      <c r="B595" s="119"/>
      <c r="C595" s="120"/>
      <c r="D595" s="107" t="s">
        <v>680</v>
      </c>
      <c r="E595" s="51" t="s">
        <v>681</v>
      </c>
      <c r="F595" s="88"/>
      <c r="G595" s="70" t="n">
        <v>0</v>
      </c>
      <c r="H595" s="70" t="n">
        <v>1125</v>
      </c>
      <c r="I595" s="70" t="n">
        <v>1125</v>
      </c>
      <c r="J595" s="71" t="n">
        <f aca="false">I595/H595</f>
        <v>1</v>
      </c>
      <c r="K595" s="49"/>
    </row>
    <row r="596" customFormat="false" ht="27" hidden="false" customHeight="true" outlineLevel="0" collapsed="false">
      <c r="A596" s="118"/>
      <c r="B596" s="119"/>
      <c r="C596" s="120"/>
      <c r="D596" s="107" t="s">
        <v>682</v>
      </c>
      <c r="E596" s="51" t="s">
        <v>249</v>
      </c>
      <c r="F596" s="88"/>
      <c r="G596" s="70" t="n">
        <v>0</v>
      </c>
      <c r="H596" s="70" t="n">
        <v>1500</v>
      </c>
      <c r="I596" s="70" t="n">
        <v>1500</v>
      </c>
      <c r="J596" s="71" t="n">
        <f aca="false">I596/H596</f>
        <v>1</v>
      </c>
      <c r="K596" s="49"/>
    </row>
    <row r="597" customFormat="false" ht="37.5" hidden="false" customHeight="true" outlineLevel="0" collapsed="false">
      <c r="A597" s="118"/>
      <c r="B597" s="119"/>
      <c r="C597" s="120"/>
      <c r="D597" s="107" t="s">
        <v>683</v>
      </c>
      <c r="E597" s="51" t="s">
        <v>246</v>
      </c>
      <c r="F597" s="88"/>
      <c r="G597" s="70" t="n">
        <v>0</v>
      </c>
      <c r="H597" s="70" t="n">
        <v>1500</v>
      </c>
      <c r="I597" s="70" t="n">
        <v>1500</v>
      </c>
      <c r="J597" s="71" t="n">
        <f aca="false">I597/H597</f>
        <v>1</v>
      </c>
      <c r="K597" s="49"/>
    </row>
    <row r="598" customFormat="false" ht="55.5" hidden="false" customHeight="true" outlineLevel="0" collapsed="false">
      <c r="A598" s="102"/>
      <c r="B598" s="102"/>
      <c r="C598" s="102"/>
      <c r="D598" s="107" t="s">
        <v>684</v>
      </c>
      <c r="E598" s="69" t="s">
        <v>685</v>
      </c>
      <c r="F598" s="88"/>
      <c r="G598" s="70" t="n">
        <v>11331.2</v>
      </c>
      <c r="H598" s="70" t="n">
        <v>11331.2</v>
      </c>
      <c r="I598" s="70" t="n">
        <v>0</v>
      </c>
      <c r="J598" s="71" t="n">
        <f aca="false">I598/H598</f>
        <v>0</v>
      </c>
      <c r="K598" s="49"/>
    </row>
    <row r="599" customFormat="false" ht="29.25" hidden="false" customHeight="true" outlineLevel="0" collapsed="false">
      <c r="A599" s="102"/>
      <c r="B599" s="102"/>
      <c r="C599" s="102"/>
      <c r="D599" s="107" t="s">
        <v>686</v>
      </c>
      <c r="E599" s="69" t="s">
        <v>687</v>
      </c>
      <c r="F599" s="88"/>
      <c r="G599" s="70" t="n">
        <v>5989.6</v>
      </c>
      <c r="H599" s="70" t="n">
        <v>5989.6</v>
      </c>
      <c r="I599" s="70" t="n">
        <v>5989.6</v>
      </c>
      <c r="J599" s="71" t="n">
        <f aca="false">I599/H599</f>
        <v>1</v>
      </c>
      <c r="K599" s="49"/>
    </row>
    <row r="600" customFormat="false" ht="29.25" hidden="false" customHeight="true" outlineLevel="0" collapsed="false">
      <c r="A600" s="118"/>
      <c r="B600" s="119"/>
      <c r="C600" s="120"/>
      <c r="D600" s="107" t="s">
        <v>688</v>
      </c>
      <c r="E600" s="69"/>
      <c r="F600" s="88"/>
      <c r="G600" s="70" t="n">
        <v>0</v>
      </c>
      <c r="H600" s="70" t="n">
        <v>6394.5</v>
      </c>
      <c r="I600" s="70" t="n">
        <v>6394.5</v>
      </c>
      <c r="J600" s="71" t="n">
        <f aca="false">I600/H600</f>
        <v>1</v>
      </c>
      <c r="K600" s="49"/>
    </row>
    <row r="601" customFormat="false" ht="24" hidden="false" customHeight="true" outlineLevel="0" collapsed="false">
      <c r="A601" s="102"/>
      <c r="B601" s="102"/>
      <c r="C601" s="102"/>
      <c r="D601" s="107" t="s">
        <v>689</v>
      </c>
      <c r="E601" s="62"/>
      <c r="F601" s="88"/>
      <c r="G601" s="70" t="n">
        <v>973173</v>
      </c>
      <c r="H601" s="70" t="n">
        <v>145832.1</v>
      </c>
      <c r="I601" s="70" t="n">
        <v>0</v>
      </c>
      <c r="J601" s="71" t="n">
        <f aca="false">I601/H601</f>
        <v>0</v>
      </c>
      <c r="K601" s="49"/>
    </row>
    <row r="602" customFormat="false" ht="46.5" hidden="false" customHeight="true" outlineLevel="0" collapsed="false">
      <c r="A602" s="102"/>
      <c r="B602" s="102"/>
      <c r="C602" s="102"/>
      <c r="D602" s="107"/>
      <c r="E602" s="50" t="s">
        <v>690</v>
      </c>
      <c r="F602" s="88"/>
      <c r="G602" s="47" t="n">
        <f aca="false">G603+G616</f>
        <v>1536726.3</v>
      </c>
      <c r="H602" s="47" t="n">
        <f aca="false">H603+H616</f>
        <v>1536726.3</v>
      </c>
      <c r="I602" s="47" t="n">
        <f aca="false">I603+I616</f>
        <v>1530452.2</v>
      </c>
      <c r="J602" s="48" t="n">
        <f aca="false">I602/H602</f>
        <v>0.995917230023329</v>
      </c>
      <c r="K602" s="49"/>
    </row>
    <row r="603" customFormat="false" ht="43.5" hidden="false" customHeight="true" outlineLevel="0" collapsed="false">
      <c r="A603" s="102" t="s">
        <v>40</v>
      </c>
      <c r="B603" s="102" t="s">
        <v>279</v>
      </c>
      <c r="C603" s="102" t="s">
        <v>40</v>
      </c>
      <c r="D603" s="44" t="s">
        <v>691</v>
      </c>
      <c r="E603" s="40" t="s">
        <v>259</v>
      </c>
      <c r="F603" s="88"/>
      <c r="G603" s="47" t="n">
        <f aca="false">SUM(G604:G615)</f>
        <v>178286</v>
      </c>
      <c r="H603" s="47" t="n">
        <f aca="false">SUM(H604:H615)</f>
        <v>178286</v>
      </c>
      <c r="I603" s="47" t="n">
        <f aca="false">SUM(I604:I615)</f>
        <v>178286</v>
      </c>
      <c r="J603" s="48" t="n">
        <f aca="false">I603/H603</f>
        <v>1</v>
      </c>
      <c r="K603" s="49"/>
    </row>
    <row r="604" customFormat="false" ht="99.75" hidden="false" customHeight="true" outlineLevel="0" collapsed="false">
      <c r="A604" s="102"/>
      <c r="B604" s="102"/>
      <c r="C604" s="102"/>
      <c r="D604" s="104" t="s">
        <v>692</v>
      </c>
      <c r="E604" s="62" t="s">
        <v>55</v>
      </c>
      <c r="F604" s="88"/>
      <c r="G604" s="47" t="n">
        <v>10868</v>
      </c>
      <c r="H604" s="47" t="n">
        <v>10868</v>
      </c>
      <c r="I604" s="47" t="n">
        <v>10868</v>
      </c>
      <c r="J604" s="48" t="n">
        <f aca="false">I604/H604</f>
        <v>1</v>
      </c>
      <c r="K604" s="49"/>
    </row>
    <row r="605" customFormat="false" ht="125.25" hidden="false" customHeight="true" outlineLevel="0" collapsed="false">
      <c r="A605" s="102"/>
      <c r="B605" s="102"/>
      <c r="C605" s="102"/>
      <c r="D605" s="104" t="s">
        <v>693</v>
      </c>
      <c r="E605" s="62" t="s">
        <v>200</v>
      </c>
      <c r="F605" s="88"/>
      <c r="G605" s="47" t="n">
        <v>30000</v>
      </c>
      <c r="H605" s="47" t="n">
        <v>30000</v>
      </c>
      <c r="I605" s="47" t="n">
        <v>30000</v>
      </c>
      <c r="J605" s="48" t="n">
        <f aca="false">I605/H605</f>
        <v>1</v>
      </c>
      <c r="K605" s="49"/>
    </row>
    <row r="606" customFormat="false" ht="100.5" hidden="false" customHeight="true" outlineLevel="0" collapsed="false">
      <c r="A606" s="102"/>
      <c r="B606" s="102"/>
      <c r="C606" s="102"/>
      <c r="D606" s="104" t="s">
        <v>694</v>
      </c>
      <c r="E606" s="62" t="s">
        <v>695</v>
      </c>
      <c r="F606" s="88"/>
      <c r="G606" s="47" t="n">
        <v>7500</v>
      </c>
      <c r="H606" s="47" t="n">
        <v>7500</v>
      </c>
      <c r="I606" s="47" t="n">
        <v>7500</v>
      </c>
      <c r="J606" s="48" t="n">
        <f aca="false">I606/H606</f>
        <v>1</v>
      </c>
      <c r="K606" s="49"/>
    </row>
    <row r="607" customFormat="false" ht="131.25" hidden="false" customHeight="true" outlineLevel="0" collapsed="false">
      <c r="A607" s="102"/>
      <c r="B607" s="102"/>
      <c r="C607" s="102"/>
      <c r="D607" s="104" t="s">
        <v>696</v>
      </c>
      <c r="E607" s="62" t="s">
        <v>219</v>
      </c>
      <c r="F607" s="88"/>
      <c r="G607" s="47" t="n">
        <v>8000</v>
      </c>
      <c r="H607" s="47" t="n">
        <v>8000</v>
      </c>
      <c r="I607" s="47" t="n">
        <v>8000</v>
      </c>
      <c r="J607" s="48" t="n">
        <f aca="false">I607/H607</f>
        <v>1</v>
      </c>
      <c r="K607" s="49"/>
    </row>
    <row r="608" customFormat="false" ht="99" hidden="false" customHeight="true" outlineLevel="0" collapsed="false">
      <c r="A608" s="102"/>
      <c r="B608" s="102"/>
      <c r="C608" s="102"/>
      <c r="D608" s="104" t="s">
        <v>697</v>
      </c>
      <c r="E608" s="62" t="s">
        <v>210</v>
      </c>
      <c r="F608" s="88"/>
      <c r="G608" s="47" t="n">
        <v>13000</v>
      </c>
      <c r="H608" s="47" t="n">
        <v>13000</v>
      </c>
      <c r="I608" s="47" t="n">
        <v>13000</v>
      </c>
      <c r="J608" s="48" t="n">
        <f aca="false">I608/H608</f>
        <v>1</v>
      </c>
      <c r="K608" s="49"/>
    </row>
    <row r="609" customFormat="false" ht="111" hidden="false" customHeight="true" outlineLevel="0" collapsed="false">
      <c r="A609" s="102"/>
      <c r="B609" s="102"/>
      <c r="C609" s="102"/>
      <c r="D609" s="104" t="s">
        <v>698</v>
      </c>
      <c r="E609" s="62" t="s">
        <v>699</v>
      </c>
      <c r="F609" s="88"/>
      <c r="G609" s="47" t="n">
        <v>25000</v>
      </c>
      <c r="H609" s="47" t="n">
        <v>25000</v>
      </c>
      <c r="I609" s="47" t="n">
        <v>25000</v>
      </c>
      <c r="J609" s="48" t="n">
        <f aca="false">I609/H609</f>
        <v>1</v>
      </c>
      <c r="K609" s="49"/>
    </row>
    <row r="610" customFormat="false" ht="154.5" hidden="false" customHeight="true" outlineLevel="0" collapsed="false">
      <c r="A610" s="102"/>
      <c r="B610" s="102"/>
      <c r="C610" s="102"/>
      <c r="D610" s="104" t="s">
        <v>700</v>
      </c>
      <c r="E610" s="62" t="s">
        <v>701</v>
      </c>
      <c r="F610" s="88"/>
      <c r="G610" s="47" t="n">
        <v>15000</v>
      </c>
      <c r="H610" s="47" t="n">
        <v>15000</v>
      </c>
      <c r="I610" s="47" t="n">
        <v>15000</v>
      </c>
      <c r="J610" s="48" t="n">
        <f aca="false">I610/H610</f>
        <v>1</v>
      </c>
      <c r="K610" s="49"/>
    </row>
    <row r="611" customFormat="false" ht="141.75" hidden="false" customHeight="true" outlineLevel="0" collapsed="false">
      <c r="A611" s="102"/>
      <c r="B611" s="102"/>
      <c r="C611" s="102"/>
      <c r="D611" s="104" t="s">
        <v>702</v>
      </c>
      <c r="E611" s="62" t="s">
        <v>703</v>
      </c>
      <c r="F611" s="88"/>
      <c r="G611" s="47" t="n">
        <v>9918</v>
      </c>
      <c r="H611" s="47" t="n">
        <v>9918</v>
      </c>
      <c r="I611" s="47" t="n">
        <v>9918</v>
      </c>
      <c r="J611" s="48" t="n">
        <f aca="false">I611/H611</f>
        <v>1</v>
      </c>
      <c r="K611" s="49"/>
    </row>
    <row r="612" customFormat="false" ht="122.25" hidden="false" customHeight="true" outlineLevel="0" collapsed="false">
      <c r="A612" s="102"/>
      <c r="B612" s="102"/>
      <c r="C612" s="102"/>
      <c r="D612" s="104" t="s">
        <v>704</v>
      </c>
      <c r="E612" s="62" t="s">
        <v>705</v>
      </c>
      <c r="F612" s="88"/>
      <c r="G612" s="47" t="n">
        <v>19000</v>
      </c>
      <c r="H612" s="47" t="n">
        <v>19000</v>
      </c>
      <c r="I612" s="47" t="n">
        <v>19000</v>
      </c>
      <c r="J612" s="48" t="n">
        <f aca="false">I612/H612</f>
        <v>1</v>
      </c>
      <c r="K612" s="49"/>
    </row>
    <row r="613" customFormat="false" ht="151.5" hidden="false" customHeight="true" outlineLevel="0" collapsed="false">
      <c r="A613" s="102"/>
      <c r="B613" s="102"/>
      <c r="C613" s="102"/>
      <c r="D613" s="104" t="s">
        <v>706</v>
      </c>
      <c r="E613" s="62" t="s">
        <v>335</v>
      </c>
      <c r="F613" s="88"/>
      <c r="G613" s="47" t="n">
        <v>15000</v>
      </c>
      <c r="H613" s="47" t="n">
        <v>15000</v>
      </c>
      <c r="I613" s="47" t="n">
        <v>15000</v>
      </c>
      <c r="J613" s="48" t="n">
        <f aca="false">I613/H613</f>
        <v>1</v>
      </c>
      <c r="K613" s="49"/>
    </row>
    <row r="614" customFormat="false" ht="116.25" hidden="false" customHeight="true" outlineLevel="0" collapsed="false">
      <c r="A614" s="102"/>
      <c r="B614" s="102"/>
      <c r="C614" s="102"/>
      <c r="D614" s="104" t="s">
        <v>707</v>
      </c>
      <c r="E614" s="62" t="s">
        <v>708</v>
      </c>
      <c r="F614" s="88"/>
      <c r="G614" s="47" t="n">
        <v>15000</v>
      </c>
      <c r="H614" s="47" t="n">
        <v>15000</v>
      </c>
      <c r="I614" s="47" t="n">
        <v>15000</v>
      </c>
      <c r="J614" s="48" t="n">
        <f aca="false">I614/H614</f>
        <v>1</v>
      </c>
      <c r="K614" s="49"/>
    </row>
    <row r="615" customFormat="false" ht="167.25" hidden="false" customHeight="true" outlineLevel="0" collapsed="false">
      <c r="A615" s="102"/>
      <c r="B615" s="102"/>
      <c r="C615" s="102"/>
      <c r="D615" s="104" t="s">
        <v>709</v>
      </c>
      <c r="E615" s="62" t="s">
        <v>679</v>
      </c>
      <c r="F615" s="88"/>
      <c r="G615" s="47" t="n">
        <v>10000</v>
      </c>
      <c r="H615" s="47" t="n">
        <v>10000</v>
      </c>
      <c r="I615" s="47" t="n">
        <v>10000</v>
      </c>
      <c r="J615" s="48" t="n">
        <f aca="false">I615/H615</f>
        <v>1</v>
      </c>
      <c r="K615" s="49"/>
    </row>
    <row r="616" customFormat="false" ht="43.5" hidden="false" customHeight="true" outlineLevel="0" collapsed="false">
      <c r="A616" s="43" t="s">
        <v>272</v>
      </c>
      <c r="B616" s="43" t="s">
        <v>41</v>
      </c>
      <c r="C616" s="43" t="s">
        <v>40</v>
      </c>
      <c r="D616" s="50" t="s">
        <v>691</v>
      </c>
      <c r="E616" s="62"/>
      <c r="F616" s="88"/>
      <c r="G616" s="47" t="n">
        <f aca="false">G617</f>
        <v>1358440.3</v>
      </c>
      <c r="H616" s="47" t="n">
        <f aca="false">H617</f>
        <v>1358440.3</v>
      </c>
      <c r="I616" s="47" t="n">
        <f aca="false">I617</f>
        <v>1352166.2</v>
      </c>
      <c r="J616" s="48" t="n">
        <f aca="false">I616/H616</f>
        <v>0.995381394382955</v>
      </c>
      <c r="K616" s="49"/>
    </row>
    <row r="617" customFormat="false" ht="78.75" hidden="false" customHeight="true" outlineLevel="0" collapsed="false">
      <c r="A617" s="102"/>
      <c r="B617" s="102"/>
      <c r="C617" s="102"/>
      <c r="D617" s="104" t="s">
        <v>710</v>
      </c>
      <c r="E617" s="122" t="s">
        <v>711</v>
      </c>
      <c r="F617" s="88"/>
      <c r="G617" s="70" t="n">
        <v>1358440.3</v>
      </c>
      <c r="H617" s="70" t="n">
        <v>1358440.3</v>
      </c>
      <c r="I617" s="70" t="n">
        <v>1352166.2</v>
      </c>
      <c r="J617" s="71" t="n">
        <f aca="false">I617/H617</f>
        <v>0.995381394382955</v>
      </c>
      <c r="K617" s="49"/>
    </row>
    <row r="618" customFormat="false" ht="14.25" hidden="false" customHeight="false" outlineLevel="0" collapsed="false">
      <c r="G618" s="123"/>
      <c r="H618" s="124"/>
      <c r="I618" s="124"/>
      <c r="J618" s="125"/>
    </row>
    <row r="619" customFormat="false" ht="14.25" hidden="false" customHeight="false" outlineLevel="0" collapsed="false">
      <c r="G619" s="123"/>
      <c r="H619" s="124"/>
      <c r="I619" s="124"/>
      <c r="J619" s="125"/>
    </row>
    <row r="620" customFormat="false" ht="13.5" hidden="false" customHeight="true" outlineLevel="0" collapsed="false">
      <c r="A620" s="126" t="s">
        <v>29</v>
      </c>
      <c r="B620" s="126"/>
      <c r="C620" s="126"/>
      <c r="D620" s="126"/>
      <c r="E620" s="126"/>
      <c r="F620" s="126"/>
      <c r="G620" s="126"/>
      <c r="J620" s="125"/>
    </row>
    <row r="621" customFormat="false" ht="13.5" hidden="false" customHeight="true" outlineLevel="0" collapsed="false">
      <c r="A621" s="126" t="s">
        <v>30</v>
      </c>
      <c r="B621" s="126"/>
      <c r="C621" s="126"/>
      <c r="D621" s="126"/>
      <c r="E621" s="126"/>
      <c r="F621" s="126"/>
      <c r="G621" s="126"/>
      <c r="J621" s="125"/>
    </row>
    <row r="622" customFormat="false" ht="14.25" hidden="false" customHeight="false" outlineLevel="0" collapsed="false">
      <c r="G622" s="123"/>
      <c r="H622" s="123"/>
      <c r="I622" s="123"/>
      <c r="J622" s="125"/>
    </row>
    <row r="623" customFormat="false" ht="14.25" hidden="false" customHeight="false" outlineLevel="0" collapsed="false">
      <c r="G623" s="127"/>
      <c r="H623" s="127"/>
      <c r="I623" s="127"/>
      <c r="J623" s="125"/>
    </row>
    <row r="624" customFormat="false" ht="14.25" hidden="false" customHeight="false" outlineLevel="0" collapsed="false">
      <c r="G624" s="127"/>
      <c r="H624" s="127"/>
      <c r="I624" s="127"/>
      <c r="J624" s="125"/>
    </row>
    <row r="625" customFormat="false" ht="14.25" hidden="false" customHeight="false" outlineLevel="0" collapsed="false">
      <c r="G625" s="123"/>
      <c r="J625" s="125"/>
    </row>
    <row r="626" customFormat="false" ht="14.25" hidden="false" customHeight="false" outlineLevel="0" collapsed="false">
      <c r="G626" s="123"/>
      <c r="H626" s="128"/>
      <c r="I626" s="128"/>
      <c r="J626" s="125"/>
    </row>
    <row r="627" customFormat="false" ht="14.25" hidden="false" customHeight="false" outlineLevel="0" collapsed="false">
      <c r="G627" s="123"/>
      <c r="J627" s="125"/>
    </row>
    <row r="628" customFormat="false" ht="14.25" hidden="false" customHeight="false" outlineLevel="0" collapsed="false">
      <c r="G628" s="123"/>
      <c r="J628" s="125"/>
    </row>
    <row r="629" customFormat="false" ht="14.25" hidden="false" customHeight="false" outlineLevel="0" collapsed="false">
      <c r="G629" s="123"/>
      <c r="J629" s="125"/>
    </row>
    <row r="630" customFormat="false" ht="14.25" hidden="false" customHeight="false" outlineLevel="0" collapsed="false">
      <c r="G630" s="123"/>
      <c r="J630" s="125"/>
    </row>
    <row r="631" customFormat="false" ht="14.25" hidden="false" customHeight="false" outlineLevel="0" collapsed="false">
      <c r="G631" s="123"/>
      <c r="J631" s="125"/>
    </row>
    <row r="632" customFormat="false" ht="14.25" hidden="false" customHeight="false" outlineLevel="0" collapsed="false">
      <c r="G632" s="123"/>
      <c r="J632" s="125"/>
    </row>
    <row r="633" customFormat="false" ht="14.25" hidden="false" customHeight="false" outlineLevel="0" collapsed="false">
      <c r="G633" s="123"/>
      <c r="J633" s="125"/>
    </row>
    <row r="634" customFormat="false" ht="14.25" hidden="false" customHeight="false" outlineLevel="0" collapsed="false">
      <c r="G634" s="123"/>
      <c r="J634" s="125"/>
    </row>
    <row r="635" customFormat="false" ht="14.25" hidden="false" customHeight="false" outlineLevel="0" collapsed="false">
      <c r="G635" s="123"/>
      <c r="J635" s="125"/>
    </row>
    <row r="636" customFormat="false" ht="14.25" hidden="false" customHeight="false" outlineLevel="0" collapsed="false">
      <c r="G636" s="123"/>
      <c r="J636" s="125"/>
    </row>
    <row r="637" customFormat="false" ht="14.25" hidden="false" customHeight="false" outlineLevel="0" collapsed="false">
      <c r="G637" s="123"/>
      <c r="J637" s="125"/>
    </row>
    <row r="638" customFormat="false" ht="14.25" hidden="false" customHeight="false" outlineLevel="0" collapsed="false">
      <c r="G638" s="123"/>
      <c r="J638" s="125"/>
    </row>
    <row r="639" customFormat="false" ht="14.25" hidden="false" customHeight="false" outlineLevel="0" collapsed="false">
      <c r="G639" s="123"/>
      <c r="J639" s="125"/>
    </row>
    <row r="640" customFormat="false" ht="14.25" hidden="false" customHeight="false" outlineLevel="0" collapsed="false">
      <c r="G640" s="123"/>
      <c r="J640" s="125"/>
    </row>
    <row r="641" customFormat="false" ht="14.25" hidden="false" customHeight="false" outlineLevel="0" collapsed="false">
      <c r="G641" s="123"/>
      <c r="J641" s="125"/>
    </row>
    <row r="642" customFormat="false" ht="14.25" hidden="false" customHeight="false" outlineLevel="0" collapsed="false">
      <c r="G642" s="123"/>
      <c r="J642" s="125"/>
    </row>
    <row r="643" customFormat="false" ht="14.25" hidden="false" customHeight="false" outlineLevel="0" collapsed="false">
      <c r="G643" s="123"/>
      <c r="J643" s="125"/>
    </row>
    <row r="644" customFormat="false" ht="14.25" hidden="false" customHeight="false" outlineLevel="0" collapsed="false">
      <c r="J644" s="125"/>
    </row>
    <row r="645" customFormat="false" ht="14.25" hidden="false" customHeight="false" outlineLevel="0" collapsed="false">
      <c r="J645" s="125"/>
    </row>
    <row r="646" customFormat="false" ht="14.25" hidden="false" customHeight="false" outlineLevel="0" collapsed="false">
      <c r="J646" s="125"/>
    </row>
    <row r="647" customFormat="false" ht="14.25" hidden="false" customHeight="false" outlineLevel="0" collapsed="false">
      <c r="J647" s="125"/>
    </row>
    <row r="648" customFormat="false" ht="14.25" hidden="false" customHeight="false" outlineLevel="0" collapsed="false">
      <c r="J648" s="125"/>
    </row>
    <row r="649" customFormat="false" ht="14.25" hidden="false" customHeight="false" outlineLevel="0" collapsed="false">
      <c r="J649" s="125"/>
    </row>
    <row r="650" customFormat="false" ht="14.25" hidden="false" customHeight="false" outlineLevel="0" collapsed="false">
      <c r="J650" s="125"/>
    </row>
    <row r="651" customFormat="false" ht="14.25" hidden="false" customHeight="false" outlineLevel="0" collapsed="false">
      <c r="J651" s="125"/>
    </row>
    <row r="652" customFormat="false" ht="14.25" hidden="false" customHeight="false" outlineLevel="0" collapsed="false">
      <c r="J652" s="125"/>
    </row>
    <row r="653" customFormat="false" ht="14.25" hidden="false" customHeight="false" outlineLevel="0" collapsed="false">
      <c r="J653" s="125"/>
    </row>
    <row r="654" customFormat="false" ht="14.25" hidden="false" customHeight="false" outlineLevel="0" collapsed="false">
      <c r="J654" s="125"/>
    </row>
    <row r="655" customFormat="false" ht="14.25" hidden="false" customHeight="false" outlineLevel="0" collapsed="false">
      <c r="J655" s="125"/>
    </row>
    <row r="656" customFormat="false" ht="14.25" hidden="false" customHeight="false" outlineLevel="0" collapsed="false">
      <c r="J656" s="125"/>
    </row>
    <row r="657" customFormat="false" ht="14.25" hidden="false" customHeight="false" outlineLevel="0" collapsed="false">
      <c r="J657" s="125"/>
    </row>
    <row r="658" customFormat="false" ht="14.25" hidden="false" customHeight="false" outlineLevel="0" collapsed="false">
      <c r="J658" s="125"/>
    </row>
    <row r="659" customFormat="false" ht="14.25" hidden="false" customHeight="false" outlineLevel="0" collapsed="false">
      <c r="J659" s="125"/>
    </row>
    <row r="660" customFormat="false" ht="14.25" hidden="false" customHeight="false" outlineLevel="0" collapsed="false">
      <c r="J660" s="125"/>
    </row>
    <row r="661" customFormat="false" ht="14.25" hidden="false" customHeight="false" outlineLevel="0" collapsed="false">
      <c r="J661" s="125"/>
    </row>
    <row r="662" customFormat="false" ht="14.25" hidden="false" customHeight="false" outlineLevel="0" collapsed="false">
      <c r="J662" s="125"/>
    </row>
    <row r="663" customFormat="false" ht="14.25" hidden="false" customHeight="false" outlineLevel="0" collapsed="false">
      <c r="J663" s="125"/>
    </row>
    <row r="664" customFormat="false" ht="14.25" hidden="false" customHeight="false" outlineLevel="0" collapsed="false">
      <c r="J664" s="125"/>
    </row>
    <row r="665" customFormat="false" ht="14.25" hidden="false" customHeight="false" outlineLevel="0" collapsed="false">
      <c r="J665" s="125"/>
    </row>
    <row r="666" customFormat="false" ht="14.25" hidden="false" customHeight="false" outlineLevel="0" collapsed="false">
      <c r="J666" s="125"/>
    </row>
    <row r="667" customFormat="false" ht="14.25" hidden="false" customHeight="false" outlineLevel="0" collapsed="false">
      <c r="J667" s="125"/>
    </row>
    <row r="668" customFormat="false" ht="14.25" hidden="false" customHeight="false" outlineLevel="0" collapsed="false">
      <c r="J668" s="125"/>
    </row>
    <row r="669" customFormat="false" ht="14.25" hidden="false" customHeight="false" outlineLevel="0" collapsed="false">
      <c r="J669" s="125"/>
    </row>
    <row r="670" customFormat="false" ht="14.25" hidden="false" customHeight="false" outlineLevel="0" collapsed="false">
      <c r="J670" s="125"/>
    </row>
    <row r="671" customFormat="false" ht="14.25" hidden="false" customHeight="false" outlineLevel="0" collapsed="false">
      <c r="J671" s="125"/>
    </row>
    <row r="672" customFormat="false" ht="14.25" hidden="false" customHeight="false" outlineLevel="0" collapsed="false">
      <c r="J672" s="125"/>
    </row>
    <row r="673" customFormat="false" ht="14.25" hidden="false" customHeight="false" outlineLevel="0" collapsed="false">
      <c r="J673" s="125"/>
    </row>
    <row r="674" customFormat="false" ht="14.25" hidden="false" customHeight="false" outlineLevel="0" collapsed="false">
      <c r="J674" s="125"/>
    </row>
    <row r="675" customFormat="false" ht="14.25" hidden="false" customHeight="false" outlineLevel="0" collapsed="false">
      <c r="J675" s="125"/>
    </row>
    <row r="676" customFormat="false" ht="14.25" hidden="false" customHeight="false" outlineLevel="0" collapsed="false">
      <c r="J676" s="125"/>
    </row>
    <row r="677" customFormat="false" ht="14.25" hidden="false" customHeight="false" outlineLevel="0" collapsed="false">
      <c r="J677" s="125"/>
    </row>
    <row r="678" customFormat="false" ht="14.25" hidden="false" customHeight="false" outlineLevel="0" collapsed="false">
      <c r="J678" s="125"/>
    </row>
    <row r="679" customFormat="false" ht="14.25" hidden="false" customHeight="false" outlineLevel="0" collapsed="false">
      <c r="J679" s="125"/>
    </row>
    <row r="680" customFormat="false" ht="14.25" hidden="false" customHeight="false" outlineLevel="0" collapsed="false">
      <c r="J680" s="125"/>
    </row>
    <row r="681" customFormat="false" ht="14.25" hidden="false" customHeight="false" outlineLevel="0" collapsed="false">
      <c r="J681" s="125"/>
    </row>
    <row r="682" customFormat="false" ht="14.25" hidden="false" customHeight="false" outlineLevel="0" collapsed="false">
      <c r="J682" s="125"/>
    </row>
    <row r="683" customFormat="false" ht="14.25" hidden="false" customHeight="false" outlineLevel="0" collapsed="false">
      <c r="J683" s="125"/>
    </row>
    <row r="684" customFormat="false" ht="14.25" hidden="false" customHeight="false" outlineLevel="0" collapsed="false">
      <c r="J684" s="125"/>
    </row>
    <row r="685" customFormat="false" ht="14.25" hidden="false" customHeight="false" outlineLevel="0" collapsed="false">
      <c r="J685" s="125"/>
    </row>
    <row r="686" customFormat="false" ht="14.25" hidden="false" customHeight="false" outlineLevel="0" collapsed="false">
      <c r="J686" s="125"/>
    </row>
    <row r="687" customFormat="false" ht="14.25" hidden="false" customHeight="false" outlineLevel="0" collapsed="false">
      <c r="J687" s="125"/>
    </row>
    <row r="688" customFormat="false" ht="14.25" hidden="false" customHeight="false" outlineLevel="0" collapsed="false">
      <c r="J688" s="125"/>
    </row>
    <row r="689" customFormat="false" ht="14.25" hidden="false" customHeight="false" outlineLevel="0" collapsed="false">
      <c r="J689" s="125"/>
    </row>
    <row r="690" customFormat="false" ht="14.25" hidden="false" customHeight="false" outlineLevel="0" collapsed="false">
      <c r="J690" s="125"/>
    </row>
    <row r="691" customFormat="false" ht="14.25" hidden="false" customHeight="false" outlineLevel="0" collapsed="false">
      <c r="J691" s="125"/>
    </row>
    <row r="692" customFormat="false" ht="14.25" hidden="false" customHeight="false" outlineLevel="0" collapsed="false">
      <c r="J692" s="125"/>
    </row>
    <row r="693" customFormat="false" ht="14.25" hidden="false" customHeight="false" outlineLevel="0" collapsed="false">
      <c r="J693" s="125"/>
    </row>
    <row r="694" customFormat="false" ht="14.25" hidden="false" customHeight="false" outlineLevel="0" collapsed="false">
      <c r="J694" s="125"/>
    </row>
    <row r="695" customFormat="false" ht="14.25" hidden="false" customHeight="false" outlineLevel="0" collapsed="false">
      <c r="J695" s="125"/>
    </row>
    <row r="696" customFormat="false" ht="14.25" hidden="false" customHeight="false" outlineLevel="0" collapsed="false">
      <c r="J696" s="125"/>
    </row>
    <row r="697" customFormat="false" ht="14.25" hidden="false" customHeight="false" outlineLevel="0" collapsed="false">
      <c r="J697" s="125"/>
    </row>
    <row r="698" customFormat="false" ht="14.25" hidden="false" customHeight="false" outlineLevel="0" collapsed="false">
      <c r="J698" s="125"/>
    </row>
    <row r="699" customFormat="false" ht="14.25" hidden="false" customHeight="false" outlineLevel="0" collapsed="false">
      <c r="J699" s="125"/>
    </row>
    <row r="700" customFormat="false" ht="14.25" hidden="false" customHeight="false" outlineLevel="0" collapsed="false">
      <c r="J700" s="125"/>
    </row>
    <row r="701" customFormat="false" ht="14.25" hidden="false" customHeight="false" outlineLevel="0" collapsed="false">
      <c r="J701" s="125"/>
    </row>
    <row r="702" customFormat="false" ht="14.25" hidden="false" customHeight="false" outlineLevel="0" collapsed="false">
      <c r="J702" s="125"/>
    </row>
    <row r="703" customFormat="false" ht="14.25" hidden="false" customHeight="false" outlineLevel="0" collapsed="false">
      <c r="J703" s="125"/>
    </row>
    <row r="704" customFormat="false" ht="14.25" hidden="false" customHeight="false" outlineLevel="0" collapsed="false">
      <c r="J704" s="125"/>
    </row>
    <row r="705" customFormat="false" ht="14.25" hidden="false" customHeight="false" outlineLevel="0" collapsed="false">
      <c r="J705" s="125"/>
    </row>
    <row r="706" customFormat="false" ht="14.25" hidden="false" customHeight="false" outlineLevel="0" collapsed="false">
      <c r="J706" s="125"/>
    </row>
    <row r="707" customFormat="false" ht="14.25" hidden="false" customHeight="false" outlineLevel="0" collapsed="false">
      <c r="J707" s="125"/>
    </row>
    <row r="708" customFormat="false" ht="14.25" hidden="false" customHeight="false" outlineLevel="0" collapsed="false">
      <c r="J708" s="125"/>
    </row>
    <row r="709" customFormat="false" ht="14.25" hidden="false" customHeight="false" outlineLevel="0" collapsed="false">
      <c r="J709" s="125"/>
    </row>
    <row r="710" customFormat="false" ht="14.25" hidden="false" customHeight="false" outlineLevel="0" collapsed="false">
      <c r="J710" s="125"/>
    </row>
    <row r="711" customFormat="false" ht="14.25" hidden="false" customHeight="false" outlineLevel="0" collapsed="false">
      <c r="J711" s="125"/>
    </row>
    <row r="712" customFormat="false" ht="14.25" hidden="false" customHeight="false" outlineLevel="0" collapsed="false">
      <c r="J712" s="125"/>
    </row>
    <row r="713" customFormat="false" ht="14.25" hidden="false" customHeight="false" outlineLevel="0" collapsed="false">
      <c r="J713" s="125"/>
    </row>
    <row r="714" customFormat="false" ht="14.25" hidden="false" customHeight="false" outlineLevel="0" collapsed="false">
      <c r="J714" s="125"/>
    </row>
    <row r="715" customFormat="false" ht="14.25" hidden="false" customHeight="false" outlineLevel="0" collapsed="false">
      <c r="J715" s="125"/>
    </row>
    <row r="716" customFormat="false" ht="14.25" hidden="false" customHeight="false" outlineLevel="0" collapsed="false">
      <c r="J716" s="125"/>
    </row>
    <row r="717" customFormat="false" ht="14.25" hidden="false" customHeight="false" outlineLevel="0" collapsed="false">
      <c r="J717" s="125"/>
    </row>
    <row r="718" customFormat="false" ht="14.25" hidden="false" customHeight="false" outlineLevel="0" collapsed="false">
      <c r="J718" s="125"/>
    </row>
    <row r="719" customFormat="false" ht="14.25" hidden="false" customHeight="false" outlineLevel="0" collapsed="false">
      <c r="J719" s="125"/>
    </row>
    <row r="720" customFormat="false" ht="14.25" hidden="false" customHeight="false" outlineLevel="0" collapsed="false">
      <c r="J720" s="125"/>
    </row>
    <row r="721" customFormat="false" ht="14.25" hidden="false" customHeight="false" outlineLevel="0" collapsed="false">
      <c r="J721" s="125"/>
    </row>
    <row r="722" customFormat="false" ht="14.25" hidden="false" customHeight="false" outlineLevel="0" collapsed="false">
      <c r="J722" s="125"/>
    </row>
    <row r="723" customFormat="false" ht="14.25" hidden="false" customHeight="false" outlineLevel="0" collapsed="false">
      <c r="J723" s="125"/>
    </row>
    <row r="724" customFormat="false" ht="14.25" hidden="false" customHeight="false" outlineLevel="0" collapsed="false">
      <c r="J724" s="125"/>
    </row>
    <row r="725" customFormat="false" ht="14.25" hidden="false" customHeight="false" outlineLevel="0" collapsed="false">
      <c r="J725" s="125"/>
    </row>
    <row r="726" customFormat="false" ht="14.25" hidden="false" customHeight="false" outlineLevel="0" collapsed="false">
      <c r="J726" s="125"/>
    </row>
    <row r="727" customFormat="false" ht="14.25" hidden="false" customHeight="false" outlineLevel="0" collapsed="false">
      <c r="J727" s="125"/>
    </row>
    <row r="728" customFormat="false" ht="14.25" hidden="false" customHeight="false" outlineLevel="0" collapsed="false">
      <c r="J728" s="125"/>
    </row>
    <row r="729" customFormat="false" ht="14.25" hidden="false" customHeight="false" outlineLevel="0" collapsed="false">
      <c r="J729" s="125"/>
    </row>
    <row r="730" customFormat="false" ht="14.25" hidden="false" customHeight="false" outlineLevel="0" collapsed="false">
      <c r="J730" s="125"/>
    </row>
    <row r="731" customFormat="false" ht="14.25" hidden="false" customHeight="false" outlineLevel="0" collapsed="false">
      <c r="J731" s="125"/>
    </row>
    <row r="732" customFormat="false" ht="14.25" hidden="false" customHeight="false" outlineLevel="0" collapsed="false">
      <c r="J732" s="125"/>
    </row>
    <row r="733" customFormat="false" ht="14.25" hidden="false" customHeight="false" outlineLevel="0" collapsed="false">
      <c r="J733" s="125"/>
    </row>
    <row r="734" customFormat="false" ht="14.25" hidden="false" customHeight="false" outlineLevel="0" collapsed="false">
      <c r="J734" s="125"/>
    </row>
    <row r="735" customFormat="false" ht="14.25" hidden="false" customHeight="false" outlineLevel="0" collapsed="false">
      <c r="J735" s="125"/>
    </row>
    <row r="736" customFormat="false" ht="14.25" hidden="false" customHeight="false" outlineLevel="0" collapsed="false">
      <c r="J736" s="125"/>
    </row>
    <row r="737" customFormat="false" ht="14.25" hidden="false" customHeight="false" outlineLevel="0" collapsed="false">
      <c r="J737" s="125"/>
    </row>
    <row r="738" customFormat="false" ht="14.25" hidden="false" customHeight="false" outlineLevel="0" collapsed="false">
      <c r="J738" s="125"/>
    </row>
    <row r="739" customFormat="false" ht="14.25" hidden="false" customHeight="false" outlineLevel="0" collapsed="false">
      <c r="J739" s="125"/>
    </row>
    <row r="740" customFormat="false" ht="14.25" hidden="false" customHeight="false" outlineLevel="0" collapsed="false">
      <c r="J740" s="125"/>
    </row>
    <row r="741" customFormat="false" ht="14.25" hidden="false" customHeight="false" outlineLevel="0" collapsed="false">
      <c r="J741" s="125"/>
    </row>
    <row r="742" customFormat="false" ht="14.25" hidden="false" customHeight="false" outlineLevel="0" collapsed="false">
      <c r="J742" s="125"/>
    </row>
    <row r="743" customFormat="false" ht="14.25" hidden="false" customHeight="false" outlineLevel="0" collapsed="false">
      <c r="J743" s="125"/>
    </row>
    <row r="744" customFormat="false" ht="14.25" hidden="false" customHeight="false" outlineLevel="0" collapsed="false">
      <c r="J744" s="125"/>
    </row>
    <row r="745" customFormat="false" ht="14.25" hidden="false" customHeight="false" outlineLevel="0" collapsed="false">
      <c r="J745" s="125"/>
    </row>
    <row r="746" customFormat="false" ht="14.25" hidden="false" customHeight="false" outlineLevel="0" collapsed="false">
      <c r="J746" s="125"/>
    </row>
    <row r="747" customFormat="false" ht="14.25" hidden="false" customHeight="false" outlineLevel="0" collapsed="false">
      <c r="J747" s="125"/>
    </row>
    <row r="748" customFormat="false" ht="14.25" hidden="false" customHeight="false" outlineLevel="0" collapsed="false">
      <c r="J748" s="125"/>
    </row>
    <row r="749" customFormat="false" ht="14.25" hidden="false" customHeight="false" outlineLevel="0" collapsed="false">
      <c r="J749" s="125"/>
    </row>
    <row r="750" customFormat="false" ht="14.25" hidden="false" customHeight="false" outlineLevel="0" collapsed="false">
      <c r="J750" s="125"/>
    </row>
    <row r="751" customFormat="false" ht="14.25" hidden="false" customHeight="false" outlineLevel="0" collapsed="false">
      <c r="J751" s="125"/>
    </row>
    <row r="752" customFormat="false" ht="14.25" hidden="false" customHeight="false" outlineLevel="0" collapsed="false">
      <c r="J752" s="125"/>
    </row>
    <row r="753" customFormat="false" ht="14.25" hidden="false" customHeight="false" outlineLevel="0" collapsed="false">
      <c r="J753" s="125"/>
    </row>
  </sheetData>
  <mergeCells count="85">
    <mergeCell ref="C2:H3"/>
    <mergeCell ref="A4:J4"/>
    <mergeCell ref="F11:F16"/>
    <mergeCell ref="F25:F64"/>
    <mergeCell ref="E27:E28"/>
    <mergeCell ref="E59:E63"/>
    <mergeCell ref="F66:F70"/>
    <mergeCell ref="F72:F75"/>
    <mergeCell ref="F77:F78"/>
    <mergeCell ref="F80:F81"/>
    <mergeCell ref="E83:E95"/>
    <mergeCell ref="F83:F184"/>
    <mergeCell ref="E97:E106"/>
    <mergeCell ref="E107:E110"/>
    <mergeCell ref="E111:E123"/>
    <mergeCell ref="E124:E141"/>
    <mergeCell ref="E144:E149"/>
    <mergeCell ref="E150:E152"/>
    <mergeCell ref="E153:E157"/>
    <mergeCell ref="E158:E159"/>
    <mergeCell ref="E160:E172"/>
    <mergeCell ref="E173:E177"/>
    <mergeCell ref="E178:E179"/>
    <mergeCell ref="E183:E184"/>
    <mergeCell ref="E195:E196"/>
    <mergeCell ref="F195:F196"/>
    <mergeCell ref="E199:E200"/>
    <mergeCell ref="F199:F200"/>
    <mergeCell ref="E221:E225"/>
    <mergeCell ref="F221:F225"/>
    <mergeCell ref="E226:E229"/>
    <mergeCell ref="F226:F229"/>
    <mergeCell ref="E230:E234"/>
    <mergeCell ref="F230:F234"/>
    <mergeCell ref="E235:E244"/>
    <mergeCell ref="E245:E254"/>
    <mergeCell ref="E255:E264"/>
    <mergeCell ref="E265:E271"/>
    <mergeCell ref="E272:E273"/>
    <mergeCell ref="E274:E279"/>
    <mergeCell ref="E280:E285"/>
    <mergeCell ref="E286:E289"/>
    <mergeCell ref="E290:E292"/>
    <mergeCell ref="E293:E306"/>
    <mergeCell ref="E307:E311"/>
    <mergeCell ref="E312:E317"/>
    <mergeCell ref="E318:E327"/>
    <mergeCell ref="E328:E329"/>
    <mergeCell ref="F328:F329"/>
    <mergeCell ref="E330:E332"/>
    <mergeCell ref="E333:E335"/>
    <mergeCell ref="F333:F335"/>
    <mergeCell ref="E336:E337"/>
    <mergeCell ref="F336:F337"/>
    <mergeCell ref="E338:E339"/>
    <mergeCell ref="E340:E357"/>
    <mergeCell ref="E358:E359"/>
    <mergeCell ref="E360:E361"/>
    <mergeCell ref="E362:E363"/>
    <mergeCell ref="E365:E366"/>
    <mergeCell ref="E367:E369"/>
    <mergeCell ref="E370:E371"/>
    <mergeCell ref="F370:F371"/>
    <mergeCell ref="E373:E375"/>
    <mergeCell ref="E378:E379"/>
    <mergeCell ref="E380:E381"/>
    <mergeCell ref="E384:E460"/>
    <mergeCell ref="E461:E484"/>
    <mergeCell ref="E485:E498"/>
    <mergeCell ref="E499:E502"/>
    <mergeCell ref="E503:E514"/>
    <mergeCell ref="E515:E518"/>
    <mergeCell ref="E519:E521"/>
    <mergeCell ref="E522:E530"/>
    <mergeCell ref="E532:E534"/>
    <mergeCell ref="E535:E537"/>
    <mergeCell ref="E539:E543"/>
    <mergeCell ref="E545:E546"/>
    <mergeCell ref="E551:E556"/>
    <mergeCell ref="E557:E558"/>
    <mergeCell ref="E561:E562"/>
    <mergeCell ref="E586:E587"/>
    <mergeCell ref="E599:E600"/>
    <mergeCell ref="A620:G620"/>
    <mergeCell ref="A621:G621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157638888888889"/>
  <pageSetup paperSize="9" scale="84" fitToWidth="1" fitToHeight="1" pageOrder="downThenOver" orientation="landscape" blackAndWhite="false" draft="false" cellComments="none" firstPageNumber="105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 &amp;P 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9" width="6.11"/>
    <col collapsed="false" customWidth="true" hidden="false" outlineLevel="0" max="2" min="2" style="129" width="5.83"/>
    <col collapsed="false" customWidth="true" hidden="false" outlineLevel="0" max="3" min="3" style="130" width="5.83"/>
    <col collapsed="false" customWidth="true" hidden="false" outlineLevel="0" max="4" min="4" style="129" width="35.46"/>
    <col collapsed="false" customWidth="true" hidden="false" outlineLevel="0" max="5" min="5" style="131" width="37.96"/>
    <col collapsed="false" customWidth="true" hidden="false" outlineLevel="0" max="8" min="6" style="129" width="16.12"/>
    <col collapsed="false" customWidth="true" hidden="false" outlineLevel="0" max="9" min="9" style="129" width="12.37"/>
    <col collapsed="false" customWidth="false" hidden="false" outlineLevel="0" max="10" min="10" style="129" width="8.9"/>
    <col collapsed="false" customWidth="true" hidden="false" outlineLevel="0" max="11" min="11" style="129" width="9.45"/>
    <col collapsed="false" customWidth="true" hidden="false" outlineLevel="0" max="12" min="12" style="129" width="11.96"/>
    <col collapsed="false" customWidth="false" hidden="false" outlineLevel="0" max="257" min="13" style="129" width="8.9"/>
  </cols>
  <sheetData>
    <row r="1" customFormat="false" ht="14.25" hidden="false" customHeight="false" outlineLevel="0" collapsed="false">
      <c r="A1" s="98"/>
      <c r="B1" s="98"/>
      <c r="C1" s="132"/>
      <c r="D1" s="98"/>
      <c r="E1" s="98"/>
      <c r="I1" s="133" t="s">
        <v>31</v>
      </c>
    </row>
    <row r="2" customFormat="false" ht="14.25" hidden="false" customHeight="false" outlineLevel="0" collapsed="false">
      <c r="A2" s="98"/>
      <c r="B2" s="98"/>
      <c r="C2" s="132"/>
      <c r="D2" s="98"/>
      <c r="E2" s="98"/>
      <c r="I2" s="133" t="s">
        <v>712</v>
      </c>
    </row>
    <row r="3" customFormat="false" ht="20.25" hidden="false" customHeight="false" outlineLevel="0" collapsed="false">
      <c r="A3" s="134"/>
      <c r="B3" s="134"/>
      <c r="C3" s="135" t="s">
        <v>713</v>
      </c>
      <c r="D3" s="135"/>
      <c r="E3" s="135"/>
      <c r="F3" s="136"/>
      <c r="G3" s="136"/>
      <c r="H3" s="136"/>
      <c r="I3" s="136"/>
    </row>
    <row r="4" customFormat="false" ht="51" hidden="false" customHeight="true" outlineLevel="0" collapsed="false">
      <c r="A4" s="137" t="s">
        <v>714</v>
      </c>
      <c r="B4" s="137"/>
      <c r="C4" s="137"/>
      <c r="D4" s="137"/>
      <c r="E4" s="137"/>
      <c r="F4" s="137"/>
      <c r="G4" s="137"/>
      <c r="H4" s="137"/>
      <c r="I4" s="137"/>
    </row>
    <row r="5" customFormat="false" ht="46.5" hidden="false" customHeight="true" outlineLevel="0" collapsed="false">
      <c r="A5" s="98"/>
      <c r="B5" s="98"/>
      <c r="C5" s="132"/>
      <c r="D5" s="98"/>
      <c r="E5" s="138"/>
      <c r="F5" s="98"/>
    </row>
    <row r="6" customFormat="false" ht="14.25" hidden="false" customHeight="false" outlineLevel="0" collapsed="false">
      <c r="A6" s="98"/>
      <c r="B6" s="98"/>
      <c r="C6" s="139"/>
      <c r="D6" s="98"/>
      <c r="E6" s="140"/>
      <c r="F6" s="141"/>
      <c r="I6" s="142" t="s">
        <v>4</v>
      </c>
    </row>
    <row r="7" s="145" customFormat="true" ht="78.75" hidden="false" customHeight="true" outlineLevel="0" collapsed="false">
      <c r="A7" s="143" t="s">
        <v>34</v>
      </c>
      <c r="B7" s="143" t="s">
        <v>35</v>
      </c>
      <c r="C7" s="143" t="s">
        <v>36</v>
      </c>
      <c r="D7" s="143" t="s">
        <v>37</v>
      </c>
      <c r="E7" s="92" t="s">
        <v>715</v>
      </c>
      <c r="F7" s="144" t="s">
        <v>6</v>
      </c>
      <c r="G7" s="144" t="s">
        <v>7</v>
      </c>
      <c r="H7" s="144" t="s">
        <v>8</v>
      </c>
      <c r="I7" s="144" t="s">
        <v>9</v>
      </c>
      <c r="L7" s="146"/>
    </row>
    <row r="8" s="136" customFormat="true" ht="31.5" hidden="false" customHeight="true" outlineLevel="0" collapsed="false">
      <c r="A8" s="147"/>
      <c r="B8" s="147"/>
      <c r="C8" s="147"/>
      <c r="D8" s="148" t="s">
        <v>716</v>
      </c>
      <c r="E8" s="149"/>
      <c r="F8" s="150" t="n">
        <f aca="false">F9+F11+F20+F22+F24+F26+F29+F31+F33+F35+F37+F39</f>
        <v>11433159.4</v>
      </c>
      <c r="G8" s="150" t="n">
        <f aca="false">G9+G11+G20+G22+G24+G26+G29+G31+G33+G35+G37+G39</f>
        <v>11626081.6</v>
      </c>
      <c r="H8" s="150" t="n">
        <f aca="false">H9+H11+H20+H22+H24+H26+H29+H31+H33+H35+H37+H39</f>
        <v>11216744.68</v>
      </c>
      <c r="I8" s="151" t="n">
        <f aca="false">H8/G8</f>
        <v>0.964791497764819</v>
      </c>
    </row>
    <row r="9" customFormat="false" ht="54.75" hidden="false" customHeight="true" outlineLevel="0" collapsed="false">
      <c r="A9" s="152" t="s">
        <v>40</v>
      </c>
      <c r="B9" s="152" t="s">
        <v>41</v>
      </c>
      <c r="C9" s="152" t="s">
        <v>40</v>
      </c>
      <c r="D9" s="144" t="s">
        <v>42</v>
      </c>
      <c r="E9" s="144"/>
      <c r="F9" s="47" t="n">
        <f aca="false">F10</f>
        <v>10800</v>
      </c>
      <c r="G9" s="47" t="n">
        <f aca="false">G10</f>
        <v>10800</v>
      </c>
      <c r="H9" s="47" t="n">
        <f aca="false">H10</f>
        <v>10800</v>
      </c>
      <c r="I9" s="151" t="n">
        <f aca="false">H9/G9</f>
        <v>1</v>
      </c>
    </row>
    <row r="10" customFormat="false" ht="25.5" hidden="false" customHeight="true" outlineLevel="0" collapsed="false">
      <c r="A10" s="153"/>
      <c r="B10" s="153"/>
      <c r="C10" s="154"/>
      <c r="D10" s="155"/>
      <c r="E10" s="155" t="s">
        <v>717</v>
      </c>
      <c r="F10" s="156" t="n">
        <v>10800</v>
      </c>
      <c r="G10" s="156" t="n">
        <v>10800</v>
      </c>
      <c r="H10" s="156" t="n">
        <v>10800</v>
      </c>
      <c r="I10" s="157" t="n">
        <f aca="false">H10/G10</f>
        <v>1</v>
      </c>
    </row>
    <row r="11" customFormat="false" ht="42" hidden="false" customHeight="true" outlineLevel="0" collapsed="false">
      <c r="A11" s="152" t="s">
        <v>40</v>
      </c>
      <c r="B11" s="152" t="s">
        <v>41</v>
      </c>
      <c r="C11" s="152" t="s">
        <v>40</v>
      </c>
      <c r="D11" s="144" t="s">
        <v>58</v>
      </c>
      <c r="E11" s="155"/>
      <c r="F11" s="150" t="n">
        <f aca="false">F12+F14+F17+F18</f>
        <v>6501120</v>
      </c>
      <c r="G11" s="150" t="n">
        <f aca="false">G12+G14+G17+G18</f>
        <v>6690544.7</v>
      </c>
      <c r="H11" s="150" t="n">
        <f aca="false">H12+H14+H17+H18</f>
        <v>6576135.73</v>
      </c>
      <c r="I11" s="158" t="n">
        <f aca="false">H11/G11</f>
        <v>0.982899902006484</v>
      </c>
      <c r="K11" s="159"/>
    </row>
    <row r="12" customFormat="false" ht="33" hidden="false" customHeight="true" outlineLevel="0" collapsed="false">
      <c r="A12" s="152"/>
      <c r="B12" s="152"/>
      <c r="C12" s="152"/>
      <c r="D12" s="144"/>
      <c r="E12" s="155" t="s">
        <v>718</v>
      </c>
      <c r="F12" s="156" t="n">
        <f aca="false">F13</f>
        <v>51502.5</v>
      </c>
      <c r="G12" s="156" t="n">
        <f aca="false">G13</f>
        <v>51502.5</v>
      </c>
      <c r="H12" s="156" t="n">
        <f aca="false">H13</f>
        <v>51464.17</v>
      </c>
      <c r="I12" s="157" t="n">
        <f aca="false">H12/G12</f>
        <v>0.999255764283287</v>
      </c>
    </row>
    <row r="13" customFormat="false" ht="30.75" hidden="false" customHeight="true" outlineLevel="0" collapsed="false">
      <c r="A13" s="152"/>
      <c r="B13" s="152"/>
      <c r="C13" s="152"/>
      <c r="D13" s="160" t="s">
        <v>719</v>
      </c>
      <c r="E13" s="160" t="s">
        <v>61</v>
      </c>
      <c r="F13" s="105" t="n">
        <v>51502.5</v>
      </c>
      <c r="G13" s="105" t="n">
        <v>51502.5</v>
      </c>
      <c r="H13" s="105" t="n">
        <v>51464.17</v>
      </c>
      <c r="I13" s="161" t="n">
        <f aca="false">H13/G13</f>
        <v>0.999255764283287</v>
      </c>
    </row>
    <row r="14" customFormat="false" ht="30" hidden="false" customHeight="true" outlineLevel="0" collapsed="false">
      <c r="A14" s="152"/>
      <c r="B14" s="152"/>
      <c r="C14" s="152"/>
      <c r="D14" s="144"/>
      <c r="E14" s="155" t="s">
        <v>720</v>
      </c>
      <c r="F14" s="156" t="n">
        <f aca="false">F15</f>
        <v>102227</v>
      </c>
      <c r="G14" s="156" t="n">
        <f aca="false">G15</f>
        <v>102503</v>
      </c>
      <c r="H14" s="156" t="n">
        <f aca="false">H15</f>
        <v>102503</v>
      </c>
      <c r="I14" s="157" t="n">
        <f aca="false">H14/G14</f>
        <v>1</v>
      </c>
    </row>
    <row r="15" customFormat="false" ht="25.5" hidden="false" customHeight="false" outlineLevel="0" collapsed="false">
      <c r="A15" s="162"/>
      <c r="B15" s="162"/>
      <c r="C15" s="163"/>
      <c r="D15" s="160" t="s">
        <v>721</v>
      </c>
      <c r="E15" s="160" t="s">
        <v>64</v>
      </c>
      <c r="F15" s="105" t="n">
        <v>102227</v>
      </c>
      <c r="G15" s="105" t="n">
        <v>102503</v>
      </c>
      <c r="H15" s="105" t="n">
        <v>102503</v>
      </c>
      <c r="I15" s="161" t="n">
        <f aca="false">H15/G15</f>
        <v>1</v>
      </c>
    </row>
    <row r="16" customFormat="false" ht="12" hidden="false" customHeight="true" outlineLevel="0" collapsed="false">
      <c r="A16" s="162"/>
      <c r="B16" s="162"/>
      <c r="C16" s="163"/>
      <c r="D16" s="144"/>
      <c r="E16" s="164"/>
      <c r="F16" s="165"/>
      <c r="G16" s="165"/>
      <c r="H16" s="165"/>
      <c r="I16" s="166"/>
    </row>
    <row r="17" customFormat="false" ht="43.5" hidden="false" customHeight="true" outlineLevel="0" collapsed="false">
      <c r="A17" s="167"/>
      <c r="B17" s="167"/>
      <c r="C17" s="163"/>
      <c r="D17" s="164"/>
      <c r="E17" s="168" t="s">
        <v>722</v>
      </c>
      <c r="F17" s="156" t="n">
        <v>6297390.5</v>
      </c>
      <c r="G17" s="156" t="n">
        <v>6485805.5</v>
      </c>
      <c r="H17" s="156" t="n">
        <v>6371434.86</v>
      </c>
      <c r="I17" s="169" t="n">
        <f aca="false">H17/G17</f>
        <v>0.982366008354706</v>
      </c>
    </row>
    <row r="18" customFormat="false" ht="34.5" hidden="false" customHeight="true" outlineLevel="0" collapsed="false">
      <c r="A18" s="167"/>
      <c r="B18" s="167"/>
      <c r="C18" s="163"/>
      <c r="D18" s="164"/>
      <c r="E18" s="155" t="s">
        <v>723</v>
      </c>
      <c r="F18" s="156" t="n">
        <f aca="false">F19</f>
        <v>50000</v>
      </c>
      <c r="G18" s="156" t="n">
        <f aca="false">G19</f>
        <v>50733.7</v>
      </c>
      <c r="H18" s="156" t="n">
        <f aca="false">H19</f>
        <v>50733.7</v>
      </c>
      <c r="I18" s="157" t="n">
        <f aca="false">H18/G18</f>
        <v>1</v>
      </c>
    </row>
    <row r="19" customFormat="false" ht="33.75" hidden="false" customHeight="true" outlineLevel="0" collapsed="false">
      <c r="A19" s="162"/>
      <c r="B19" s="162"/>
      <c r="C19" s="163"/>
      <c r="D19" s="170" t="s">
        <v>79</v>
      </c>
      <c r="E19" s="171" t="s">
        <v>256</v>
      </c>
      <c r="F19" s="105" t="n">
        <v>50000</v>
      </c>
      <c r="G19" s="105" t="n">
        <v>50733.7</v>
      </c>
      <c r="H19" s="105" t="n">
        <v>50733.7</v>
      </c>
      <c r="I19" s="161" t="n">
        <f aca="false">H19/G19</f>
        <v>1</v>
      </c>
    </row>
    <row r="20" customFormat="false" ht="47.25" hidden="false" customHeight="true" outlineLevel="0" collapsed="false">
      <c r="A20" s="152" t="s">
        <v>40</v>
      </c>
      <c r="B20" s="152" t="s">
        <v>41</v>
      </c>
      <c r="C20" s="152" t="s">
        <v>40</v>
      </c>
      <c r="D20" s="144" t="s">
        <v>258</v>
      </c>
      <c r="E20" s="155"/>
      <c r="F20" s="150" t="n">
        <f aca="false">F21</f>
        <v>261017</v>
      </c>
      <c r="G20" s="150" t="n">
        <f aca="false">G21</f>
        <v>312850.5</v>
      </c>
      <c r="H20" s="150" t="n">
        <f aca="false">H21</f>
        <v>312850.5</v>
      </c>
      <c r="I20" s="151" t="n">
        <f aca="false">H20/G20</f>
        <v>1</v>
      </c>
      <c r="K20" s="159"/>
    </row>
    <row r="21" customFormat="false" ht="43.5" hidden="false" customHeight="true" outlineLevel="0" collapsed="false">
      <c r="A21" s="167"/>
      <c r="B21" s="167"/>
      <c r="C21" s="163"/>
      <c r="D21" s="164"/>
      <c r="E21" s="155" t="s">
        <v>276</v>
      </c>
      <c r="F21" s="105" t="n">
        <v>261017</v>
      </c>
      <c r="G21" s="105" t="n">
        <v>312850.5</v>
      </c>
      <c r="H21" s="105" t="n">
        <v>312850.5</v>
      </c>
      <c r="I21" s="161" t="n">
        <f aca="false">H21/G21</f>
        <v>1</v>
      </c>
    </row>
    <row r="22" customFormat="false" ht="102" hidden="false" customHeight="true" outlineLevel="0" collapsed="false">
      <c r="A22" s="152" t="s">
        <v>40</v>
      </c>
      <c r="B22" s="152" t="s">
        <v>41</v>
      </c>
      <c r="C22" s="152" t="s">
        <v>40</v>
      </c>
      <c r="D22" s="144" t="s">
        <v>724</v>
      </c>
      <c r="E22" s="155"/>
      <c r="F22" s="150" t="n">
        <f aca="false">F23</f>
        <v>698880</v>
      </c>
      <c r="G22" s="156" t="n">
        <f aca="false">G23</f>
        <v>708020</v>
      </c>
      <c r="H22" s="156" t="n">
        <f aca="false">H23</f>
        <v>708020</v>
      </c>
      <c r="I22" s="157" t="n">
        <f aca="false">H22/G22</f>
        <v>1</v>
      </c>
      <c r="K22" s="159"/>
    </row>
    <row r="23" customFormat="false" ht="43.5" hidden="false" customHeight="true" outlineLevel="0" collapsed="false">
      <c r="A23" s="167"/>
      <c r="B23" s="167"/>
      <c r="C23" s="163"/>
      <c r="D23" s="164"/>
      <c r="E23" s="155" t="s">
        <v>276</v>
      </c>
      <c r="F23" s="105" t="n">
        <v>698880</v>
      </c>
      <c r="G23" s="105" t="n">
        <v>708020</v>
      </c>
      <c r="H23" s="105" t="n">
        <v>708020</v>
      </c>
      <c r="I23" s="161" t="n">
        <f aca="false">H23/G23</f>
        <v>1</v>
      </c>
    </row>
    <row r="24" customFormat="false" ht="43.5" hidden="false" customHeight="true" outlineLevel="0" collapsed="false">
      <c r="A24" s="152" t="s">
        <v>40</v>
      </c>
      <c r="B24" s="152" t="s">
        <v>41</v>
      </c>
      <c r="C24" s="152" t="s">
        <v>40</v>
      </c>
      <c r="D24" s="144" t="s">
        <v>264</v>
      </c>
      <c r="E24" s="155"/>
      <c r="F24" s="150" t="n">
        <f aca="false">F25</f>
        <v>774438.8</v>
      </c>
      <c r="G24" s="150" t="n">
        <f aca="false">G25</f>
        <v>779134.8</v>
      </c>
      <c r="H24" s="150" t="n">
        <f aca="false">H25</f>
        <v>779134.8</v>
      </c>
      <c r="I24" s="151" t="n">
        <f aca="false">H24/G24</f>
        <v>1</v>
      </c>
      <c r="K24" s="159"/>
    </row>
    <row r="25" customFormat="false" ht="43.5" hidden="false" customHeight="true" outlineLevel="0" collapsed="false">
      <c r="A25" s="162"/>
      <c r="B25" s="162"/>
      <c r="C25" s="163"/>
      <c r="D25" s="144"/>
      <c r="E25" s="155" t="s">
        <v>725</v>
      </c>
      <c r="F25" s="105" t="n">
        <v>774438.8</v>
      </c>
      <c r="G25" s="105" t="n">
        <v>779134.8</v>
      </c>
      <c r="H25" s="105" t="n">
        <v>779134.8</v>
      </c>
      <c r="I25" s="161" t="n">
        <f aca="false">H25/G25</f>
        <v>1</v>
      </c>
    </row>
    <row r="26" customFormat="false" ht="46.5" hidden="false" customHeight="true" outlineLevel="0" collapsed="false">
      <c r="A26" s="152" t="s">
        <v>40</v>
      </c>
      <c r="B26" s="152" t="s">
        <v>41</v>
      </c>
      <c r="C26" s="152" t="s">
        <v>40</v>
      </c>
      <c r="D26" s="144" t="s">
        <v>269</v>
      </c>
      <c r="E26" s="155"/>
      <c r="F26" s="150" t="n">
        <f aca="false">F27</f>
        <v>441000</v>
      </c>
      <c r="G26" s="150" t="n">
        <f aca="false">G27</f>
        <v>441000</v>
      </c>
      <c r="H26" s="150" t="n">
        <f aca="false">H27</f>
        <v>352038</v>
      </c>
      <c r="I26" s="151" t="n">
        <f aca="false">H26/G26</f>
        <v>0.798272108843537</v>
      </c>
    </row>
    <row r="27" customFormat="false" ht="39" hidden="false" customHeight="true" outlineLevel="0" collapsed="false">
      <c r="A27" s="153"/>
      <c r="B27" s="153"/>
      <c r="C27" s="163"/>
      <c r="D27" s="144"/>
      <c r="E27" s="155" t="s">
        <v>66</v>
      </c>
      <c r="F27" s="105" t="n">
        <v>441000</v>
      </c>
      <c r="G27" s="105" t="n">
        <v>441000</v>
      </c>
      <c r="H27" s="105" t="n">
        <v>352038</v>
      </c>
      <c r="I27" s="161" t="n">
        <f aca="false">H27/G27</f>
        <v>0.798272108843537</v>
      </c>
    </row>
    <row r="28" customFormat="false" ht="7.5" hidden="false" customHeight="true" outlineLevel="0" collapsed="false">
      <c r="A28" s="153"/>
      <c r="B28" s="153"/>
      <c r="C28" s="163"/>
      <c r="D28" s="144"/>
      <c r="E28" s="155"/>
      <c r="F28" s="100"/>
      <c r="G28" s="172"/>
      <c r="H28" s="172"/>
      <c r="I28" s="173"/>
    </row>
    <row r="29" customFormat="false" ht="39" hidden="false" customHeight="true" outlineLevel="0" collapsed="false">
      <c r="A29" s="174" t="s">
        <v>271</v>
      </c>
      <c r="B29" s="174" t="s">
        <v>41</v>
      </c>
      <c r="C29" s="174" t="s">
        <v>272</v>
      </c>
      <c r="D29" s="144" t="s">
        <v>273</v>
      </c>
      <c r="E29" s="155"/>
      <c r="F29" s="150" t="n">
        <f aca="false">F30</f>
        <v>49170</v>
      </c>
      <c r="G29" s="150" t="n">
        <f aca="false">G30</f>
        <v>49170</v>
      </c>
      <c r="H29" s="150" t="n">
        <f aca="false">H30</f>
        <v>24003</v>
      </c>
      <c r="I29" s="151" t="n">
        <f aca="false">H29/G29</f>
        <v>0.488163514338011</v>
      </c>
    </row>
    <row r="30" customFormat="false" ht="36.75" hidden="false" customHeight="true" outlineLevel="0" collapsed="false">
      <c r="A30" s="153"/>
      <c r="B30" s="153"/>
      <c r="C30" s="163"/>
      <c r="D30" s="144"/>
      <c r="E30" s="155" t="s">
        <v>276</v>
      </c>
      <c r="F30" s="105" t="n">
        <v>49170</v>
      </c>
      <c r="G30" s="105" t="n">
        <v>49170</v>
      </c>
      <c r="H30" s="105" t="n">
        <v>24003</v>
      </c>
      <c r="I30" s="161" t="n">
        <f aca="false">H30/G30</f>
        <v>0.488163514338011</v>
      </c>
    </row>
    <row r="31" customFormat="false" ht="37.5" hidden="false" customHeight="true" outlineLevel="0" collapsed="false">
      <c r="A31" s="174" t="s">
        <v>271</v>
      </c>
      <c r="B31" s="174" t="s">
        <v>41</v>
      </c>
      <c r="C31" s="174" t="s">
        <v>272</v>
      </c>
      <c r="D31" s="144" t="s">
        <v>275</v>
      </c>
      <c r="E31" s="155"/>
      <c r="F31" s="150" t="n">
        <f aca="false">F32</f>
        <v>49900</v>
      </c>
      <c r="G31" s="150" t="n">
        <f aca="false">G32</f>
        <v>49900</v>
      </c>
      <c r="H31" s="150" t="n">
        <f aca="false">H32</f>
        <v>35203.6</v>
      </c>
      <c r="I31" s="151" t="n">
        <f aca="false">H31/G31</f>
        <v>0.705482965931864</v>
      </c>
    </row>
    <row r="32" customFormat="false" ht="43.5" hidden="false" customHeight="true" outlineLevel="0" collapsed="false">
      <c r="A32" s="153"/>
      <c r="B32" s="153"/>
      <c r="C32" s="163"/>
      <c r="D32" s="144"/>
      <c r="E32" s="155" t="s">
        <v>276</v>
      </c>
      <c r="F32" s="105" t="n">
        <v>49900</v>
      </c>
      <c r="G32" s="105" t="n">
        <v>49900</v>
      </c>
      <c r="H32" s="105" t="n">
        <v>35203.6</v>
      </c>
      <c r="I32" s="161" t="n">
        <f aca="false">H32/G32</f>
        <v>0.705482965931864</v>
      </c>
    </row>
    <row r="33" customFormat="false" ht="42" hidden="false" customHeight="true" outlineLevel="0" collapsed="false">
      <c r="A33" s="174" t="s">
        <v>271</v>
      </c>
      <c r="B33" s="174" t="s">
        <v>41</v>
      </c>
      <c r="C33" s="174" t="s">
        <v>272</v>
      </c>
      <c r="D33" s="144" t="s">
        <v>277</v>
      </c>
      <c r="E33" s="155"/>
      <c r="F33" s="150" t="n">
        <f aca="false">F34</f>
        <v>3600</v>
      </c>
      <c r="G33" s="150" t="n">
        <f aca="false">G34</f>
        <v>3600</v>
      </c>
      <c r="H33" s="150" t="n">
        <f aca="false">H34</f>
        <v>1800</v>
      </c>
      <c r="I33" s="151" t="n">
        <f aca="false">H33/G33</f>
        <v>0.5</v>
      </c>
    </row>
    <row r="34" customFormat="false" ht="36" hidden="false" customHeight="true" outlineLevel="0" collapsed="false">
      <c r="A34" s="153"/>
      <c r="B34" s="153"/>
      <c r="C34" s="163"/>
      <c r="D34" s="144"/>
      <c r="E34" s="155" t="s">
        <v>278</v>
      </c>
      <c r="F34" s="105" t="n">
        <v>3600</v>
      </c>
      <c r="G34" s="105" t="n">
        <v>3600</v>
      </c>
      <c r="H34" s="105" t="n">
        <v>1800</v>
      </c>
      <c r="I34" s="161" t="n">
        <f aca="false">H34/G34</f>
        <v>0.5</v>
      </c>
    </row>
    <row r="35" customFormat="false" ht="42" hidden="false" customHeight="true" outlineLevel="0" collapsed="false">
      <c r="A35" s="152" t="s">
        <v>40</v>
      </c>
      <c r="B35" s="152" t="s">
        <v>279</v>
      </c>
      <c r="C35" s="152" t="s">
        <v>40</v>
      </c>
      <c r="D35" s="144" t="s">
        <v>280</v>
      </c>
      <c r="E35" s="155"/>
      <c r="F35" s="150" t="n">
        <f aca="false">F36</f>
        <v>1106507.3</v>
      </c>
      <c r="G35" s="150" t="n">
        <f aca="false">G36</f>
        <v>1044335.3</v>
      </c>
      <c r="H35" s="150" t="n">
        <f aca="false">H36</f>
        <v>886306.85</v>
      </c>
      <c r="I35" s="151" t="n">
        <f aca="false">H35/G35</f>
        <v>0.8486803519904</v>
      </c>
    </row>
    <row r="36" customFormat="false" ht="42" hidden="false" customHeight="true" outlineLevel="0" collapsed="false">
      <c r="A36" s="153"/>
      <c r="B36" s="153"/>
      <c r="C36" s="163"/>
      <c r="D36" s="144"/>
      <c r="E36" s="155" t="s">
        <v>66</v>
      </c>
      <c r="F36" s="105" t="n">
        <v>1106507.3</v>
      </c>
      <c r="G36" s="105" t="n">
        <v>1044335.3</v>
      </c>
      <c r="H36" s="105" t="n">
        <v>886306.85</v>
      </c>
      <c r="I36" s="161" t="n">
        <f aca="false">H36/G36</f>
        <v>0.8486803519904</v>
      </c>
    </row>
    <row r="37" customFormat="false" ht="46.5" hidden="false" customHeight="true" outlineLevel="0" collapsed="false">
      <c r="A37" s="152" t="s">
        <v>40</v>
      </c>
      <c r="B37" s="152" t="s">
        <v>279</v>
      </c>
      <c r="C37" s="152" t="s">
        <v>40</v>
      </c>
      <c r="D37" s="144" t="s">
        <v>691</v>
      </c>
      <c r="E37" s="155" t="s">
        <v>259</v>
      </c>
      <c r="F37" s="175" t="n">
        <v>178286</v>
      </c>
      <c r="G37" s="175" t="n">
        <v>178286</v>
      </c>
      <c r="H37" s="175" t="n">
        <v>178286</v>
      </c>
      <c r="I37" s="176" t="n">
        <f aca="false">H37/G37</f>
        <v>1</v>
      </c>
      <c r="J37" s="177"/>
    </row>
    <row r="38" customFormat="false" ht="9.75" hidden="false" customHeight="true" outlineLevel="0" collapsed="false">
      <c r="A38" s="152"/>
      <c r="B38" s="152"/>
      <c r="C38" s="152"/>
      <c r="D38" s="144"/>
      <c r="E38" s="155"/>
      <c r="F38" s="178"/>
      <c r="G38" s="178"/>
      <c r="H38" s="178"/>
      <c r="I38" s="179"/>
      <c r="J38" s="177"/>
    </row>
    <row r="39" customFormat="false" ht="40.5" hidden="false" customHeight="false" outlineLevel="0" collapsed="false">
      <c r="A39" s="152" t="s">
        <v>272</v>
      </c>
      <c r="B39" s="152" t="s">
        <v>41</v>
      </c>
      <c r="C39" s="152" t="s">
        <v>40</v>
      </c>
      <c r="D39" s="144" t="s">
        <v>691</v>
      </c>
      <c r="E39" s="155"/>
      <c r="F39" s="150" t="n">
        <f aca="false">F40</f>
        <v>1358440.3</v>
      </c>
      <c r="G39" s="150" t="n">
        <f aca="false">G40</f>
        <v>1358440.3</v>
      </c>
      <c r="H39" s="150" t="n">
        <f aca="false">H40</f>
        <v>1352166.2</v>
      </c>
      <c r="I39" s="151" t="n">
        <f aca="false">H39/G39</f>
        <v>0.995381394382955</v>
      </c>
    </row>
    <row r="40" customFormat="false" ht="93.75" hidden="false" customHeight="true" outlineLevel="0" collapsed="false">
      <c r="A40" s="180"/>
      <c r="B40" s="180"/>
      <c r="C40" s="180"/>
      <c r="D40" s="181" t="s">
        <v>710</v>
      </c>
      <c r="E40" s="182" t="s">
        <v>711</v>
      </c>
      <c r="F40" s="105" t="n">
        <v>1358440.3</v>
      </c>
      <c r="G40" s="105" t="n">
        <v>1358440.3</v>
      </c>
      <c r="H40" s="105" t="n">
        <v>1352166.2</v>
      </c>
      <c r="I40" s="161" t="n">
        <f aca="false">H40/G40</f>
        <v>0.995381394382955</v>
      </c>
      <c r="J40" s="183"/>
      <c r="K40" s="177"/>
    </row>
    <row r="41" customFormat="false" ht="14.25" hidden="false" customHeight="false" outlineLevel="0" collapsed="false">
      <c r="E41" s="184"/>
      <c r="F41" s="185"/>
      <c r="G41" s="185"/>
      <c r="H41" s="185"/>
      <c r="I41" s="186"/>
    </row>
    <row r="42" customFormat="false" ht="13.5" hidden="false" customHeight="false" outlineLevel="0" collapsed="false">
      <c r="A42" s="187"/>
      <c r="B42" s="187"/>
      <c r="C42" s="187"/>
      <c r="D42" s="187"/>
      <c r="E42" s="188"/>
      <c r="F42" s="185"/>
      <c r="G42" s="185"/>
      <c r="H42" s="185"/>
      <c r="I42" s="186"/>
    </row>
    <row r="43" customFormat="false" ht="14.25" hidden="false" customHeight="false" outlineLevel="0" collapsed="false">
      <c r="E43" s="188"/>
      <c r="I43" s="186"/>
    </row>
    <row r="44" customFormat="false" ht="15" hidden="false" customHeight="true" outlineLevel="0" collapsed="false">
      <c r="A44" s="189" t="s">
        <v>29</v>
      </c>
      <c r="B44" s="189"/>
      <c r="C44" s="189"/>
      <c r="D44" s="189"/>
      <c r="E44" s="189"/>
      <c r="F44" s="189"/>
      <c r="G44" s="189"/>
      <c r="I44" s="186"/>
    </row>
    <row r="45" customFormat="false" ht="13.5" hidden="false" customHeight="true" outlineLevel="0" collapsed="false">
      <c r="A45" s="189" t="s">
        <v>30</v>
      </c>
      <c r="B45" s="189"/>
      <c r="C45" s="189"/>
      <c r="D45" s="189"/>
      <c r="E45" s="189"/>
      <c r="F45" s="189"/>
      <c r="G45" s="189"/>
    </row>
    <row r="46" customFormat="false" ht="14.25" hidden="false" customHeight="false" outlineLevel="0" collapsed="false">
      <c r="E46" s="188"/>
    </row>
    <row r="47" customFormat="false" ht="14.25" hidden="false" customHeight="false" outlineLevel="0" collapsed="false">
      <c r="E47" s="188"/>
    </row>
    <row r="48" customFormat="false" ht="14.25" hidden="false" customHeight="false" outlineLevel="0" collapsed="false">
      <c r="E48" s="188"/>
    </row>
    <row r="49" customFormat="false" ht="14.25" hidden="false" customHeight="false" outlineLevel="0" collapsed="false">
      <c r="E49" s="188"/>
    </row>
    <row r="50" customFormat="false" ht="14.25" hidden="false" customHeight="false" outlineLevel="0" collapsed="false">
      <c r="E50" s="188"/>
    </row>
    <row r="51" customFormat="false" ht="14.25" hidden="false" customHeight="false" outlineLevel="0" collapsed="false">
      <c r="E51" s="188"/>
    </row>
    <row r="52" customFormat="false" ht="14.25" hidden="false" customHeight="false" outlineLevel="0" collapsed="false">
      <c r="E52" s="188"/>
    </row>
    <row r="53" customFormat="false" ht="14.25" hidden="false" customHeight="false" outlineLevel="0" collapsed="false">
      <c r="E53" s="188"/>
    </row>
    <row r="54" customFormat="false" ht="14.25" hidden="false" customHeight="false" outlineLevel="0" collapsed="false">
      <c r="E54" s="188"/>
    </row>
    <row r="55" customFormat="false" ht="14.25" hidden="false" customHeight="false" outlineLevel="0" collapsed="false">
      <c r="E55" s="188"/>
    </row>
    <row r="56" customFormat="false" ht="14.25" hidden="false" customHeight="false" outlineLevel="0" collapsed="false">
      <c r="E56" s="188"/>
    </row>
    <row r="57" customFormat="false" ht="14.25" hidden="false" customHeight="false" outlineLevel="0" collapsed="false">
      <c r="E57" s="188"/>
    </row>
    <row r="58" customFormat="false" ht="14.25" hidden="false" customHeight="false" outlineLevel="0" collapsed="false">
      <c r="E58" s="188"/>
    </row>
    <row r="59" customFormat="false" ht="14.25" hidden="false" customHeight="false" outlineLevel="0" collapsed="false">
      <c r="E59" s="188"/>
    </row>
    <row r="60" customFormat="false" ht="14.25" hidden="false" customHeight="false" outlineLevel="0" collapsed="false">
      <c r="E60" s="188"/>
    </row>
    <row r="61" customFormat="false" ht="14.25" hidden="false" customHeight="false" outlineLevel="0" collapsed="false">
      <c r="E61" s="188"/>
    </row>
    <row r="62" customFormat="false" ht="14.25" hidden="false" customHeight="false" outlineLevel="0" collapsed="false">
      <c r="E62" s="188"/>
    </row>
    <row r="63" customFormat="false" ht="14.25" hidden="false" customHeight="false" outlineLevel="0" collapsed="false">
      <c r="E63" s="188"/>
    </row>
    <row r="64" customFormat="false" ht="14.25" hidden="false" customHeight="false" outlineLevel="0" collapsed="false">
      <c r="E64" s="188"/>
    </row>
    <row r="65" customFormat="false" ht="14.25" hidden="false" customHeight="false" outlineLevel="0" collapsed="false">
      <c r="E65" s="188"/>
    </row>
    <row r="66" customFormat="false" ht="14.25" hidden="false" customHeight="false" outlineLevel="0" collapsed="false">
      <c r="E66" s="188"/>
    </row>
    <row r="67" customFormat="false" ht="14.25" hidden="false" customHeight="false" outlineLevel="0" collapsed="false">
      <c r="E67" s="188"/>
    </row>
    <row r="68" customFormat="false" ht="14.25" hidden="false" customHeight="false" outlineLevel="0" collapsed="false">
      <c r="E68" s="188"/>
    </row>
    <row r="69" customFormat="false" ht="14.25" hidden="false" customHeight="false" outlineLevel="0" collapsed="false">
      <c r="E69" s="188"/>
    </row>
    <row r="70" customFormat="false" ht="14.25" hidden="false" customHeight="false" outlineLevel="0" collapsed="false">
      <c r="E70" s="188"/>
    </row>
    <row r="71" customFormat="false" ht="14.25" hidden="false" customHeight="false" outlineLevel="0" collapsed="false">
      <c r="E71" s="188"/>
    </row>
    <row r="72" customFormat="false" ht="14.25" hidden="false" customHeight="false" outlineLevel="0" collapsed="false">
      <c r="E72" s="188"/>
    </row>
    <row r="73" customFormat="false" ht="14.25" hidden="false" customHeight="false" outlineLevel="0" collapsed="false">
      <c r="E73" s="188"/>
    </row>
    <row r="74" customFormat="false" ht="14.25" hidden="false" customHeight="false" outlineLevel="0" collapsed="false">
      <c r="E74" s="188"/>
    </row>
    <row r="75" customFormat="false" ht="14.25" hidden="false" customHeight="false" outlineLevel="0" collapsed="false">
      <c r="E75" s="188"/>
    </row>
    <row r="76" customFormat="false" ht="14.25" hidden="false" customHeight="false" outlineLevel="0" collapsed="false">
      <c r="E76" s="188"/>
    </row>
    <row r="77" customFormat="false" ht="14.25" hidden="false" customHeight="false" outlineLevel="0" collapsed="false">
      <c r="E77" s="188"/>
    </row>
    <row r="78" customFormat="false" ht="14.25" hidden="false" customHeight="false" outlineLevel="0" collapsed="false">
      <c r="E78" s="188"/>
    </row>
    <row r="79" customFormat="false" ht="14.25" hidden="false" customHeight="false" outlineLevel="0" collapsed="false">
      <c r="E79" s="188"/>
    </row>
    <row r="80" customFormat="false" ht="14.25" hidden="false" customHeight="false" outlineLevel="0" collapsed="false">
      <c r="E80" s="188"/>
    </row>
    <row r="81" customFormat="false" ht="14.25" hidden="false" customHeight="false" outlineLevel="0" collapsed="false">
      <c r="E81" s="188"/>
    </row>
    <row r="82" customFormat="false" ht="14.25" hidden="false" customHeight="false" outlineLevel="0" collapsed="false">
      <c r="E82" s="188"/>
    </row>
    <row r="83" customFormat="false" ht="14.25" hidden="false" customHeight="false" outlineLevel="0" collapsed="false">
      <c r="E83" s="188"/>
    </row>
    <row r="84" customFormat="false" ht="14.25" hidden="false" customHeight="false" outlineLevel="0" collapsed="false">
      <c r="E84" s="188"/>
    </row>
    <row r="85" customFormat="false" ht="14.25" hidden="false" customHeight="false" outlineLevel="0" collapsed="false">
      <c r="E85" s="188"/>
    </row>
    <row r="86" customFormat="false" ht="14.25" hidden="false" customHeight="false" outlineLevel="0" collapsed="false">
      <c r="E86" s="188"/>
    </row>
    <row r="87" customFormat="false" ht="14.25" hidden="false" customHeight="false" outlineLevel="0" collapsed="false">
      <c r="E87" s="188"/>
    </row>
    <row r="88" customFormat="false" ht="14.25" hidden="false" customHeight="false" outlineLevel="0" collapsed="false">
      <c r="E88" s="188"/>
    </row>
    <row r="89" customFormat="false" ht="14.25" hidden="false" customHeight="false" outlineLevel="0" collapsed="false">
      <c r="E89" s="188"/>
    </row>
    <row r="90" customFormat="false" ht="14.25" hidden="false" customHeight="false" outlineLevel="0" collapsed="false">
      <c r="E90" s="188"/>
    </row>
    <row r="91" customFormat="false" ht="14.25" hidden="false" customHeight="false" outlineLevel="0" collapsed="false">
      <c r="E91" s="188"/>
    </row>
    <row r="92" customFormat="false" ht="14.25" hidden="false" customHeight="false" outlineLevel="0" collapsed="false">
      <c r="E92" s="188"/>
    </row>
    <row r="93" customFormat="false" ht="14.25" hidden="false" customHeight="false" outlineLevel="0" collapsed="false">
      <c r="E93" s="188"/>
    </row>
    <row r="94" customFormat="false" ht="14.25" hidden="false" customHeight="false" outlineLevel="0" collapsed="false">
      <c r="E94" s="188"/>
    </row>
    <row r="95" customFormat="false" ht="14.25" hidden="false" customHeight="false" outlineLevel="0" collapsed="false">
      <c r="E95" s="188"/>
    </row>
    <row r="96" customFormat="false" ht="14.25" hidden="false" customHeight="false" outlineLevel="0" collapsed="false">
      <c r="E96" s="188"/>
    </row>
    <row r="97" customFormat="false" ht="14.25" hidden="false" customHeight="false" outlineLevel="0" collapsed="false">
      <c r="E97" s="188"/>
    </row>
    <row r="98" customFormat="false" ht="14.25" hidden="false" customHeight="false" outlineLevel="0" collapsed="false">
      <c r="E98" s="188"/>
    </row>
    <row r="99" customFormat="false" ht="14.25" hidden="false" customHeight="false" outlineLevel="0" collapsed="false">
      <c r="E99" s="188"/>
    </row>
    <row r="100" customFormat="false" ht="14.25" hidden="false" customHeight="false" outlineLevel="0" collapsed="false">
      <c r="E100" s="188"/>
    </row>
    <row r="101" customFormat="false" ht="14.25" hidden="false" customHeight="false" outlineLevel="0" collapsed="false">
      <c r="E101" s="188"/>
    </row>
    <row r="102" customFormat="false" ht="14.25" hidden="false" customHeight="false" outlineLevel="0" collapsed="false">
      <c r="E102" s="188"/>
    </row>
    <row r="103" customFormat="false" ht="14.25" hidden="false" customHeight="false" outlineLevel="0" collapsed="false">
      <c r="E103" s="188"/>
    </row>
    <row r="104" customFormat="false" ht="14.25" hidden="false" customHeight="false" outlineLevel="0" collapsed="false">
      <c r="E104" s="188"/>
    </row>
    <row r="105" customFormat="false" ht="14.25" hidden="false" customHeight="false" outlineLevel="0" collapsed="false">
      <c r="E105" s="188"/>
    </row>
    <row r="106" customFormat="false" ht="14.25" hidden="false" customHeight="false" outlineLevel="0" collapsed="false">
      <c r="E106" s="188"/>
    </row>
    <row r="107" customFormat="false" ht="14.25" hidden="false" customHeight="false" outlineLevel="0" collapsed="false">
      <c r="E107" s="188"/>
    </row>
    <row r="108" customFormat="false" ht="14.25" hidden="false" customHeight="false" outlineLevel="0" collapsed="false">
      <c r="E108" s="188"/>
    </row>
    <row r="109" customFormat="false" ht="14.25" hidden="false" customHeight="false" outlineLevel="0" collapsed="false">
      <c r="E109" s="188"/>
    </row>
    <row r="110" customFormat="false" ht="14.25" hidden="false" customHeight="false" outlineLevel="0" collapsed="false">
      <c r="E110" s="188"/>
    </row>
    <row r="111" customFormat="false" ht="14.25" hidden="false" customHeight="false" outlineLevel="0" collapsed="false">
      <c r="E111" s="188"/>
    </row>
    <row r="112" customFormat="false" ht="14.25" hidden="false" customHeight="false" outlineLevel="0" collapsed="false">
      <c r="E112" s="188"/>
    </row>
    <row r="113" customFormat="false" ht="14.25" hidden="false" customHeight="false" outlineLevel="0" collapsed="false">
      <c r="E113" s="188"/>
    </row>
    <row r="114" customFormat="false" ht="14.25" hidden="false" customHeight="false" outlineLevel="0" collapsed="false">
      <c r="E114" s="188"/>
    </row>
    <row r="115" customFormat="false" ht="14.25" hidden="false" customHeight="false" outlineLevel="0" collapsed="false">
      <c r="E115" s="188"/>
    </row>
    <row r="116" customFormat="false" ht="14.25" hidden="false" customHeight="false" outlineLevel="0" collapsed="false">
      <c r="E116" s="188"/>
    </row>
    <row r="117" customFormat="false" ht="14.25" hidden="false" customHeight="false" outlineLevel="0" collapsed="false">
      <c r="E117" s="188"/>
    </row>
    <row r="118" customFormat="false" ht="14.25" hidden="false" customHeight="false" outlineLevel="0" collapsed="false">
      <c r="E118" s="188"/>
    </row>
    <row r="119" customFormat="false" ht="14.25" hidden="false" customHeight="false" outlineLevel="0" collapsed="false">
      <c r="E119" s="188"/>
    </row>
    <row r="120" customFormat="false" ht="14.25" hidden="false" customHeight="false" outlineLevel="0" collapsed="false">
      <c r="E120" s="188"/>
    </row>
    <row r="121" customFormat="false" ht="14.25" hidden="false" customHeight="false" outlineLevel="0" collapsed="false">
      <c r="E121" s="188"/>
    </row>
    <row r="122" customFormat="false" ht="14.25" hidden="false" customHeight="false" outlineLevel="0" collapsed="false">
      <c r="E122" s="188"/>
    </row>
    <row r="123" customFormat="false" ht="14.25" hidden="false" customHeight="false" outlineLevel="0" collapsed="false">
      <c r="E123" s="188"/>
    </row>
    <row r="124" customFormat="false" ht="14.25" hidden="false" customHeight="false" outlineLevel="0" collapsed="false">
      <c r="E124" s="188"/>
    </row>
    <row r="125" customFormat="false" ht="14.25" hidden="false" customHeight="false" outlineLevel="0" collapsed="false">
      <c r="E125" s="188"/>
    </row>
    <row r="126" customFormat="false" ht="14.25" hidden="false" customHeight="false" outlineLevel="0" collapsed="false">
      <c r="E126" s="188"/>
    </row>
    <row r="127" customFormat="false" ht="14.25" hidden="false" customHeight="false" outlineLevel="0" collapsed="false">
      <c r="E127" s="188"/>
    </row>
    <row r="128" customFormat="false" ht="14.25" hidden="false" customHeight="false" outlineLevel="0" collapsed="false">
      <c r="E128" s="188"/>
    </row>
    <row r="129" customFormat="false" ht="14.25" hidden="false" customHeight="false" outlineLevel="0" collapsed="false">
      <c r="E129" s="188"/>
    </row>
    <row r="130" customFormat="false" ht="14.25" hidden="false" customHeight="false" outlineLevel="0" collapsed="false">
      <c r="E130" s="188"/>
    </row>
    <row r="131" customFormat="false" ht="14.25" hidden="false" customHeight="false" outlineLevel="0" collapsed="false">
      <c r="E131" s="188"/>
    </row>
    <row r="132" customFormat="false" ht="14.25" hidden="false" customHeight="false" outlineLevel="0" collapsed="false">
      <c r="E132" s="188"/>
    </row>
    <row r="133" customFormat="false" ht="14.25" hidden="false" customHeight="false" outlineLevel="0" collapsed="false">
      <c r="E133" s="188"/>
    </row>
    <row r="134" customFormat="false" ht="14.25" hidden="false" customHeight="false" outlineLevel="0" collapsed="false">
      <c r="E134" s="188"/>
    </row>
    <row r="135" customFormat="false" ht="14.25" hidden="false" customHeight="false" outlineLevel="0" collapsed="false">
      <c r="E135" s="188"/>
    </row>
    <row r="136" customFormat="false" ht="14.25" hidden="false" customHeight="false" outlineLevel="0" collapsed="false">
      <c r="E136" s="188"/>
    </row>
    <row r="137" customFormat="false" ht="14.25" hidden="false" customHeight="false" outlineLevel="0" collapsed="false">
      <c r="E137" s="188"/>
    </row>
    <row r="138" customFormat="false" ht="14.25" hidden="false" customHeight="false" outlineLevel="0" collapsed="false">
      <c r="E138" s="188"/>
    </row>
    <row r="139" customFormat="false" ht="14.25" hidden="false" customHeight="false" outlineLevel="0" collapsed="false">
      <c r="E139" s="188"/>
    </row>
    <row r="140" customFormat="false" ht="14.25" hidden="false" customHeight="false" outlineLevel="0" collapsed="false">
      <c r="E140" s="188"/>
    </row>
    <row r="141" customFormat="false" ht="14.25" hidden="false" customHeight="false" outlineLevel="0" collapsed="false">
      <c r="E141" s="188"/>
    </row>
    <row r="142" customFormat="false" ht="14.25" hidden="false" customHeight="false" outlineLevel="0" collapsed="false">
      <c r="E142" s="188"/>
    </row>
    <row r="143" customFormat="false" ht="14.25" hidden="false" customHeight="false" outlineLevel="0" collapsed="false">
      <c r="E143" s="188"/>
    </row>
    <row r="144" customFormat="false" ht="14.25" hidden="false" customHeight="false" outlineLevel="0" collapsed="false">
      <c r="E144" s="188"/>
    </row>
    <row r="145" customFormat="false" ht="14.25" hidden="false" customHeight="false" outlineLevel="0" collapsed="false">
      <c r="E145" s="188"/>
    </row>
    <row r="146" customFormat="false" ht="14.25" hidden="false" customHeight="false" outlineLevel="0" collapsed="false">
      <c r="E146" s="188"/>
    </row>
    <row r="147" customFormat="false" ht="14.25" hidden="false" customHeight="false" outlineLevel="0" collapsed="false">
      <c r="E147" s="188"/>
    </row>
    <row r="148" customFormat="false" ht="14.25" hidden="false" customHeight="false" outlineLevel="0" collapsed="false">
      <c r="E148" s="188"/>
    </row>
    <row r="149" customFormat="false" ht="14.25" hidden="false" customHeight="false" outlineLevel="0" collapsed="false">
      <c r="E149" s="188"/>
    </row>
    <row r="150" customFormat="false" ht="14.25" hidden="false" customHeight="false" outlineLevel="0" collapsed="false">
      <c r="E150" s="188"/>
    </row>
    <row r="151" customFormat="false" ht="14.25" hidden="false" customHeight="false" outlineLevel="0" collapsed="false">
      <c r="E151" s="188"/>
    </row>
    <row r="152" customFormat="false" ht="14.25" hidden="false" customHeight="false" outlineLevel="0" collapsed="false">
      <c r="E152" s="188"/>
    </row>
    <row r="153" customFormat="false" ht="14.25" hidden="false" customHeight="false" outlineLevel="0" collapsed="false">
      <c r="E153" s="188"/>
    </row>
    <row r="154" customFormat="false" ht="14.25" hidden="false" customHeight="false" outlineLevel="0" collapsed="false">
      <c r="E154" s="188"/>
    </row>
    <row r="155" customFormat="false" ht="14.25" hidden="false" customHeight="false" outlineLevel="0" collapsed="false">
      <c r="E155" s="188"/>
    </row>
    <row r="156" customFormat="false" ht="14.25" hidden="false" customHeight="false" outlineLevel="0" collapsed="false">
      <c r="E156" s="188"/>
    </row>
    <row r="157" customFormat="false" ht="14.25" hidden="false" customHeight="false" outlineLevel="0" collapsed="false">
      <c r="E157" s="188"/>
    </row>
    <row r="158" customFormat="false" ht="14.25" hidden="false" customHeight="false" outlineLevel="0" collapsed="false">
      <c r="E158" s="188"/>
    </row>
    <row r="159" customFormat="false" ht="14.25" hidden="false" customHeight="false" outlineLevel="0" collapsed="false">
      <c r="E159" s="188"/>
    </row>
    <row r="160" customFormat="false" ht="14.25" hidden="false" customHeight="false" outlineLevel="0" collapsed="false">
      <c r="E160" s="188"/>
    </row>
    <row r="161" customFormat="false" ht="14.25" hidden="false" customHeight="false" outlineLevel="0" collapsed="false">
      <c r="E161" s="188"/>
    </row>
    <row r="162" customFormat="false" ht="14.25" hidden="false" customHeight="false" outlineLevel="0" collapsed="false">
      <c r="E162" s="188"/>
    </row>
    <row r="163" customFormat="false" ht="14.25" hidden="false" customHeight="false" outlineLevel="0" collapsed="false">
      <c r="E163" s="188"/>
    </row>
    <row r="164" customFormat="false" ht="14.25" hidden="false" customHeight="false" outlineLevel="0" collapsed="false">
      <c r="E164" s="188"/>
    </row>
    <row r="165" customFormat="false" ht="14.25" hidden="false" customHeight="false" outlineLevel="0" collapsed="false">
      <c r="E165" s="188"/>
    </row>
    <row r="166" customFormat="false" ht="14.25" hidden="false" customHeight="false" outlineLevel="0" collapsed="false">
      <c r="E166" s="188"/>
    </row>
    <row r="167" customFormat="false" ht="14.25" hidden="false" customHeight="false" outlineLevel="0" collapsed="false">
      <c r="E167" s="188"/>
    </row>
    <row r="168" customFormat="false" ht="14.25" hidden="false" customHeight="false" outlineLevel="0" collapsed="false">
      <c r="E168" s="188"/>
    </row>
    <row r="169" customFormat="false" ht="14.25" hidden="false" customHeight="false" outlineLevel="0" collapsed="false">
      <c r="E169" s="188"/>
    </row>
    <row r="170" customFormat="false" ht="14.25" hidden="false" customHeight="false" outlineLevel="0" collapsed="false">
      <c r="E170" s="188"/>
    </row>
    <row r="171" customFormat="false" ht="14.25" hidden="false" customHeight="false" outlineLevel="0" collapsed="false">
      <c r="E171" s="188"/>
    </row>
    <row r="172" customFormat="false" ht="14.25" hidden="false" customHeight="false" outlineLevel="0" collapsed="false">
      <c r="E172" s="188"/>
    </row>
    <row r="173" customFormat="false" ht="14.25" hidden="false" customHeight="false" outlineLevel="0" collapsed="false">
      <c r="E173" s="188"/>
    </row>
    <row r="174" customFormat="false" ht="14.25" hidden="false" customHeight="false" outlineLevel="0" collapsed="false">
      <c r="E174" s="188"/>
    </row>
    <row r="175" customFormat="false" ht="14.25" hidden="false" customHeight="false" outlineLevel="0" collapsed="false">
      <c r="E175" s="188"/>
    </row>
    <row r="176" customFormat="false" ht="14.25" hidden="false" customHeight="false" outlineLevel="0" collapsed="false">
      <c r="E176" s="188"/>
    </row>
    <row r="177" customFormat="false" ht="14.25" hidden="false" customHeight="false" outlineLevel="0" collapsed="false">
      <c r="E177" s="188"/>
    </row>
    <row r="178" customFormat="false" ht="14.25" hidden="false" customHeight="false" outlineLevel="0" collapsed="false">
      <c r="E178" s="188"/>
    </row>
    <row r="179" customFormat="false" ht="14.25" hidden="false" customHeight="false" outlineLevel="0" collapsed="false">
      <c r="E179" s="188"/>
    </row>
    <row r="180" customFormat="false" ht="14.25" hidden="false" customHeight="false" outlineLevel="0" collapsed="false">
      <c r="E180" s="188"/>
    </row>
    <row r="181" customFormat="false" ht="14.25" hidden="false" customHeight="false" outlineLevel="0" collapsed="false">
      <c r="E181" s="188"/>
    </row>
    <row r="182" customFormat="false" ht="14.25" hidden="false" customHeight="false" outlineLevel="0" collapsed="false">
      <c r="E182" s="188"/>
    </row>
    <row r="183" customFormat="false" ht="14.25" hidden="false" customHeight="false" outlineLevel="0" collapsed="false">
      <c r="E183" s="188"/>
    </row>
    <row r="184" customFormat="false" ht="14.25" hidden="false" customHeight="false" outlineLevel="0" collapsed="false">
      <c r="E184" s="188"/>
    </row>
    <row r="185" customFormat="false" ht="14.25" hidden="false" customHeight="false" outlineLevel="0" collapsed="false">
      <c r="E185" s="188"/>
    </row>
    <row r="186" customFormat="false" ht="14.25" hidden="false" customHeight="false" outlineLevel="0" collapsed="false">
      <c r="E186" s="188"/>
    </row>
    <row r="187" customFormat="false" ht="14.25" hidden="false" customHeight="false" outlineLevel="0" collapsed="false">
      <c r="E187" s="188"/>
    </row>
    <row r="188" customFormat="false" ht="14.25" hidden="false" customHeight="false" outlineLevel="0" collapsed="false">
      <c r="E188" s="188"/>
    </row>
    <row r="189" customFormat="false" ht="14.25" hidden="false" customHeight="false" outlineLevel="0" collapsed="false">
      <c r="E189" s="188"/>
    </row>
    <row r="190" customFormat="false" ht="14.25" hidden="false" customHeight="false" outlineLevel="0" collapsed="false">
      <c r="E190" s="188"/>
    </row>
    <row r="191" customFormat="false" ht="14.25" hidden="false" customHeight="false" outlineLevel="0" collapsed="false">
      <c r="E191" s="188"/>
    </row>
    <row r="192" customFormat="false" ht="14.25" hidden="false" customHeight="false" outlineLevel="0" collapsed="false">
      <c r="E192" s="188"/>
    </row>
    <row r="193" customFormat="false" ht="14.25" hidden="false" customHeight="false" outlineLevel="0" collapsed="false">
      <c r="E193" s="188"/>
    </row>
    <row r="194" customFormat="false" ht="14.25" hidden="false" customHeight="false" outlineLevel="0" collapsed="false">
      <c r="E194" s="188"/>
    </row>
    <row r="195" customFormat="false" ht="14.25" hidden="false" customHeight="false" outlineLevel="0" collapsed="false">
      <c r="E195" s="188"/>
    </row>
    <row r="196" customFormat="false" ht="14.25" hidden="false" customHeight="false" outlineLevel="0" collapsed="false">
      <c r="E196" s="188"/>
    </row>
    <row r="197" customFormat="false" ht="14.25" hidden="false" customHeight="false" outlineLevel="0" collapsed="false">
      <c r="E197" s="188"/>
    </row>
    <row r="198" customFormat="false" ht="14.25" hidden="false" customHeight="false" outlineLevel="0" collapsed="false">
      <c r="E198" s="188"/>
    </row>
    <row r="199" customFormat="false" ht="14.25" hidden="false" customHeight="false" outlineLevel="0" collapsed="false">
      <c r="E199" s="188"/>
    </row>
    <row r="200" customFormat="false" ht="14.25" hidden="false" customHeight="false" outlineLevel="0" collapsed="false">
      <c r="E200" s="188"/>
    </row>
    <row r="201" customFormat="false" ht="14.25" hidden="false" customHeight="false" outlineLevel="0" collapsed="false">
      <c r="E201" s="188"/>
    </row>
    <row r="202" customFormat="false" ht="14.25" hidden="false" customHeight="false" outlineLevel="0" collapsed="false">
      <c r="E202" s="188"/>
    </row>
    <row r="203" customFormat="false" ht="14.25" hidden="false" customHeight="false" outlineLevel="0" collapsed="false">
      <c r="E203" s="188"/>
    </row>
    <row r="204" customFormat="false" ht="14.25" hidden="false" customHeight="false" outlineLevel="0" collapsed="false">
      <c r="E204" s="188"/>
    </row>
    <row r="205" customFormat="false" ht="14.25" hidden="false" customHeight="false" outlineLevel="0" collapsed="false">
      <c r="E205" s="188"/>
    </row>
    <row r="206" customFormat="false" ht="14.25" hidden="false" customHeight="false" outlineLevel="0" collapsed="false">
      <c r="E206" s="188"/>
    </row>
    <row r="207" customFormat="false" ht="14.25" hidden="false" customHeight="false" outlineLevel="0" collapsed="false">
      <c r="E207" s="188"/>
    </row>
    <row r="208" customFormat="false" ht="14.25" hidden="false" customHeight="false" outlineLevel="0" collapsed="false">
      <c r="E208" s="188"/>
    </row>
    <row r="209" customFormat="false" ht="14.25" hidden="false" customHeight="false" outlineLevel="0" collapsed="false">
      <c r="E209" s="188"/>
    </row>
    <row r="210" customFormat="false" ht="14.25" hidden="false" customHeight="false" outlineLevel="0" collapsed="false">
      <c r="E210" s="188"/>
    </row>
    <row r="211" customFormat="false" ht="14.25" hidden="false" customHeight="false" outlineLevel="0" collapsed="false">
      <c r="E211" s="188"/>
    </row>
    <row r="212" customFormat="false" ht="14.25" hidden="false" customHeight="false" outlineLevel="0" collapsed="false">
      <c r="E212" s="188"/>
    </row>
    <row r="213" customFormat="false" ht="14.25" hidden="false" customHeight="false" outlineLevel="0" collapsed="false">
      <c r="E213" s="188"/>
    </row>
    <row r="214" customFormat="false" ht="14.25" hidden="false" customHeight="false" outlineLevel="0" collapsed="false">
      <c r="E214" s="188"/>
    </row>
    <row r="215" customFormat="false" ht="14.25" hidden="false" customHeight="false" outlineLevel="0" collapsed="false">
      <c r="E215" s="188"/>
    </row>
    <row r="216" customFormat="false" ht="14.25" hidden="false" customHeight="false" outlineLevel="0" collapsed="false">
      <c r="E216" s="188"/>
    </row>
    <row r="217" customFormat="false" ht="14.25" hidden="false" customHeight="false" outlineLevel="0" collapsed="false">
      <c r="E217" s="188"/>
    </row>
    <row r="218" customFormat="false" ht="14.25" hidden="false" customHeight="false" outlineLevel="0" collapsed="false">
      <c r="E218" s="188"/>
    </row>
    <row r="219" customFormat="false" ht="14.25" hidden="false" customHeight="false" outlineLevel="0" collapsed="false">
      <c r="E219" s="188"/>
    </row>
    <row r="220" customFormat="false" ht="14.25" hidden="false" customHeight="false" outlineLevel="0" collapsed="false">
      <c r="E220" s="188"/>
    </row>
    <row r="221" customFormat="false" ht="14.25" hidden="false" customHeight="false" outlineLevel="0" collapsed="false">
      <c r="E221" s="188"/>
    </row>
    <row r="222" customFormat="false" ht="14.25" hidden="false" customHeight="false" outlineLevel="0" collapsed="false">
      <c r="E222" s="188"/>
    </row>
    <row r="223" customFormat="false" ht="14.25" hidden="false" customHeight="false" outlineLevel="0" collapsed="false">
      <c r="E223" s="188"/>
    </row>
    <row r="224" customFormat="false" ht="14.25" hidden="false" customHeight="false" outlineLevel="0" collapsed="false">
      <c r="E224" s="188"/>
    </row>
    <row r="225" customFormat="false" ht="14.25" hidden="false" customHeight="false" outlineLevel="0" collapsed="false">
      <c r="E225" s="188"/>
    </row>
    <row r="226" customFormat="false" ht="14.25" hidden="false" customHeight="false" outlineLevel="0" collapsed="false">
      <c r="E226" s="188"/>
    </row>
    <row r="227" customFormat="false" ht="14.25" hidden="false" customHeight="false" outlineLevel="0" collapsed="false">
      <c r="E227" s="188"/>
    </row>
    <row r="228" customFormat="false" ht="14.25" hidden="false" customHeight="false" outlineLevel="0" collapsed="false">
      <c r="E228" s="188"/>
    </row>
    <row r="229" customFormat="false" ht="14.25" hidden="false" customHeight="false" outlineLevel="0" collapsed="false">
      <c r="E229" s="188"/>
    </row>
    <row r="230" customFormat="false" ht="14.25" hidden="false" customHeight="false" outlineLevel="0" collapsed="false">
      <c r="E230" s="188"/>
    </row>
    <row r="231" customFormat="false" ht="14.25" hidden="false" customHeight="false" outlineLevel="0" collapsed="false">
      <c r="E231" s="188"/>
    </row>
    <row r="232" customFormat="false" ht="14.25" hidden="false" customHeight="false" outlineLevel="0" collapsed="false">
      <c r="E232" s="188"/>
    </row>
    <row r="233" customFormat="false" ht="14.25" hidden="false" customHeight="false" outlineLevel="0" collapsed="false">
      <c r="E233" s="188"/>
    </row>
    <row r="234" customFormat="false" ht="14.25" hidden="false" customHeight="false" outlineLevel="0" collapsed="false">
      <c r="E234" s="188"/>
    </row>
    <row r="235" customFormat="false" ht="14.25" hidden="false" customHeight="false" outlineLevel="0" collapsed="false">
      <c r="E235" s="188"/>
    </row>
    <row r="236" customFormat="false" ht="14.25" hidden="false" customHeight="false" outlineLevel="0" collapsed="false">
      <c r="E236" s="188"/>
    </row>
    <row r="237" customFormat="false" ht="14.25" hidden="false" customHeight="false" outlineLevel="0" collapsed="false">
      <c r="E237" s="188"/>
    </row>
    <row r="238" customFormat="false" ht="14.25" hidden="false" customHeight="false" outlineLevel="0" collapsed="false">
      <c r="E238" s="188"/>
    </row>
    <row r="239" customFormat="false" ht="14.25" hidden="false" customHeight="false" outlineLevel="0" collapsed="false">
      <c r="E239" s="188"/>
    </row>
    <row r="240" customFormat="false" ht="14.25" hidden="false" customHeight="false" outlineLevel="0" collapsed="false">
      <c r="E240" s="188"/>
    </row>
    <row r="241" customFormat="false" ht="14.25" hidden="false" customHeight="false" outlineLevel="0" collapsed="false">
      <c r="E241" s="188"/>
    </row>
    <row r="242" customFormat="false" ht="14.25" hidden="false" customHeight="false" outlineLevel="0" collapsed="false">
      <c r="E242" s="188"/>
    </row>
    <row r="243" customFormat="false" ht="14.25" hidden="false" customHeight="false" outlineLevel="0" collapsed="false">
      <c r="E243" s="188"/>
    </row>
    <row r="244" customFormat="false" ht="14.25" hidden="false" customHeight="false" outlineLevel="0" collapsed="false">
      <c r="E244" s="188"/>
    </row>
    <row r="245" customFormat="false" ht="14.25" hidden="false" customHeight="false" outlineLevel="0" collapsed="false">
      <c r="E245" s="188"/>
    </row>
    <row r="246" customFormat="false" ht="14.25" hidden="false" customHeight="false" outlineLevel="0" collapsed="false">
      <c r="E246" s="188"/>
    </row>
    <row r="247" customFormat="false" ht="14.25" hidden="false" customHeight="false" outlineLevel="0" collapsed="false">
      <c r="E247" s="188"/>
    </row>
    <row r="248" customFormat="false" ht="14.25" hidden="false" customHeight="false" outlineLevel="0" collapsed="false">
      <c r="E248" s="188"/>
    </row>
    <row r="249" customFormat="false" ht="14.25" hidden="false" customHeight="false" outlineLevel="0" collapsed="false">
      <c r="E249" s="188"/>
    </row>
    <row r="250" customFormat="false" ht="14.25" hidden="false" customHeight="false" outlineLevel="0" collapsed="false">
      <c r="E250" s="188"/>
    </row>
    <row r="251" customFormat="false" ht="14.25" hidden="false" customHeight="false" outlineLevel="0" collapsed="false">
      <c r="E251" s="188"/>
    </row>
    <row r="252" customFormat="false" ht="14.25" hidden="false" customHeight="false" outlineLevel="0" collapsed="false">
      <c r="E252" s="188"/>
    </row>
    <row r="253" customFormat="false" ht="14.25" hidden="false" customHeight="false" outlineLevel="0" collapsed="false">
      <c r="E253" s="188"/>
    </row>
    <row r="254" customFormat="false" ht="14.25" hidden="false" customHeight="false" outlineLevel="0" collapsed="false">
      <c r="E254" s="188"/>
    </row>
    <row r="255" customFormat="false" ht="14.25" hidden="false" customHeight="false" outlineLevel="0" collapsed="false">
      <c r="E255" s="188"/>
    </row>
    <row r="256" customFormat="false" ht="14.25" hidden="false" customHeight="false" outlineLevel="0" collapsed="false">
      <c r="E256" s="188"/>
    </row>
    <row r="257" customFormat="false" ht="14.25" hidden="false" customHeight="false" outlineLevel="0" collapsed="false">
      <c r="E257" s="188"/>
    </row>
    <row r="258" customFormat="false" ht="14.25" hidden="false" customHeight="false" outlineLevel="0" collapsed="false">
      <c r="E258" s="188"/>
    </row>
    <row r="259" customFormat="false" ht="14.25" hidden="false" customHeight="false" outlineLevel="0" collapsed="false">
      <c r="E259" s="188"/>
    </row>
    <row r="260" customFormat="false" ht="14.25" hidden="false" customHeight="false" outlineLevel="0" collapsed="false">
      <c r="E260" s="188"/>
    </row>
    <row r="261" customFormat="false" ht="14.25" hidden="false" customHeight="false" outlineLevel="0" collapsed="false">
      <c r="E261" s="188"/>
    </row>
    <row r="262" customFormat="false" ht="14.25" hidden="false" customHeight="false" outlineLevel="0" collapsed="false">
      <c r="E262" s="188"/>
    </row>
    <row r="263" customFormat="false" ht="14.25" hidden="false" customHeight="false" outlineLevel="0" collapsed="false">
      <c r="E263" s="188"/>
    </row>
    <row r="264" customFormat="false" ht="14.25" hidden="false" customHeight="false" outlineLevel="0" collapsed="false">
      <c r="E264" s="188"/>
    </row>
    <row r="265" customFormat="false" ht="14.25" hidden="false" customHeight="false" outlineLevel="0" collapsed="false">
      <c r="E265" s="188"/>
    </row>
    <row r="266" customFormat="false" ht="14.25" hidden="false" customHeight="false" outlineLevel="0" collapsed="false">
      <c r="E266" s="188"/>
    </row>
    <row r="267" customFormat="false" ht="14.25" hidden="false" customHeight="false" outlineLevel="0" collapsed="false">
      <c r="E267" s="188"/>
    </row>
    <row r="268" customFormat="false" ht="14.25" hidden="false" customHeight="false" outlineLevel="0" collapsed="false">
      <c r="E268" s="188"/>
    </row>
    <row r="269" customFormat="false" ht="14.25" hidden="false" customHeight="false" outlineLevel="0" collapsed="false">
      <c r="E269" s="188"/>
    </row>
    <row r="270" customFormat="false" ht="14.25" hidden="false" customHeight="false" outlineLevel="0" collapsed="false">
      <c r="E270" s="188"/>
    </row>
    <row r="271" customFormat="false" ht="14.25" hidden="false" customHeight="false" outlineLevel="0" collapsed="false">
      <c r="E271" s="188"/>
    </row>
    <row r="272" customFormat="false" ht="14.25" hidden="false" customHeight="false" outlineLevel="0" collapsed="false">
      <c r="E272" s="188"/>
    </row>
    <row r="273" customFormat="false" ht="14.25" hidden="false" customHeight="false" outlineLevel="0" collapsed="false">
      <c r="E273" s="188"/>
    </row>
    <row r="274" customFormat="false" ht="14.25" hidden="false" customHeight="false" outlineLevel="0" collapsed="false">
      <c r="E274" s="188"/>
    </row>
    <row r="275" customFormat="false" ht="14.25" hidden="false" customHeight="false" outlineLevel="0" collapsed="false">
      <c r="E275" s="188"/>
    </row>
    <row r="276" customFormat="false" ht="14.25" hidden="false" customHeight="false" outlineLevel="0" collapsed="false">
      <c r="E276" s="188"/>
    </row>
    <row r="277" customFormat="false" ht="14.25" hidden="false" customHeight="false" outlineLevel="0" collapsed="false">
      <c r="E277" s="188"/>
    </row>
    <row r="278" customFormat="false" ht="14.25" hidden="false" customHeight="false" outlineLevel="0" collapsed="false">
      <c r="E278" s="188"/>
    </row>
    <row r="279" customFormat="false" ht="14.25" hidden="false" customHeight="false" outlineLevel="0" collapsed="false">
      <c r="E279" s="188"/>
    </row>
    <row r="280" customFormat="false" ht="14.25" hidden="false" customHeight="false" outlineLevel="0" collapsed="false">
      <c r="E280" s="188"/>
    </row>
    <row r="281" customFormat="false" ht="14.25" hidden="false" customHeight="false" outlineLevel="0" collapsed="false">
      <c r="E281" s="188"/>
    </row>
    <row r="282" customFormat="false" ht="14.25" hidden="false" customHeight="false" outlineLevel="0" collapsed="false">
      <c r="E282" s="188"/>
    </row>
    <row r="283" customFormat="false" ht="14.25" hidden="false" customHeight="false" outlineLevel="0" collapsed="false">
      <c r="E283" s="188"/>
    </row>
    <row r="284" customFormat="false" ht="14.25" hidden="false" customHeight="false" outlineLevel="0" collapsed="false">
      <c r="E284" s="188"/>
    </row>
    <row r="285" customFormat="false" ht="14.25" hidden="false" customHeight="false" outlineLevel="0" collapsed="false">
      <c r="E285" s="188"/>
    </row>
    <row r="286" customFormat="false" ht="14.25" hidden="false" customHeight="false" outlineLevel="0" collapsed="false">
      <c r="E286" s="188"/>
    </row>
    <row r="287" customFormat="false" ht="14.25" hidden="false" customHeight="false" outlineLevel="0" collapsed="false">
      <c r="E287" s="188"/>
    </row>
    <row r="288" customFormat="false" ht="14.25" hidden="false" customHeight="false" outlineLevel="0" collapsed="false">
      <c r="E288" s="188"/>
    </row>
    <row r="289" customFormat="false" ht="14.25" hidden="false" customHeight="false" outlineLevel="0" collapsed="false">
      <c r="E289" s="188"/>
    </row>
    <row r="290" customFormat="false" ht="14.25" hidden="false" customHeight="false" outlineLevel="0" collapsed="false">
      <c r="E290" s="188"/>
    </row>
    <row r="291" customFormat="false" ht="14.25" hidden="false" customHeight="false" outlineLevel="0" collapsed="false">
      <c r="E291" s="188"/>
    </row>
    <row r="292" customFormat="false" ht="14.25" hidden="false" customHeight="false" outlineLevel="0" collapsed="false">
      <c r="E292" s="188"/>
    </row>
    <row r="293" customFormat="false" ht="14.25" hidden="false" customHeight="false" outlineLevel="0" collapsed="false">
      <c r="E293" s="188"/>
    </row>
    <row r="294" customFormat="false" ht="14.25" hidden="false" customHeight="false" outlineLevel="0" collapsed="false">
      <c r="E294" s="188"/>
    </row>
    <row r="295" customFormat="false" ht="14.25" hidden="false" customHeight="false" outlineLevel="0" collapsed="false">
      <c r="E295" s="188"/>
    </row>
    <row r="296" customFormat="false" ht="14.25" hidden="false" customHeight="false" outlineLevel="0" collapsed="false">
      <c r="E296" s="188"/>
    </row>
    <row r="297" customFormat="false" ht="14.25" hidden="false" customHeight="false" outlineLevel="0" collapsed="false">
      <c r="E297" s="188"/>
    </row>
    <row r="298" customFormat="false" ht="14.25" hidden="false" customHeight="false" outlineLevel="0" collapsed="false">
      <c r="E298" s="188"/>
    </row>
    <row r="299" customFormat="false" ht="14.25" hidden="false" customHeight="false" outlineLevel="0" collapsed="false">
      <c r="E299" s="188"/>
    </row>
    <row r="300" customFormat="false" ht="14.25" hidden="false" customHeight="false" outlineLevel="0" collapsed="false">
      <c r="E300" s="188"/>
    </row>
    <row r="301" customFormat="false" ht="14.25" hidden="false" customHeight="false" outlineLevel="0" collapsed="false">
      <c r="E301" s="188"/>
    </row>
    <row r="302" customFormat="false" ht="14.25" hidden="false" customHeight="false" outlineLevel="0" collapsed="false">
      <c r="E302" s="188"/>
    </row>
    <row r="303" customFormat="false" ht="14.25" hidden="false" customHeight="false" outlineLevel="0" collapsed="false">
      <c r="E303" s="188"/>
    </row>
    <row r="304" customFormat="false" ht="14.25" hidden="false" customHeight="false" outlineLevel="0" collapsed="false">
      <c r="E304" s="188"/>
    </row>
    <row r="305" customFormat="false" ht="14.25" hidden="false" customHeight="false" outlineLevel="0" collapsed="false">
      <c r="E305" s="188"/>
    </row>
    <row r="306" customFormat="false" ht="14.25" hidden="false" customHeight="false" outlineLevel="0" collapsed="false">
      <c r="E306" s="188"/>
    </row>
    <row r="307" customFormat="false" ht="14.25" hidden="false" customHeight="false" outlineLevel="0" collapsed="false">
      <c r="E307" s="188"/>
    </row>
    <row r="308" customFormat="false" ht="14.25" hidden="false" customHeight="false" outlineLevel="0" collapsed="false">
      <c r="E308" s="188"/>
    </row>
    <row r="309" customFormat="false" ht="14.25" hidden="false" customHeight="false" outlineLevel="0" collapsed="false">
      <c r="E309" s="188"/>
    </row>
    <row r="310" customFormat="false" ht="14.25" hidden="false" customHeight="false" outlineLevel="0" collapsed="false">
      <c r="E310" s="188"/>
    </row>
    <row r="311" customFormat="false" ht="14.25" hidden="false" customHeight="false" outlineLevel="0" collapsed="false">
      <c r="E311" s="188"/>
    </row>
    <row r="312" customFormat="false" ht="14.25" hidden="false" customHeight="false" outlineLevel="0" collapsed="false">
      <c r="E312" s="188"/>
    </row>
    <row r="313" customFormat="false" ht="14.25" hidden="false" customHeight="false" outlineLevel="0" collapsed="false">
      <c r="E313" s="188"/>
    </row>
    <row r="314" customFormat="false" ht="14.25" hidden="false" customHeight="false" outlineLevel="0" collapsed="false">
      <c r="E314" s="188"/>
    </row>
    <row r="315" customFormat="false" ht="14.25" hidden="false" customHeight="false" outlineLevel="0" collapsed="false">
      <c r="E315" s="188"/>
    </row>
    <row r="316" customFormat="false" ht="14.25" hidden="false" customHeight="false" outlineLevel="0" collapsed="false">
      <c r="E316" s="188"/>
    </row>
    <row r="317" customFormat="false" ht="14.25" hidden="false" customHeight="false" outlineLevel="0" collapsed="false">
      <c r="E317" s="188"/>
    </row>
    <row r="318" customFormat="false" ht="14.25" hidden="false" customHeight="false" outlineLevel="0" collapsed="false">
      <c r="E318" s="188"/>
    </row>
    <row r="319" customFormat="false" ht="14.25" hidden="false" customHeight="false" outlineLevel="0" collapsed="false">
      <c r="E319" s="188"/>
    </row>
    <row r="320" customFormat="false" ht="14.25" hidden="false" customHeight="false" outlineLevel="0" collapsed="false">
      <c r="E320" s="188"/>
    </row>
    <row r="321" customFormat="false" ht="14.25" hidden="false" customHeight="false" outlineLevel="0" collapsed="false">
      <c r="E321" s="188"/>
    </row>
    <row r="322" customFormat="false" ht="14.25" hidden="false" customHeight="false" outlineLevel="0" collapsed="false">
      <c r="E322" s="188"/>
    </row>
    <row r="323" customFormat="false" ht="14.25" hidden="false" customHeight="false" outlineLevel="0" collapsed="false">
      <c r="E323" s="188"/>
    </row>
    <row r="324" customFormat="false" ht="14.25" hidden="false" customHeight="false" outlineLevel="0" collapsed="false">
      <c r="E324" s="188"/>
    </row>
    <row r="325" customFormat="false" ht="14.25" hidden="false" customHeight="false" outlineLevel="0" collapsed="false">
      <c r="E325" s="188"/>
    </row>
    <row r="326" customFormat="false" ht="14.25" hidden="false" customHeight="false" outlineLevel="0" collapsed="false">
      <c r="E326" s="188"/>
    </row>
    <row r="327" customFormat="false" ht="14.25" hidden="false" customHeight="false" outlineLevel="0" collapsed="false">
      <c r="E327" s="188"/>
    </row>
    <row r="328" customFormat="false" ht="14.25" hidden="false" customHeight="false" outlineLevel="0" collapsed="false">
      <c r="E328" s="188"/>
    </row>
    <row r="329" customFormat="false" ht="14.25" hidden="false" customHeight="false" outlineLevel="0" collapsed="false">
      <c r="E329" s="188"/>
    </row>
    <row r="330" customFormat="false" ht="14.25" hidden="false" customHeight="false" outlineLevel="0" collapsed="false">
      <c r="E330" s="188"/>
    </row>
    <row r="331" customFormat="false" ht="14.25" hidden="false" customHeight="false" outlineLevel="0" collapsed="false">
      <c r="E331" s="188"/>
    </row>
    <row r="332" customFormat="false" ht="14.25" hidden="false" customHeight="false" outlineLevel="0" collapsed="false">
      <c r="E332" s="188"/>
    </row>
    <row r="333" customFormat="false" ht="14.25" hidden="false" customHeight="false" outlineLevel="0" collapsed="false">
      <c r="E333" s="188"/>
    </row>
    <row r="334" customFormat="false" ht="14.25" hidden="false" customHeight="false" outlineLevel="0" collapsed="false">
      <c r="E334" s="188"/>
    </row>
    <row r="335" customFormat="false" ht="14.25" hidden="false" customHeight="false" outlineLevel="0" collapsed="false">
      <c r="E335" s="188"/>
    </row>
    <row r="336" customFormat="false" ht="14.25" hidden="false" customHeight="false" outlineLevel="0" collapsed="false">
      <c r="E336" s="188"/>
    </row>
    <row r="337" customFormat="false" ht="14.25" hidden="false" customHeight="false" outlineLevel="0" collapsed="false">
      <c r="E337" s="188"/>
    </row>
    <row r="338" customFormat="false" ht="14.25" hidden="false" customHeight="false" outlineLevel="0" collapsed="false">
      <c r="E338" s="188"/>
    </row>
    <row r="339" customFormat="false" ht="14.25" hidden="false" customHeight="false" outlineLevel="0" collapsed="false">
      <c r="E339" s="188"/>
    </row>
    <row r="340" customFormat="false" ht="14.25" hidden="false" customHeight="false" outlineLevel="0" collapsed="false">
      <c r="E340" s="188"/>
    </row>
    <row r="341" customFormat="false" ht="14.25" hidden="false" customHeight="false" outlineLevel="0" collapsed="false">
      <c r="E341" s="188"/>
    </row>
    <row r="342" customFormat="false" ht="14.25" hidden="false" customHeight="false" outlineLevel="0" collapsed="false">
      <c r="E342" s="188"/>
    </row>
    <row r="343" customFormat="false" ht="14.25" hidden="false" customHeight="false" outlineLevel="0" collapsed="false">
      <c r="E343" s="188"/>
    </row>
    <row r="344" customFormat="false" ht="14.25" hidden="false" customHeight="false" outlineLevel="0" collapsed="false">
      <c r="E344" s="188"/>
    </row>
    <row r="345" customFormat="false" ht="14.25" hidden="false" customHeight="false" outlineLevel="0" collapsed="false">
      <c r="E345" s="188"/>
    </row>
    <row r="346" customFormat="false" ht="14.25" hidden="false" customHeight="false" outlineLevel="0" collapsed="false">
      <c r="E346" s="188"/>
    </row>
    <row r="347" customFormat="false" ht="14.25" hidden="false" customHeight="false" outlineLevel="0" collapsed="false">
      <c r="E347" s="188"/>
    </row>
    <row r="348" customFormat="false" ht="14.25" hidden="false" customHeight="false" outlineLevel="0" collapsed="false">
      <c r="E348" s="188"/>
    </row>
    <row r="349" customFormat="false" ht="14.25" hidden="false" customHeight="false" outlineLevel="0" collapsed="false">
      <c r="E349" s="188"/>
    </row>
    <row r="350" customFormat="false" ht="14.25" hidden="false" customHeight="false" outlineLevel="0" collapsed="false">
      <c r="E350" s="188"/>
    </row>
    <row r="351" customFormat="false" ht="14.25" hidden="false" customHeight="false" outlineLevel="0" collapsed="false">
      <c r="E351" s="188"/>
    </row>
    <row r="352" customFormat="false" ht="14.25" hidden="false" customHeight="false" outlineLevel="0" collapsed="false">
      <c r="E352" s="188"/>
    </row>
    <row r="353" customFormat="false" ht="14.25" hidden="false" customHeight="false" outlineLevel="0" collapsed="false">
      <c r="E353" s="188"/>
    </row>
    <row r="354" customFormat="false" ht="14.25" hidden="false" customHeight="false" outlineLevel="0" collapsed="false">
      <c r="E354" s="188"/>
    </row>
    <row r="355" customFormat="false" ht="14.25" hidden="false" customHeight="false" outlineLevel="0" collapsed="false">
      <c r="E355" s="188"/>
    </row>
    <row r="356" customFormat="false" ht="14.25" hidden="false" customHeight="false" outlineLevel="0" collapsed="false">
      <c r="E356" s="188"/>
    </row>
    <row r="357" customFormat="false" ht="14.25" hidden="false" customHeight="false" outlineLevel="0" collapsed="false">
      <c r="E357" s="188"/>
    </row>
    <row r="358" customFormat="false" ht="14.25" hidden="false" customHeight="false" outlineLevel="0" collapsed="false">
      <c r="E358" s="188"/>
    </row>
    <row r="359" customFormat="false" ht="14.25" hidden="false" customHeight="false" outlineLevel="0" collapsed="false">
      <c r="E359" s="188"/>
    </row>
    <row r="360" customFormat="false" ht="14.25" hidden="false" customHeight="false" outlineLevel="0" collapsed="false">
      <c r="E360" s="188"/>
    </row>
    <row r="361" customFormat="false" ht="14.25" hidden="false" customHeight="false" outlineLevel="0" collapsed="false">
      <c r="E361" s="188"/>
    </row>
    <row r="362" customFormat="false" ht="14.25" hidden="false" customHeight="false" outlineLevel="0" collapsed="false">
      <c r="E362" s="188"/>
    </row>
    <row r="363" customFormat="false" ht="14.25" hidden="false" customHeight="false" outlineLevel="0" collapsed="false">
      <c r="E363" s="188"/>
    </row>
    <row r="364" customFormat="false" ht="14.25" hidden="false" customHeight="false" outlineLevel="0" collapsed="false">
      <c r="E364" s="188"/>
    </row>
    <row r="365" customFormat="false" ht="14.25" hidden="false" customHeight="false" outlineLevel="0" collapsed="false">
      <c r="E365" s="188"/>
    </row>
    <row r="366" customFormat="false" ht="14.25" hidden="false" customHeight="false" outlineLevel="0" collapsed="false">
      <c r="E366" s="188"/>
    </row>
    <row r="367" customFormat="false" ht="14.25" hidden="false" customHeight="false" outlineLevel="0" collapsed="false">
      <c r="E367" s="188"/>
    </row>
    <row r="368" customFormat="false" ht="14.25" hidden="false" customHeight="false" outlineLevel="0" collapsed="false">
      <c r="E368" s="188"/>
    </row>
    <row r="369" customFormat="false" ht="14.25" hidden="false" customHeight="false" outlineLevel="0" collapsed="false">
      <c r="E369" s="188"/>
    </row>
    <row r="370" customFormat="false" ht="14.25" hidden="false" customHeight="false" outlineLevel="0" collapsed="false">
      <c r="E370" s="188"/>
    </row>
    <row r="371" customFormat="false" ht="14.25" hidden="false" customHeight="false" outlineLevel="0" collapsed="false">
      <c r="E371" s="188"/>
    </row>
    <row r="372" customFormat="false" ht="14.25" hidden="false" customHeight="false" outlineLevel="0" collapsed="false">
      <c r="E372" s="188"/>
    </row>
    <row r="373" customFormat="false" ht="14.25" hidden="false" customHeight="false" outlineLevel="0" collapsed="false">
      <c r="E373" s="188"/>
    </row>
    <row r="374" customFormat="false" ht="14.25" hidden="false" customHeight="false" outlineLevel="0" collapsed="false">
      <c r="E374" s="188"/>
    </row>
    <row r="375" customFormat="false" ht="14.25" hidden="false" customHeight="false" outlineLevel="0" collapsed="false">
      <c r="E375" s="188"/>
    </row>
    <row r="376" customFormat="false" ht="14.25" hidden="false" customHeight="false" outlineLevel="0" collapsed="false">
      <c r="E376" s="188"/>
    </row>
    <row r="377" customFormat="false" ht="14.25" hidden="false" customHeight="false" outlineLevel="0" collapsed="false">
      <c r="E377" s="188"/>
    </row>
    <row r="378" customFormat="false" ht="14.25" hidden="false" customHeight="false" outlineLevel="0" collapsed="false">
      <c r="E378" s="188"/>
    </row>
    <row r="379" customFormat="false" ht="14.25" hidden="false" customHeight="false" outlineLevel="0" collapsed="false">
      <c r="E379" s="188"/>
    </row>
    <row r="380" customFormat="false" ht="14.25" hidden="false" customHeight="false" outlineLevel="0" collapsed="false">
      <c r="E380" s="188"/>
    </row>
    <row r="381" customFormat="false" ht="14.25" hidden="false" customHeight="false" outlineLevel="0" collapsed="false">
      <c r="E381" s="188"/>
    </row>
    <row r="382" customFormat="false" ht="14.25" hidden="false" customHeight="false" outlineLevel="0" collapsed="false">
      <c r="E382" s="188"/>
    </row>
    <row r="383" customFormat="false" ht="14.25" hidden="false" customHeight="false" outlineLevel="0" collapsed="false">
      <c r="E383" s="188"/>
    </row>
    <row r="384" customFormat="false" ht="14.25" hidden="false" customHeight="false" outlineLevel="0" collapsed="false">
      <c r="E384" s="188"/>
    </row>
    <row r="385" customFormat="false" ht="14.25" hidden="false" customHeight="false" outlineLevel="0" collapsed="false">
      <c r="E385" s="188"/>
    </row>
    <row r="386" customFormat="false" ht="14.25" hidden="false" customHeight="false" outlineLevel="0" collapsed="false">
      <c r="E386" s="188"/>
    </row>
    <row r="387" customFormat="false" ht="14.25" hidden="false" customHeight="false" outlineLevel="0" collapsed="false">
      <c r="E387" s="188"/>
    </row>
    <row r="388" customFormat="false" ht="14.25" hidden="false" customHeight="false" outlineLevel="0" collapsed="false">
      <c r="E388" s="188"/>
    </row>
    <row r="389" customFormat="false" ht="14.25" hidden="false" customHeight="false" outlineLevel="0" collapsed="false">
      <c r="E389" s="188"/>
    </row>
    <row r="390" customFormat="false" ht="14.25" hidden="false" customHeight="false" outlineLevel="0" collapsed="false">
      <c r="E390" s="188"/>
    </row>
    <row r="391" customFormat="false" ht="14.25" hidden="false" customHeight="false" outlineLevel="0" collapsed="false">
      <c r="E391" s="188"/>
    </row>
    <row r="392" customFormat="false" ht="14.25" hidden="false" customHeight="false" outlineLevel="0" collapsed="false">
      <c r="E392" s="188"/>
    </row>
    <row r="393" customFormat="false" ht="14.25" hidden="false" customHeight="false" outlineLevel="0" collapsed="false">
      <c r="E393" s="188"/>
    </row>
    <row r="394" customFormat="false" ht="14.25" hidden="false" customHeight="false" outlineLevel="0" collapsed="false">
      <c r="E394" s="188"/>
    </row>
    <row r="395" customFormat="false" ht="14.25" hidden="false" customHeight="false" outlineLevel="0" collapsed="false">
      <c r="E395" s="188"/>
    </row>
    <row r="396" customFormat="false" ht="14.25" hidden="false" customHeight="false" outlineLevel="0" collapsed="false">
      <c r="E396" s="188"/>
    </row>
    <row r="397" customFormat="false" ht="14.25" hidden="false" customHeight="false" outlineLevel="0" collapsed="false">
      <c r="E397" s="188"/>
    </row>
    <row r="398" customFormat="false" ht="14.25" hidden="false" customHeight="false" outlineLevel="0" collapsed="false">
      <c r="E398" s="188"/>
    </row>
    <row r="399" customFormat="false" ht="14.25" hidden="false" customHeight="false" outlineLevel="0" collapsed="false">
      <c r="E399" s="188"/>
    </row>
    <row r="400" customFormat="false" ht="14.25" hidden="false" customHeight="false" outlineLevel="0" collapsed="false">
      <c r="E400" s="188"/>
    </row>
    <row r="401" customFormat="false" ht="14.25" hidden="false" customHeight="false" outlineLevel="0" collapsed="false">
      <c r="E401" s="188"/>
    </row>
    <row r="402" customFormat="false" ht="14.25" hidden="false" customHeight="false" outlineLevel="0" collapsed="false">
      <c r="E402" s="188"/>
    </row>
    <row r="403" customFormat="false" ht="14.25" hidden="false" customHeight="false" outlineLevel="0" collapsed="false">
      <c r="E403" s="188"/>
    </row>
    <row r="404" customFormat="false" ht="14.25" hidden="false" customHeight="false" outlineLevel="0" collapsed="false">
      <c r="E404" s="188"/>
    </row>
    <row r="405" customFormat="false" ht="14.25" hidden="false" customHeight="false" outlineLevel="0" collapsed="false">
      <c r="E405" s="188"/>
    </row>
    <row r="406" customFormat="false" ht="14.25" hidden="false" customHeight="false" outlineLevel="0" collapsed="false">
      <c r="E406" s="188"/>
    </row>
    <row r="407" customFormat="false" ht="14.25" hidden="false" customHeight="false" outlineLevel="0" collapsed="false">
      <c r="E407" s="188"/>
    </row>
    <row r="408" customFormat="false" ht="14.25" hidden="false" customHeight="false" outlineLevel="0" collapsed="false">
      <c r="E408" s="188"/>
    </row>
    <row r="409" customFormat="false" ht="14.25" hidden="false" customHeight="false" outlineLevel="0" collapsed="false">
      <c r="E409" s="188"/>
    </row>
    <row r="410" customFormat="false" ht="14.25" hidden="false" customHeight="false" outlineLevel="0" collapsed="false">
      <c r="E410" s="188"/>
    </row>
    <row r="411" customFormat="false" ht="14.25" hidden="false" customHeight="false" outlineLevel="0" collapsed="false">
      <c r="E411" s="188"/>
    </row>
    <row r="412" customFormat="false" ht="14.25" hidden="false" customHeight="false" outlineLevel="0" collapsed="false">
      <c r="E412" s="188"/>
    </row>
    <row r="413" customFormat="false" ht="14.25" hidden="false" customHeight="false" outlineLevel="0" collapsed="false">
      <c r="E413" s="188"/>
    </row>
    <row r="414" customFormat="false" ht="14.25" hidden="false" customHeight="false" outlineLevel="0" collapsed="false">
      <c r="E414" s="188"/>
    </row>
    <row r="415" customFormat="false" ht="14.25" hidden="false" customHeight="false" outlineLevel="0" collapsed="false">
      <c r="E415" s="188"/>
    </row>
    <row r="416" customFormat="false" ht="14.25" hidden="false" customHeight="false" outlineLevel="0" collapsed="false">
      <c r="E416" s="188"/>
    </row>
    <row r="417" customFormat="false" ht="14.25" hidden="false" customHeight="false" outlineLevel="0" collapsed="false">
      <c r="E417" s="188"/>
    </row>
    <row r="418" customFormat="false" ht="14.25" hidden="false" customHeight="false" outlineLevel="0" collapsed="false">
      <c r="E418" s="188"/>
    </row>
    <row r="419" customFormat="false" ht="14.25" hidden="false" customHeight="false" outlineLevel="0" collapsed="false">
      <c r="E419" s="188"/>
    </row>
    <row r="420" customFormat="false" ht="14.25" hidden="false" customHeight="false" outlineLevel="0" collapsed="false">
      <c r="E420" s="188"/>
    </row>
    <row r="421" customFormat="false" ht="14.25" hidden="false" customHeight="false" outlineLevel="0" collapsed="false">
      <c r="E421" s="188"/>
    </row>
    <row r="422" customFormat="false" ht="14.25" hidden="false" customHeight="false" outlineLevel="0" collapsed="false">
      <c r="E422" s="188"/>
    </row>
    <row r="423" customFormat="false" ht="14.25" hidden="false" customHeight="false" outlineLevel="0" collapsed="false">
      <c r="E423" s="188"/>
    </row>
    <row r="424" customFormat="false" ht="14.25" hidden="false" customHeight="false" outlineLevel="0" collapsed="false">
      <c r="E424" s="188"/>
    </row>
    <row r="425" customFormat="false" ht="14.25" hidden="false" customHeight="false" outlineLevel="0" collapsed="false">
      <c r="E425" s="188"/>
    </row>
    <row r="426" customFormat="false" ht="14.25" hidden="false" customHeight="false" outlineLevel="0" collapsed="false">
      <c r="E426" s="188"/>
    </row>
    <row r="427" customFormat="false" ht="14.25" hidden="false" customHeight="false" outlineLevel="0" collapsed="false">
      <c r="E427" s="188"/>
    </row>
    <row r="428" customFormat="false" ht="14.25" hidden="false" customHeight="false" outlineLevel="0" collapsed="false">
      <c r="E428" s="188"/>
    </row>
    <row r="429" customFormat="false" ht="14.25" hidden="false" customHeight="false" outlineLevel="0" collapsed="false">
      <c r="E429" s="188"/>
    </row>
    <row r="430" customFormat="false" ht="14.25" hidden="false" customHeight="false" outlineLevel="0" collapsed="false">
      <c r="E430" s="188"/>
    </row>
    <row r="431" customFormat="false" ht="14.25" hidden="false" customHeight="false" outlineLevel="0" collapsed="false">
      <c r="E431" s="188"/>
    </row>
    <row r="432" customFormat="false" ht="14.25" hidden="false" customHeight="false" outlineLevel="0" collapsed="false">
      <c r="E432" s="188"/>
    </row>
    <row r="433" customFormat="false" ht="14.25" hidden="false" customHeight="false" outlineLevel="0" collapsed="false">
      <c r="E433" s="188"/>
    </row>
    <row r="434" customFormat="false" ht="14.25" hidden="false" customHeight="false" outlineLevel="0" collapsed="false">
      <c r="E434" s="188"/>
    </row>
    <row r="435" customFormat="false" ht="14.25" hidden="false" customHeight="false" outlineLevel="0" collapsed="false">
      <c r="E435" s="188"/>
    </row>
    <row r="436" customFormat="false" ht="14.25" hidden="false" customHeight="false" outlineLevel="0" collapsed="false">
      <c r="E436" s="188"/>
    </row>
    <row r="437" customFormat="false" ht="14.25" hidden="false" customHeight="false" outlineLevel="0" collapsed="false">
      <c r="E437" s="188"/>
    </row>
    <row r="438" customFormat="false" ht="14.25" hidden="false" customHeight="false" outlineLevel="0" collapsed="false">
      <c r="E438" s="188"/>
    </row>
    <row r="439" customFormat="false" ht="14.25" hidden="false" customHeight="false" outlineLevel="0" collapsed="false">
      <c r="E439" s="188"/>
    </row>
    <row r="440" customFormat="false" ht="14.25" hidden="false" customHeight="false" outlineLevel="0" collapsed="false">
      <c r="E440" s="188"/>
    </row>
    <row r="441" customFormat="false" ht="14.25" hidden="false" customHeight="false" outlineLevel="0" collapsed="false">
      <c r="E441" s="188"/>
    </row>
    <row r="442" customFormat="false" ht="14.25" hidden="false" customHeight="false" outlineLevel="0" collapsed="false">
      <c r="E442" s="188"/>
    </row>
    <row r="443" customFormat="false" ht="14.25" hidden="false" customHeight="false" outlineLevel="0" collapsed="false">
      <c r="E443" s="188"/>
    </row>
    <row r="444" customFormat="false" ht="14.25" hidden="false" customHeight="false" outlineLevel="0" collapsed="false">
      <c r="E444" s="188"/>
    </row>
    <row r="445" customFormat="false" ht="14.25" hidden="false" customHeight="false" outlineLevel="0" collapsed="false">
      <c r="E445" s="188"/>
    </row>
    <row r="446" customFormat="false" ht="14.25" hidden="false" customHeight="false" outlineLevel="0" collapsed="false">
      <c r="E446" s="188"/>
    </row>
    <row r="447" customFormat="false" ht="14.25" hidden="false" customHeight="false" outlineLevel="0" collapsed="false">
      <c r="E447" s="188"/>
    </row>
    <row r="448" customFormat="false" ht="14.25" hidden="false" customHeight="false" outlineLevel="0" collapsed="false">
      <c r="E448" s="188"/>
    </row>
    <row r="449" customFormat="false" ht="14.25" hidden="false" customHeight="false" outlineLevel="0" collapsed="false">
      <c r="E449" s="188"/>
    </row>
    <row r="450" customFormat="false" ht="14.25" hidden="false" customHeight="false" outlineLevel="0" collapsed="false">
      <c r="E450" s="188"/>
    </row>
    <row r="451" customFormat="false" ht="14.25" hidden="false" customHeight="false" outlineLevel="0" collapsed="false">
      <c r="E451" s="188"/>
    </row>
    <row r="452" customFormat="false" ht="14.25" hidden="false" customHeight="false" outlineLevel="0" collapsed="false">
      <c r="E452" s="188"/>
    </row>
    <row r="453" customFormat="false" ht="14.25" hidden="false" customHeight="false" outlineLevel="0" collapsed="false">
      <c r="E453" s="188"/>
    </row>
    <row r="454" customFormat="false" ht="14.25" hidden="false" customHeight="false" outlineLevel="0" collapsed="false">
      <c r="E454" s="188"/>
    </row>
    <row r="455" customFormat="false" ht="14.25" hidden="false" customHeight="false" outlineLevel="0" collapsed="false">
      <c r="E455" s="188"/>
    </row>
    <row r="456" customFormat="false" ht="14.25" hidden="false" customHeight="false" outlineLevel="0" collapsed="false">
      <c r="E456" s="188"/>
    </row>
    <row r="457" customFormat="false" ht="14.25" hidden="false" customHeight="false" outlineLevel="0" collapsed="false">
      <c r="E457" s="188"/>
    </row>
    <row r="458" customFormat="false" ht="14.25" hidden="false" customHeight="false" outlineLevel="0" collapsed="false">
      <c r="E458" s="188"/>
    </row>
    <row r="459" customFormat="false" ht="14.25" hidden="false" customHeight="false" outlineLevel="0" collapsed="false">
      <c r="E459" s="188"/>
    </row>
    <row r="460" customFormat="false" ht="14.25" hidden="false" customHeight="false" outlineLevel="0" collapsed="false">
      <c r="E460" s="188"/>
    </row>
    <row r="461" customFormat="false" ht="14.25" hidden="false" customHeight="false" outlineLevel="0" collapsed="false">
      <c r="E461" s="188"/>
    </row>
    <row r="462" customFormat="false" ht="14.25" hidden="false" customHeight="false" outlineLevel="0" collapsed="false">
      <c r="E462" s="188"/>
    </row>
    <row r="463" customFormat="false" ht="14.25" hidden="false" customHeight="false" outlineLevel="0" collapsed="false">
      <c r="E463" s="188"/>
    </row>
    <row r="464" customFormat="false" ht="14.25" hidden="false" customHeight="false" outlineLevel="0" collapsed="false">
      <c r="E464" s="188"/>
    </row>
    <row r="465" customFormat="false" ht="14.25" hidden="false" customHeight="false" outlineLevel="0" collapsed="false">
      <c r="E465" s="188"/>
    </row>
    <row r="466" customFormat="false" ht="14.25" hidden="false" customHeight="false" outlineLevel="0" collapsed="false">
      <c r="E466" s="188"/>
    </row>
    <row r="467" customFormat="false" ht="14.25" hidden="false" customHeight="false" outlineLevel="0" collapsed="false">
      <c r="E467" s="188"/>
    </row>
    <row r="468" customFormat="false" ht="14.25" hidden="false" customHeight="false" outlineLevel="0" collapsed="false">
      <c r="E468" s="188"/>
    </row>
    <row r="469" customFormat="false" ht="14.25" hidden="false" customHeight="false" outlineLevel="0" collapsed="false">
      <c r="E469" s="188"/>
    </row>
    <row r="470" customFormat="false" ht="14.25" hidden="false" customHeight="false" outlineLevel="0" collapsed="false">
      <c r="E470" s="188"/>
    </row>
    <row r="471" customFormat="false" ht="14.25" hidden="false" customHeight="false" outlineLevel="0" collapsed="false">
      <c r="E471" s="188"/>
    </row>
    <row r="472" customFormat="false" ht="14.25" hidden="false" customHeight="false" outlineLevel="0" collapsed="false">
      <c r="E472" s="188"/>
    </row>
    <row r="473" customFormat="false" ht="14.25" hidden="false" customHeight="false" outlineLevel="0" collapsed="false">
      <c r="E473" s="188"/>
    </row>
    <row r="474" customFormat="false" ht="14.25" hidden="false" customHeight="false" outlineLevel="0" collapsed="false">
      <c r="E474" s="188"/>
    </row>
    <row r="475" customFormat="false" ht="14.25" hidden="false" customHeight="false" outlineLevel="0" collapsed="false">
      <c r="E475" s="188"/>
    </row>
    <row r="476" customFormat="false" ht="14.25" hidden="false" customHeight="false" outlineLevel="0" collapsed="false">
      <c r="E476" s="188"/>
    </row>
    <row r="477" customFormat="false" ht="14.25" hidden="false" customHeight="false" outlineLevel="0" collapsed="false">
      <c r="E477" s="188"/>
    </row>
    <row r="478" customFormat="false" ht="14.25" hidden="false" customHeight="false" outlineLevel="0" collapsed="false">
      <c r="E478" s="188"/>
    </row>
    <row r="479" customFormat="false" ht="14.25" hidden="false" customHeight="false" outlineLevel="0" collapsed="false">
      <c r="E479" s="188"/>
    </row>
    <row r="480" customFormat="false" ht="14.25" hidden="false" customHeight="false" outlineLevel="0" collapsed="false">
      <c r="E480" s="188"/>
    </row>
    <row r="481" customFormat="false" ht="14.25" hidden="false" customHeight="false" outlineLevel="0" collapsed="false">
      <c r="E481" s="188"/>
    </row>
    <row r="482" customFormat="false" ht="14.25" hidden="false" customHeight="false" outlineLevel="0" collapsed="false">
      <c r="E482" s="188"/>
    </row>
    <row r="483" customFormat="false" ht="14.25" hidden="false" customHeight="false" outlineLevel="0" collapsed="false">
      <c r="E483" s="188"/>
    </row>
    <row r="484" customFormat="false" ht="14.25" hidden="false" customHeight="false" outlineLevel="0" collapsed="false">
      <c r="E484" s="188"/>
    </row>
    <row r="485" customFormat="false" ht="14.25" hidden="false" customHeight="false" outlineLevel="0" collapsed="false">
      <c r="E485" s="188"/>
    </row>
    <row r="486" customFormat="false" ht="14.25" hidden="false" customHeight="false" outlineLevel="0" collapsed="false">
      <c r="E486" s="188"/>
    </row>
    <row r="487" customFormat="false" ht="14.25" hidden="false" customHeight="false" outlineLevel="0" collapsed="false">
      <c r="E487" s="188"/>
    </row>
    <row r="488" customFormat="false" ht="14.25" hidden="false" customHeight="false" outlineLevel="0" collapsed="false">
      <c r="E488" s="188"/>
    </row>
    <row r="489" customFormat="false" ht="14.25" hidden="false" customHeight="false" outlineLevel="0" collapsed="false">
      <c r="E489" s="188"/>
    </row>
    <row r="490" customFormat="false" ht="14.25" hidden="false" customHeight="false" outlineLevel="0" collapsed="false">
      <c r="E490" s="188"/>
    </row>
    <row r="491" customFormat="false" ht="14.25" hidden="false" customHeight="false" outlineLevel="0" collapsed="false">
      <c r="E491" s="188"/>
    </row>
    <row r="492" customFormat="false" ht="14.25" hidden="false" customHeight="false" outlineLevel="0" collapsed="false">
      <c r="E492" s="188"/>
    </row>
    <row r="493" customFormat="false" ht="14.25" hidden="false" customHeight="false" outlineLevel="0" collapsed="false">
      <c r="E493" s="188"/>
    </row>
    <row r="494" customFormat="false" ht="14.25" hidden="false" customHeight="false" outlineLevel="0" collapsed="false">
      <c r="E494" s="188"/>
    </row>
    <row r="495" customFormat="false" ht="14.25" hidden="false" customHeight="false" outlineLevel="0" collapsed="false">
      <c r="E495" s="188"/>
    </row>
    <row r="496" customFormat="false" ht="14.25" hidden="false" customHeight="false" outlineLevel="0" collapsed="false">
      <c r="E496" s="188"/>
    </row>
    <row r="497" customFormat="false" ht="14.25" hidden="false" customHeight="false" outlineLevel="0" collapsed="false">
      <c r="E497" s="188"/>
    </row>
    <row r="498" customFormat="false" ht="14.25" hidden="false" customHeight="false" outlineLevel="0" collapsed="false">
      <c r="E498" s="188"/>
    </row>
    <row r="499" customFormat="false" ht="14.25" hidden="false" customHeight="false" outlineLevel="0" collapsed="false">
      <c r="E499" s="188"/>
    </row>
    <row r="500" customFormat="false" ht="14.25" hidden="false" customHeight="false" outlineLevel="0" collapsed="false">
      <c r="E500" s="188"/>
    </row>
    <row r="501" customFormat="false" ht="14.25" hidden="false" customHeight="false" outlineLevel="0" collapsed="false">
      <c r="E501" s="188"/>
    </row>
    <row r="502" customFormat="false" ht="14.25" hidden="false" customHeight="false" outlineLevel="0" collapsed="false">
      <c r="E502" s="188"/>
    </row>
    <row r="503" customFormat="false" ht="14.25" hidden="false" customHeight="false" outlineLevel="0" collapsed="false">
      <c r="E503" s="188"/>
    </row>
    <row r="504" customFormat="false" ht="14.25" hidden="false" customHeight="false" outlineLevel="0" collapsed="false">
      <c r="E504" s="188"/>
    </row>
    <row r="505" customFormat="false" ht="14.25" hidden="false" customHeight="false" outlineLevel="0" collapsed="false">
      <c r="E505" s="188"/>
    </row>
    <row r="506" customFormat="false" ht="14.25" hidden="false" customHeight="false" outlineLevel="0" collapsed="false">
      <c r="E506" s="188"/>
    </row>
    <row r="507" customFormat="false" ht="14.25" hidden="false" customHeight="false" outlineLevel="0" collapsed="false">
      <c r="E507" s="188"/>
    </row>
    <row r="508" customFormat="false" ht="14.25" hidden="false" customHeight="false" outlineLevel="0" collapsed="false">
      <c r="E508" s="188"/>
    </row>
    <row r="509" customFormat="false" ht="14.25" hidden="false" customHeight="false" outlineLevel="0" collapsed="false">
      <c r="E509" s="188"/>
    </row>
    <row r="510" customFormat="false" ht="14.25" hidden="false" customHeight="false" outlineLevel="0" collapsed="false">
      <c r="E510" s="188"/>
    </row>
    <row r="511" customFormat="false" ht="14.25" hidden="false" customHeight="false" outlineLevel="0" collapsed="false">
      <c r="E511" s="188"/>
    </row>
    <row r="512" customFormat="false" ht="14.25" hidden="false" customHeight="false" outlineLevel="0" collapsed="false">
      <c r="E512" s="188"/>
    </row>
    <row r="513" customFormat="false" ht="14.25" hidden="false" customHeight="false" outlineLevel="0" collapsed="false">
      <c r="E513" s="188"/>
    </row>
    <row r="514" customFormat="false" ht="14.25" hidden="false" customHeight="false" outlineLevel="0" collapsed="false">
      <c r="E514" s="188"/>
    </row>
    <row r="515" customFormat="false" ht="14.25" hidden="false" customHeight="false" outlineLevel="0" collapsed="false">
      <c r="E515" s="188"/>
    </row>
    <row r="516" customFormat="false" ht="14.25" hidden="false" customHeight="false" outlineLevel="0" collapsed="false">
      <c r="E516" s="188"/>
    </row>
    <row r="517" customFormat="false" ht="14.25" hidden="false" customHeight="false" outlineLevel="0" collapsed="false">
      <c r="E517" s="188"/>
    </row>
    <row r="518" customFormat="false" ht="14.25" hidden="false" customHeight="false" outlineLevel="0" collapsed="false">
      <c r="E518" s="188"/>
    </row>
    <row r="519" customFormat="false" ht="14.25" hidden="false" customHeight="false" outlineLevel="0" collapsed="false">
      <c r="E519" s="188"/>
    </row>
    <row r="520" customFormat="false" ht="14.25" hidden="false" customHeight="false" outlineLevel="0" collapsed="false">
      <c r="E520" s="188"/>
    </row>
    <row r="521" customFormat="false" ht="14.25" hidden="false" customHeight="false" outlineLevel="0" collapsed="false">
      <c r="E521" s="188"/>
    </row>
    <row r="522" customFormat="false" ht="14.25" hidden="false" customHeight="false" outlineLevel="0" collapsed="false">
      <c r="E522" s="188"/>
    </row>
    <row r="523" customFormat="false" ht="14.25" hidden="false" customHeight="false" outlineLevel="0" collapsed="false">
      <c r="E523" s="188"/>
    </row>
    <row r="524" customFormat="false" ht="14.25" hidden="false" customHeight="false" outlineLevel="0" collapsed="false">
      <c r="E524" s="188"/>
    </row>
    <row r="525" customFormat="false" ht="14.25" hidden="false" customHeight="false" outlineLevel="0" collapsed="false">
      <c r="E525" s="188"/>
    </row>
    <row r="526" customFormat="false" ht="14.25" hidden="false" customHeight="false" outlineLevel="0" collapsed="false">
      <c r="E526" s="188"/>
    </row>
    <row r="527" customFormat="false" ht="14.25" hidden="false" customHeight="false" outlineLevel="0" collapsed="false">
      <c r="E527" s="188"/>
    </row>
    <row r="528" customFormat="false" ht="14.25" hidden="false" customHeight="false" outlineLevel="0" collapsed="false">
      <c r="E528" s="188"/>
    </row>
    <row r="529" customFormat="false" ht="14.25" hidden="false" customHeight="false" outlineLevel="0" collapsed="false">
      <c r="E529" s="188"/>
    </row>
    <row r="530" customFormat="false" ht="14.25" hidden="false" customHeight="false" outlineLevel="0" collapsed="false">
      <c r="E530" s="188"/>
    </row>
    <row r="531" customFormat="false" ht="14.25" hidden="false" customHeight="false" outlineLevel="0" collapsed="false">
      <c r="E531" s="188"/>
    </row>
    <row r="532" customFormat="false" ht="14.25" hidden="false" customHeight="false" outlineLevel="0" collapsed="false">
      <c r="E532" s="188"/>
    </row>
    <row r="533" customFormat="false" ht="14.25" hidden="false" customHeight="false" outlineLevel="0" collapsed="false">
      <c r="E533" s="188"/>
    </row>
    <row r="534" customFormat="false" ht="14.25" hidden="false" customHeight="false" outlineLevel="0" collapsed="false">
      <c r="E534" s="188"/>
    </row>
    <row r="535" customFormat="false" ht="14.25" hidden="false" customHeight="false" outlineLevel="0" collapsed="false">
      <c r="E535" s="188"/>
    </row>
    <row r="536" customFormat="false" ht="14.25" hidden="false" customHeight="false" outlineLevel="0" collapsed="false">
      <c r="E536" s="188"/>
    </row>
    <row r="537" customFormat="false" ht="14.25" hidden="false" customHeight="false" outlineLevel="0" collapsed="false">
      <c r="E537" s="188"/>
    </row>
    <row r="538" customFormat="false" ht="14.25" hidden="false" customHeight="false" outlineLevel="0" collapsed="false">
      <c r="E538" s="188"/>
    </row>
    <row r="539" customFormat="false" ht="14.25" hidden="false" customHeight="false" outlineLevel="0" collapsed="false">
      <c r="E539" s="188"/>
    </row>
    <row r="540" customFormat="false" ht="14.25" hidden="false" customHeight="false" outlineLevel="0" collapsed="false">
      <c r="E540" s="188"/>
    </row>
    <row r="541" customFormat="false" ht="14.25" hidden="false" customHeight="false" outlineLevel="0" collapsed="false">
      <c r="E541" s="188"/>
    </row>
    <row r="542" customFormat="false" ht="14.25" hidden="false" customHeight="false" outlineLevel="0" collapsed="false">
      <c r="E542" s="188"/>
    </row>
    <row r="543" customFormat="false" ht="14.25" hidden="false" customHeight="false" outlineLevel="0" collapsed="false">
      <c r="E543" s="188"/>
    </row>
    <row r="544" customFormat="false" ht="14.25" hidden="false" customHeight="false" outlineLevel="0" collapsed="false">
      <c r="E544" s="188"/>
    </row>
    <row r="545" customFormat="false" ht="14.25" hidden="false" customHeight="false" outlineLevel="0" collapsed="false">
      <c r="E545" s="188"/>
    </row>
    <row r="546" customFormat="false" ht="14.25" hidden="false" customHeight="false" outlineLevel="0" collapsed="false">
      <c r="E546" s="188"/>
    </row>
    <row r="547" customFormat="false" ht="14.25" hidden="false" customHeight="false" outlineLevel="0" collapsed="false">
      <c r="E547" s="188"/>
    </row>
    <row r="548" customFormat="false" ht="14.25" hidden="false" customHeight="false" outlineLevel="0" collapsed="false">
      <c r="E548" s="188"/>
    </row>
    <row r="549" customFormat="false" ht="14.25" hidden="false" customHeight="false" outlineLevel="0" collapsed="false">
      <c r="E549" s="188"/>
    </row>
    <row r="550" customFormat="false" ht="14.25" hidden="false" customHeight="false" outlineLevel="0" collapsed="false">
      <c r="E550" s="188"/>
    </row>
    <row r="551" customFormat="false" ht="14.25" hidden="false" customHeight="false" outlineLevel="0" collapsed="false">
      <c r="E551" s="188"/>
    </row>
    <row r="552" customFormat="false" ht="14.25" hidden="false" customHeight="false" outlineLevel="0" collapsed="false">
      <c r="E552" s="188"/>
    </row>
    <row r="553" customFormat="false" ht="14.25" hidden="false" customHeight="false" outlineLevel="0" collapsed="false">
      <c r="E553" s="188"/>
    </row>
    <row r="554" customFormat="false" ht="14.25" hidden="false" customHeight="false" outlineLevel="0" collapsed="false">
      <c r="E554" s="188"/>
    </row>
    <row r="555" customFormat="false" ht="14.25" hidden="false" customHeight="false" outlineLevel="0" collapsed="false">
      <c r="E555" s="188"/>
    </row>
    <row r="556" customFormat="false" ht="14.25" hidden="false" customHeight="false" outlineLevel="0" collapsed="false">
      <c r="E556" s="188"/>
    </row>
    <row r="557" customFormat="false" ht="14.25" hidden="false" customHeight="false" outlineLevel="0" collapsed="false">
      <c r="E557" s="188"/>
    </row>
    <row r="558" customFormat="false" ht="14.25" hidden="false" customHeight="false" outlineLevel="0" collapsed="false">
      <c r="E558" s="188"/>
    </row>
    <row r="559" customFormat="false" ht="14.25" hidden="false" customHeight="false" outlineLevel="0" collapsed="false">
      <c r="E559" s="188"/>
    </row>
    <row r="560" customFormat="false" ht="14.25" hidden="false" customHeight="false" outlineLevel="0" collapsed="false">
      <c r="E560" s="188"/>
    </row>
    <row r="561" customFormat="false" ht="14.25" hidden="false" customHeight="false" outlineLevel="0" collapsed="false">
      <c r="E561" s="188"/>
    </row>
    <row r="562" customFormat="false" ht="14.25" hidden="false" customHeight="false" outlineLevel="0" collapsed="false">
      <c r="E562" s="188"/>
    </row>
    <row r="563" customFormat="false" ht="14.25" hidden="false" customHeight="false" outlineLevel="0" collapsed="false">
      <c r="E563" s="188"/>
    </row>
    <row r="564" customFormat="false" ht="14.25" hidden="false" customHeight="false" outlineLevel="0" collapsed="false">
      <c r="E564" s="188"/>
    </row>
    <row r="565" customFormat="false" ht="14.25" hidden="false" customHeight="false" outlineLevel="0" collapsed="false">
      <c r="E565" s="188"/>
    </row>
    <row r="566" customFormat="false" ht="14.25" hidden="false" customHeight="false" outlineLevel="0" collapsed="false">
      <c r="E566" s="188"/>
    </row>
    <row r="567" customFormat="false" ht="14.25" hidden="false" customHeight="false" outlineLevel="0" collapsed="false">
      <c r="E567" s="188"/>
    </row>
    <row r="568" customFormat="false" ht="14.25" hidden="false" customHeight="false" outlineLevel="0" collapsed="false">
      <c r="E568" s="188"/>
    </row>
    <row r="569" customFormat="false" ht="14.25" hidden="false" customHeight="false" outlineLevel="0" collapsed="false">
      <c r="E569" s="188"/>
    </row>
    <row r="570" customFormat="false" ht="14.25" hidden="false" customHeight="false" outlineLevel="0" collapsed="false">
      <c r="E570" s="188"/>
    </row>
    <row r="571" customFormat="false" ht="14.25" hidden="false" customHeight="false" outlineLevel="0" collapsed="false">
      <c r="E571" s="188"/>
    </row>
    <row r="572" customFormat="false" ht="14.25" hidden="false" customHeight="false" outlineLevel="0" collapsed="false">
      <c r="E572" s="188"/>
    </row>
    <row r="573" customFormat="false" ht="14.25" hidden="false" customHeight="false" outlineLevel="0" collapsed="false">
      <c r="E573" s="188"/>
    </row>
    <row r="574" customFormat="false" ht="14.25" hidden="false" customHeight="false" outlineLevel="0" collapsed="false">
      <c r="E574" s="188"/>
    </row>
    <row r="575" customFormat="false" ht="14.25" hidden="false" customHeight="false" outlineLevel="0" collapsed="false">
      <c r="E575" s="188"/>
    </row>
    <row r="576" customFormat="false" ht="14.25" hidden="false" customHeight="false" outlineLevel="0" collapsed="false">
      <c r="E576" s="188"/>
    </row>
    <row r="577" customFormat="false" ht="14.25" hidden="false" customHeight="false" outlineLevel="0" collapsed="false">
      <c r="E577" s="188"/>
    </row>
    <row r="578" customFormat="false" ht="14.25" hidden="false" customHeight="false" outlineLevel="0" collapsed="false">
      <c r="E578" s="188"/>
    </row>
    <row r="579" customFormat="false" ht="14.25" hidden="false" customHeight="false" outlineLevel="0" collapsed="false">
      <c r="E579" s="188"/>
    </row>
    <row r="580" customFormat="false" ht="14.25" hidden="false" customHeight="false" outlineLevel="0" collapsed="false">
      <c r="E580" s="188"/>
    </row>
    <row r="581" customFormat="false" ht="14.25" hidden="false" customHeight="false" outlineLevel="0" collapsed="false">
      <c r="E581" s="188"/>
    </row>
    <row r="582" customFormat="false" ht="14.25" hidden="false" customHeight="false" outlineLevel="0" collapsed="false">
      <c r="E582" s="188"/>
    </row>
    <row r="583" customFormat="false" ht="14.25" hidden="false" customHeight="false" outlineLevel="0" collapsed="false">
      <c r="E583" s="188"/>
    </row>
    <row r="584" customFormat="false" ht="14.25" hidden="false" customHeight="false" outlineLevel="0" collapsed="false">
      <c r="E584" s="188"/>
    </row>
    <row r="585" customFormat="false" ht="14.25" hidden="false" customHeight="false" outlineLevel="0" collapsed="false">
      <c r="E585" s="188"/>
    </row>
    <row r="586" customFormat="false" ht="14.25" hidden="false" customHeight="false" outlineLevel="0" collapsed="false">
      <c r="E586" s="188"/>
    </row>
    <row r="587" customFormat="false" ht="14.25" hidden="false" customHeight="false" outlineLevel="0" collapsed="false">
      <c r="E587" s="188"/>
    </row>
    <row r="588" customFormat="false" ht="14.25" hidden="false" customHeight="false" outlineLevel="0" collapsed="false">
      <c r="E588" s="188"/>
    </row>
    <row r="589" customFormat="false" ht="14.25" hidden="false" customHeight="false" outlineLevel="0" collapsed="false">
      <c r="E589" s="188"/>
    </row>
    <row r="590" customFormat="false" ht="14.25" hidden="false" customHeight="false" outlineLevel="0" collapsed="false">
      <c r="E590" s="188"/>
    </row>
    <row r="591" customFormat="false" ht="14.25" hidden="false" customHeight="false" outlineLevel="0" collapsed="false">
      <c r="E591" s="188"/>
    </row>
    <row r="592" customFormat="false" ht="14.25" hidden="false" customHeight="false" outlineLevel="0" collapsed="false">
      <c r="E592" s="188"/>
    </row>
    <row r="593" customFormat="false" ht="14.25" hidden="false" customHeight="false" outlineLevel="0" collapsed="false">
      <c r="E593" s="188"/>
    </row>
    <row r="594" customFormat="false" ht="14.25" hidden="false" customHeight="false" outlineLevel="0" collapsed="false">
      <c r="E594" s="188"/>
    </row>
    <row r="595" customFormat="false" ht="14.25" hidden="false" customHeight="false" outlineLevel="0" collapsed="false">
      <c r="E595" s="188"/>
    </row>
    <row r="596" customFormat="false" ht="14.25" hidden="false" customHeight="false" outlineLevel="0" collapsed="false">
      <c r="E596" s="188"/>
    </row>
    <row r="597" customFormat="false" ht="14.25" hidden="false" customHeight="false" outlineLevel="0" collapsed="false">
      <c r="E597" s="188"/>
    </row>
    <row r="598" customFormat="false" ht="14.25" hidden="false" customHeight="false" outlineLevel="0" collapsed="false">
      <c r="E598" s="188"/>
    </row>
    <row r="599" customFormat="false" ht="14.25" hidden="false" customHeight="false" outlineLevel="0" collapsed="false">
      <c r="E599" s="188"/>
    </row>
    <row r="600" customFormat="false" ht="14.25" hidden="false" customHeight="false" outlineLevel="0" collapsed="false">
      <c r="E600" s="188"/>
    </row>
    <row r="601" customFormat="false" ht="14.25" hidden="false" customHeight="false" outlineLevel="0" collapsed="false">
      <c r="E601" s="188"/>
    </row>
    <row r="602" customFormat="false" ht="14.25" hidden="false" customHeight="false" outlineLevel="0" collapsed="false">
      <c r="E602" s="188"/>
    </row>
    <row r="603" customFormat="false" ht="14.25" hidden="false" customHeight="false" outlineLevel="0" collapsed="false">
      <c r="E603" s="188"/>
    </row>
    <row r="604" customFormat="false" ht="14.25" hidden="false" customHeight="false" outlineLevel="0" collapsed="false">
      <c r="E604" s="188"/>
    </row>
    <row r="605" customFormat="false" ht="14.25" hidden="false" customHeight="false" outlineLevel="0" collapsed="false">
      <c r="E605" s="188"/>
    </row>
    <row r="606" customFormat="false" ht="14.25" hidden="false" customHeight="false" outlineLevel="0" collapsed="false">
      <c r="E606" s="188"/>
    </row>
    <row r="607" customFormat="false" ht="14.25" hidden="false" customHeight="false" outlineLevel="0" collapsed="false">
      <c r="E607" s="188"/>
    </row>
    <row r="608" customFormat="false" ht="14.25" hidden="false" customHeight="false" outlineLevel="0" collapsed="false">
      <c r="E608" s="188"/>
    </row>
    <row r="609" customFormat="false" ht="14.25" hidden="false" customHeight="false" outlineLevel="0" collapsed="false">
      <c r="E609" s="188"/>
    </row>
    <row r="610" customFormat="false" ht="14.25" hidden="false" customHeight="false" outlineLevel="0" collapsed="false">
      <c r="E610" s="188"/>
    </row>
    <row r="611" customFormat="false" ht="14.25" hidden="false" customHeight="false" outlineLevel="0" collapsed="false">
      <c r="E611" s="188"/>
    </row>
    <row r="612" customFormat="false" ht="14.25" hidden="false" customHeight="false" outlineLevel="0" collapsed="false">
      <c r="E612" s="188"/>
    </row>
    <row r="613" customFormat="false" ht="14.25" hidden="false" customHeight="false" outlineLevel="0" collapsed="false">
      <c r="E613" s="188"/>
    </row>
    <row r="614" customFormat="false" ht="14.25" hidden="false" customHeight="false" outlineLevel="0" collapsed="false">
      <c r="E614" s="188"/>
    </row>
    <row r="615" customFormat="false" ht="14.25" hidden="false" customHeight="false" outlineLevel="0" collapsed="false">
      <c r="E615" s="188"/>
    </row>
    <row r="616" customFormat="false" ht="14.25" hidden="false" customHeight="false" outlineLevel="0" collapsed="false">
      <c r="E616" s="188"/>
    </row>
    <row r="617" customFormat="false" ht="14.25" hidden="false" customHeight="false" outlineLevel="0" collapsed="false">
      <c r="E617" s="188"/>
    </row>
    <row r="618" customFormat="false" ht="14.25" hidden="false" customHeight="false" outlineLevel="0" collapsed="false">
      <c r="E618" s="188"/>
    </row>
    <row r="619" customFormat="false" ht="14.25" hidden="false" customHeight="false" outlineLevel="0" collapsed="false">
      <c r="E619" s="188"/>
    </row>
    <row r="620" customFormat="false" ht="14.25" hidden="false" customHeight="false" outlineLevel="0" collapsed="false">
      <c r="E620" s="188"/>
    </row>
    <row r="621" customFormat="false" ht="14.25" hidden="false" customHeight="false" outlineLevel="0" collapsed="false">
      <c r="E621" s="188"/>
    </row>
    <row r="622" customFormat="false" ht="14.25" hidden="false" customHeight="false" outlineLevel="0" collapsed="false">
      <c r="E622" s="188"/>
    </row>
    <row r="623" customFormat="false" ht="14.25" hidden="false" customHeight="false" outlineLevel="0" collapsed="false">
      <c r="E623" s="188"/>
    </row>
    <row r="624" customFormat="false" ht="14.25" hidden="false" customHeight="false" outlineLevel="0" collapsed="false">
      <c r="E624" s="188"/>
    </row>
    <row r="625" customFormat="false" ht="14.25" hidden="false" customHeight="false" outlineLevel="0" collapsed="false">
      <c r="E625" s="188"/>
    </row>
    <row r="626" customFormat="false" ht="14.25" hidden="false" customHeight="false" outlineLevel="0" collapsed="false">
      <c r="E626" s="188"/>
    </row>
    <row r="627" customFormat="false" ht="14.25" hidden="false" customHeight="false" outlineLevel="0" collapsed="false">
      <c r="E627" s="188"/>
    </row>
    <row r="628" customFormat="false" ht="14.25" hidden="false" customHeight="false" outlineLevel="0" collapsed="false">
      <c r="E628" s="188"/>
    </row>
    <row r="629" customFormat="false" ht="14.25" hidden="false" customHeight="false" outlineLevel="0" collapsed="false">
      <c r="E629" s="188"/>
    </row>
    <row r="630" customFormat="false" ht="14.25" hidden="false" customHeight="false" outlineLevel="0" collapsed="false">
      <c r="E630" s="188"/>
    </row>
    <row r="631" customFormat="false" ht="14.25" hidden="false" customHeight="false" outlineLevel="0" collapsed="false">
      <c r="E631" s="188"/>
    </row>
    <row r="632" customFormat="false" ht="14.25" hidden="false" customHeight="false" outlineLevel="0" collapsed="false">
      <c r="E632" s="188"/>
    </row>
    <row r="633" customFormat="false" ht="14.25" hidden="false" customHeight="false" outlineLevel="0" collapsed="false">
      <c r="E633" s="188"/>
    </row>
    <row r="634" customFormat="false" ht="14.25" hidden="false" customHeight="false" outlineLevel="0" collapsed="false">
      <c r="E634" s="188"/>
    </row>
    <row r="635" customFormat="false" ht="14.25" hidden="false" customHeight="false" outlineLevel="0" collapsed="false">
      <c r="E635" s="188"/>
    </row>
    <row r="636" customFormat="false" ht="14.25" hidden="false" customHeight="false" outlineLevel="0" collapsed="false">
      <c r="E636" s="188"/>
    </row>
    <row r="637" customFormat="false" ht="14.25" hidden="false" customHeight="false" outlineLevel="0" collapsed="false">
      <c r="E637" s="188"/>
    </row>
    <row r="638" customFormat="false" ht="14.25" hidden="false" customHeight="false" outlineLevel="0" collapsed="false">
      <c r="E638" s="188"/>
    </row>
    <row r="639" customFormat="false" ht="14.25" hidden="false" customHeight="false" outlineLevel="0" collapsed="false">
      <c r="E639" s="188"/>
    </row>
    <row r="640" customFormat="false" ht="14.25" hidden="false" customHeight="false" outlineLevel="0" collapsed="false">
      <c r="E640" s="188"/>
    </row>
    <row r="641" customFormat="false" ht="14.25" hidden="false" customHeight="false" outlineLevel="0" collapsed="false">
      <c r="E641" s="188"/>
    </row>
    <row r="642" customFormat="false" ht="14.25" hidden="false" customHeight="false" outlineLevel="0" collapsed="false">
      <c r="E642" s="188"/>
    </row>
    <row r="643" customFormat="false" ht="14.25" hidden="false" customHeight="false" outlineLevel="0" collapsed="false">
      <c r="E643" s="188"/>
    </row>
    <row r="644" customFormat="false" ht="14.25" hidden="false" customHeight="false" outlineLevel="0" collapsed="false">
      <c r="E644" s="188"/>
    </row>
    <row r="645" customFormat="false" ht="14.25" hidden="false" customHeight="false" outlineLevel="0" collapsed="false">
      <c r="E645" s="188"/>
    </row>
    <row r="646" customFormat="false" ht="14.25" hidden="false" customHeight="false" outlineLevel="0" collapsed="false">
      <c r="E646" s="188"/>
    </row>
    <row r="647" customFormat="false" ht="14.25" hidden="false" customHeight="false" outlineLevel="0" collapsed="false">
      <c r="E647" s="188"/>
    </row>
    <row r="648" customFormat="false" ht="14.25" hidden="false" customHeight="false" outlineLevel="0" collapsed="false">
      <c r="E648" s="188"/>
    </row>
    <row r="649" customFormat="false" ht="14.25" hidden="false" customHeight="false" outlineLevel="0" collapsed="false">
      <c r="E649" s="188"/>
    </row>
    <row r="650" customFormat="false" ht="14.25" hidden="false" customHeight="false" outlineLevel="0" collapsed="false">
      <c r="E650" s="188"/>
    </row>
    <row r="651" customFormat="false" ht="14.25" hidden="false" customHeight="false" outlineLevel="0" collapsed="false">
      <c r="E651" s="188"/>
    </row>
    <row r="652" customFormat="false" ht="14.25" hidden="false" customHeight="false" outlineLevel="0" collapsed="false">
      <c r="E652" s="188"/>
    </row>
    <row r="653" customFormat="false" ht="14.25" hidden="false" customHeight="false" outlineLevel="0" collapsed="false">
      <c r="E653" s="188"/>
    </row>
    <row r="654" customFormat="false" ht="14.25" hidden="false" customHeight="false" outlineLevel="0" collapsed="false">
      <c r="E654" s="188"/>
    </row>
    <row r="655" customFormat="false" ht="14.25" hidden="false" customHeight="false" outlineLevel="0" collapsed="false">
      <c r="E655" s="188"/>
    </row>
    <row r="656" customFormat="false" ht="14.25" hidden="false" customHeight="false" outlineLevel="0" collapsed="false">
      <c r="E656" s="188"/>
    </row>
    <row r="657" customFormat="false" ht="14.25" hidden="false" customHeight="false" outlineLevel="0" collapsed="false">
      <c r="E657" s="188"/>
    </row>
    <row r="658" customFormat="false" ht="14.25" hidden="false" customHeight="false" outlineLevel="0" collapsed="false">
      <c r="E658" s="188"/>
    </row>
    <row r="659" customFormat="false" ht="14.25" hidden="false" customHeight="false" outlineLevel="0" collapsed="false">
      <c r="E659" s="188"/>
    </row>
    <row r="660" customFormat="false" ht="14.25" hidden="false" customHeight="false" outlineLevel="0" collapsed="false">
      <c r="E660" s="188"/>
    </row>
    <row r="661" customFormat="false" ht="14.25" hidden="false" customHeight="false" outlineLevel="0" collapsed="false">
      <c r="E661" s="188"/>
    </row>
    <row r="662" customFormat="false" ht="14.25" hidden="false" customHeight="false" outlineLevel="0" collapsed="false">
      <c r="E662" s="188"/>
    </row>
    <row r="663" customFormat="false" ht="14.25" hidden="false" customHeight="false" outlineLevel="0" collapsed="false">
      <c r="E663" s="188"/>
    </row>
    <row r="664" customFormat="false" ht="14.25" hidden="false" customHeight="false" outlineLevel="0" collapsed="false">
      <c r="E664" s="188"/>
    </row>
    <row r="665" customFormat="false" ht="14.25" hidden="false" customHeight="false" outlineLevel="0" collapsed="false">
      <c r="E665" s="188"/>
    </row>
    <row r="666" customFormat="false" ht="14.25" hidden="false" customHeight="false" outlineLevel="0" collapsed="false">
      <c r="E666" s="188"/>
    </row>
    <row r="667" customFormat="false" ht="14.25" hidden="false" customHeight="false" outlineLevel="0" collapsed="false">
      <c r="E667" s="188"/>
    </row>
    <row r="668" customFormat="false" ht="14.25" hidden="false" customHeight="false" outlineLevel="0" collapsed="false">
      <c r="E668" s="188"/>
    </row>
    <row r="669" customFormat="false" ht="14.25" hidden="false" customHeight="false" outlineLevel="0" collapsed="false">
      <c r="E669" s="188"/>
    </row>
    <row r="670" customFormat="false" ht="14.25" hidden="false" customHeight="false" outlineLevel="0" collapsed="false">
      <c r="E670" s="188"/>
    </row>
    <row r="671" customFormat="false" ht="14.25" hidden="false" customHeight="false" outlineLevel="0" collapsed="false">
      <c r="E671" s="188"/>
    </row>
    <row r="672" customFormat="false" ht="14.25" hidden="false" customHeight="false" outlineLevel="0" collapsed="false">
      <c r="E672" s="188"/>
    </row>
    <row r="673" customFormat="false" ht="14.25" hidden="false" customHeight="false" outlineLevel="0" collapsed="false">
      <c r="E673" s="188"/>
    </row>
    <row r="674" customFormat="false" ht="14.25" hidden="false" customHeight="false" outlineLevel="0" collapsed="false">
      <c r="E674" s="188"/>
    </row>
    <row r="675" customFormat="false" ht="14.25" hidden="false" customHeight="false" outlineLevel="0" collapsed="false">
      <c r="E675" s="188"/>
    </row>
    <row r="676" customFormat="false" ht="14.25" hidden="false" customHeight="false" outlineLevel="0" collapsed="false">
      <c r="E676" s="188"/>
    </row>
    <row r="677" customFormat="false" ht="14.25" hidden="false" customHeight="false" outlineLevel="0" collapsed="false">
      <c r="E677" s="188"/>
    </row>
    <row r="678" customFormat="false" ht="14.25" hidden="false" customHeight="false" outlineLevel="0" collapsed="false">
      <c r="E678" s="188"/>
    </row>
    <row r="679" customFormat="false" ht="14.25" hidden="false" customHeight="false" outlineLevel="0" collapsed="false">
      <c r="E679" s="188"/>
    </row>
    <row r="680" customFormat="false" ht="14.25" hidden="false" customHeight="false" outlineLevel="0" collapsed="false">
      <c r="E680" s="188"/>
    </row>
    <row r="681" customFormat="false" ht="14.25" hidden="false" customHeight="false" outlineLevel="0" collapsed="false">
      <c r="E681" s="188"/>
    </row>
    <row r="682" customFormat="false" ht="14.25" hidden="false" customHeight="false" outlineLevel="0" collapsed="false">
      <c r="E682" s="188"/>
    </row>
    <row r="683" customFormat="false" ht="14.25" hidden="false" customHeight="false" outlineLevel="0" collapsed="false">
      <c r="E683" s="188"/>
    </row>
    <row r="684" customFormat="false" ht="14.25" hidden="false" customHeight="false" outlineLevel="0" collapsed="false">
      <c r="E684" s="188"/>
    </row>
    <row r="685" customFormat="false" ht="14.25" hidden="false" customHeight="false" outlineLevel="0" collapsed="false">
      <c r="E685" s="188"/>
    </row>
    <row r="686" customFormat="false" ht="14.25" hidden="false" customHeight="false" outlineLevel="0" collapsed="false">
      <c r="E686" s="188"/>
    </row>
    <row r="687" customFormat="false" ht="14.25" hidden="false" customHeight="false" outlineLevel="0" collapsed="false">
      <c r="E687" s="188"/>
    </row>
    <row r="688" customFormat="false" ht="14.25" hidden="false" customHeight="false" outlineLevel="0" collapsed="false">
      <c r="E688" s="188"/>
    </row>
    <row r="689" customFormat="false" ht="14.25" hidden="false" customHeight="false" outlineLevel="0" collapsed="false">
      <c r="E689" s="188"/>
    </row>
    <row r="690" customFormat="false" ht="14.25" hidden="false" customHeight="false" outlineLevel="0" collapsed="false">
      <c r="E690" s="188"/>
    </row>
    <row r="691" customFormat="false" ht="14.25" hidden="false" customHeight="false" outlineLevel="0" collapsed="false">
      <c r="E691" s="188"/>
    </row>
  </sheetData>
  <mergeCells count="3">
    <mergeCell ref="A4:I4"/>
    <mergeCell ref="A44:G44"/>
    <mergeCell ref="A45:G45"/>
  </mergeCells>
  <printOptions headings="false" gridLines="false" gridLinesSet="true" horizontalCentered="false" verticalCentered="false"/>
  <pageMargins left="0.551388888888889" right="0.157638888888889" top="0.35" bottom="0.35" header="0.511811023622047" footer="0.157638888888889"/>
  <pageSetup paperSize="9" scale="90" fitToWidth="1" fitToHeight="1" pageOrder="downThenOver" orientation="landscape" blackAndWhite="false" draft="false" cellComments="none" firstPageNumber="109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4-04-18T12:00:23Z</cp:lastPrinted>
  <dcterms:modified xsi:type="dcterms:W3CDTF">2014-04-18T12:00:24Z</dcterms:modified>
  <cp:revision>0</cp:revision>
  <dc:subject/>
  <dc:title/>
</cp:coreProperties>
</file>