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.12.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7">
  <si>
    <t xml:space="preserve">î»Õ»Ï³Ýù </t>
  </si>
  <si>
    <t xml:space="preserve">2007 Ãí³Ï³ÝÇ ÁÝÃ³óùáõÙª ¹»Ïï»Ùµ»ñÇ 31-Ç ¹ñáõÃÛ³Ùµ, ³ñï³ùÇÝ í³ñÏ»ñÇ ·Íáí  Ï³ï³ñí³Í Ù³ëÑ³ÝáõÙÝ»ñÁ` Áëï í³ñÏ³ïáõÝ»ñÇ</t>
  </si>
  <si>
    <t xml:space="preserve">ØÇç³½·³ÛÇÝ Ï³½Ù³Ï»ñåáõÃÛáõÝÝ»ñÇ ÏáÕÙÇó ïñ³Ù³¹ñí³Í í³ñÏ»ñÇó Ï³ï³ñí³Í Ù³ëÑ³ÝáõÙÝ»ñ</t>
  </si>
  <si>
    <t xml:space="preserve">ì³ñÏ³ïáõ</t>
  </si>
  <si>
    <t xml:space="preserve">ì³ñÏ³ÛÇÝ Íñ³·ñÇ ³ÝáõÝÁ</t>
  </si>
  <si>
    <t xml:space="preserve"> ²ØÜ ¹áÉ³ñ</t>
  </si>
  <si>
    <t xml:space="preserve">Ð³½. ¹ñ³Ù</t>
  </si>
  <si>
    <t xml:space="preserve">IDA</t>
  </si>
  <si>
    <t xml:space="preserve">ä³ïí³ñÝ»ñÇ ³Ýíï³Ý·áõÃÛ³Ý Íñ³·Çñ</t>
  </si>
  <si>
    <t xml:space="preserve">¾É»Ïïñ³¿Ý»ñ·Ç³ÛÇ Ñ³Õáñ¹Ù³Ý ¨ µ³ßËÙ³Ý Íñ³·Çñ</t>
  </si>
  <si>
    <t xml:space="preserve">¸³ï³Çñ³í³Ï³Ý µ³ñ»÷áËáõÙÝ»ñÇ Íñ³·Çñ</t>
  </si>
  <si>
    <t xml:space="preserve">àéá·Ù³Ý Ñ³Ù³Ï³ñ·Ç ½³ñ·³óÙ³Ý Íñ³·Çñ</t>
  </si>
  <si>
    <t xml:space="preserve">Ò»éÝ³ñÏáõÃÛáõÝÝ»ñÇ ÇÝÏáõµ³ïáñÇ Íñ³·Çñ</t>
  </si>
  <si>
    <t xml:space="preserve">´Ý³Ï³Ý é»ëáõñëÝ»ñÇ Ï³é³í³ñÙ³Ý ¨ ³Õù³ïáõÃÛ³Ý Ïñ×³ïÙ³Ý Íñ³·Çñ</t>
  </si>
  <si>
    <t xml:space="preserve">ÎñÃáõÃÛ³Ý áñ³ÏÇ ¨ Ñ³Ù³å³ï³ëË³ÝáõÃÛ³Ý Íñ³·Çñ</t>
  </si>
  <si>
    <t xml:space="preserve">Ð³Ù³ÛÝù³ÛÇÝ çñ³Ù³ï³Ï³ñ³ñÙ³Ý ¨ çñ³Ñ»é³óÙ³Ý Íñ³·Çñ </t>
  </si>
  <si>
    <t xml:space="preserve">ø³Õ³ù³ÛÇÝ ç»éáõóÙ³Ý Íñ³·Çñ  </t>
  </si>
  <si>
    <t xml:space="preserve">ºñ¨³ÝÇ çñ³Ù³ï³Ï³ñ³ñÙ³Ý ¨ çñ³Ñ»é³óÙ³Ý Íñ³·Çñ </t>
  </si>
  <si>
    <t xml:space="preserve">²éáÕç³å³Ñ³Ï³Ý Ñ³Ù³Ï³ñ·Ç ³ñ¹Ç³Ï³Ý³óÙ³Ý Íñ³·Çñ</t>
  </si>
  <si>
    <t xml:space="preserve">ä»ï³Ï³Ý Ï³é³í³ñÙ³Ý Ñ³Ù³Ï³ñ·Ç ³ñ¹Ç³Ï³Ý³óÙ³Ý Íñ³·Çñ</t>
  </si>
  <si>
    <t xml:space="preserve">ä³ïí³ñÝ»ñÇ ³Ýíï³Ý·áõÃÛ³Ý II Íñ³·Çñ</t>
  </si>
  <si>
    <t xml:space="preserve">êáóÇ³É³Ï³Ý å³ßïå³ÝáõÃÛ³Ý í³ñã³ñ³ñáõÃÛ³Ý Íñ³·Çñ</t>
  </si>
  <si>
    <t xml:space="preserve">¶ÛáõÕ. Ó»éÝ³ñÏáõÃÛáõÝÝ»ñÇ ¨ ÷áùñ³Í³í³É ³é¨ïñ³ÛÇÝ ·ÛáõÕ³ïÝï»ëáõÃÛ³Ý ½³ñ·³óÙ³Ý  Íñ³·ñÇ</t>
  </si>
  <si>
    <t xml:space="preserve">êáóÇ³É³Ï³Ý Ý»ñ¹ñáõÙÝ»ñÇ ÑÇÙÝ³¹ñ³Ù III Íñ³·Çñ</t>
  </si>
  <si>
    <t xml:space="preserve">ÂéãÝ³·ñÇåÇÝ Ñ³Ï³½¹»Éáõ Íñ³·Çñ (³éáÕç³å³ÑáõÃÛáõÝ)</t>
  </si>
  <si>
    <t xml:space="preserve">ÂéãÝ³·ñÇåÇÝ Ñ³Ï³½¹»Éáõ Íñ³·Çñ (·ÛáõÕ³ïÝï»ëáõÃÛáõÝ)</t>
  </si>
  <si>
    <t xml:space="preserve">ì»ñ³Ï³Ý·ÝíáÕ ¿Ý»ñ·Ç³ÛÇ Íñ³·Çñ</t>
  </si>
  <si>
    <t xml:space="preserve">¸³ï³Çñ³í³Ï³Ý µ³ñ»÷áËáõÙÝ»ñÇ II Íñ³·Çñ </t>
  </si>
  <si>
    <t xml:space="preserve">²Õù³ïáõÃÛ³Ý Ñ³ÕÃ³Ñ³ñÙ³Ý ³ç³ÏóáõÃÛ³Ý »ññáñ¹ Íñ³·Çñ</t>
  </si>
  <si>
    <t xml:space="preserve">àéá·Ù³Ý Ñ³Ù³Ï³ñ·Ç ½³ñ·³óÙ³Ý Íñ³·Çñ (Éñ³óáõóÇã ýÇÝ³Ýë³íáñáõÙ)</t>
  </si>
  <si>
    <t xml:space="preserve">²éáÕç³å³Ñ³Ï³Ý Ñ³Ù³Ï³ñ·Ç ³ñ¹Ç³Ï³Ý³óÙ³Ý »ñÏñáñ¹ Íñ³·Çñ</t>
  </si>
  <si>
    <t xml:space="preserve">IFAD</t>
  </si>
  <si>
    <t xml:space="preserve">¶ÛáõÕ³Ï³Ý ï³ñ³ÍùÝ»ñÇ ïÝï»ë³Ï³Ý ½³ñ·³óÙ³Ý Íñ³·Çñ</t>
  </si>
  <si>
    <t xml:space="preserve">OPEC</t>
  </si>
  <si>
    <t xml:space="preserve">²ñï³¹ñ³Ï³Ý »ÝÃ³Ï³éáõóí³ÍùÝ»ñÇ í»ñ³Ï³Ý·ÝÙ³Ý Íñ³·Çñ</t>
  </si>
  <si>
    <t xml:space="preserve">ÀÝ¹³Ù»ÝÁ</t>
  </si>
  <si>
    <t xml:space="preserve">úï³ñ»ñÏñÛ³ å»ïáõÃÛáõÝÝ»ñÇ ÏáÕÙÇó ïñ³Ù³¹ñí³Í í³ñÏ»ñÇó Ï³ï³ñí³Í Ù³ëÑ³ÝáõÙÝ»ñ</t>
  </si>
  <si>
    <t xml:space="preserve">¶»ñÙ³ÝÇ³ (KfW)</t>
  </si>
  <si>
    <t xml:space="preserve">´³ñÓñ É³ñÙ³Ý ¿É»Ïïñ³ó³Ýó»ñÇ í»ñ³Ï³éáõóÙ³Ý Íñ³·Çñ</t>
  </si>
  <si>
    <t xml:space="preserve">æñ³ÛÇÝ ë»ÏïáñÇ ½³ñ·³óÙ³Ý Íñ³·Çñ II                                                                                        (Ñ³Ù³ÛÝù³ÛÇÝ »ÝÃ³Ï³éáõóí³Íù-²ñÙ³íÇñ)</t>
  </si>
  <si>
    <t xml:space="preserve">æñ³ÛÇÝ ë»ÏïáñÇ ½³ñ·³óÙ³Ý Íñ³·Çñ II                                                                                        (Ñ³Ù³ÛÝù³ÛÇÝ »ÝÃ³Ï³éáõóí³Íù-ÈáéÇ-ÞÇñ³Ï), ³Û¹ ÃíáõÙª</t>
  </si>
  <si>
    <t xml:space="preserve">Èáéáõ ·Íáí</t>
  </si>
  <si>
    <t xml:space="preserve">ÞÇñ³ÏÇ ·Íáí</t>
  </si>
  <si>
    <t xml:space="preserve">Ö³åáÝÇ³</t>
  </si>
  <si>
    <t xml:space="preserve">ºñ¨³ÝÇ Ñ³Ù³Ïóí³Í ßá·»·³½³ÛÇÝ óÇÏÉáí ¿Ý»ñ·³µÉáÏÇ Íñ³·Çñ</t>
  </si>
  <si>
    <t xml:space="preserve">ÀÝ¹³Ù»ÝÁ Ù³ëÑ³ÝáõÙÝ»ñ</t>
  </si>
  <si>
    <t xml:space="preserve">Ñ³½. ¹ñ³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Armenian"/>
      <family val="0"/>
    </font>
    <font>
      <sz val="15"/>
      <name val="Times Armenian"/>
      <family val="1"/>
    </font>
    <font>
      <b val="true"/>
      <sz val="9"/>
      <name val="Times Armenian"/>
      <family val="1"/>
    </font>
    <font>
      <sz val="9"/>
      <name val="Times Armenian"/>
      <family val="1"/>
    </font>
    <font>
      <sz val="8"/>
      <name val="Arial Armenian"/>
      <family val="2"/>
    </font>
    <font>
      <sz val="10"/>
      <name val="Times Armenian"/>
      <family val="1"/>
    </font>
    <font>
      <b val="true"/>
      <sz val="10"/>
      <name val="Times Armeni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Hashvet-2004" xfId="20"/>
    <cellStyle name="Normal_Hashvet-2004" xfId="21"/>
    <cellStyle name="Normal_Pivot tables on external debt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1" activeCellId="0" sqref="B51:C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5.13"/>
    <col collapsed="false" customWidth="true" hidden="false" outlineLevel="0" max="3" min="3" style="0" width="48.13"/>
    <col collapsed="false" customWidth="true" hidden="false" outlineLevel="0" max="4" min="4" style="0" width="18.99"/>
    <col collapsed="false" customWidth="true" hidden="false" outlineLevel="0" max="5" min="5" style="0" width="15.99"/>
    <col collapsed="false" customWidth="true" hidden="false" outlineLevel="0" max="6" min="6" style="0" width="12.85"/>
    <col collapsed="false" customWidth="true" hidden="false" outlineLevel="0" max="7" min="7" style="0" width="11.28"/>
  </cols>
  <sheetData>
    <row r="2" customFormat="false" ht="27" hidden="false" customHeight="true" outlineLevel="0" collapsed="false">
      <c r="B2" s="1" t="s">
        <v>0</v>
      </c>
      <c r="C2" s="1"/>
      <c r="D2" s="1"/>
      <c r="E2" s="1"/>
    </row>
    <row r="3" customFormat="false" ht="25.5" hidden="false" customHeight="true" outlineLevel="0" collapsed="false">
      <c r="B3" s="2" t="s">
        <v>1</v>
      </c>
      <c r="C3" s="2"/>
      <c r="D3" s="2"/>
      <c r="E3" s="2"/>
    </row>
    <row r="4" customFormat="false" ht="17.25" hidden="false" customHeight="true" outlineLevel="0" collapsed="false">
      <c r="B4" s="2"/>
      <c r="C4" s="2"/>
      <c r="D4" s="2"/>
      <c r="E4" s="2"/>
    </row>
    <row r="5" customFormat="false" ht="13.5" hidden="false" customHeight="false" outlineLevel="0" collapsed="false">
      <c r="B5" s="3" t="s">
        <v>2</v>
      </c>
      <c r="C5" s="3"/>
      <c r="D5" s="3"/>
      <c r="E5" s="3"/>
    </row>
    <row r="6" customFormat="false" ht="13.5" hidden="false" customHeight="false" outlineLevel="0" collapsed="false">
      <c r="B6" s="4" t="s">
        <v>3</v>
      </c>
      <c r="C6" s="5" t="s">
        <v>4</v>
      </c>
      <c r="D6" s="5" t="s">
        <v>5</v>
      </c>
      <c r="E6" s="5" t="s">
        <v>6</v>
      </c>
    </row>
    <row r="7" customFormat="false" ht="15" hidden="false" customHeight="true" outlineLevel="0" collapsed="false">
      <c r="B7" s="6" t="s">
        <v>7</v>
      </c>
      <c r="C7" s="7" t="s">
        <v>8</v>
      </c>
      <c r="D7" s="8" t="n">
        <v>1435373.72</v>
      </c>
      <c r="E7" s="9" t="n">
        <v>495484.32</v>
      </c>
    </row>
    <row r="8" customFormat="false" ht="15" hidden="false" customHeight="true" outlineLevel="0" collapsed="false">
      <c r="B8" s="6" t="s">
        <v>7</v>
      </c>
      <c r="C8" s="10" t="s">
        <v>9</v>
      </c>
      <c r="D8" s="8" t="n">
        <v>684710.54</v>
      </c>
      <c r="E8" s="9" t="n">
        <v>243289.68</v>
      </c>
    </row>
    <row r="9" customFormat="false" ht="15" hidden="false" customHeight="true" outlineLevel="0" collapsed="false">
      <c r="B9" s="6" t="s">
        <v>7</v>
      </c>
      <c r="C9" s="7" t="s">
        <v>10</v>
      </c>
      <c r="D9" s="8" t="n">
        <v>151319.41</v>
      </c>
      <c r="E9" s="9" t="n">
        <v>54830.21</v>
      </c>
    </row>
    <row r="10" customFormat="false" ht="15" hidden="false" customHeight="true" outlineLevel="0" collapsed="false">
      <c r="B10" s="6" t="s">
        <v>7</v>
      </c>
      <c r="C10" s="7" t="s">
        <v>11</v>
      </c>
      <c r="D10" s="8" t="n">
        <v>4083995.78</v>
      </c>
      <c r="E10" s="9" t="n">
        <v>1446710.5</v>
      </c>
    </row>
    <row r="11" customFormat="false" ht="15" hidden="false" customHeight="true" outlineLevel="0" collapsed="false">
      <c r="B11" s="6" t="s">
        <v>7</v>
      </c>
      <c r="C11" s="7" t="s">
        <v>12</v>
      </c>
      <c r="D11" s="8" t="n">
        <v>387355.58</v>
      </c>
      <c r="E11" s="9" t="n">
        <v>139814.49</v>
      </c>
    </row>
    <row r="12" customFormat="false" ht="23.25" hidden="false" customHeight="true" outlineLevel="0" collapsed="false">
      <c r="B12" s="6" t="s">
        <v>7</v>
      </c>
      <c r="C12" s="10" t="s">
        <v>13</v>
      </c>
      <c r="D12" s="8" t="n">
        <v>3021788.44</v>
      </c>
      <c r="E12" s="9" t="n">
        <v>1024567.2</v>
      </c>
    </row>
    <row r="13" customFormat="false" ht="15" hidden="false" customHeight="true" outlineLevel="0" collapsed="false">
      <c r="B13" s="6" t="s">
        <v>7</v>
      </c>
      <c r="C13" s="10" t="s">
        <v>14</v>
      </c>
      <c r="D13" s="8" t="n">
        <v>4874482.19</v>
      </c>
      <c r="E13" s="9" t="n">
        <v>1661454.89</v>
      </c>
    </row>
    <row r="14" customFormat="false" ht="21.75" hidden="false" customHeight="true" outlineLevel="0" collapsed="false">
      <c r="B14" s="6" t="s">
        <v>7</v>
      </c>
      <c r="C14" s="10" t="s">
        <v>15</v>
      </c>
      <c r="D14" s="8" t="n">
        <v>6541977.84</v>
      </c>
      <c r="E14" s="9" t="n">
        <v>2248825.87</v>
      </c>
    </row>
    <row r="15" customFormat="false" ht="22.5" hidden="false" customHeight="true" outlineLevel="0" collapsed="false">
      <c r="B15" s="6" t="s">
        <v>7</v>
      </c>
      <c r="C15" s="10" t="s">
        <v>16</v>
      </c>
      <c r="D15" s="8" t="n">
        <v>4640850.03</v>
      </c>
      <c r="E15" s="9" t="n">
        <v>1556390.14</v>
      </c>
    </row>
    <row r="16" customFormat="false" ht="23.25" hidden="false" customHeight="true" outlineLevel="0" collapsed="false">
      <c r="B16" s="6" t="s">
        <v>7</v>
      </c>
      <c r="C16" s="10" t="s">
        <v>17</v>
      </c>
      <c r="D16" s="8" t="n">
        <v>1859904.46</v>
      </c>
      <c r="E16" s="9" t="n">
        <v>601813.25</v>
      </c>
      <c r="G16" s="11"/>
    </row>
    <row r="17" customFormat="false" ht="23.25" hidden="false" customHeight="true" outlineLevel="0" collapsed="false">
      <c r="B17" s="6" t="s">
        <v>7</v>
      </c>
      <c r="C17" s="10" t="s">
        <v>18</v>
      </c>
      <c r="D17" s="8" t="n">
        <v>4407130.53</v>
      </c>
      <c r="E17" s="9" t="n">
        <v>1483858.42</v>
      </c>
      <c r="G17" s="11"/>
    </row>
    <row r="18" customFormat="false" ht="24.75" hidden="false" customHeight="true" outlineLevel="0" collapsed="false">
      <c r="B18" s="6" t="s">
        <v>7</v>
      </c>
      <c r="C18" s="10" t="s">
        <v>19</v>
      </c>
      <c r="D18" s="8" t="n">
        <v>1520259.61</v>
      </c>
      <c r="E18" s="9" t="n">
        <v>523030.67</v>
      </c>
      <c r="G18" s="11"/>
    </row>
    <row r="19" customFormat="false" ht="15" hidden="false" customHeight="true" outlineLevel="0" collapsed="false">
      <c r="B19" s="6" t="s">
        <v>7</v>
      </c>
      <c r="C19" s="10" t="s">
        <v>20</v>
      </c>
      <c r="D19" s="8" t="n">
        <v>2535215.48</v>
      </c>
      <c r="E19" s="9" t="n">
        <v>849996.96</v>
      </c>
      <c r="G19" s="11"/>
    </row>
    <row r="20" customFormat="false" ht="24.75" hidden="false" customHeight="true" outlineLevel="0" collapsed="false">
      <c r="B20" s="6" t="s">
        <v>7</v>
      </c>
      <c r="C20" s="10" t="s">
        <v>21</v>
      </c>
      <c r="D20" s="8" t="n">
        <v>2750945.46</v>
      </c>
      <c r="E20" s="9" t="n">
        <v>958038.38</v>
      </c>
      <c r="G20" s="11"/>
    </row>
    <row r="21" customFormat="false" ht="27.75" hidden="false" customHeight="true" outlineLevel="0" collapsed="false">
      <c r="B21" s="6" t="s">
        <v>7</v>
      </c>
      <c r="C21" s="10" t="s">
        <v>22</v>
      </c>
      <c r="D21" s="8" t="n">
        <v>5736624.72</v>
      </c>
      <c r="E21" s="9" t="n">
        <v>1936638.29</v>
      </c>
      <c r="G21" s="11"/>
    </row>
    <row r="22" customFormat="false" ht="19.5" hidden="false" customHeight="true" outlineLevel="0" collapsed="false">
      <c r="B22" s="6" t="s">
        <v>7</v>
      </c>
      <c r="C22" s="7" t="s">
        <v>23</v>
      </c>
      <c r="D22" s="8" t="n">
        <v>9478850.4</v>
      </c>
      <c r="E22" s="9" t="n">
        <v>3221827.16</v>
      </c>
      <c r="G22" s="11"/>
    </row>
    <row r="23" customFormat="false" ht="19.5" hidden="false" customHeight="true" outlineLevel="0" collapsed="false">
      <c r="B23" s="6" t="s">
        <v>7</v>
      </c>
      <c r="C23" s="7" t="s">
        <v>24</v>
      </c>
      <c r="D23" s="8" t="n">
        <v>872995.89</v>
      </c>
      <c r="E23" s="9" t="n">
        <v>307823.84</v>
      </c>
      <c r="G23" s="11"/>
    </row>
    <row r="24" customFormat="false" ht="19.5" hidden="false" customHeight="true" outlineLevel="0" collapsed="false">
      <c r="B24" s="6" t="s">
        <v>7</v>
      </c>
      <c r="C24" s="7" t="s">
        <v>25</v>
      </c>
      <c r="D24" s="8" t="n">
        <v>1160584.65</v>
      </c>
      <c r="E24" s="9" t="n">
        <v>407401.85</v>
      </c>
      <c r="G24" s="11"/>
    </row>
    <row r="25" customFormat="false" ht="19.5" hidden="false" customHeight="true" outlineLevel="0" collapsed="false">
      <c r="B25" s="6" t="s">
        <v>7</v>
      </c>
      <c r="C25" s="7" t="s">
        <v>26</v>
      </c>
      <c r="D25" s="8" t="n">
        <v>1941797.33</v>
      </c>
      <c r="E25" s="9" t="n">
        <v>681009.18</v>
      </c>
      <c r="G25" s="11"/>
    </row>
    <row r="26" customFormat="false" ht="19.5" hidden="false" customHeight="true" outlineLevel="0" collapsed="false">
      <c r="B26" s="6" t="s">
        <v>7</v>
      </c>
      <c r="C26" s="7" t="s">
        <v>27</v>
      </c>
      <c r="D26" s="8" t="n">
        <v>3244152.01</v>
      </c>
      <c r="E26" s="9" t="n">
        <v>1089536.99</v>
      </c>
      <c r="G26" s="11"/>
    </row>
    <row r="27" customFormat="false" ht="19.5" hidden="false" customHeight="true" outlineLevel="0" collapsed="false">
      <c r="B27" s="6" t="s">
        <v>7</v>
      </c>
      <c r="C27" s="7" t="s">
        <v>28</v>
      </c>
      <c r="D27" s="8" t="n">
        <v>28569860</v>
      </c>
      <c r="E27" s="9" t="n">
        <v>10199440.02</v>
      </c>
      <c r="G27" s="11"/>
    </row>
    <row r="28" customFormat="false" ht="23.25" hidden="false" customHeight="true" outlineLevel="0" collapsed="false">
      <c r="B28" s="6" t="s">
        <v>7</v>
      </c>
      <c r="C28" s="10" t="s">
        <v>29</v>
      </c>
      <c r="D28" s="8" t="n">
        <v>495427.853</v>
      </c>
      <c r="E28" s="9" t="n">
        <v>162365.72</v>
      </c>
      <c r="G28" s="11"/>
    </row>
    <row r="29" customFormat="false" ht="22.5" hidden="false" customHeight="true" outlineLevel="0" collapsed="false">
      <c r="B29" s="6" t="s">
        <v>7</v>
      </c>
      <c r="C29" s="10" t="s">
        <v>30</v>
      </c>
      <c r="D29" s="8" t="n">
        <v>1500000</v>
      </c>
      <c r="E29" s="9" t="n">
        <v>504885</v>
      </c>
      <c r="G29" s="11"/>
    </row>
    <row r="30" customFormat="false" ht="21.75" hidden="false" customHeight="true" outlineLevel="0" collapsed="false">
      <c r="B30" s="6" t="s">
        <v>31</v>
      </c>
      <c r="C30" s="10" t="s">
        <v>32</v>
      </c>
      <c r="D30" s="8" t="n">
        <v>4173227.71</v>
      </c>
      <c r="E30" s="9" t="n">
        <v>1415737.22</v>
      </c>
    </row>
    <row r="31" customFormat="false" ht="25.5" hidden="false" customHeight="true" outlineLevel="0" collapsed="false">
      <c r="B31" s="12" t="s">
        <v>33</v>
      </c>
      <c r="C31" s="10" t="s">
        <v>32</v>
      </c>
      <c r="D31" s="8" t="n">
        <v>3355642.32</v>
      </c>
      <c r="E31" s="9" t="n">
        <v>1181506.36</v>
      </c>
    </row>
    <row r="32" customFormat="false" ht="25.5" hidden="false" customHeight="true" outlineLevel="0" collapsed="false">
      <c r="B32" s="12" t="s">
        <v>33</v>
      </c>
      <c r="C32" s="10" t="s">
        <v>34</v>
      </c>
      <c r="D32" s="8" t="n">
        <v>6750000</v>
      </c>
      <c r="E32" s="9" t="n">
        <v>2226648.75</v>
      </c>
    </row>
    <row r="33" customFormat="false" ht="17.25" hidden="false" customHeight="true" outlineLevel="0" collapsed="false">
      <c r="B33" s="13" t="s">
        <v>35</v>
      </c>
      <c r="C33" s="14"/>
      <c r="D33" s="15" t="n">
        <f aca="false">SUM(D7:D32)</f>
        <v>106174471.953</v>
      </c>
      <c r="E33" s="15" t="n">
        <f aca="false">SUM(E7:E32)</f>
        <v>36622925.36</v>
      </c>
    </row>
    <row r="34" customFormat="false" ht="22.5" hidden="false" customHeight="true" outlineLevel="0" collapsed="false">
      <c r="B34" s="16" t="s">
        <v>36</v>
      </c>
      <c r="C34" s="16"/>
      <c r="D34" s="16"/>
      <c r="E34" s="16"/>
    </row>
    <row r="35" customFormat="false" ht="26.25" hidden="false" customHeight="true" outlineLevel="0" collapsed="false">
      <c r="B35" s="17" t="s">
        <v>37</v>
      </c>
      <c r="C35" s="18" t="s">
        <v>38</v>
      </c>
      <c r="D35" s="19" t="n">
        <v>1485708.02</v>
      </c>
      <c r="E35" s="20" t="n">
        <v>533890.51</v>
      </c>
      <c r="F35" s="11"/>
    </row>
    <row r="36" customFormat="false" ht="25.5" hidden="false" customHeight="true" outlineLevel="0" collapsed="false">
      <c r="B36" s="21" t="s">
        <v>37</v>
      </c>
      <c r="C36" s="22" t="s">
        <v>39</v>
      </c>
      <c r="D36" s="23" t="n">
        <v>1368921.12</v>
      </c>
      <c r="E36" s="24" t="n">
        <v>485848.25</v>
      </c>
    </row>
    <row r="37" customFormat="false" ht="33" hidden="false" customHeight="true" outlineLevel="0" collapsed="false">
      <c r="B37" s="25" t="s">
        <v>37</v>
      </c>
      <c r="C37" s="26" t="s">
        <v>40</v>
      </c>
      <c r="D37" s="27" t="n">
        <f aca="false">D38+D39</f>
        <v>1317064.4</v>
      </c>
      <c r="E37" s="28" t="n">
        <f aca="false">E38+E39</f>
        <v>427987.25</v>
      </c>
    </row>
    <row r="38" customFormat="false" ht="15" hidden="false" customHeight="true" outlineLevel="0" collapsed="false">
      <c r="B38" s="6"/>
      <c r="C38" s="29" t="s">
        <v>41</v>
      </c>
      <c r="D38" s="30" t="n">
        <v>594871.29</v>
      </c>
      <c r="E38" s="31" t="n">
        <v>192707.88</v>
      </c>
    </row>
    <row r="39" customFormat="false" ht="15" hidden="false" customHeight="true" outlineLevel="0" collapsed="false">
      <c r="B39" s="6"/>
      <c r="C39" s="29" t="s">
        <v>42</v>
      </c>
      <c r="D39" s="30" t="n">
        <v>722193.11</v>
      </c>
      <c r="E39" s="31" t="n">
        <v>235279.37</v>
      </c>
    </row>
    <row r="40" customFormat="false" ht="24.75" hidden="false" customHeight="true" outlineLevel="0" collapsed="false">
      <c r="B40" s="6" t="s">
        <v>43</v>
      </c>
      <c r="C40" s="10" t="s">
        <v>44</v>
      </c>
      <c r="D40" s="30" t="n">
        <v>86856366.02</v>
      </c>
      <c r="E40" s="31" t="n">
        <v>26410780.91</v>
      </c>
    </row>
    <row r="41" customFormat="false" ht="21.75" hidden="false" customHeight="true" outlineLevel="0" collapsed="false">
      <c r="B41" s="32" t="s">
        <v>43</v>
      </c>
      <c r="C41" s="33" t="s">
        <v>9</v>
      </c>
      <c r="D41" s="34" t="n">
        <v>104973.13</v>
      </c>
      <c r="E41" s="31" t="n">
        <v>35717.54</v>
      </c>
    </row>
    <row r="42" customFormat="false" ht="17.25" hidden="false" customHeight="true" outlineLevel="0" collapsed="false">
      <c r="B42" s="35" t="s">
        <v>35</v>
      </c>
      <c r="C42" s="36"/>
      <c r="D42" s="37" t="n">
        <f aca="false">D35+D36+D37+D41+D40</f>
        <v>91133032.69</v>
      </c>
      <c r="E42" s="37" t="n">
        <f aca="false">E35+E36+E37+E41+E40</f>
        <v>27894224.46</v>
      </c>
    </row>
    <row r="43" customFormat="false" ht="13.5" hidden="false" customHeight="false" outlineLevel="0" collapsed="false">
      <c r="B43" s="38"/>
      <c r="C43" s="38"/>
      <c r="D43" s="39"/>
      <c r="E43" s="40"/>
    </row>
    <row r="44" customFormat="false" ht="16.5" hidden="false" customHeight="true" outlineLevel="0" collapsed="false">
      <c r="B44" s="41" t="s">
        <v>45</v>
      </c>
      <c r="C44" s="42"/>
      <c r="D44" s="43" t="n">
        <f aca="false">D33+D42</f>
        <v>197307504.643</v>
      </c>
      <c r="E44" s="44" t="n">
        <f aca="false">E33+E42</f>
        <v>64517149.82</v>
      </c>
    </row>
    <row r="45" customFormat="false" ht="12.75" hidden="false" customHeight="false" outlineLevel="0" collapsed="false">
      <c r="B45" s="38"/>
      <c r="C45" s="38"/>
      <c r="D45" s="39"/>
      <c r="E45" s="40"/>
    </row>
    <row r="46" customFormat="false" ht="26.25" hidden="false" customHeight="true" outlineLevel="0" collapsed="false">
      <c r="B46" s="45" t="s">
        <v>1</v>
      </c>
      <c r="C46" s="45"/>
      <c r="D46" s="45"/>
      <c r="E46" s="45"/>
    </row>
    <row r="47" customFormat="false" ht="13.5" hidden="false" customHeight="false" outlineLevel="0" collapsed="false">
      <c r="B47" s="46" t="s">
        <v>3</v>
      </c>
      <c r="C47" s="46"/>
      <c r="D47" s="47" t="s">
        <v>5</v>
      </c>
      <c r="E47" s="48" t="s">
        <v>46</v>
      </c>
    </row>
    <row r="48" customFormat="false" ht="15" hidden="false" customHeight="true" outlineLevel="0" collapsed="false">
      <c r="B48" s="49" t="s">
        <v>7</v>
      </c>
      <c r="C48" s="49"/>
      <c r="D48" s="28" t="n">
        <f aca="false">SUM(D7:D29)</f>
        <v>91895601.923</v>
      </c>
      <c r="E48" s="28" t="n">
        <f aca="false">SUM(E7:E29)</f>
        <v>31799033.03</v>
      </c>
    </row>
    <row r="49" customFormat="false" ht="15" hidden="false" customHeight="true" outlineLevel="0" collapsed="false">
      <c r="B49" s="50" t="s">
        <v>31</v>
      </c>
      <c r="C49" s="50"/>
      <c r="D49" s="31" t="n">
        <f aca="false">D30</f>
        <v>4173227.71</v>
      </c>
      <c r="E49" s="31" t="n">
        <f aca="false">E30</f>
        <v>1415737.22</v>
      </c>
    </row>
    <row r="50" customFormat="false" ht="15" hidden="false" customHeight="true" outlineLevel="0" collapsed="false">
      <c r="B50" s="50" t="s">
        <v>33</v>
      </c>
      <c r="C50" s="51"/>
      <c r="D50" s="31" t="n">
        <f aca="false">D32+D31</f>
        <v>10105642.32</v>
      </c>
      <c r="E50" s="31" t="n">
        <f aca="false">E32+E31</f>
        <v>3408155.11</v>
      </c>
    </row>
    <row r="51" customFormat="false" ht="15" hidden="false" customHeight="true" outlineLevel="0" collapsed="false">
      <c r="B51" s="50" t="s">
        <v>37</v>
      </c>
      <c r="C51" s="50"/>
      <c r="D51" s="31" t="n">
        <f aca="false">D35+D36+D37</f>
        <v>4171693.54</v>
      </c>
      <c r="E51" s="31" t="n">
        <f aca="false">E35+E36+E37</f>
        <v>1447726.01</v>
      </c>
    </row>
    <row r="52" customFormat="false" ht="15" hidden="false" customHeight="true" outlineLevel="0" collapsed="false">
      <c r="B52" s="50" t="s">
        <v>43</v>
      </c>
      <c r="C52" s="50"/>
      <c r="D52" s="52" t="n">
        <f aca="false">D41+D40</f>
        <v>86961339.15</v>
      </c>
      <c r="E52" s="52" t="n">
        <f aca="false">E41+E40</f>
        <v>26446498.45</v>
      </c>
    </row>
    <row r="53" customFormat="false" ht="15" hidden="false" customHeight="true" outlineLevel="0" collapsed="false">
      <c r="B53" s="53" t="s">
        <v>45</v>
      </c>
      <c r="C53" s="53"/>
      <c r="D53" s="54" t="n">
        <f aca="false">SUM(D48:D52)</f>
        <v>197307504.643</v>
      </c>
      <c r="E53" s="54" t="n">
        <f aca="false">SUM(E48:E52)</f>
        <v>64517149.82</v>
      </c>
    </row>
    <row r="54" customFormat="false" ht="12.75" hidden="false" customHeight="false" outlineLevel="0" collapsed="false">
      <c r="C54" s="38"/>
      <c r="D54" s="38"/>
      <c r="E54" s="38"/>
    </row>
  </sheetData>
  <mergeCells count="11">
    <mergeCell ref="B2:E2"/>
    <mergeCell ref="B3:E3"/>
    <mergeCell ref="B5:E5"/>
    <mergeCell ref="B34:E34"/>
    <mergeCell ref="B46:E46"/>
    <mergeCell ref="B47:C47"/>
    <mergeCell ref="B48:C48"/>
    <mergeCell ref="B49:C49"/>
    <mergeCell ref="B51:C51"/>
    <mergeCell ref="B52:C52"/>
    <mergeCell ref="B53:C53"/>
  </mergeCells>
  <printOptions headings="false" gridLines="false" gridLinesSet="true" horizontalCentered="false" verticalCentered="false"/>
  <pageMargins left="0.6" right="0.279861111111111" top="0.270138888888889" bottom="0.509722222222222" header="0.511811023622047" footer="0.3"/>
  <pageSetup paperSize="9" scale="90" fitToWidth="1" fitToHeight="1" pageOrder="downThenOver" orientation="portrait" blackAndWhite="false" draft="false" cellComments="none" firstPageNumber="1427" useFirstPageNumber="true" horizontalDpi="300" verticalDpi="300" copies="1"/>
  <headerFooter differentFirst="false" differentOddEven="false">
    <oddHeader/>
    <oddFooter>&amp;L&amp;"Arial Armenian,Regular"&amp;8Ð³Û³ëï³ÝÇ Ð³Ýñ³å»ïáõÃÛ³Ý ýÇÝ³ÝëÝ»ñÇ Ý³Ë³ñ³ñáõÃÛáõÝ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16:57:08Z</dcterms:created>
  <dc:creator>Hovhannes</dc:creator>
  <dc:description/>
  <dc:language>en-US</dc:language>
  <cp:lastModifiedBy>asargsyan</cp:lastModifiedBy>
  <cp:lastPrinted>2008-04-29T08:06:05Z</cp:lastPrinted>
  <dcterms:modified xsi:type="dcterms:W3CDTF">2008-04-29T08:06:09Z</dcterms:modified>
  <cp:revision>0</cp:revision>
  <dc:subject/>
  <dc:title/>
</cp:coreProperties>
</file>