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îºÔºÎ²Üø</t>
  </si>
  <si>
    <t xml:space="preserve">²ñÅ»ÃÕÃ»ñÇ ßáõÏ³ÛÇ ï»ëáõÃÛ³Ý í»ñ³µ»ñÛ³É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/12/2007ßñç³Ý³éáõÃÛ³Ý Ù»ç ·ïÝíáÕ äÎä-»ñÇ í»ñ³µ»ñÛ³É ïíÛ³ÉÝ»ñÁ Áëï ÃáÕ³ñÏÙ³Ý Å³ÙÏ»ï³ÛÝáõÃÛ³Ý, ÙÉÝ. ¹ñ³Ù</t>
  </si>
  <si>
    <t xml:space="preserve">1-10 weeks</t>
  </si>
  <si>
    <t xml:space="preserve">11-20 weeks</t>
  </si>
  <si>
    <t xml:space="preserve">21-30 weeks</t>
  </si>
  <si>
    <t xml:space="preserve">31-40 weeks</t>
  </si>
  <si>
    <t xml:space="preserve">41-52 weeks</t>
  </si>
  <si>
    <t xml:space="preserve">ÁÝ¹³Ù»ÝÁ</t>
  </si>
  <si>
    <t xml:space="preserve">²Ýí. ³ñÅ»ùÁ</t>
  </si>
  <si>
    <t xml:space="preserve">¶ÝÙ³Ý ·ÇÝÁ</t>
  </si>
  <si>
    <t xml:space="preserve">êå³ë.</t>
  </si>
  <si>
    <t xml:space="preserve">ºÏ³Ùï.</t>
  </si>
  <si>
    <t xml:space="preserve">ÎßÇéÁ</t>
  </si>
  <si>
    <t xml:space="preserve">ßñç³Ý³éáõÃÛ³Ý Ù»ç ·ïÝíáÕ äÎä-»ñÇ í»ñ³µ»ñÛ³É ïíÛ³ÉÝ»ñÁ Áëï Ù³ñÙ³ÝÁ ÙÝ³ó³Í ûñ»ñÇ, ÙÉÝ. ¹ñ³Ù</t>
  </si>
  <si>
    <t xml:space="preserve">1-70 days</t>
  </si>
  <si>
    <t xml:space="preserve">71-140 days</t>
  </si>
  <si>
    <t xml:space="preserve">141-210 days</t>
  </si>
  <si>
    <t xml:space="preserve">211-280 days</t>
  </si>
  <si>
    <t xml:space="preserve">281-365 days</t>
  </si>
  <si>
    <t xml:space="preserve">êå³ë³ñÏáõÙ</t>
  </si>
  <si>
    <t xml:space="preserve">¹ñáõÃÛ³Ùµ äÎä-»ñÇ ·Íáí Ï³ï³ñí³Í ·áñÍ³éÝáõÃÛáõÝÝ»ñÁ, ÙÉÝ. ¹ñ³Ù</t>
  </si>
  <si>
    <t xml:space="preserve">Ø³ñáõÙ</t>
  </si>
  <si>
    <t xml:space="preserve">î»Õ³µ³ßË.</t>
  </si>
  <si>
    <t xml:space="preserve">Ùáõïù</t>
  </si>
  <si>
    <t xml:space="preserve">½áõï Ùáõïù</t>
  </si>
  <si>
    <t xml:space="preserve">¸»ý. ýÇÝ.</t>
  </si>
  <si>
    <t xml:space="preserve">ÀÝ¹³Ù»ÝÁ</t>
  </si>
  <si>
    <t xml:space="preserve">12/30/2007ßñç³Ý³éáõÃÛ³Ý Ù»ç ·ïÝíáÕ ØÄä-»ñÇ ¨ ºä-Ý»ñÇ í»ñ³µ»ñÛ³É ïíÛ³ÉÝ»ñÁ Áëï ÃáÕ³ñÏÙ³Ý Å³ÙÏ»ï³ÛÝáõÃÛ³Ý, ÙÉÝ. ¹ñ³Ù</t>
  </si>
  <si>
    <t xml:space="preserve">1-2 year</t>
  </si>
  <si>
    <t xml:space="preserve">2-3 year</t>
  </si>
  <si>
    <t xml:space="preserve">3-4 year</t>
  </si>
  <si>
    <t xml:space="preserve">4-5 year</t>
  </si>
  <si>
    <t xml:space="preserve">6 year  and more</t>
  </si>
  <si>
    <t xml:space="preserve">²ñÅ. ëå³ë.</t>
  </si>
  <si>
    <t xml:space="preserve">12/30/2007ßñç³Ý³éáõÃÛ³Ý Ù»ç ·ïÝíáÕ ØÄä-»ñÇ ¨ ºä-Ý»ñÇ  í»ñ³µ»ñÛ³É ïíÛ³ÉÝ»ñÁ Áëï Ù³ñÙ³ÝÁ ÙÝ³ó³Í ûñ»ñÇ, ÙÉÝ.¹ñ³Ù</t>
  </si>
  <si>
    <t xml:space="preserve">up to 1 year</t>
  </si>
  <si>
    <t xml:space="preserve">5 year  and more</t>
  </si>
  <si>
    <t xml:space="preserve">¹ñáõÃÛ³Ùµ ØÄä-»ñÇ ¨ ºä-Ý»ñÇ ·Íáí Ï³ï³ñí³Í ·áñÍ³éÝáõÃÛáõÝÝ»ñÁ, ÙÉÝ. ¹ñ³Ù</t>
  </si>
  <si>
    <t xml:space="preserve">²ñÅ»Ïï. ëå³ë.</t>
  </si>
  <si>
    <t xml:space="preserve">ÐÐ Î´ í»ñ³Ï³åÇï³ÉÇ½³óÇ³</t>
  </si>
  <si>
    <t xml:space="preserve">ßñç³Ý³éáõÃÛ³Ý Ù»ç ·ïÝíáÕ Ê²ä-»ñÇ ïíÛ³ÉÝ»ñÁ, ÙÉÝ. ¹ñ³Ù</t>
  </si>
  <si>
    <t xml:space="preserve">¹ñáõÃÛ³Ùµ Êä-Ý»ñÇ ·Íáí Ï³ï³ñí³Í ·áñÍ³éÝáõÃÛáõÝÝ»ñÁ, ÙÉÝ. ¹ñ³Ù</t>
  </si>
  <si>
    <t xml:space="preserve">ØÇÝã¨ Ù³ñÙ³Ý ûñ äÎä-»ñÇ ÙÇçÇÝ Ïßéí³Í Å³ÙÏ»ïÁ (ûñ)</t>
  </si>
  <si>
    <t xml:space="preserve">ØÇÝã¨ Ù³ñÙ³Ý ûñ ØÄä-»ñÇ ÙÇçÇÝ Ïßéí³Í Å³ÙÏ»ïÁ (ûñ)</t>
  </si>
  <si>
    <t xml:space="preserve">ØÇÝã¨ Ù³ñÙ³Ý ûñ ºÄ²ä-»ñÇ ÙÇçÇÝ Ïßéí³Í Å³ÙÏ»ïÁ (ûñ)</t>
  </si>
  <si>
    <t xml:space="preserve">ØÇÝã¨ Ù³ñÙ³Ý ûñ Ê²ä-»ñÇ ÙÇçÇÝ Ïßéí³Í Å³ÙÏ»ïÁ (ûñ)</t>
  </si>
  <si>
    <t xml:space="preserve">ÙÉÝ. ¹ñ³Ù</t>
  </si>
  <si>
    <t xml:space="preserve">´áÉáñ å»ï³Ï³Ý å³ñï. ÙÇçÇÝ Ïßéí³Í Å³ÙÏ»ïÁ</t>
  </si>
  <si>
    <t xml:space="preserve">ÀÜ¸. ¸ºü. üÆÜ.</t>
  </si>
  <si>
    <t xml:space="preserve">Ü»ñ¹ñáÕÝ»ñÇ Ï³éáõóí³ÍùÁ 2007Ã.-Ç ¹»Ïï»Ùµ»ñÇ 29-Ç ¹ñáõÃÛ³Ùµ </t>
  </si>
  <si>
    <t xml:space="preserve">2007Ã. Ù/Ï »Ï.</t>
  </si>
  <si>
    <t xml:space="preserve">(ÙÉÝ. ¹ñ³Ù)</t>
  </si>
  <si>
    <t xml:space="preserve">ÏßÇéÁ</t>
  </si>
  <si>
    <t xml:space="preserve">ä³ñïùÇ Ù/Ï »Ï</t>
  </si>
  <si>
    <t xml:space="preserve">ÐÐ Î´*</t>
  </si>
  <si>
    <t xml:space="preserve">ÀÝ¹. ëå³ë.</t>
  </si>
  <si>
    <t xml:space="preserve">è»½Ç¹»Ýï ·áñÍ³Ï³É/¹ÇÉ»ñ µ³ÝÏ»ñ</t>
  </si>
  <si>
    <t xml:space="preserve">Ð»ï·ÝáõÙ 2007Ã.</t>
  </si>
  <si>
    <t xml:space="preserve">è»½Ç¹»Ýï áã ¹ÇÉ»ñ µ³ÝÏ»ñ</t>
  </si>
  <si>
    <t xml:space="preserve">ÀÜ¸.Üää</t>
  </si>
  <si>
    <t xml:space="preserve">ÀÝ¹³Ù»ÝÁ é»½Ç¹»Ýï µ³ÝÏ»ñ</t>
  </si>
  <si>
    <t xml:space="preserve">ÐÐ Î´ í»ñ³Ï³åÇï.</t>
  </si>
  <si>
    <t xml:space="preserve">è»½Ç¹»Ýï áã µ³ÝÏ ·áñÍ³Ï./¹ÇÉ»ñÝ»ñ</t>
  </si>
  <si>
    <t xml:space="preserve">è»½Ç¹»Ýï áã µ³ÝÏ Ý»ñ¹ñáÕÝ»ñ</t>
  </si>
  <si>
    <t xml:space="preserve">ÀÝ¹³Ù»ÝÁ é»½Ç¹»ÝïÝ»ñ</t>
  </si>
  <si>
    <t xml:space="preserve">î»ë³Ï³ñ³ñ ÏßÇéÁ å³ñïùáõÙ</t>
  </si>
  <si>
    <t xml:space="preserve">àã é»½Ç¹»Ýï µ³ÝÏ»ñ</t>
  </si>
  <si>
    <t xml:space="preserve">Ê²ä</t>
  </si>
  <si>
    <t xml:space="preserve">àã é»½Ç¹»Ýï áã µ³ÝÏ Ý»ñ¹ñáÕÝ»ñ</t>
  </si>
  <si>
    <t xml:space="preserve">äÎä</t>
  </si>
  <si>
    <t xml:space="preserve">ÀÝ¹³Ù»ÝÁ áã é»½Ç¹»ÝïÝ»ñ</t>
  </si>
  <si>
    <t xml:space="preserve">ØÄä</t>
  </si>
  <si>
    <t xml:space="preserve">ºä</t>
  </si>
  <si>
    <t xml:space="preserve">è»åá/Ðé»åá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[$-409]d\-mmm\-yy"/>
    <numFmt numFmtId="168" formatCode="_(* #,##0.000000_);_(* \(#,##0.000000\);_(* \-??_);_(@_)"/>
    <numFmt numFmtId="169" formatCode="_(* #,##0_);_(* \(#,##0\);_(* \-??_);_(@_)"/>
    <numFmt numFmtId="170" formatCode="_(* #,##0.000_);_(* \(#,##0.000\);_(* \-??_);_(@_)"/>
    <numFmt numFmtId="171" formatCode="0%"/>
    <numFmt numFmtId="172" formatCode="0.0000%"/>
    <numFmt numFmtId="173" formatCode="0.00%"/>
    <numFmt numFmtId="174" formatCode="0.00"/>
    <numFmt numFmtId="17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4"/>
      <name val="Arial Armenian"/>
      <family val="2"/>
    </font>
    <font>
      <sz val="9"/>
      <name val="Arial Armenian"/>
      <family val="2"/>
    </font>
    <font>
      <sz val="7"/>
      <name val="Arial Armenian"/>
      <family val="2"/>
    </font>
    <font>
      <sz val="11"/>
      <color rgb="FFFFFF00"/>
      <name val="Arial Armenian"/>
      <family val="2"/>
    </font>
    <font>
      <sz val="8"/>
      <name val="Arial Armenian"/>
      <family val="2"/>
    </font>
    <font>
      <i val="true"/>
      <sz val="10"/>
      <name val="Arial Armenian"/>
      <family val="2"/>
    </font>
    <font>
      <sz val="10"/>
      <color rgb="FFFF0000"/>
      <name val="Arial Armenian"/>
      <family val="2"/>
    </font>
    <font>
      <i val="true"/>
      <sz val="11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56"/>
    <col collapsed="false" customWidth="true" hidden="false" outlineLevel="0" max="3" min="3" style="1" width="11.42"/>
    <col collapsed="false" customWidth="true" hidden="false" outlineLevel="0" max="4" min="4" style="1" width="13.56"/>
    <col collapsed="false" customWidth="true" hidden="false" outlineLevel="0" max="6" min="5" style="1" width="11.42"/>
    <col collapsed="false" customWidth="true" hidden="false" outlineLevel="0" max="7" min="7" style="1" width="12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 t="s">
        <v>2</v>
      </c>
    </row>
    <row r="5" customFormat="false" ht="18" hidden="false" customHeight="false" outlineLevel="0" collapsed="false">
      <c r="A5" s="4"/>
      <c r="B5" s="5"/>
      <c r="C5" s="6"/>
      <c r="D5" s="6"/>
      <c r="E5" s="6"/>
      <c r="F5" s="6"/>
      <c r="G5" s="6"/>
      <c r="H5" s="3"/>
    </row>
    <row r="6" customFormat="false" ht="12.75" hidden="false" customHeight="false" outlineLevel="0" collapsed="false">
      <c r="A6" s="7" t="s">
        <v>3</v>
      </c>
      <c r="B6" s="8"/>
      <c r="C6" s="9"/>
      <c r="D6" s="10"/>
      <c r="E6" s="10"/>
      <c r="F6" s="10"/>
      <c r="G6" s="9"/>
      <c r="H6" s="11"/>
    </row>
    <row r="7" customFormat="false" ht="12.75" hidden="false" customHeight="false" outlineLevel="0" collapsed="false">
      <c r="A7" s="12"/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  <c r="H7" s="15"/>
    </row>
    <row r="8" customFormat="false" ht="12.75" hidden="false" customHeight="false" outlineLevel="0" collapsed="false">
      <c r="A8" s="16" t="s">
        <v>10</v>
      </c>
      <c r="B8" s="17" t="n">
        <v>0</v>
      </c>
      <c r="C8" s="17" t="n">
        <v>0</v>
      </c>
      <c r="D8" s="17" t="n">
        <v>0</v>
      </c>
      <c r="E8" s="17" t="n">
        <v>1000</v>
      </c>
      <c r="F8" s="17" t="n">
        <v>6000</v>
      </c>
      <c r="G8" s="18" t="n">
        <v>7000</v>
      </c>
      <c r="H8" s="19"/>
    </row>
    <row r="9" customFormat="false" ht="12.75" hidden="false" customHeight="false" outlineLevel="0" collapsed="false">
      <c r="A9" s="16" t="s">
        <v>11</v>
      </c>
      <c r="B9" s="17" t="n">
        <v>0</v>
      </c>
      <c r="C9" s="17" t="n">
        <v>0</v>
      </c>
      <c r="D9" s="17" t="n">
        <v>0</v>
      </c>
      <c r="E9" s="17" t="n">
        <v>956.578404</v>
      </c>
      <c r="F9" s="17" t="n">
        <v>5655.547627</v>
      </c>
      <c r="G9" s="18" t="n">
        <v>6612.126031</v>
      </c>
      <c r="H9" s="19"/>
    </row>
    <row r="10" customFormat="false" ht="12.75" hidden="false" customHeight="false" outlineLevel="0" collapsed="false">
      <c r="A10" s="16" t="s">
        <v>12</v>
      </c>
      <c r="B10" s="17" t="n">
        <v>0</v>
      </c>
      <c r="C10" s="17" t="n">
        <v>0</v>
      </c>
      <c r="D10" s="17" t="n">
        <v>0</v>
      </c>
      <c r="E10" s="17" t="n">
        <v>43.421596</v>
      </c>
      <c r="F10" s="17" t="n">
        <v>344.452373</v>
      </c>
      <c r="G10" s="18" t="n">
        <v>387.873969</v>
      </c>
      <c r="H10" s="20"/>
    </row>
    <row r="11" customFormat="false" ht="12.75" hidden="false" customHeight="false" outlineLevel="0" collapsed="false">
      <c r="A11" s="16" t="s">
        <v>13</v>
      </c>
      <c r="B11" s="21" t="n">
        <v>0</v>
      </c>
      <c r="C11" s="21" t="n">
        <v>0</v>
      </c>
      <c r="D11" s="21" t="n">
        <v>0</v>
      </c>
      <c r="E11" s="22" t="n">
        <v>0.059858</v>
      </c>
      <c r="F11" s="22" t="n">
        <v>0.0602461666666667</v>
      </c>
      <c r="G11" s="21" t="n">
        <v>0.0601907142857143</v>
      </c>
      <c r="H11" s="23"/>
    </row>
    <row r="12" customFormat="false" ht="12.75" hidden="false" customHeight="false" outlineLevel="0" collapsed="false">
      <c r="A12" s="16" t="s">
        <v>14</v>
      </c>
      <c r="B12" s="24" t="n">
        <v>0</v>
      </c>
      <c r="C12" s="24" t="n">
        <v>0</v>
      </c>
      <c r="D12" s="24" t="n">
        <v>0</v>
      </c>
      <c r="E12" s="24" t="n">
        <v>0.142857142857143</v>
      </c>
      <c r="F12" s="24" t="n">
        <v>0.857142857142857</v>
      </c>
      <c r="G12" s="24" t="n">
        <v>1</v>
      </c>
      <c r="H12" s="25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5"/>
    </row>
    <row r="14" customFormat="false" ht="12.75" hidden="false" customHeight="false" outlineLevel="0" collapsed="false">
      <c r="A14" s="7" t="n">
        <v>39446</v>
      </c>
      <c r="B14" s="8" t="s">
        <v>15</v>
      </c>
      <c r="C14" s="9"/>
      <c r="D14" s="10"/>
      <c r="E14" s="10"/>
      <c r="F14" s="10"/>
      <c r="G14" s="9"/>
      <c r="H14" s="28"/>
    </row>
    <row r="15" customFormat="false" ht="12.75" hidden="false" customHeight="false" outlineLevel="0" collapsed="false">
      <c r="A15" s="12"/>
      <c r="B15" s="13" t="s">
        <v>16</v>
      </c>
      <c r="C15" s="13" t="s">
        <v>17</v>
      </c>
      <c r="D15" s="13" t="s">
        <v>18</v>
      </c>
      <c r="E15" s="13" t="s">
        <v>19</v>
      </c>
      <c r="F15" s="13" t="s">
        <v>20</v>
      </c>
      <c r="G15" s="14" t="s">
        <v>9</v>
      </c>
      <c r="H15" s="29"/>
    </row>
    <row r="16" customFormat="false" ht="12.75" hidden="false" customHeight="false" outlineLevel="0" collapsed="false">
      <c r="A16" s="16" t="s">
        <v>10</v>
      </c>
      <c r="B16" s="17" t="n">
        <v>3000</v>
      </c>
      <c r="C16" s="17" t="n">
        <v>0</v>
      </c>
      <c r="D16" s="17" t="n">
        <v>1000</v>
      </c>
      <c r="E16" s="17" t="n">
        <v>2000</v>
      </c>
      <c r="F16" s="17" t="n">
        <v>1000</v>
      </c>
      <c r="G16" s="18" t="n">
        <v>7000</v>
      </c>
      <c r="H16" s="19"/>
    </row>
    <row r="17" customFormat="false" ht="12.75" hidden="false" customHeight="false" outlineLevel="0" collapsed="false">
      <c r="A17" s="16" t="s">
        <v>11</v>
      </c>
      <c r="B17" s="17" t="n">
        <v>2844.092787</v>
      </c>
      <c r="C17" s="17" t="n">
        <v>0</v>
      </c>
      <c r="D17" s="17" t="n">
        <v>945.044771</v>
      </c>
      <c r="E17" s="17" t="n">
        <v>1884.918945</v>
      </c>
      <c r="F17" s="17" t="n">
        <v>938.069528</v>
      </c>
      <c r="G17" s="18" t="n">
        <v>6612.126031</v>
      </c>
      <c r="H17" s="19"/>
    </row>
    <row r="18" customFormat="false" ht="12.75" hidden="false" customHeight="false" outlineLevel="0" collapsed="false">
      <c r="A18" s="16" t="s">
        <v>21</v>
      </c>
      <c r="B18" s="17" t="n">
        <v>155.907213</v>
      </c>
      <c r="C18" s="17" t="n">
        <v>0</v>
      </c>
      <c r="D18" s="17" t="n">
        <v>54.955229</v>
      </c>
      <c r="E18" s="17" t="n">
        <v>115.081055</v>
      </c>
      <c r="F18" s="17" t="n">
        <v>61.930472</v>
      </c>
      <c r="G18" s="18" t="n">
        <v>387.873969</v>
      </c>
      <c r="H18" s="9"/>
    </row>
    <row r="19" customFormat="false" ht="12.75" hidden="false" customHeight="false" outlineLevel="0" collapsed="false">
      <c r="A19" s="16" t="s">
        <v>13</v>
      </c>
      <c r="B19" s="22" t="n">
        <v>0.059246</v>
      </c>
      <c r="C19" s="22" t="n">
        <v>0</v>
      </c>
      <c r="D19" s="22" t="n">
        <v>0.057512</v>
      </c>
      <c r="E19" s="22" t="n">
        <v>0.0603955</v>
      </c>
      <c r="F19" s="22" t="n">
        <v>0.065294</v>
      </c>
      <c r="G19" s="21" t="n">
        <v>0.0601907142857143</v>
      </c>
      <c r="H19" s="23"/>
    </row>
    <row r="20" customFormat="false" ht="12.75" hidden="false" customHeight="false" outlineLevel="0" collapsed="false">
      <c r="A20" s="16" t="s">
        <v>14</v>
      </c>
      <c r="B20" s="24" t="n">
        <v>0.428571428571429</v>
      </c>
      <c r="C20" s="24" t="n">
        <v>0</v>
      </c>
      <c r="D20" s="24" t="n">
        <v>0.142857142857143</v>
      </c>
      <c r="E20" s="24" t="n">
        <v>0.285714285714286</v>
      </c>
      <c r="F20" s="24" t="n">
        <v>0.142857142857143</v>
      </c>
      <c r="G20" s="24" t="n">
        <v>1</v>
      </c>
      <c r="H20" s="25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5"/>
    </row>
    <row r="22" customFormat="false" ht="12.75" hidden="false" customHeight="false" outlineLevel="0" collapsed="false">
      <c r="A22" s="30" t="n">
        <v>39446</v>
      </c>
      <c r="B22" s="8" t="s">
        <v>22</v>
      </c>
      <c r="C22" s="9"/>
      <c r="D22" s="10"/>
      <c r="E22" s="31"/>
      <c r="F22" s="10"/>
      <c r="G22" s="32"/>
      <c r="H22" s="9"/>
    </row>
    <row r="23" customFormat="false" ht="12.75" hidden="false" customHeight="false" outlineLevel="0" collapsed="false">
      <c r="A23" s="16"/>
      <c r="B23" s="33" t="s">
        <v>23</v>
      </c>
      <c r="C23" s="34" t="s">
        <v>12</v>
      </c>
      <c r="D23" s="33" t="s">
        <v>9</v>
      </c>
      <c r="E23" s="35" t="s">
        <v>24</v>
      </c>
      <c r="F23" s="34" t="s">
        <v>25</v>
      </c>
      <c r="G23" s="34" t="s">
        <v>26</v>
      </c>
      <c r="H23" s="36" t="s">
        <v>27</v>
      </c>
    </row>
    <row r="24" customFormat="false" ht="12.75" hidden="false" customHeight="false" outlineLevel="0" collapsed="false">
      <c r="A24" s="13" t="s">
        <v>4</v>
      </c>
      <c r="B24" s="37" t="n">
        <v>2974.977616</v>
      </c>
      <c r="C24" s="37" t="n">
        <v>25.022384</v>
      </c>
      <c r="D24" s="37" t="n">
        <v>3000</v>
      </c>
      <c r="E24" s="37"/>
      <c r="F24" s="37"/>
      <c r="G24" s="37" t="n">
        <v>-3000</v>
      </c>
      <c r="H24" s="38" t="n">
        <v>-2974.977616</v>
      </c>
    </row>
    <row r="25" customFormat="false" ht="12.75" hidden="false" customHeight="false" outlineLevel="0" collapsed="false">
      <c r="A25" s="13" t="s">
        <v>5</v>
      </c>
      <c r="B25" s="37"/>
      <c r="C25" s="37"/>
      <c r="D25" s="37" t="n">
        <v>0</v>
      </c>
      <c r="E25" s="37"/>
      <c r="F25" s="37"/>
      <c r="G25" s="37" t="n">
        <v>0</v>
      </c>
      <c r="H25" s="38" t="n">
        <v>0</v>
      </c>
    </row>
    <row r="26" customFormat="false" ht="12.75" hidden="false" customHeight="false" outlineLevel="0" collapsed="false">
      <c r="A26" s="13" t="s">
        <v>6</v>
      </c>
      <c r="B26" s="37"/>
      <c r="C26" s="37"/>
      <c r="D26" s="37" t="n">
        <v>0</v>
      </c>
      <c r="E26" s="37"/>
      <c r="F26" s="37"/>
      <c r="G26" s="37" t="n">
        <v>0</v>
      </c>
      <c r="H26" s="38" t="n">
        <v>0</v>
      </c>
    </row>
    <row r="27" customFormat="false" ht="12.75" hidden="false" customHeight="false" outlineLevel="0" collapsed="false">
      <c r="A27" s="13" t="s">
        <v>7</v>
      </c>
      <c r="B27" s="37" t="n">
        <v>1613.244429</v>
      </c>
      <c r="C27" s="37" t="n">
        <v>54.247571</v>
      </c>
      <c r="D27" s="37" t="n">
        <v>1667.492</v>
      </c>
      <c r="E27" s="37" t="n">
        <v>1000</v>
      </c>
      <c r="F27" s="37" t="n">
        <v>956.578404</v>
      </c>
      <c r="G27" s="37" t="n">
        <v>-710.913596</v>
      </c>
      <c r="H27" s="38" t="n">
        <v>-656.666025</v>
      </c>
    </row>
    <row r="28" customFormat="false" ht="12.75" hidden="false" customHeight="false" outlineLevel="0" collapsed="false">
      <c r="A28" s="13" t="s">
        <v>8</v>
      </c>
      <c r="B28" s="37" t="n">
        <v>2898.106303</v>
      </c>
      <c r="C28" s="37" t="n">
        <v>134.045697</v>
      </c>
      <c r="D28" s="37" t="n">
        <v>3032.152</v>
      </c>
      <c r="E28" s="39" t="n">
        <v>6000</v>
      </c>
      <c r="F28" s="39" t="n">
        <v>5655.547627</v>
      </c>
      <c r="G28" s="37" t="n">
        <v>2623.395627</v>
      </c>
      <c r="H28" s="38" t="n">
        <v>2757.441324</v>
      </c>
    </row>
    <row r="29" customFormat="false" ht="12.75" hidden="false" customHeight="false" outlineLevel="0" collapsed="false">
      <c r="A29" s="40" t="s">
        <v>28</v>
      </c>
      <c r="B29" s="37" t="n">
        <v>7486.328348</v>
      </c>
      <c r="C29" s="37" t="n">
        <v>213.315652</v>
      </c>
      <c r="D29" s="37" t="n">
        <v>7699.644</v>
      </c>
      <c r="E29" s="37" t="n">
        <v>7000</v>
      </c>
      <c r="F29" s="37" t="n">
        <v>6612.126031</v>
      </c>
      <c r="G29" s="37" t="n">
        <v>-1087.517969</v>
      </c>
      <c r="H29" s="41" t="n">
        <v>-874.202317000001</v>
      </c>
    </row>
    <row r="30" customFormat="false" ht="12.75" hidden="false" customHeight="false" outlineLevel="0" collapsed="false">
      <c r="A30" s="42"/>
      <c r="B30" s="10"/>
      <c r="C30" s="10"/>
      <c r="D30" s="10"/>
      <c r="E30" s="10"/>
      <c r="F30" s="10"/>
      <c r="G30" s="10"/>
      <c r="H30" s="43"/>
    </row>
    <row r="31" customFormat="false" ht="26.25" hidden="false" customHeight="true" outlineLevel="0" collapsed="false">
      <c r="A31" s="44" t="s">
        <v>29</v>
      </c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12"/>
      <c r="B32" s="13" t="s">
        <v>30</v>
      </c>
      <c r="C32" s="13" t="s">
        <v>31</v>
      </c>
      <c r="D32" s="13" t="s">
        <v>32</v>
      </c>
      <c r="E32" s="13" t="s">
        <v>33</v>
      </c>
      <c r="F32" s="45" t="s">
        <v>34</v>
      </c>
      <c r="G32" s="14" t="s">
        <v>9</v>
      </c>
      <c r="H32" s="9"/>
    </row>
    <row r="33" customFormat="false" ht="12.75" hidden="false" customHeight="false" outlineLevel="0" collapsed="false">
      <c r="A33" s="16" t="s">
        <v>10</v>
      </c>
      <c r="B33" s="17" t="n">
        <v>5470</v>
      </c>
      <c r="C33" s="17" t="n">
        <v>7615.391</v>
      </c>
      <c r="D33" s="17" t="n">
        <v>13916.246</v>
      </c>
      <c r="E33" s="17" t="n">
        <v>20419.51</v>
      </c>
      <c r="F33" s="17" t="n">
        <v>11710.616</v>
      </c>
      <c r="G33" s="18" t="n">
        <v>59131.763</v>
      </c>
      <c r="H33" s="25" t="n">
        <f aca="false">G33-F33</f>
        <v>47421.147</v>
      </c>
    </row>
    <row r="34" customFormat="false" ht="12.75" hidden="false" customHeight="false" outlineLevel="0" collapsed="false">
      <c r="A34" s="16" t="s">
        <v>11</v>
      </c>
      <c r="B34" s="17" t="n">
        <v>5477.2533725</v>
      </c>
      <c r="C34" s="17" t="n">
        <v>7634.08345508195</v>
      </c>
      <c r="D34" s="17" t="n">
        <v>14313.555152238</v>
      </c>
      <c r="E34" s="17" t="n">
        <v>20779.4790288119</v>
      </c>
      <c r="F34" s="17" t="n">
        <v>13267.9146586577</v>
      </c>
      <c r="G34" s="18" t="n">
        <v>61472.2856672895</v>
      </c>
      <c r="H34" s="25" t="n">
        <f aca="false">G34-F34</f>
        <v>48204.3710086318</v>
      </c>
    </row>
    <row r="35" customFormat="false" ht="12.75" hidden="false" customHeight="false" outlineLevel="0" collapsed="false">
      <c r="A35" s="16" t="s">
        <v>35</v>
      </c>
      <c r="B35" s="17" t="n">
        <v>356.7892275</v>
      </c>
      <c r="C35" s="17" t="n">
        <v>654.800439928</v>
      </c>
      <c r="D35" s="17" t="n">
        <v>3068.843814233</v>
      </c>
      <c r="E35" s="17" t="n">
        <v>4971.912595041</v>
      </c>
      <c r="F35" s="17" t="n">
        <v>11006.204152494</v>
      </c>
      <c r="G35" s="18" t="n">
        <v>20058.550229196</v>
      </c>
      <c r="H35" s="25"/>
    </row>
    <row r="36" customFormat="false" ht="12.75" hidden="false" customHeight="false" outlineLevel="0" collapsed="false">
      <c r="A36" s="16" t="s">
        <v>13</v>
      </c>
      <c r="B36" s="22" t="n">
        <v>0.0614149945155393</v>
      </c>
      <c r="C36" s="21" t="n">
        <v>0.0620093894879462</v>
      </c>
      <c r="D36" s="22" t="n">
        <v>0.0682812268160537</v>
      </c>
      <c r="E36" s="22" t="n">
        <v>0.0736530118962698</v>
      </c>
      <c r="F36" s="22" t="n">
        <v>0.0834139170515881</v>
      </c>
      <c r="G36" s="21" t="n">
        <v>0.0716902501413496</v>
      </c>
      <c r="H36" s="46" t="n">
        <f aca="false">SUMPRODUCT(B33:E33,B36:E36)/H33</f>
        <v>0.0687950995601604</v>
      </c>
    </row>
    <row r="37" customFormat="false" ht="12.75" hidden="false" customHeight="false" outlineLevel="0" collapsed="false">
      <c r="A37" s="16" t="s">
        <v>14</v>
      </c>
      <c r="B37" s="24" t="n">
        <v>0.0925052750414359</v>
      </c>
      <c r="C37" s="24" t="n">
        <v>0.128786807861623</v>
      </c>
      <c r="D37" s="24" t="n">
        <v>0.235342991549229</v>
      </c>
      <c r="E37" s="24" t="n">
        <v>0.34532219172968</v>
      </c>
      <c r="F37" s="24" t="n">
        <v>0.198042733818033</v>
      </c>
      <c r="G37" s="24" t="n">
        <v>1</v>
      </c>
      <c r="H37" s="28"/>
    </row>
    <row r="38" customFormat="false" ht="12.75" hidden="false" customHeight="false" outlineLevel="0" collapsed="false">
      <c r="A38" s="26"/>
      <c r="B38" s="27"/>
      <c r="C38" s="47"/>
      <c r="D38" s="27"/>
      <c r="E38" s="27"/>
      <c r="F38" s="27"/>
      <c r="G38" s="28"/>
      <c r="H38" s="19"/>
    </row>
    <row r="39" customFormat="false" ht="12.75" hidden="false" customHeight="true" outlineLevel="0" collapsed="false">
      <c r="A39" s="7" t="s">
        <v>36</v>
      </c>
      <c r="B39" s="10"/>
      <c r="C39" s="9"/>
      <c r="D39" s="10"/>
      <c r="E39" s="10"/>
      <c r="F39" s="10"/>
      <c r="G39" s="9"/>
      <c r="H39" s="19"/>
    </row>
    <row r="40" customFormat="false" ht="12.75" hidden="false" customHeight="false" outlineLevel="0" collapsed="false">
      <c r="A40" s="12"/>
      <c r="B40" s="13" t="s">
        <v>37</v>
      </c>
      <c r="C40" s="13" t="s">
        <v>30</v>
      </c>
      <c r="D40" s="13" t="s">
        <v>31</v>
      </c>
      <c r="E40" s="13" t="s">
        <v>32</v>
      </c>
      <c r="F40" s="13" t="s">
        <v>33</v>
      </c>
      <c r="G40" s="45" t="s">
        <v>38</v>
      </c>
      <c r="H40" s="14" t="s">
        <v>9</v>
      </c>
    </row>
    <row r="41" customFormat="false" ht="12.75" hidden="false" customHeight="false" outlineLevel="0" collapsed="false">
      <c r="A41" s="16" t="s">
        <v>10</v>
      </c>
      <c r="B41" s="48" t="n">
        <v>13013.575</v>
      </c>
      <c r="C41" s="48" t="n">
        <v>7234.549</v>
      </c>
      <c r="D41" s="48" t="n">
        <v>6673.023</v>
      </c>
      <c r="E41" s="48" t="n">
        <v>12636.3</v>
      </c>
      <c r="F41" s="48" t="n">
        <v>8000</v>
      </c>
      <c r="G41" s="48" t="n">
        <v>11574.316</v>
      </c>
      <c r="H41" s="48" t="n">
        <v>59131.763</v>
      </c>
    </row>
    <row r="42" customFormat="false" ht="12.75" hidden="false" customHeight="false" outlineLevel="0" collapsed="false">
      <c r="A42" s="16" t="s">
        <v>11</v>
      </c>
      <c r="B42" s="48" t="n">
        <v>13198.677984745</v>
      </c>
      <c r="C42" s="48" t="n">
        <v>7324.31047464221</v>
      </c>
      <c r="D42" s="48" t="n">
        <v>6822.85440124464</v>
      </c>
      <c r="E42" s="48" t="n">
        <v>12832.1134792867</v>
      </c>
      <c r="F42" s="48" t="n">
        <v>8167.735393</v>
      </c>
      <c r="G42" s="48" t="n">
        <v>13126.593934371</v>
      </c>
      <c r="H42" s="48" t="n">
        <v>61472.2856672895</v>
      </c>
    </row>
    <row r="43" customFormat="false" ht="12.75" hidden="false" customHeight="false" outlineLevel="0" collapsed="false">
      <c r="A43" s="16" t="s">
        <v>35</v>
      </c>
      <c r="B43" s="48" t="n">
        <v>4305.117675069</v>
      </c>
      <c r="C43" s="48" t="n">
        <v>3411.829364769</v>
      </c>
      <c r="D43" s="48" t="n">
        <v>3027.137955972</v>
      </c>
      <c r="E43" s="48" t="n">
        <v>2429.968973036</v>
      </c>
      <c r="F43" s="48" t="n">
        <v>1569.451639636</v>
      </c>
      <c r="G43" s="48" t="n">
        <v>5315.044620714</v>
      </c>
      <c r="H43" s="48" t="n">
        <v>20058.550229196</v>
      </c>
    </row>
    <row r="44" customFormat="false" ht="12.75" hidden="false" customHeight="false" outlineLevel="0" collapsed="false">
      <c r="A44" s="16" t="s">
        <v>13</v>
      </c>
      <c r="B44" s="22" t="n">
        <v>0.0732369290839758</v>
      </c>
      <c r="C44" s="22" t="n">
        <v>0.0649785812655357</v>
      </c>
      <c r="D44" s="22" t="n">
        <v>0.0630693209961961</v>
      </c>
      <c r="E44" s="22" t="n">
        <v>0.0690467059028355</v>
      </c>
      <c r="F44" s="22" t="n">
        <v>0.0698025</v>
      </c>
      <c r="G44" s="22" t="n">
        <v>0.0833075545757521</v>
      </c>
      <c r="H44" s="49" t="n">
        <v>0.0716902501413496</v>
      </c>
    </row>
    <row r="45" customFormat="false" ht="12.75" hidden="false" customHeight="false" outlineLevel="0" collapsed="false">
      <c r="A45" s="16" t="s">
        <v>14</v>
      </c>
      <c r="B45" s="50" t="n">
        <v>0.220077574889827</v>
      </c>
      <c r="C45" s="50" t="n">
        <v>0.12234624223871</v>
      </c>
      <c r="D45" s="50" t="n">
        <v>0.112850059958469</v>
      </c>
      <c r="E45" s="50" t="n">
        <v>0.213697332176617</v>
      </c>
      <c r="F45" s="50" t="n">
        <v>0.135291078671204</v>
      </c>
      <c r="G45" s="50" t="n">
        <v>0.195737712065172</v>
      </c>
      <c r="H45" s="24" t="n">
        <v>1</v>
      </c>
    </row>
    <row r="46" customFormat="false" ht="12.75" hidden="false" customHeight="false" outlineLevel="0" collapsed="false">
      <c r="A46" s="26"/>
      <c r="B46" s="51"/>
      <c r="C46" s="51"/>
      <c r="D46" s="52"/>
      <c r="E46" s="52"/>
      <c r="F46" s="52"/>
      <c r="G46" s="27"/>
      <c r="H46" s="19"/>
    </row>
    <row r="47" customFormat="false" ht="12.75" hidden="false" customHeight="false" outlineLevel="0" collapsed="false">
      <c r="A47" s="30" t="n">
        <v>39446</v>
      </c>
      <c r="B47" s="8" t="s">
        <v>39</v>
      </c>
      <c r="C47" s="9"/>
      <c r="D47" s="53"/>
      <c r="E47" s="8"/>
      <c r="F47" s="9"/>
      <c r="G47" s="53"/>
      <c r="H47" s="54"/>
    </row>
    <row r="48" customFormat="false" ht="24" hidden="false" customHeight="false" outlineLevel="0" collapsed="false">
      <c r="A48" s="16"/>
      <c r="B48" s="33" t="s">
        <v>23</v>
      </c>
      <c r="C48" s="34" t="s">
        <v>40</v>
      </c>
      <c r="D48" s="33" t="s">
        <v>9</v>
      </c>
      <c r="E48" s="40" t="s">
        <v>24</v>
      </c>
      <c r="F48" s="34" t="s">
        <v>25</v>
      </c>
      <c r="G48" s="34" t="s">
        <v>26</v>
      </c>
      <c r="H48" s="36" t="s">
        <v>27</v>
      </c>
    </row>
    <row r="49" customFormat="false" ht="12.75" hidden="false" customHeight="false" outlineLevel="0" collapsed="false">
      <c r="A49" s="13" t="s">
        <v>30</v>
      </c>
      <c r="B49" s="37" t="n">
        <v>2853.5</v>
      </c>
      <c r="C49" s="37" t="n">
        <v>211.62373</v>
      </c>
      <c r="D49" s="37" t="n">
        <v>3065.12373</v>
      </c>
      <c r="E49" s="37" t="n">
        <v>4500</v>
      </c>
      <c r="F49" s="37" t="n">
        <v>4505.303404</v>
      </c>
      <c r="G49" s="37" t="n">
        <v>1440.179674</v>
      </c>
      <c r="H49" s="38" t="n">
        <v>1651.803404</v>
      </c>
    </row>
    <row r="50" customFormat="false" ht="12.75" hidden="false" customHeight="false" outlineLevel="0" collapsed="false">
      <c r="A50" s="13" t="s">
        <v>31</v>
      </c>
      <c r="B50" s="37" t="n">
        <v>3843.766</v>
      </c>
      <c r="C50" s="37" t="n">
        <v>409.48190732</v>
      </c>
      <c r="D50" s="37" t="n">
        <v>4253.24790732</v>
      </c>
      <c r="E50" s="37" t="n">
        <v>5500.008</v>
      </c>
      <c r="F50" s="37" t="n">
        <v>5498.039551</v>
      </c>
      <c r="G50" s="37" t="n">
        <v>1244.79164368</v>
      </c>
      <c r="H50" s="38" t="n">
        <v>1654.273551</v>
      </c>
    </row>
    <row r="51" customFormat="false" ht="12.75" hidden="false" customHeight="false" outlineLevel="0" collapsed="false">
      <c r="A51" s="13" t="s">
        <v>32</v>
      </c>
      <c r="B51" s="37" t="n">
        <v>2986.516</v>
      </c>
      <c r="C51" s="37" t="n">
        <v>811.184954845</v>
      </c>
      <c r="D51" s="37" t="n">
        <v>3797.700954845</v>
      </c>
      <c r="E51" s="37" t="n">
        <v>8000</v>
      </c>
      <c r="F51" s="37" t="n">
        <v>8151.232307</v>
      </c>
      <c r="G51" s="37" t="n">
        <v>4353.531352155</v>
      </c>
      <c r="H51" s="38" t="n">
        <v>5164.716307</v>
      </c>
    </row>
    <row r="52" customFormat="false" ht="12.75" hidden="false" customHeight="false" outlineLevel="0" collapsed="false">
      <c r="A52" s="13" t="s">
        <v>33</v>
      </c>
      <c r="B52" s="37" t="n">
        <v>6982.844</v>
      </c>
      <c r="C52" s="37" t="n">
        <v>1707.995724078</v>
      </c>
      <c r="D52" s="37" t="n">
        <v>8690.839724078</v>
      </c>
      <c r="E52" s="37" t="n">
        <v>8000</v>
      </c>
      <c r="F52" s="37" t="n">
        <v>8167.735393</v>
      </c>
      <c r="G52" s="37" t="n">
        <v>-523.104331078</v>
      </c>
      <c r="H52" s="38" t="n">
        <v>1184.891393</v>
      </c>
    </row>
    <row r="53" customFormat="false" ht="12.75" hidden="false" customHeight="false" outlineLevel="0" collapsed="false">
      <c r="A53" s="45" t="s">
        <v>34</v>
      </c>
      <c r="B53" s="37" t="n">
        <v>6464.743</v>
      </c>
      <c r="C53" s="37" t="n">
        <v>2914.826451222</v>
      </c>
      <c r="D53" s="37" t="n">
        <v>9379.569451222</v>
      </c>
      <c r="E53" s="37" t="n">
        <v>6000</v>
      </c>
      <c r="F53" s="37" t="n">
        <v>6759.707316</v>
      </c>
      <c r="G53" s="37" t="n">
        <v>-2619.862135222</v>
      </c>
      <c r="H53" s="38" t="n">
        <v>294.964316</v>
      </c>
    </row>
    <row r="54" customFormat="false" ht="12.75" hidden="false" customHeight="false" outlineLevel="0" collapsed="false">
      <c r="A54" s="40" t="s">
        <v>28</v>
      </c>
      <c r="B54" s="37" t="n">
        <v>23131.369</v>
      </c>
      <c r="C54" s="37" t="n">
        <v>6055.112767465</v>
      </c>
      <c r="D54" s="37" t="n">
        <v>29186.481767465</v>
      </c>
      <c r="E54" s="37" t="n">
        <v>32000.008</v>
      </c>
      <c r="F54" s="37" t="n">
        <v>33082.017971</v>
      </c>
      <c r="G54" s="37" t="n">
        <v>3895.536203535</v>
      </c>
      <c r="H54" s="41" t="n">
        <v>9950.648971</v>
      </c>
    </row>
    <row r="55" customFormat="false" ht="12.75" hidden="false" customHeight="false" outlineLevel="0" collapsed="false">
      <c r="A55" s="42" t="s">
        <v>41</v>
      </c>
      <c r="B55" s="10"/>
      <c r="C55" s="10"/>
      <c r="D55" s="10"/>
      <c r="E55" s="10"/>
      <c r="F55" s="10"/>
      <c r="G55" s="10"/>
      <c r="H55" s="43"/>
    </row>
    <row r="56" customFormat="false" ht="12.75" hidden="false" customHeight="false" outlineLevel="0" collapsed="false">
      <c r="A56" s="37" t="s">
        <v>23</v>
      </c>
      <c r="B56" s="37" t="s">
        <v>21</v>
      </c>
      <c r="C56" s="37" t="s">
        <v>28</v>
      </c>
      <c r="D56" s="10"/>
      <c r="E56" s="10"/>
      <c r="F56" s="10"/>
      <c r="G56" s="43"/>
      <c r="H56" s="55"/>
    </row>
    <row r="57" customFormat="false" ht="12.75" hidden="false" customHeight="false" outlineLevel="0" collapsed="false">
      <c r="A57" s="37" t="n">
        <v>0</v>
      </c>
      <c r="B57" s="37" t="n">
        <v>273.524440076712</v>
      </c>
      <c r="C57" s="37" t="n">
        <v>273.524440076712</v>
      </c>
      <c r="D57" s="10"/>
      <c r="E57" s="10"/>
      <c r="F57" s="10"/>
      <c r="G57" s="43"/>
      <c r="H57" s="55"/>
    </row>
    <row r="58" customFormat="false" ht="12.75" hidden="false" customHeight="false" outlineLevel="0" collapsed="false">
      <c r="A58" s="30" t="n">
        <v>39446</v>
      </c>
      <c r="B58" s="8" t="s">
        <v>42</v>
      </c>
      <c r="C58" s="9"/>
      <c r="D58" s="10"/>
      <c r="E58" s="10"/>
      <c r="F58" s="10"/>
      <c r="G58" s="9"/>
      <c r="H58" s="19"/>
    </row>
    <row r="59" customFormat="false" ht="12.75" hidden="false" customHeight="false" outlineLevel="0" collapsed="false">
      <c r="A59" s="12"/>
      <c r="B59" s="13" t="s">
        <v>37</v>
      </c>
      <c r="C59" s="13" t="s">
        <v>30</v>
      </c>
      <c r="D59" s="14" t="s">
        <v>9</v>
      </c>
      <c r="F59" s="9"/>
    </row>
    <row r="60" customFormat="false" ht="12.75" hidden="false" customHeight="false" outlineLevel="0" collapsed="false">
      <c r="A60" s="16" t="s">
        <v>10</v>
      </c>
      <c r="B60" s="48" t="n">
        <v>138.338</v>
      </c>
      <c r="C60" s="48" t="n">
        <v>33.089</v>
      </c>
      <c r="D60" s="48" t="n">
        <v>171.427</v>
      </c>
      <c r="E60" s="55"/>
      <c r="F60" s="9"/>
    </row>
    <row r="61" customFormat="false" ht="12.75" hidden="false" customHeight="false" outlineLevel="0" collapsed="false">
      <c r="A61" s="16" t="s">
        <v>11</v>
      </c>
      <c r="B61" s="48" t="n">
        <v>138.8515539</v>
      </c>
      <c r="C61" s="48" t="n">
        <v>33.1256394</v>
      </c>
      <c r="D61" s="48" t="n">
        <v>171.9771933</v>
      </c>
      <c r="F61" s="9"/>
    </row>
    <row r="62" customFormat="false" ht="12.75" hidden="false" customHeight="false" outlineLevel="0" collapsed="false">
      <c r="A62" s="16" t="s">
        <v>35</v>
      </c>
      <c r="B62" s="56" t="n">
        <v>7.651215</v>
      </c>
      <c r="C62" s="56" t="n">
        <v>2.8464425</v>
      </c>
      <c r="D62" s="48" t="n">
        <v>10.4976575</v>
      </c>
      <c r="F62" s="9"/>
    </row>
    <row r="63" customFormat="false" ht="12.75" hidden="false" customHeight="false" outlineLevel="0" collapsed="false">
      <c r="A63" s="16" t="s">
        <v>13</v>
      </c>
      <c r="B63" s="22" t="n">
        <v>0.073606131359424</v>
      </c>
      <c r="C63" s="22" t="n">
        <v>0.077581975883224</v>
      </c>
      <c r="D63" s="49" t="n">
        <v>0.0743735525908988</v>
      </c>
      <c r="F63" s="9"/>
    </row>
    <row r="64" customFormat="false" ht="12.75" hidden="false" customHeight="false" outlineLevel="0" collapsed="false">
      <c r="A64" s="16" t="s">
        <v>14</v>
      </c>
      <c r="B64" s="50" t="n">
        <v>0.806979063974753</v>
      </c>
      <c r="C64" s="50" t="n">
        <v>0.193020936025247</v>
      </c>
      <c r="D64" s="24" t="n">
        <v>1</v>
      </c>
      <c r="F64" s="9"/>
    </row>
    <row r="65" customFormat="false" ht="12.75" hidden="false" customHeight="false" outlineLevel="0" collapsed="false">
      <c r="A65" s="26"/>
      <c r="B65" s="52"/>
      <c r="C65" s="52"/>
      <c r="D65" s="27"/>
      <c r="F65" s="9"/>
    </row>
    <row r="66" customFormat="false" ht="12.75" hidden="false" customHeight="false" outlineLevel="0" collapsed="false">
      <c r="A66" s="26"/>
      <c r="B66" s="52"/>
      <c r="C66" s="52"/>
      <c r="D66" s="27"/>
      <c r="F66" s="9"/>
    </row>
    <row r="67" customFormat="false" ht="12.75" hidden="false" customHeight="false" outlineLevel="0" collapsed="false">
      <c r="A67" s="26"/>
      <c r="B67" s="52"/>
      <c r="C67" s="52"/>
      <c r="D67" s="27"/>
      <c r="F67" s="9"/>
    </row>
    <row r="68" customFormat="false" ht="12.75" hidden="false" customHeight="false" outlineLevel="0" collapsed="false">
      <c r="A68" s="30" t="n">
        <v>39446</v>
      </c>
      <c r="B68" s="8" t="s">
        <v>43</v>
      </c>
      <c r="C68" s="9"/>
      <c r="D68" s="53"/>
      <c r="E68" s="8"/>
      <c r="F68" s="9"/>
      <c r="G68" s="10"/>
      <c r="H68" s="43"/>
    </row>
    <row r="69" customFormat="false" ht="24" hidden="false" customHeight="false" outlineLevel="0" collapsed="false">
      <c r="A69" s="16"/>
      <c r="B69" s="33" t="s">
        <v>23</v>
      </c>
      <c r="C69" s="34" t="s">
        <v>40</v>
      </c>
      <c r="D69" s="33" t="s">
        <v>9</v>
      </c>
      <c r="E69" s="40" t="s">
        <v>24</v>
      </c>
      <c r="F69" s="34" t="s">
        <v>25</v>
      </c>
      <c r="G69" s="34" t="s">
        <v>26</v>
      </c>
      <c r="H69" s="36" t="s">
        <v>27</v>
      </c>
    </row>
    <row r="70" customFormat="false" ht="12.75" hidden="false" customHeight="false" outlineLevel="0" collapsed="false">
      <c r="A70" s="13" t="s">
        <v>37</v>
      </c>
      <c r="B70" s="33" t="n">
        <v>158.948</v>
      </c>
      <c r="C70" s="34" t="n">
        <v>7.82994375</v>
      </c>
      <c r="D70" s="33" t="n">
        <v>166.77794375</v>
      </c>
      <c r="E70" s="57" t="n">
        <v>297.286</v>
      </c>
      <c r="F70" s="57" t="n">
        <v>298.0979775</v>
      </c>
      <c r="G70" s="58" t="n">
        <v>131.32003375</v>
      </c>
      <c r="H70" s="59" t="n">
        <v>139.1499775</v>
      </c>
    </row>
    <row r="71" customFormat="false" ht="12.75" hidden="false" customHeight="false" outlineLevel="0" collapsed="false">
      <c r="A71" s="13" t="s">
        <v>30</v>
      </c>
      <c r="B71" s="33" t="n">
        <v>0</v>
      </c>
      <c r="C71" s="34" t="n">
        <v>0.5710425</v>
      </c>
      <c r="D71" s="33" t="n">
        <v>0.5710425</v>
      </c>
      <c r="E71" s="57" t="n">
        <v>33.089</v>
      </c>
      <c r="F71" s="57" t="n">
        <v>33.1256394</v>
      </c>
      <c r="G71" s="58" t="n">
        <v>32.5545969</v>
      </c>
      <c r="H71" s="59" t="n">
        <v>33.1256394</v>
      </c>
    </row>
    <row r="72" customFormat="false" ht="12.75" hidden="false" customHeight="false" outlineLevel="0" collapsed="false">
      <c r="A72" s="40" t="s">
        <v>28</v>
      </c>
      <c r="B72" s="37" t="n">
        <v>158.948</v>
      </c>
      <c r="C72" s="37" t="n">
        <v>8.40098625</v>
      </c>
      <c r="D72" s="37" t="n">
        <v>167.34898625</v>
      </c>
      <c r="E72" s="37" t="n">
        <v>330.375</v>
      </c>
      <c r="F72" s="60" t="n">
        <v>331.2236169</v>
      </c>
      <c r="G72" s="37" t="n">
        <v>163.87463065</v>
      </c>
      <c r="H72" s="41" t="n">
        <v>172.2756169</v>
      </c>
    </row>
    <row r="73" customFormat="false" ht="15" hidden="false" customHeight="false" outlineLevel="0" collapsed="false">
      <c r="A73" s="61" t="s">
        <v>44</v>
      </c>
      <c r="B73" s="62"/>
      <c r="C73" s="63"/>
      <c r="D73" s="63"/>
      <c r="E73" s="64" t="n">
        <v>158</v>
      </c>
      <c r="F73" s="65"/>
      <c r="G73" s="66"/>
      <c r="H73" s="67"/>
    </row>
    <row r="74" customFormat="false" ht="15" hidden="false" customHeight="false" outlineLevel="0" collapsed="false">
      <c r="A74" s="61" t="s">
        <v>45</v>
      </c>
      <c r="B74" s="62"/>
      <c r="C74" s="63"/>
      <c r="D74" s="63"/>
      <c r="E74" s="64" t="n">
        <v>878.188549593708</v>
      </c>
      <c r="F74" s="65"/>
      <c r="G74" s="68"/>
    </row>
    <row r="75" customFormat="false" ht="15" hidden="false" customHeight="false" outlineLevel="0" collapsed="false">
      <c r="A75" s="61" t="s">
        <v>46</v>
      </c>
      <c r="B75" s="62"/>
      <c r="C75" s="63"/>
      <c r="D75" s="63"/>
      <c r="E75" s="64" t="n">
        <v>3467.48349173092</v>
      </c>
      <c r="F75" s="65"/>
    </row>
    <row r="76" customFormat="false" ht="15" hidden="false" customHeight="false" outlineLevel="0" collapsed="false">
      <c r="A76" s="61" t="s">
        <v>47</v>
      </c>
      <c r="B76" s="62"/>
      <c r="C76" s="63"/>
      <c r="D76" s="63"/>
      <c r="E76" s="64" t="n">
        <v>231.41449713289</v>
      </c>
      <c r="F76" s="65"/>
      <c r="H76" s="69" t="s">
        <v>48</v>
      </c>
    </row>
    <row r="77" customFormat="false" ht="15" hidden="false" customHeight="false" outlineLevel="0" collapsed="false">
      <c r="A77" s="70" t="s">
        <v>49</v>
      </c>
      <c r="B77" s="71"/>
      <c r="C77" s="71"/>
      <c r="D77" s="71"/>
      <c r="E77" s="72" t="n">
        <v>1257.80896296242</v>
      </c>
      <c r="F77" s="73"/>
      <c r="G77" s="74" t="s">
        <v>50</v>
      </c>
      <c r="H77" s="75" t="n">
        <v>9248.72227089999</v>
      </c>
    </row>
    <row r="78" customFormat="false" ht="15" hidden="false" customHeight="false" outlineLevel="0" collapsed="false">
      <c r="A78" s="61" t="s">
        <v>51</v>
      </c>
      <c r="B78" s="76"/>
      <c r="C78" s="77"/>
      <c r="D78" s="77"/>
      <c r="F78" s="78"/>
      <c r="G78" s="79" t="s">
        <v>52</v>
      </c>
      <c r="H78" s="80" t="n">
        <v>0.0610610800197356</v>
      </c>
    </row>
    <row r="79" customFormat="false" ht="15" hidden="false" customHeight="false" outlineLevel="0" collapsed="false">
      <c r="B79" s="76"/>
      <c r="C79" s="63" t="s">
        <v>53</v>
      </c>
      <c r="D79" s="81" t="s">
        <v>54</v>
      </c>
      <c r="E79" s="68"/>
      <c r="F79" s="78"/>
      <c r="G79" s="82" t="s">
        <v>55</v>
      </c>
      <c r="H79" s="83" t="n">
        <v>0.0704797931407071</v>
      </c>
    </row>
    <row r="80" customFormat="false" ht="12.75" hidden="false" customHeight="false" outlineLevel="0" collapsed="false">
      <c r="A80" s="84" t="s">
        <v>56</v>
      </c>
      <c r="B80" s="84"/>
      <c r="C80" s="85" t="n">
        <v>13345.884</v>
      </c>
      <c r="D80" s="86" t="n">
        <v>0.201170112982133</v>
      </c>
      <c r="E80" s="55"/>
      <c r="G80" s="79" t="s">
        <v>57</v>
      </c>
      <c r="H80" s="87" t="n">
        <v>6550.35384579171</v>
      </c>
    </row>
    <row r="81" customFormat="false" ht="12.75" hidden="false" customHeight="false" outlineLevel="0" collapsed="false">
      <c r="A81" s="88" t="s">
        <v>58</v>
      </c>
      <c r="B81" s="88"/>
      <c r="C81" s="89" t="n">
        <v>49602.375</v>
      </c>
      <c r="D81" s="90" t="n">
        <v>0.747684857963109</v>
      </c>
      <c r="E81" s="55"/>
      <c r="G81" s="91" t="s">
        <v>59</v>
      </c>
      <c r="H81" s="87" t="n">
        <v>10849.257</v>
      </c>
    </row>
    <row r="82" customFormat="false" ht="12.75" hidden="false" customHeight="false" outlineLevel="0" collapsed="false">
      <c r="A82" s="1" t="s">
        <v>60</v>
      </c>
      <c r="C82" s="89" t="n">
        <v>123.409</v>
      </c>
      <c r="D82" s="90" t="n">
        <v>0.00186021416588156</v>
      </c>
      <c r="G82" s="79" t="s">
        <v>61</v>
      </c>
      <c r="H82" s="92" t="n">
        <v>66303.19</v>
      </c>
    </row>
    <row r="83" customFormat="false" ht="15" hidden="false" customHeight="false" outlineLevel="0" collapsed="false">
      <c r="A83" s="84" t="s">
        <v>62</v>
      </c>
      <c r="B83" s="84"/>
      <c r="C83" s="85" t="n">
        <f aca="false">SUM(C80:C82)</f>
        <v>63071.668</v>
      </c>
      <c r="D83" s="86" t="n">
        <v>0.950715185111124</v>
      </c>
      <c r="E83" s="55"/>
      <c r="F83" s="93"/>
      <c r="G83" s="94" t="s">
        <v>63</v>
      </c>
      <c r="H83" s="95" t="n">
        <v>0</v>
      </c>
    </row>
    <row r="84" customFormat="false" ht="14.25" hidden="false" customHeight="false" outlineLevel="0" collapsed="false">
      <c r="A84" s="88" t="s">
        <v>64</v>
      </c>
      <c r="B84" s="88"/>
      <c r="C84" s="89" t="n">
        <v>723.002</v>
      </c>
      <c r="D84" s="90" t="n">
        <v>0.0108982210564926</v>
      </c>
      <c r="E84" s="68"/>
      <c r="F84" s="93"/>
      <c r="H84" s="96"/>
    </row>
    <row r="85" customFormat="false" ht="15" hidden="false" customHeight="false" outlineLevel="0" collapsed="false">
      <c r="A85" s="88" t="s">
        <v>65</v>
      </c>
      <c r="B85" s="88"/>
      <c r="C85" s="89" t="n">
        <v>2546.486</v>
      </c>
      <c r="D85" s="90" t="n">
        <v>0.0383846342683197</v>
      </c>
      <c r="E85" s="68"/>
      <c r="F85" s="93"/>
    </row>
    <row r="86" customFormat="false" ht="14.25" hidden="false" customHeight="false" outlineLevel="0" collapsed="false">
      <c r="A86" s="84" t="s">
        <v>66</v>
      </c>
      <c r="B86" s="84"/>
      <c r="C86" s="85" t="n">
        <f aca="false">C85+C84+C82+C81+C80</f>
        <v>66341.156</v>
      </c>
      <c r="D86" s="86" t="n">
        <v>0.999998040435936</v>
      </c>
      <c r="E86" s="68"/>
      <c r="F86" s="93"/>
      <c r="G86" s="97" t="s">
        <v>67</v>
      </c>
      <c r="H86" s="97"/>
    </row>
    <row r="87" customFormat="false" ht="14.25" hidden="false" customHeight="false" outlineLevel="0" collapsed="false">
      <c r="A87" s="1" t="s">
        <v>68</v>
      </c>
      <c r="C87" s="89" t="n">
        <v>0</v>
      </c>
      <c r="D87" s="90" t="n">
        <v>0</v>
      </c>
      <c r="E87" s="68"/>
      <c r="F87" s="93"/>
      <c r="G87" s="98" t="s">
        <v>69</v>
      </c>
      <c r="H87" s="99" t="n">
        <v>0.00258550154223349</v>
      </c>
    </row>
    <row r="88" customFormat="false" ht="14.25" hidden="false" customHeight="false" outlineLevel="0" collapsed="false">
      <c r="A88" s="1" t="s">
        <v>70</v>
      </c>
      <c r="C88" s="89" t="n">
        <v>0.13</v>
      </c>
      <c r="D88" s="90" t="n">
        <v>1.95956406392243E-006</v>
      </c>
      <c r="E88" s="68"/>
      <c r="F88" s="62"/>
      <c r="G88" s="98" t="s">
        <v>71</v>
      </c>
      <c r="H88" s="99" t="n">
        <v>0.10557561408433</v>
      </c>
    </row>
    <row r="89" customFormat="false" ht="15" hidden="false" customHeight="false" outlineLevel="0" collapsed="false">
      <c r="A89" s="100" t="s">
        <v>72</v>
      </c>
      <c r="B89" s="100"/>
      <c r="C89" s="101" t="n">
        <f aca="false">SUM(C87:C88)</f>
        <v>0.13</v>
      </c>
      <c r="D89" s="102" t="n">
        <v>1.95956406392243E-006</v>
      </c>
      <c r="F89" s="63"/>
      <c r="G89" s="103" t="s">
        <v>73</v>
      </c>
      <c r="H89" s="104" t="n">
        <v>0.715216673586897</v>
      </c>
    </row>
    <row r="90" customFormat="false" ht="15" hidden="false" customHeight="false" outlineLevel="0" collapsed="false">
      <c r="A90" s="105" t="s">
        <v>28</v>
      </c>
      <c r="B90" s="105"/>
      <c r="C90" s="89" t="n">
        <f aca="false">C89+C86</f>
        <v>66341.286</v>
      </c>
      <c r="D90" s="90" t="n">
        <v>1</v>
      </c>
      <c r="F90" s="63"/>
      <c r="G90" s="106" t="s">
        <v>74</v>
      </c>
      <c r="H90" s="107" t="n">
        <v>0.17662221078654</v>
      </c>
    </row>
    <row r="91" customFormat="false" ht="15" hidden="false" customHeight="false" outlineLevel="0" collapsed="false">
      <c r="A91" s="108"/>
      <c r="B91" s="76"/>
      <c r="C91" s="109"/>
      <c r="D91" s="110"/>
      <c r="E91" s="89"/>
      <c r="F91" s="63"/>
    </row>
    <row r="92" customFormat="false" ht="14.25" hidden="false" customHeight="false" outlineLevel="0" collapsed="false">
      <c r="A92" s="111" t="s">
        <v>75</v>
      </c>
      <c r="B92" s="112" t="n">
        <v>9872.183</v>
      </c>
      <c r="C92" s="109"/>
      <c r="D92" s="113"/>
      <c r="E92" s="89"/>
      <c r="F92" s="63"/>
      <c r="G92" s="114"/>
      <c r="H92" s="3"/>
    </row>
  </sheetData>
  <mergeCells count="12">
    <mergeCell ref="A3:G3"/>
    <mergeCell ref="A4:G4"/>
    <mergeCell ref="A31:H31"/>
    <mergeCell ref="A80:B80"/>
    <mergeCell ref="A81:B81"/>
    <mergeCell ref="A83:B83"/>
    <mergeCell ref="A84:B84"/>
    <mergeCell ref="A85:B85"/>
    <mergeCell ref="A86:B86"/>
    <mergeCell ref="G86:H86"/>
    <mergeCell ref="A89:B89"/>
    <mergeCell ref="A90:B90"/>
  </mergeCells>
  <printOptions headings="false" gridLines="false" gridLinesSet="true" horizontalCentered="false" verticalCentered="false"/>
  <pageMargins left="0.25" right="0.270138888888889" top="0.190277777777778" bottom="0.440277777777778" header="0.511811023622047" footer="0.3"/>
  <pageSetup paperSize="9" scale="95" fitToWidth="1" fitToHeight="1" pageOrder="downThenOver" orientation="portrait" blackAndWhite="false" draft="false" cellComments="none" firstPageNumber="143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20:12Z</dcterms:created>
  <dc:creator>shushanik</dc:creator>
  <dc:description/>
  <dc:language>en-US</dc:language>
  <cp:lastModifiedBy>asargsyan</cp:lastModifiedBy>
  <cp:lastPrinted>2008-04-29T08:07:59Z</cp:lastPrinted>
  <dcterms:modified xsi:type="dcterms:W3CDTF">2008-04-29T08:08:01Z</dcterms:modified>
  <cp:revision>0</cp:revision>
  <dc:subject/>
  <dc:title/>
</cp:coreProperties>
</file>