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îºÔºÎ²Üø</t>
  </si>
  <si>
    <t xml:space="preserve">Ð³Û³ëï³ÝÇ Ð³Ýñ³å»ïáõÃÛ³Ý 2007 Ãí³Ï³ÝÇ  å»ï³Ï³Ý µÛáõç» Ùáõïù³·ñí³Í  å³ßïáÝ³Ï³Ý ïñ³Ýëý»ñïÝ»ñÇ í»ñ³µ»ñÛ³É</t>
  </si>
  <si>
    <t xml:space="preserve"> </t>
  </si>
  <si>
    <t xml:space="preserve">(Ñ³½. ¹ñ³Ù)</t>
  </si>
  <si>
    <t xml:space="preserve">ºÏ³Ùï³ï»ë³Ï</t>
  </si>
  <si>
    <t xml:space="preserve">2007 Ãí³Ï³Ý</t>
  </si>
  <si>
    <t xml:space="preserve">I-ÇÝ »é³ÙëÛ³Ï</t>
  </si>
  <si>
    <t xml:space="preserve">II-ñ¹ »é³ÙëÛ³Ï</t>
  </si>
  <si>
    <t xml:space="preserve">III-ñ¹ »é³ÙëÛ³Ï</t>
  </si>
  <si>
    <t xml:space="preserve">IV-ñ¹ »é³ëÛ³Ï</t>
  </si>
  <si>
    <t xml:space="preserve">Ý³Ë³ï»ëí³Í</t>
  </si>
  <si>
    <t xml:space="preserve">÷³ëï³óÇ</t>
  </si>
  <si>
    <t xml:space="preserve">ÐáÉ³Ý¹Ç³ÛÇ Ï³é³í³ñáõÃÛáõÝ (4.7 ÙÉÝ. »íñá)</t>
  </si>
  <si>
    <t xml:space="preserve">ºíñ³ÙÇáõÃÛáõÝ (DG-8ª å³ñ»Ý³ÛÇÝ ³å³ÑáíáõÃÛ³Ý Íñ³·Çñ 7 ÙÉÝ. »íñá) </t>
  </si>
  <si>
    <t xml:space="preserve">Ð³Û³ëï³ÝÇ Ð³Ýñ³å»ïáõÃÛ³Ý ¨ Ø»Í ´ñÇï³ÝÇ³ÛÇ ¨ ÐÛáõëÇë³ÛÇÝ ÆéÉ³Ý¹Ç³ÛÇ  ÙÇ³óÛ³É Ã³·³íáñáõÃÛ³Ý ÙÇç¨ ëïáñ³·ñí³Í ³Õù³ïáõÃÛ³Ý Ñ³ÕÃ³Ñ³ñÙ³Ý µÛáõç»Ç ³ç³ÏóáõÃÛ³Ý Ù³ëÇÝ ÷áËÁÙµéÝÙ³Ý Ñáõß³·ñÇ ßñç³Ý³ÏáõÙ ïñ³Ù³¹ñíáÕ ¹ñ³Ù³ßÝáñÑ³ÛÇÝ Íñ³·Çñ</t>
  </si>
  <si>
    <t xml:space="preserve">Ö³åáÝÇ³ÛÇ Ï³é³í³ñáõÃÛ³Ý §ä³ñ»Ý³ÛÇÝ ³ñï³¹ñáõÃÛ³Ý ³×¦  Íñ³·Çñ (Î³åÇï³É Ý»ñ¹ñáõÙÝ»ñÇ Í³Ëë»ñ)</t>
  </si>
  <si>
    <t xml:space="preserve">Ø»Í ´ñÇï³ÝÇ³ÛÇ ¨ ÐÛáõëÇë³ÛÇÝ ÆéÉ³Ý¹Ç³ÛÇ ØÇ³óÛ³É Â³·³íáñáõÃÛ³Ý ÙÇç¨ ÏÝùí³Í öáËÁÙµéÝÙ³Ý Ñáõß³·ñÇ Ñ³Ù³Ó³ÛÝ ¶»Õ³ñùáõÝÇùÇ Ù³ñ½áõÙ Çñ³Ï³Ý³óí»ÉÇù ¹ñ³Ù³ßÝáñÑ³ÛÇÝ Íñ³·Çñ (ýáõÝï ëï»éÉÇÝ·áí)</t>
  </si>
  <si>
    <t xml:space="preserve">Ø»Í ´ñÇï³ÝÇ³ÛÇ ¨ ÐÛáõëÇë³ÛÇÝ ÆéÉ³Ý¹Ç³ÛÇ ØÇ³óÛ³É Â³·³íáñáõÃÛ³Ý ÙÇç¨ ÏÝùí³Í öáËÁÙµéÝÙ³Ý Ñáõß³·ñÇ Ñ³Ù³Ó³ÛÝ  î³íáõßÇ Ù³ñ½»ñáõÙ Çñ³Ï³Ý³óí»ÉÇù ¹ñ³Ù³ßÝáñÑ³ÛÇÝ Íñ³·Çñ (ýáõÝï ëï»éÉÇÝ·áí)</t>
  </si>
  <si>
    <t xml:space="preserve">ÀÝ¹³Ù»ÝÁ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@"/>
  </numFmts>
  <fonts count="11">
    <font>
      <sz val="10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9"/>
      <name val="Arial Armenian"/>
      <family val="2"/>
    </font>
    <font>
      <sz val="10"/>
      <name val="Arial Armenian"/>
      <family val="0"/>
    </font>
    <font>
      <b val="true"/>
      <sz val="10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I22" activeCellId="0" sqref="I2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4.42"/>
    <col collapsed="false" customWidth="true" hidden="false" outlineLevel="0" max="3" min="3" style="1" width="14.85"/>
    <col collapsed="false" customWidth="true" hidden="false" outlineLevel="0" max="4" min="4" style="1" width="12.13"/>
    <col collapsed="false" customWidth="true" hidden="false" outlineLevel="0" max="6" min="5" style="1" width="12.28"/>
    <col collapsed="false" customWidth="true" hidden="false" outlineLevel="0" max="7" min="7" style="1" width="12.56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true" hidden="false" outlineLevel="0" max="10" min="10" style="1" width="13.13"/>
    <col collapsed="false" customWidth="true" hidden="false" outlineLevel="0" max="11" min="11" style="1" width="14.13"/>
    <col collapsed="false" customWidth="false" hidden="false" outlineLevel="0" max="257" min="12" style="1" width="9.13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C6" s="5" t="s">
        <v>2</v>
      </c>
      <c r="D6" s="6" t="s">
        <v>2</v>
      </c>
      <c r="K6" s="7" t="s">
        <v>3</v>
      </c>
    </row>
    <row r="7" s="10" customFormat="true" ht="12.75" hidden="false" customHeight="false" outlineLevel="0" collapsed="false">
      <c r="A7" s="8" t="s">
        <v>4</v>
      </c>
      <c r="B7" s="9" t="s">
        <v>5</v>
      </c>
      <c r="C7" s="9"/>
      <c r="D7" s="9" t="s">
        <v>6</v>
      </c>
      <c r="E7" s="9"/>
      <c r="F7" s="9" t="s">
        <v>7</v>
      </c>
      <c r="G7" s="9"/>
      <c r="H7" s="9" t="s">
        <v>8</v>
      </c>
      <c r="I7" s="9"/>
      <c r="J7" s="9" t="s">
        <v>9</v>
      </c>
      <c r="K7" s="9"/>
    </row>
    <row r="8" s="12" customFormat="true" ht="12" hidden="false" customHeight="false" outlineLevel="0" collapsed="false">
      <c r="A8" s="8"/>
      <c r="B8" s="11" t="s">
        <v>10</v>
      </c>
      <c r="C8" s="11" t="s">
        <v>11</v>
      </c>
      <c r="D8" s="11" t="s">
        <v>10</v>
      </c>
      <c r="E8" s="11" t="s">
        <v>11</v>
      </c>
      <c r="F8" s="11" t="s">
        <v>10</v>
      </c>
      <c r="G8" s="11" t="s">
        <v>11</v>
      </c>
      <c r="H8" s="11" t="s">
        <v>10</v>
      </c>
      <c r="I8" s="11" t="s">
        <v>11</v>
      </c>
      <c r="J8" s="11" t="s">
        <v>10</v>
      </c>
      <c r="K8" s="11" t="s">
        <v>11</v>
      </c>
    </row>
    <row r="9" customFormat="false" ht="24" hidden="false" customHeight="false" outlineLevel="0" collapsed="false">
      <c r="A9" s="13" t="s">
        <v>12</v>
      </c>
      <c r="B9" s="14" t="n">
        <f aca="false">D9+F9+H9+J9</f>
        <v>2190200</v>
      </c>
      <c r="C9" s="15" t="n">
        <f aca="false">E9+G9+I9+K9</f>
        <v>931953.4</v>
      </c>
      <c r="D9" s="16" t="n">
        <v>0</v>
      </c>
      <c r="E9" s="16" t="n">
        <v>0</v>
      </c>
      <c r="F9" s="16" t="n">
        <v>0</v>
      </c>
      <c r="G9" s="16"/>
      <c r="H9" s="17" t="n">
        <v>0</v>
      </c>
      <c r="I9" s="16" t="n">
        <v>0</v>
      </c>
      <c r="J9" s="17" t="n">
        <v>2190200</v>
      </c>
      <c r="K9" s="17" t="n">
        <v>931953.4</v>
      </c>
    </row>
    <row r="10" customFormat="false" ht="24" hidden="false" customHeight="false" outlineLevel="0" collapsed="false">
      <c r="A10" s="13" t="s">
        <v>13</v>
      </c>
      <c r="B10" s="14" t="n">
        <f aca="false">D10+F10+H10+J10</f>
        <v>3262000</v>
      </c>
      <c r="C10" s="15" t="n">
        <f aca="false">E10+G10+I10+K10</f>
        <v>3262000</v>
      </c>
      <c r="D10" s="16" t="n">
        <v>0</v>
      </c>
      <c r="E10" s="16" t="n">
        <v>0</v>
      </c>
      <c r="F10" s="16"/>
      <c r="G10" s="16"/>
      <c r="H10" s="17" t="n">
        <v>1631000</v>
      </c>
      <c r="I10" s="16"/>
      <c r="J10" s="17" t="n">
        <v>1631000</v>
      </c>
      <c r="K10" s="17" t="n">
        <v>3262000</v>
      </c>
    </row>
    <row r="11" customFormat="false" ht="96" hidden="false" customHeight="false" outlineLevel="0" collapsed="false">
      <c r="A11" s="13" t="s">
        <v>14</v>
      </c>
      <c r="B11" s="14" t="n">
        <f aca="false">D11+F11+H11+J11</f>
        <v>410550</v>
      </c>
      <c r="C11" s="15" t="n">
        <f aca="false">E11+G11+I11+K11</f>
        <v>430434.9</v>
      </c>
      <c r="D11" s="17" t="n">
        <v>0</v>
      </c>
      <c r="E11" s="17" t="n">
        <v>211736.7</v>
      </c>
      <c r="F11" s="16" t="n">
        <v>0</v>
      </c>
      <c r="G11" s="16" t="n">
        <v>0</v>
      </c>
      <c r="H11" s="17" t="n">
        <v>0</v>
      </c>
      <c r="I11" s="17" t="n">
        <v>218698.2</v>
      </c>
      <c r="J11" s="17" t="n">
        <v>410550</v>
      </c>
      <c r="K11" s="16" t="n">
        <v>0</v>
      </c>
    </row>
    <row r="12" customFormat="false" ht="36" hidden="false" customHeight="false" outlineLevel="0" collapsed="false">
      <c r="A12" s="13" t="s">
        <v>15</v>
      </c>
      <c r="B12" s="14" t="n">
        <v>768408</v>
      </c>
      <c r="C12" s="15" t="n">
        <f aca="false">E12+G12+I12+K12</f>
        <v>763133.3</v>
      </c>
      <c r="D12" s="17" t="n">
        <v>23073</v>
      </c>
      <c r="E12" s="17" t="n">
        <v>0</v>
      </c>
      <c r="F12" s="17" t="n">
        <v>258294</v>
      </c>
      <c r="G12" s="16" t="n">
        <f aca="false">525.214+947+242311.186</f>
        <v>243783.4</v>
      </c>
      <c r="H12" s="17" t="n">
        <v>410200.2</v>
      </c>
      <c r="I12" s="17" t="n">
        <f aca="false">88725.447+257948.753</f>
        <v>346674.2</v>
      </c>
      <c r="J12" s="17" t="n">
        <v>76840.8</v>
      </c>
      <c r="K12" s="17" t="n">
        <v>172675.7</v>
      </c>
    </row>
    <row r="13" customFormat="false" ht="72" hidden="false" customHeight="false" outlineLevel="0" collapsed="false">
      <c r="A13" s="18" t="s">
        <v>16</v>
      </c>
      <c r="B13" s="14" t="n">
        <v>303000</v>
      </c>
      <c r="C13" s="19" t="n">
        <f aca="false">E13+G13+I13+K13</f>
        <v>579456</v>
      </c>
      <c r="D13" s="17" t="n">
        <v>58400</v>
      </c>
      <c r="E13" s="17" t="n">
        <v>0</v>
      </c>
      <c r="F13" s="17" t="n">
        <v>113500</v>
      </c>
      <c r="G13" s="20" t="n">
        <v>280056</v>
      </c>
      <c r="H13" s="17" t="n">
        <v>102600</v>
      </c>
      <c r="I13" s="17" t="n">
        <v>0</v>
      </c>
      <c r="J13" s="17" t="n">
        <v>28500</v>
      </c>
      <c r="K13" s="20" t="n">
        <v>299400</v>
      </c>
    </row>
    <row r="14" s="12" customFormat="true" ht="72" hidden="false" customHeight="false" outlineLevel="0" collapsed="false">
      <c r="A14" s="18" t="s">
        <v>17</v>
      </c>
      <c r="B14" s="21" t="n">
        <v>303000</v>
      </c>
      <c r="C14" s="19"/>
      <c r="D14" s="20" t="n">
        <v>106900</v>
      </c>
      <c r="E14" s="20" t="n">
        <v>0</v>
      </c>
      <c r="F14" s="20" t="n">
        <v>112900</v>
      </c>
      <c r="G14" s="20"/>
      <c r="H14" s="20" t="n">
        <v>57200</v>
      </c>
      <c r="I14" s="20" t="n">
        <v>0</v>
      </c>
      <c r="J14" s="20" t="n">
        <v>26000</v>
      </c>
      <c r="K14" s="20"/>
    </row>
    <row r="15" s="25" customFormat="true" ht="12.75" hidden="false" customHeight="false" outlineLevel="0" collapsed="false">
      <c r="A15" s="22" t="s">
        <v>18</v>
      </c>
      <c r="B15" s="23" t="n">
        <f aca="false">SUM(B9:B14)</f>
        <v>7237158</v>
      </c>
      <c r="C15" s="24" t="n">
        <f aca="false">C13+C12+C11+C10+C9</f>
        <v>5966977.6</v>
      </c>
      <c r="D15" s="23" t="n">
        <f aca="false">SUM(D9:D14)</f>
        <v>188373</v>
      </c>
      <c r="E15" s="23" t="n">
        <f aca="false">SUM(E9:E14)</f>
        <v>211736.7</v>
      </c>
      <c r="F15" s="23" t="n">
        <f aca="false">SUM(F9:F14)</f>
        <v>484694</v>
      </c>
      <c r="G15" s="23" t="n">
        <f aca="false">SUM(G9:G14)</f>
        <v>523839.4</v>
      </c>
      <c r="H15" s="23" t="n">
        <f aca="false">SUM(H9:H14)</f>
        <v>2201000.2</v>
      </c>
      <c r="I15" s="23" t="n">
        <f aca="false">SUM(I9:I14)</f>
        <v>565372.4</v>
      </c>
      <c r="J15" s="23" t="n">
        <f aca="false">SUM(J9:J14)</f>
        <v>4363090.8</v>
      </c>
      <c r="K15" s="23" t="n">
        <f aca="false">SUM(K9:K14)</f>
        <v>4666029.1</v>
      </c>
    </row>
  </sheetData>
  <mergeCells count="11">
    <mergeCell ref="A3:K3"/>
    <mergeCell ref="A4:K4"/>
    <mergeCell ref="A7:A8"/>
    <mergeCell ref="B7:C7"/>
    <mergeCell ref="D7:E7"/>
    <mergeCell ref="F7:G7"/>
    <mergeCell ref="H7:I7"/>
    <mergeCell ref="J7:K7"/>
    <mergeCell ref="C13:C14"/>
    <mergeCell ref="G13:G14"/>
    <mergeCell ref="K13:K14"/>
  </mergeCells>
  <printOptions headings="false" gridLines="false" gridLinesSet="true" horizontalCentered="false" verticalCentered="false"/>
  <pageMargins left="0.2" right="0.2" top="0.309722222222222" bottom="0.740277777777778" header="0.511811023622047" footer="0.470138888888889"/>
  <pageSetup paperSize="9" scale="95" fitToWidth="1" fitToHeight="1" pageOrder="downThenOver" orientation="landscape" blackAndWhite="false" draft="false" cellComments="none" firstPageNumber="1499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9:57:51Z</dcterms:created>
  <dc:creator>David</dc:creator>
  <dc:description/>
  <dc:language>en-US</dc:language>
  <cp:lastModifiedBy>asargsyan</cp:lastModifiedBy>
  <cp:lastPrinted>2008-04-29T08:15:30Z</cp:lastPrinted>
  <dcterms:modified xsi:type="dcterms:W3CDTF">2008-04-29T08:15:35Z</dcterms:modified>
  <cp:revision>0</cp:revision>
  <dc:subject/>
  <dc:title/>
</cp:coreProperties>
</file>