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ch finansakan" sheetId="1" state="visible" r:id="rId2"/>
    <sheet name="Finansakan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Finansakan!$A:$Q,Finansakan!$3:$3</definedName>
    <definedName function="false" hidden="false" localSheetId="0" name="_xlnm.Print_Titles" vbProcedure="false">'voch finansakan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82">
  <si>
    <t xml:space="preserve">Ð³í»Éí³Í N7</t>
  </si>
  <si>
    <t xml:space="preserve">²ÕÛáõë³Ï  N 1</t>
  </si>
  <si>
    <t xml:space="preserve">Ð³ßí»ïíáõÃÛáõÝ</t>
  </si>
  <si>
    <t xml:space="preserve"> ÐÐ ÏñÃáõÃÛ³Ý Ý³Ë³ñ³ñáõÃÛ³Ý Íñ³·ñ»ñÇ ·Íáí ë³ÑÙ³Ýí³Í µÛáõç»ï³ÛÇÝ Ñ³ïÏ³óáõÙÝ»ñÇ  µ³ßËÙ³Ý í»ñ³µ»ñÛ³É  Íñ³·ñ³ÛÇÝ ¹³ë³Ï³ñ·Ù³Ùµ </t>
  </si>
  <si>
    <t xml:space="preserve">¶áñÍ³é³Ï³Ý ¹³ëÇãÁ (ËáõÙµ/ »ÝÃ³ËáõÙµ/ Íñ³·Çñ)</t>
  </si>
  <si>
    <r>
      <rPr>
        <sz val="10"/>
        <rFont val="Arial Armenian"/>
        <family val="2"/>
      </rPr>
      <t xml:space="preserve">äØ Ïá¹Á</t>
    </r>
    <r>
      <rPr>
        <vertAlign val="superscript"/>
        <sz val="10"/>
        <rFont val="Arial Armenian"/>
        <family val="2"/>
      </rPr>
      <t xml:space="preserve">1</t>
    </r>
  </si>
  <si>
    <r>
      <rPr>
        <sz val="10"/>
        <rFont val="Arial Armenian"/>
        <family val="2"/>
      </rPr>
      <t xml:space="preserve">Î³ï³ñáÕÇ Ïá¹Á</t>
    </r>
    <r>
      <rPr>
        <vertAlign val="superscript"/>
        <sz val="10"/>
        <rFont val="Arial Armenian"/>
        <family val="2"/>
      </rPr>
      <t xml:space="preserve">2</t>
    </r>
  </si>
  <si>
    <r>
      <rPr>
        <sz val="10"/>
        <rFont val="Arial Armenian"/>
        <family val="2"/>
      </rPr>
      <t xml:space="preserve">Ìñ³·ñ³ÛÇÝ ¹³ëÇãÁ</t>
    </r>
    <r>
      <rPr>
        <vertAlign val="superscript"/>
        <sz val="10"/>
        <rFont val="Arial Armenian"/>
        <family val="2"/>
      </rPr>
      <t xml:space="preserve">3</t>
    </r>
  </si>
  <si>
    <r>
      <rPr>
        <sz val="10"/>
        <rFont val="Arial Armenian"/>
        <family val="2"/>
      </rPr>
      <t xml:space="preserve">â³÷áñáßÇãÇ  Ïá¹Á</t>
    </r>
    <r>
      <rPr>
        <vertAlign val="superscript"/>
        <sz val="10"/>
        <rFont val="Arial Armenian"/>
        <family val="2"/>
      </rPr>
      <t xml:space="preserve">4</t>
    </r>
  </si>
  <si>
    <r>
      <rPr>
        <sz val="10"/>
        <rFont val="Arial Armenian"/>
        <family val="2"/>
      </rPr>
      <t xml:space="preserve">ä³ß³ñÝ»ñÇ ß³ñÅÇ  Ïá¹Á </t>
    </r>
    <r>
      <rPr>
        <vertAlign val="superscript"/>
        <sz val="10"/>
        <rFont val="Arial Armenian"/>
        <family val="2"/>
      </rPr>
      <t xml:space="preserve">5</t>
    </r>
  </si>
  <si>
    <r>
      <rPr>
        <sz val="10"/>
        <rFont val="Arial Armenian"/>
        <family val="2"/>
      </rPr>
      <t xml:space="preserve">Ìñ³·ñÇ Ï³Ù ø³Õ³ù³Ï³ÝáõÃÛ³Ý ÙÇçáó³éÙ³Ý ³Ýí³ÝáõÙÁ</t>
    </r>
    <r>
      <rPr>
        <vertAlign val="superscript"/>
        <sz val="10"/>
        <rFont val="Arial Armenian"/>
        <family val="2"/>
      </rPr>
      <t xml:space="preserve">6</t>
    </r>
  </si>
  <si>
    <r>
      <rPr>
        <sz val="10"/>
        <rFont val="Arial Armenian"/>
        <family val="2"/>
      </rPr>
      <t xml:space="preserve">â³÷áñáßÇãÁ (ÝÏ³ñ³·ñáõÃÛáõÝÁ)</t>
    </r>
    <r>
      <rPr>
        <vertAlign val="superscript"/>
        <sz val="10"/>
        <rFont val="Arial Armenian"/>
        <family val="2"/>
      </rPr>
      <t xml:space="preserve">7</t>
    </r>
  </si>
  <si>
    <r>
      <rPr>
        <sz val="10"/>
        <rFont val="Arial Armenian"/>
        <family val="2"/>
      </rPr>
      <t xml:space="preserve">â³÷áñáßÇãÇ ï»ë³ÏÁ</t>
    </r>
    <r>
      <rPr>
        <vertAlign val="superscript"/>
        <sz val="10"/>
        <rFont val="Arial Armenian"/>
        <family val="2"/>
      </rPr>
      <t xml:space="preserve">8</t>
    </r>
  </si>
  <si>
    <t xml:space="preserve">àã ýÇÝ³Ýë³Ï³Ý óáõó³ÝÇßÝ»ñ</t>
  </si>
  <si>
    <t xml:space="preserve">òáõó³ÝÇßÇ Ñ³ëï³ïí³Í Ï³ÝË³ï»ëáõÙÁ Ñ³ßí»ïáõ Å³Ù³Ý³Ï³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Ì</t>
  </si>
  <si>
    <t xml:space="preserve">Ü³Ë³ñ³ñáõÃÛ³Ý Ù³Ï³ñ¹³Ïáí ù³Õ³ù³Ï³ÝáõÃÛ³Ý, ËáñÑñ¹³ïí³Ï³Ý, ÙáÝÇïáñÇÝ·Ç, ·ÝÙ³Ý ¨ ³ç³ÏóáõÃÛ³Ý Í³é³ÛáõÃÛáõÝÝ»ñ</t>
  </si>
  <si>
    <t xml:space="preserve">òáõó³ÝÇßÝ»ñ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ø³Ý³Ï</t>
  </si>
  <si>
    <t xml:space="preserve">Ð³ßí»ïíáõÃÛáõÝÝ»ñÇ ¨ í»ñÉáõÍáõÃÛáõÝÝ»ñÇ ù³Ý³ÏÇ Ïñ×³ïÙ³Ý å³ï×³éáí£</t>
  </si>
  <si>
    <t xml:space="preserve">Ð³Ýñ³ÛÇÝ Çñ³½»ÏáõÙ. Ññ³ï³ñ³ÏáõÙÝ»ñÇ ¨ Ñ³Õáñ¹áõÙÝ»ñÇ ÃÇíÁ</t>
  </si>
  <si>
    <t xml:space="preserve">ø³Õ³ù³óÇÝ»ñÇ ÁÝ¹áõÝ»ÉáõÃÛáõÝ, ¹ÇÙáõÙÝ»ñÇ áõ µáÕáùÝ»ñÇ áõëáõÙÝ³ëÇñáõÙ</t>
  </si>
  <si>
    <t xml:space="preserve">¹ÇÙáõÙÝ»ñÇ ¨ µáÕáùÝ»ñÇ å³Ï³ë»óÙ³Ý å³ï×³éáí</t>
  </si>
  <si>
    <t xml:space="preserve">ØÇç³½·³ÛÇÝ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Ü³Ë³ï»ëí³Í ³ßË³ï³ÝùÝ»ñÁ Ñ»ï³Ó·í»Éáõ å³ï×³éáí</t>
  </si>
  <si>
    <t xml:space="preserve">ØÇç³½·³ÛÇÝ Ñ³Ù³·áñÍ³ÏóáõÃÛáõÝ. Ð³Ý¹ÇåáõÙÝ»ñ, ùÝÝ³ñÏáõÙÝ»ñ ¨ Ñ³Ù³·áñÍ³ÏóáõÃÛ³Ý ³ÛÉ ÙÇçáó³éáõÙÝ»ñ; Ù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Ð³Ýñ³å»ï³Ï³Ý µÝáõÛÃÇ ½³Ý·í³Í³ÛÇÝ ÙÇçáó³éáõÙÝ»ñÇ Ï³½Ù³Ï»ñåáõÙ (÷³é³ïáÝÝ»ñ, ëå³ñï³ÏÇ³¹³Ý»ñ, é³½Ù³Ù³ñ½³Ï³Ý Ë³Õ»ñ, ÙñóáõÙÝ»ñ, íÇÏïáñÇÝ³Ý»ñ). ÙÇçáó³éáõÙÝ»ñÇ ÃÇíÁ</t>
  </si>
  <si>
    <t xml:space="preserve">ê÷ÛáõéùÇ Ñ»ï ·Çï³ÏñÃ³Ï³Ý Ï³å»ñÇ Ñ³Ù³Ï³ñ·áõÙ. ÙÇçáó³éáõÙÝ»ñÇ ÃÇíÁ</t>
  </si>
  <si>
    <t xml:space="preserve">ê÷Ûáõéù³Ñ³Û»ñÇ µáõÑ³Ï³Ý ÁÝ¹áõÝ»ÉáõÃÛ³Ý Ï³½Ù³Ï»ñåáõÙ. ù³Õ³ù³óÇÝ»ñÇ ÃÇíÁ</t>
  </si>
  <si>
    <t xml:space="preserve">ê÷Ûáõéù³Ñ³Û áõëáõóÇãÝ»ñÇ í»ñ³å³ïñ³ëïÙ³Ý Ï³½Ù³Ï»ñåáõÙ. áõëáõóÇãÝ»ñÇ ÃÇíÁ</t>
  </si>
  <si>
    <t xml:space="preserve">²ñï»ñÏñÝ»ñÇ ù³Õ³ù³óÇÝ»ñÇ µáõÑ³Ï³Ý ÁÝ¹áõÝ»ÉáõÃÛ³Ý Ï³½Ù³Ï»ñåáõÙ. ù³Õ³ù³óÇÝ»ñÇ ÃÇíÁ</t>
  </si>
  <si>
    <t xml:space="preserve">²ñï»ñÏñÝ»ñÇ µáõÑ»ñáõÙ ëáíáñ»Éáõ Ñ³Ù³ñ ÐÐ ù³Õ³ù³óÇÝ»ñÇ ÁÝ¹áõÝ»ÉáõÃÛ³Ý Ï³½Ù³Ï»ñåáõÙ. ù³Õ³ù³óÇÝ»ñÇ ÃÇíÁ</t>
  </si>
  <si>
    <t xml:space="preserve">ø³Õ³ù³óÇÝ»ñÇ ÏáÕÙÇó ¹ÇÙáõÙÝ»ñÇ ù³Ý³ÏÇ Ïñ×³ïÙ³Ý å³ï×³éáí</t>
  </si>
  <si>
    <t xml:space="preserve">àõëáõóÇãÝ»ñÇ Ëñ³ËáõëÙ³Ý ÙÇçáó³éáõÙÝ»ñÇ ³ÝóÏ³óáõÙ. ÙÇçáó³éáõÙÝ»ñÇ ÃÇíÁ</t>
  </si>
  <si>
    <t xml:space="preserve">ÊáñÑñ¹³ÏóáõÃÛáõÝÝ»ñÇ ³ÝóÏ³óáõÙ. ÃÇíÁ</t>
  </si>
  <si>
    <t xml:space="preserve">ÎñÃáõÃÛ³Ý áÉáñïÇ ï»ëã³Ï³Ý, ÙáÝÇïáñÇÝ·Ç ¨ áñ³ÏÇ í»ñ³ÑëÏÙ³Ý Í³é³ÛáõÃÛáõÝÝ»ñ</t>
  </si>
  <si>
    <t xml:space="preserve">àõëáõÙÝ³Ï³Ý Ñ³ëï³ïáõÃÛáõÝÝ»ñÇ áõëáõóÙ³Ý áñ³ÏÇ` å»ï³Ï³Ý ÏñÃ³Ï³Ý ã³÷áñáßÇãÝ»ñÇÝ Ñ³Ù³å³ï³ëË³ÝáõÃÛ³Ý í»ñ³µ»ñÛ³É í»ñ³ÑëÏáÕáõÃÛ³Ý Çñ³Ï³Ý³óáõÙ, ³Û¹ ÃíáõÙ`</t>
  </si>
  <si>
    <t xml:space="preserve">àõëáõÙÝ³ëÇñáõÃÛáõÝÝ»ñÇ ¨ ï»ëã³Ï³Ý ëïáõ·áõÙÝ»ñÇ ÃÇíÁ</t>
  </si>
  <si>
    <t xml:space="preserve">¶Çï³Ï³Ý ³ëïÇ×³Ý³ßÝáñÑÙ³Ý ¨ ·Çï³Ù³ÝÏ³í³ñÅ³Ï³Ý ÏáãáõÙÝ»ñÇ ßÝáñÑÙ³Ý Í³é³ÛáõÃÛáõÝÝ»ñÇ Ù³ïáõóáõÙ</t>
  </si>
  <si>
    <t xml:space="preserve">Ø³ëÝ³·Çï³Ï³Ý ËáñÑáõñ¹Ý»ñÇ ëï»ÕÍáõÙ, Ñ³Ù³ÉñáõÙ, í»ñ³Ï³½Ù³íáñáõÙ, ¹ñ³Ýó ³ßË³ï³ÝùÝ»ñÇ Ï³½Ù³Ï»ñåáõÙ, Ù»Ï ³Ý·³Ùí³ å³ßïå³ÝáõÃÛáõÝÝ»ñÇ Ï³½Ù³Ï»ñåáõÙ. ³ßË³ï³ÝùÝ»ñÇ ÃÇíÁ</t>
  </si>
  <si>
    <t xml:space="preserve">ÞÝáñÑí³Í ·Çï³Ï³Ý ³ëïÇ×³ÝÝ»ñÇ ÃÇíÁ</t>
  </si>
  <si>
    <t xml:space="preserve">´áõÑ»ñÇ ¨ ·Çï³Ï³Ý Ï³½Ù³Ï»ñåáõÃÛáõÝÝ»ñÇ ³é³ç³ñÏáõÃÛ³Ùµ</t>
  </si>
  <si>
    <t xml:space="preserve">ÞÝáñÑí³Í ·Çï³Ï³Ý ÏáãáõÙÝ»ñÇ ÃÇíÁ</t>
  </si>
  <si>
    <t xml:space="preserve">341</t>
  </si>
  <si>
    <t xml:space="preserve">Ü³ËÏÇÝ ÊêÐØ ¨ ûï³ñ»ñÏñÛ³ ·Çï³Ï³Ý ³ëïÇ×³ÝÝ»ñÇ íÏ³Û³·ñ»ñÇ ÑÇÙ³Ý íñ³ ÐÐ ·Çï³Ï³Ý ³ëïÇ×³ÝÝ»ñÇ íÏ³Û³·ñ»ñÇ Ï³Ù Ñ³í³ëï³·ñ»ñÇ Ñ³ÝÓÝáõÙ. íÏ³Û³·ñ»ñÇ Ï³Ù Ñ³í³ëï³·ñ»ñÇ ÃÇíÁ</t>
  </si>
  <si>
    <t xml:space="preserve">¶Çï³Ï³Ý Õ»Ï³í³ñÙ³Ý ÃáõÛÉïíáõÃÛáõÝÝ»ñÇ ïñ³Ù³¹ñáõÙ. ÃáõÛÉïíáõÃÛáõÝÝ»ñÇ ÃÇíÁ</t>
  </si>
  <si>
    <t xml:space="preserve">àñ³Ï³íáñÙ³Ý ùÝÝáõÃÛáõÝÝ»ñÇ Ù³ëÝ³·Çï³Ï³Ý Íñ³·ñ»ñÇ Ï³½ÙáõÙ ¨ Ñ³ëï³ïáõÙ. Íñ³·ñ»ñÇ ÃÇíÁ</t>
  </si>
  <si>
    <t xml:space="preserve">²ï»Ý³ËáëáõÃÛáõÝÝ»ñÇ ÷áñÓ³ùÝÝáõÃÛ³Ý Ý»ñÏ³Û³óáõÙ ³ñï³ë³ÑÙ³ÝÛ³Ý »ñÏñÝ»ñ. ³ï»Ý³ËáëáõÃÛáõÝÝ»ñÇ ÃÇíÁ</t>
  </si>
  <si>
    <t xml:space="preserve">úï³ñ»ñÏñÛ³ å»ïáõÃÛáõÝÝ»ñáõÙ å³ßïå³ÝáõÃÛáõÝÝ»ñÇ Ï³½Ù³Ï»ñåÙ³Ý ÙÇçÝáñ¹³·ñ»ñÇ ïñ³Ù³¹ñáõÙ. å³ßïå³ÝáõÃÛáõÝÝ»ñÇ ÃÇíÁ</t>
  </si>
  <si>
    <t xml:space="preserve">È»½íÇ ½³ñ·³óÙ³Ý ¨ í»ñ³ÑëÏÙ³Ý Í³é³ÛáõÃÛáõÝÝ»ñ</t>
  </si>
  <si>
    <t xml:space="preserve">È»½í³Ï³Ý áõëáõÙÝ³ëÇñáõÃÛáõÝÝ»ñÇ ¨ ëïáõ·áõÙÝ»ñÇ ³ÝóÏ³óáõÙ å»ï³Ï³Ý ¨ ï»Õ³Ï³Ý ÇÝùÝ³Ï³é³í³ñÙ³Ý Ù³ñÙÇÝÝ»ñáõÙ, áõëáõÙÝ³Ï³Ý Ñ³ëï³ïáõÃÛáõÝÝ»ñáõÙ, ïÝï»ëí³ñáÕ ëáõµÛ»ÏïÝ»ñáõÙ. ëïáõ·áõÙÝ»ñÇ ÃÇíÁ</t>
  </si>
  <si>
    <t xml:space="preserve">ì³ñã³Ï³Ý Çñ³í³Ë³ËïáõÙÝ»ñÇ í»ñ³µ»ñÛ³É Ñ³Ûó³¹ÇÙáõÙÝ»ñÇ Ý»ñÏ³Û³óáõÙ ¹³ï³ñ³ÝÝ»ñ. Ñ³Ûó³¹ÇÙáõÙÝ»ñÇ Ï³ÝË³ï»ëíáÕ ÃÇíÁ</t>
  </si>
  <si>
    <t xml:space="preserve">ä³ßïáÝ³Ï³Ý ËáëùÇ, ¼ÈØ-Ý»ñÇ, Ññ³å³ñ³Ï³ÛÇÝ ·ñí³ÍùÝ»ñÇ É»½í³Ï³Ý Ó¨³íáñÙ³Ý í»ñ³µ»ñÛ³É ûñ»Ýë¹ñ³Ï³Ý å³Ñ³ÝçÝ»ñÇ Ï³ï³ñÙ³Ý ³å³ÑáíáõÙ, É»½í³Ï³Ý ÷áñÓ³ùÝÝáõÃÛáõÝ, ³Û¹ ÃíáõÙ`</t>
  </si>
  <si>
    <t xml:space="preserve">         È»½í³÷áñÓ³ùÝÝáõÃÛ³Ý »ÝÃ³ñÏí³Í Ã»ñÃ»ñÇ ÃÇíÁ  (³ÝáõÝ Ã»ñÃ/ûñ³Ï³Ý)</t>
  </si>
  <si>
    <t xml:space="preserve">         È»½í³÷áñÓ³ùÝÝáõÃÛ³Ý »ÝÃ³ñÏí³Í Ñ»éáõëï³³ÉÇùÝ»ñÇ ÃÇíÁ</t>
  </si>
  <si>
    <t xml:space="preserve">         È»½í³÷áñÓ³ùÝÝáõÃÛ³Ý »ÝÃ³ñÏí³Í ²Ä ÝÇëï»ñÇ Ñáñ¹áñ³ÏÝ»ñÇ ÃÇíÁ</t>
  </si>
  <si>
    <t xml:space="preserve">ä»ï³Ï³Ý ëï³Ý¹³ñïÝ»ñÇ Ùß³ÏÙ³Ý ·áñÍÁÝÃ³óáõÙ É»½í³Ï³Ý ÷áñÓ³ùÝÝáõÃÛáõÝ. É»½í³Ï³Ý ÷áñÓ³ùÝÝáõÃÛ³Ý »ÝÃ³ñÏí³Í å»ï³Ï³Ý ëï³Ý¹³ñïÝ»ñÇ ÃÇíÁ</t>
  </si>
  <si>
    <t xml:space="preserve">È»½íÇ ï»ëãáõÃÛ³Ý ·áñÍáõÝ»áõÃÛ³Ý, É»½í³Ï³Ý ù³Õ³ù³Ï³ÝáõÃÛ³Ý Çñ³Ï³Ý³óÙ³Ý Éáõë³µ³ÝáõÙ Ñ³Ýñ³å»ï³Ï³Ý Ù³ÙáõÉÇ ÙÇçáóáí, Ð³Û»ñ»ÝÇ µ³ñÓñ³·áõÛÝ ËáñÑñ¹Ç áñáßáõÙÝ»ñÇ ïå³·ñáõÙ. ïå³·ñáõÃÛáõÝÝ»ñÇ ÃÇíÁ</t>
  </si>
  <si>
    <t xml:space="preserve">Ð³Û»ñ»ÝÇ µ³ñÓñ³·áõÛÝ ËáñÑñ¹Ç áñáßáõÙÝ»ñÇ Ññ³å³ñ³ÏáõÙ. Ññ³å³ñ³ÏáõÙÝ»ñÇ ÃÇíÁ</t>
  </si>
  <si>
    <t xml:space="preserve">ÈÇó»Ý½³íáñÙ³Ý ¨ Ñ³í³ï³ñÙ³·ñÙ³Ý Í³é³ÛáõÃÛáõÝÝ»ñ</t>
  </si>
  <si>
    <t xml:space="preserve">LÇó»Ý½Ç³ÛÇ Ñ³Ûï Ý»ñÏ³Û³óñ³Í Ñ³Ûï³ïáõÇ ÷³ëï³ÃÕÃ»ñáõÙ Ýßí³Í ïíÛ³ÉÝ»ñÇ` Áëï ÏñÃ³Ï³Ý Íñ³·ñ»ñÇ, ÉÇó»Ý½³íáñÙ³Ý å³ÛÙ³ÝÝ»ñÇ å³Ñ³ÝçÝ»ñÇ Ñ³Ù³å³ï³ëË³ÝáõÃÛ³Ý ëïáõ·áõÙ ¨ áõëáõÙÝ³ëÇñáõÃÛáõÝÝ»ñ. ëï³óí³Í Ñ³Ûï»ñÇ ÃÇíÁ</t>
  </si>
  <si>
    <t xml:space="preserve">Ü»ñÏ³Û³óí³Í ¹ÇÙáõÙÝ»ñÇ ù³Ý³ÏÇ Ïñ×³ïáõÙ</t>
  </si>
  <si>
    <t xml:space="preserve">ÈÇó»Ý½Ç³ ëï³ó³Í Çñ³í³µ³Ý³Ï³Ý Ï³Ù ýÇ½ÇÏ³Ï³Ý ³ÝÓ³Ýó Ï³Ù ³ÝÑ³ï Ó»éÝ³ñÏ³ïÇñáç ÏáÕÙÇó ÉÇó»Ý½³íáñÙ³Ý å³ÛÙ³ÝÝ»ñÇÝ áõ å³Ñ³ÝçÝ»ñÇÝ Ñ³Ù³å³ï³ëË³ÝáõÃÛ³Ý ëïáõ·áõÙ, ÷áñÓ³ùÝÝáõÃÛáõÝ, áõëáõÙÝ³ëÇñáõÃÛáõÝÝ»ñ. áõëáõÙÝ³ëÇñáõÃÛáõÝÝ»ñÇ ÃÇíÁ</t>
  </si>
  <si>
    <t xml:space="preserve">         Ü³Ë³¹åñáó³Ï³Ý ¨ ïñ³Ýëåáñï³ÛÇÝ ÙÇçáóÝ»ñ í³ñ»Éáõ áõëáõóÙ³Ý ÉÇó»Ý½Ç³ÛÇ ïñ³Ù³¹ñÙ³Ý ·áñÍ³éáõÛÃÇ Çñ³Ï³Ý³óÙ³Ý å³ï×³éáí£</t>
  </si>
  <si>
    <t xml:space="preserve">07</t>
  </si>
  <si>
    <t xml:space="preserve">î³ññ³Ï³Ý ¹³ë³ñ³ÝÝ»ñÇ ³ß³Ï»ñïÝ»ñÇÝ ³Ýí×³ñ ¹³ë³·ñù»ñáí ¨ áõëáõÙÝ³Ï³Ý ·ñ³Ï³ÝáõÃÛ³Ùµ ³å³ÑáíáõÙ</t>
  </si>
  <si>
    <t xml:space="preserve">ä»ï³Ï³Ý Ñ³Ýñ³ÏñÃ³Ï³Ý ¹åñáóÝ»ñÇ ï³ññ³Ï³Ý ¹³ë³ñ³ÝÝ»ñÇ ³Ýí×³ñ ¹³ë³·ñù»ñ ëï³óáÕ ³ß³Ï»ñïÝ»ñÇ Ãí³ù³Ý³Ï</t>
  </si>
  <si>
    <t xml:space="preserve">ä»ï³Ï³Ý Ñ³Ýñ³ÏñÃ³Ï³Ý ¹åñáóÝ»ñÇ ï³ññ³Ï³Ý ¹³ë³ñ³ÝÝ»ñÇ ³Ýí×³ñ ¹³ë³·ñù»ñÇ Ãí³ù³Ý³Ï</t>
  </si>
  <si>
    <t xml:space="preserve">àõëáõÙÝ³Ï³Ý ·ñ³Ï³ÝáõÃÛ³Ý Ýí³½Ù³Ý å³ï×³éáí</t>
  </si>
  <si>
    <t xml:space="preserve">06</t>
  </si>
  <si>
    <t xml:space="preserve">Î»ÝïñáÝ³óí³Í Ï³ñ·áí ·ÝáõÙÝ»ñÇ Çñ³Ï³Ý³óáõÙ ¹åñáóÝ»ñÇ Ñ³Ù³ñ</t>
  </si>
  <si>
    <t xml:space="preserve">ìÏ³Û³Ï³ÝÝ»ñ</t>
  </si>
  <si>
    <t xml:space="preserve">²ï»ëï³ïÝ»ñ</t>
  </si>
  <si>
    <t xml:space="preserve">¶áí³ë³Ý³·ñ»ñ</t>
  </si>
  <si>
    <t xml:space="preserve">¸³ë³Ù³ïÛ³ÝÝ»ñ </t>
  </si>
  <si>
    <t xml:space="preserve">Ø»¹³ÉÝ»ñ</t>
  </si>
  <si>
    <t xml:space="preserve">àõëáõÙÝ³Ï³Ý Íñ³·ñ»ñ (³Ýí³ÝáõÙ)</t>
  </si>
  <si>
    <t xml:space="preserve">Ø³ÝÏ³í³ñÅ³Ï³Ý å³ñµ»ñ³Ï³ÝÝ»ñ (³Ýí³ÝáõÙ)</t>
  </si>
  <si>
    <t xml:space="preserve">ø³ñï»½Ý»ñ (³Ýí³ÝáõÙ)</t>
  </si>
  <si>
    <t xml:space="preserve">ä³ëï³éÝ»ñ (³Ýí³ÝáõÙ)</t>
  </si>
  <si>
    <t xml:space="preserve">àõëáõÙÝ³Ï³Ý å³ñ³·³Ý»ñ (³Ýí³ÝáõÙ)</t>
  </si>
  <si>
    <t xml:space="preserve">14</t>
  </si>
  <si>
    <t xml:space="preserve">è³½Ù³·ÇïáõÃÛ³Ý Ï³µÇÝ»ïÝ»ñÇ í»ñ³Ï³Ý·ÝáõÙ</t>
  </si>
  <si>
    <t xml:space="preserve">ì»ñ³Ï³Ý·ÝíáÕ é³½Ù³·ÇïáõÃÛ³Ý Ï³µÇÝ»ïÝ»ñÇ ÃÇíÁ (Ó³ÛÝ³ÛÇÝ ³½¹³Ýß³ÝÝ»ñáí ³Ýíï³Ý·áõÃÛ³Ý Ñ³Ù³Ï³ñ·»ñÇ, »ñÏ³Ã» ¹éÝ»ñÇ ï»Õ³¹ñáõÙ)</t>
  </si>
  <si>
    <t xml:space="preserve">§Ü³ËÝ³Ï³Ý ½ÇÝíáñ³Ï³Ý å³ïñ³ëïáõÃÛáõÝ¦ å³ëï³éÝ»ñÇ ¨ ³ÛÉ áõëáõóáÕ³Ï³Ý ÝÛáõÃ»ñÇ ÃÇíÁ</t>
  </si>
  <si>
    <t xml:space="preserve">22</t>
  </si>
  <si>
    <t xml:space="preserve">úÅ³Ý¹³ÏáõÃÛáõÝ ë÷ÛáõéùÇ Ñ³ÛÏ³Ï³Ý ÏñÃûç³ËÝ»ñÇÝ</t>
  </si>
  <si>
    <t xml:space="preserve">¸³ë³·ñù»ñÇ Ãí³ù³Ý³ÏÁ</t>
  </si>
  <si>
    <t xml:space="preserve">÷³ëï³óÇ Ñ³Ûï»ñÇ</t>
  </si>
  <si>
    <t xml:space="preserve">05</t>
  </si>
  <si>
    <t xml:space="preserve">¸³ë³·ñù»ñÇ, Ó»éÝ³ñÏÝ»ñÇ, áõëáõÙÝ³Ï³Ý ³ÛÉ ÝÛáõÃ»ñÇ Ùß³ÏáõÙ ¨ Ññ³ï³ñ³ÏáõÙ</t>
  </si>
  <si>
    <t xml:space="preserve">Ð³ïáõÏ ¹åñáóÝ»ñÇ Ñ³Ù³ñ Ý³Ë³ï»ëí³Í Íñ³·ñ»ñÇ, ¹³ë³·ñù»ñÇ, Ó»éÝ³ñÏÝ»ñÇ, áõëáõÙÝ³Ï³Ý ³ÛÉ ÝÛáõÃ»ñÇ Ùß³ÏáõÙ ¨ Ññ³ï³ñ³ÏáõÙ (³Ýí³Ý³ù³Ý³Ï)</t>
  </si>
  <si>
    <t xml:space="preserve">Ü³Ë³ï»ëí³Í ¿ñ ´ñáÉÛ³Ý ¹³ë³·ñù»ñÇ ïå³·ñáõÙ, áñÇ Ñ³ÛïÁ ë³ÑÙ³Ýí³Í Ï³ñ·áí Ý»ñÏ³Û³óí»É ¿ ä¶¶ ¨ ÙñóáõÛÃÁ Ñ³Ûï³ñ³ñí»Éáõó Ñ»ïá ³ÛÝ ãÇ Ï³Û³ó»É:</t>
  </si>
  <si>
    <t xml:space="preserve">Ð³ïáõÏ ¹åñáóÝ»ñÇ Ñ³Ù³ñ Ý³Ë³ï»ëí³Í Íñ³·ñ»ñÇ, ¹³ë³·ñù»ñÇ, Ó»éÝ³ñÏÝ»ñÇ, áõëáõÙÝ³Ï³Ý ³ÛÉ ÝÛáõÃ»ñÇ Ùß³ÏáõÙ ¨ Ññ³ï³ñ³ÏáõÙ (Ãí³ù³Ý³Ï)</t>
  </si>
  <si>
    <t xml:space="preserve">´³ñÓñ³·áõÛÝ áõëáõÙÝ³Ï³Ý Ñ³ëï³ïáõÃÛáõÝÝ»ñÇ ÁÝ¹áõÝ»ÉáõÃÛ³Ý ùÝÝáõÃÛáõÝÝ»ñÇ Ï³½Ù³Ï»ñåáõÙ</t>
  </si>
  <si>
    <t xml:space="preserve">´áõÑ»ñ ÁÝ¹áõÝíáÕÝ»ñÇ ÁÝ¹áõÝ»ÉáõÃÛ³Ý ùÝÝáõÃÛáõÝÝ»ñÇ Ï³½Ù³Ï»ñåáõÙ (¹ÇÙáñ¹Ý»ñÇ ÃÇíÁ)</t>
  </si>
  <si>
    <t xml:space="preserve">Ø</t>
  </si>
  <si>
    <t xml:space="preserve">Ü</t>
  </si>
  <si>
    <t xml:space="preserve">üÇ½ÇÏ³Ï³Ý Ï³åÇï³É (Ýáñ ³ÏïÇíÝ»ñÇ Ó»éù µ»ñáõÙ, Ï³éáõóáõÙ Ï³Ù ÑÇÙÝ³Ýáñá·áõÙ, áñáÝù û·ï³·áñÍí»Éáõ »Ý áõÕÕ³ÏÇáñ»Ý å»ï³Ï³Ý Ï³é³í³ñã³Ï³Ý ÑÇÙÝ³ñÏÇ ÏáÕÙÇó)</t>
  </si>
  <si>
    <t xml:space="preserve"> </t>
  </si>
  <si>
    <t xml:space="preserve">3 Ù³ñ¹³ï³ñ ³íïáÙ»ù»Ý³Ý»ñÇ Ó»éù µ»ñáõÙ</t>
  </si>
  <si>
    <t xml:space="preserve">09</t>
  </si>
  <si>
    <t xml:space="preserve">Ð³Ýñ³ÏñÃ³Ï³Ý áõëáõóáõÙ</t>
  </si>
  <si>
    <t xml:space="preserve">Ð³Ýñ³ÏñÃ³Ï³Ý ¹åñáóÝ»ñÇ ÃÇíÁ</t>
  </si>
  <si>
    <t xml:space="preserve">²ß³Ï»ñïÝ»ñÇ ÃÇíÁ</t>
  </si>
  <si>
    <t xml:space="preserve">Ø³ÝÏ³í³ñÅ³Ï³Ý ¹ñáõÛùÝ»ñÇ (Ý»ñ³éÛ³É ½ÇÝÕ»ÏÝ»ñÇ ¨ Ï³½Ù³Ï»ñåÇãÝ»ñÇ) ÃÇíÁ</t>
  </si>
  <si>
    <t xml:space="preserve">àõëáõóÇãÝ»ñÇ áõëáõÙÝ³Ï³Ý Í³Ýñ³µ»éÝí³ÍáõÃÛ³Ý Ù³Ï³ñ¹³ÏÁ,(ß³µ³Ã³Ï³Ý Å³Ù»ñÇ ù³Ý³ÏÁ)</t>
  </si>
  <si>
    <t xml:space="preserve">²ß³Ï»ñï/áõëáõóã³Ï³Ý ¹ñáõÛù Ñ³ñ³µ»ñ³ÏóáõÃÛáõÝ</t>
  </si>
  <si>
    <t xml:space="preserve">¸³ë³ñ³ÝÝ»ñÇ ÙÇçÇÝ ËïáõÃÛáõÝ</t>
  </si>
  <si>
    <t xml:space="preserve">04,18</t>
  </si>
  <si>
    <t xml:space="preserve">Ð³Ýñ³å»ïáõÃÛ³Ý ¹åñáóÝ»ñÇ ÇÝï»ñÝ»ï³ÛÇÝ ó³ÝóÇ ëå³ë³ñÏáõÙ ¨ Ñ³Ù³Ï³ñ·ã³ÛÇÝ ë³ñù³íáñáõÙÝ»ñÇ å³Ñå³ÝáõÙ</t>
  </si>
  <si>
    <t xml:space="preserve">öñáç»ùïÐ³ñÙáÝÇÇ ÙÇçáóáí 1-ÇÝ ÏÇë³ÙÛ³ÏÇ Ñ³Ù³ñ 123466.1 Ñ³½. ¹ñ³Ù, 2-ñ¹ ÏÇë³ÙÛ³ÏÇ Ñ³Ù³ñ 135121.9 Ñ³½. ¹ñ³Ù</t>
  </si>
  <si>
    <t xml:space="preserve">¸åñáóÝ»ñÇ ÃÇíÁ</t>
  </si>
  <si>
    <t xml:space="preserve">î»ë³Ï³ñ³ñ ÏßÇéÁ</t>
  </si>
  <si>
    <t xml:space="preserve">23,4%</t>
  </si>
  <si>
    <t xml:space="preserve">¸åñáó³Ï³ÝÝ»ñÇ ³Ù³é³ÛÇÝ Ñ³Ý·ëïÇ ýÇÝ³Ýë³íáñáõÙ ¨ Ï³½Ù³Ï»ñåáõÙ ×³Ùµ³ñÝ»ñáõÙ</t>
  </si>
  <si>
    <t xml:space="preserve">Ö³Ùµ³ñÝ»ñáõÙ ³Ù³é³ÛÇÝ Ñ³Ý·ÇëïÝ ³ÝóÏ³óÝáÕ »ñ»Ë³Ý»ñÇ ÃÇíÁ</t>
  </si>
  <si>
    <t xml:space="preserve">15</t>
  </si>
  <si>
    <t xml:space="preserve">Ð³Ýñ³ÏñÃ³Ï³Ý ¹åñáóÝ»ñÇ ³ß³Ï»ñïÝ»ñÇ Ñ³Ù³ñ ³Ù»Ý³ÙÛ³ Ñ³Ýñ³å»ï³Ï³Ý ëåáñï³ÛÇÝ Ë³Õ»ñÇ` ëå³ñï³ÏÇ³¹³Ý»ñÇ Ï³½Ù³Ï»ñåáõÙ ¨ ³ÝóÏ³óáõÙ </t>
  </si>
  <si>
    <t xml:space="preserve">Ø³ñ½³Ó¨»ñÇ ÃÇíÁ</t>
  </si>
  <si>
    <t xml:space="preserve">Ø³ñ½³ÛÇÝ ¨ Ñ³Ýñ³å»ï³Ï³Ý ÷áõÉ»ñÇ Ù³ëÝ³ÏÇóÝ»ñÇ ÃÇíÁ</t>
  </si>
  <si>
    <t xml:space="preserve">Ï³åí³Í Ù»Ï Ù³ëÝ³ÏóÇ Í³ËëÇ ³í»É³óÙ³Ý Ñ»ï (·Çß»ñ³í³ñÓ, ûñ³å³ÑÇÏ), Ýí³½»É ¿ »ñ»Ë³Ý»ñÇ ÃÇíÁ</t>
  </si>
  <si>
    <t xml:space="preserve">16</t>
  </si>
  <si>
    <t xml:space="preserve">Ð³Ýñ³ÏñÃ³Ï³Ý ¹åñáóÝ»ñÇ ³ß³Ï»ñïÝ»ñÇ  ûÉÇÙåÇ³¹³Ý»ñÇ ³ÝóÏ³óáõÙ </t>
  </si>
  <si>
    <t xml:space="preserve">Ð³Ûáó É»½íÇ ¨ ·ñã³Ï³ÝáõÃÛ³Ý Ñ³Ù³Ñ³ÛÏ³Ï³Ý ûÉÇÙåÇ³¹³</t>
  </si>
  <si>
    <t xml:space="preserve">Ð³Ýñ³å»ï³Ï³Ý ûÉÇÙåÇ³¹³Ý»ñÇ ÃÇíÁ</t>
  </si>
  <si>
    <t xml:space="preserve">ØÇç³½·³ÛÇÝ ûÉÇÙåÇ³¹³Ý»ñÇ ÃÇíÁ</t>
  </si>
  <si>
    <t xml:space="preserve">17, 20, 21</t>
  </si>
  <si>
    <t xml:space="preserve">§ä³ï³ÝÇ Ñ»ï³½áïáÕÇ ¨ ëï»ÕÍ³·áñÍáÕÇ Ñ»é³Ï³ ¹åñáó¦ Íñ³·ñÇ, §Ð³Ýñ³ÏñÃ³Ï³Ý ¹åñáóÝ»ñáõÙ Ý³Ë³å³ïñ³ëï³Ï³Ý áõëáõóáõÙ¦ Íñ³·ñÇ,   §ä»ï³Ï³Ý ³ÛÉÁÝïñ³Ýù³ÛÇÝ Ù³ÝÏ³í³ñÅáõÃÛ³Ý¦ Íñ³·ñ»ñÇ Çñ³Ï³Ý³óáõÙ </t>
  </si>
  <si>
    <t xml:space="preserve">§ä³ï³ÝÇ Ñ»ï³½áïáÕÇ ¨ ëï»ÕÍ³·áñÍáÕÇ Ñ»é³Ï³ ¹åñáó¦, Ù³ëÝ³ÏÇóÝ»ñÇ ÃÇíÁ</t>
  </si>
  <si>
    <t xml:space="preserve">§Ð³Ýñ³ÏñÃ³Ï³Ý ¹åñáóÝ»ñáõÙ Ý³Ë³å³ïñ³ëï³Ï³Ý áõëáõóáõÙ¦, Ý³Ë³å³ïñ³ëï³Ï³Ý ËÙµ»ñáõÙ ëáíáñáÕ »ñ»Ë³Ý»ñÇ ÃÇíÁ</t>
  </si>
  <si>
    <t xml:space="preserve">Øß³Ïí³Í ³ÛÉÁÝïñ³Ýù³ÛÇÝ áõëáõÙÝ³Ï³Ý Íñ³·ñ»ñÇ ù³Ý³ÏÁ</t>
  </si>
  <si>
    <t xml:space="preserve">¾É»ÏïñáÝ³ÛÇÝ Ù³ÝÏ³í³ñÅ³Ï³Ý ·ñ³Ï³ÝáõÃÛ³Ý å³ïñ³ëïáõÙ. ÝÛáõÃ»ñÇ ù³Ý³ÏÁ</t>
  </si>
  <si>
    <t xml:space="preserve">19</t>
  </si>
  <si>
    <t xml:space="preserve">øÝÝ³Ï³Ý Ã»ëï»ñÇ ¨ Ñ³ñó³ß³ñ»ñÇ Ùß³ÏáõÙ ¨ ÷áñÓ³ñÏáõÙ, ¹åñáóÇ ³í³ñï³Ï³Ý ¨ µáõÑ»ñÇ ÁÝ¹áõÝ»ÉáõÃÛ³Ý ÙÇ³ëÝ³Ï³Ý ùÝÝáõÃÛáõÝÝ»ñÇ Ï³½Ù³Ï»ñåáõÙ ¨ ³ÝóÏ³óáõÙ </t>
  </si>
  <si>
    <t xml:space="preserve">²í³ñï³Ï³Ý ùÝÝáõÃÛáõÝÝ»ñÇÝ Ù³ëÝ³ÏóáÕ ßñç³Ý³í³ñïÝ»ñÇ ÃÇíÁ </t>
  </si>
  <si>
    <t xml:space="preserve">08, 24</t>
  </si>
  <si>
    <t xml:space="preserve">Ð³Ýñ³å»ïáõÃÛ³Ý Ñ³Ýñ³ÏñÃ³Ï³Ý ¹åñáóÝ»ñÇ ¨ ê÷ÛáõéùÇ Ñ³ÛÏ³Ï³Ý ¹åñáóÝ»ñÇ áõëáõóÇãÝ»ñÇ í»ñ³å³ïñ³ëïáõÙ</t>
  </si>
  <si>
    <t xml:space="preserve">àõëáõóÇãÝ»ñÇ Ù³ëÝ³·Çï³Ï³Ý áñ³ÏÇ ¨ Ù³ëÝ³·ÇïáõÃÛ³Ý í³ñÏ³ÝÇßÇ µ³ñÓñ³óÙ³Ý Ýå³ï³Ïáí í»ñ³å³ïñ³ëïíáÕ Ñ³Ýñ³å»ïáõÃÛ³Ý áõëáõóÇãÝ»ñÇ ÃÇíÁ</t>
  </si>
  <si>
    <t xml:space="preserve">áõÝÏÝ¹ÇñÝ»ñÇ ÃÇíÁ Ýí³½»É ¿ ¹åñáó³Ï³ÝÝ»ñÇ µÝ³Ï³Ý Ýí³½»óáõÙÇó µ»ñ»Éáí áõëáõóÇãÝ»ñÇ ¹ñáõÛùÝ»ñÇ å³Ï³ë»óÙ³ÝÁ</t>
  </si>
  <si>
    <t xml:space="preserve">î³ñ»Ï³Ý í»ñ³å³ïñ³ëïíáÕ ë÷Ûáõéù³Ñ³Û áõëáõóÇãÝ»ñÇ ÃÇíÁ</t>
  </si>
  <si>
    <t xml:space="preserve">25</t>
  </si>
  <si>
    <t xml:space="preserve">ÎñÃ³Ï³ñ·Ç, áõëáõÙÝ³Ï³Ý Íñ³·ñ»ñÇ áõ ·Ý³Ñ³ïÙ³Ý Ñ³Ù³Ï³ñ·Ç Ùß³ÏáõÙ, ï»Õ»Ï³ïí³Ï³Ý ï»ËÝáÉá·Ç³Ý»ñÇ Ý»ñ¹ñáõÙ Ñ³Ýñ³ÏñÃáõÃÛáõÝáõÙ, áõëáõóÇãÝ»ñÇ í»ñ³å³ïñ³ëïáõÙ, ÏñÃáõÃÛ³Ý Ñ³Ù³Ï³ñ·Ç ³ñ¹ÛáõÝ³í»ïáõÃÛ³Ý µ³ñ»É³íáõÙ, ÏñÃáõÃÛ³Ý Ï³é³í³ñÙ³Ý ¨ ýÇÝ³Ýë³íáñÙ³Ý Ù»Ë³ÝÇ½ÙÝ»ñÇ Ï³ï³ñ</t>
  </si>
  <si>
    <t xml:space="preserve">Ð³Ýñ³ÏñÃáõÃÛ³Ý Ýáñ ³é³ñÏ³Û³Ï³Ý áõëáõÙÝ³Ï³Ý Íñ³·ñ»ñÇ ÃÇíÁ</t>
  </si>
  <si>
    <t xml:space="preserve">Ð³Ù³Ï³ñ·ã³ÛÇÝ ë³ñù³íáñáõÙÝ»ñ ëï³ó³Í ¨ Ð³Ù³Ï³ñ·ÇãÝ»ñÇ ßñç³Ý³éáõ ÑÇÙÝ³¹ñ³ÙáõÙ Ý»ñ·ñ³íí³Í ¹åñáóÝ»ñÇ ÃÇíÁ</t>
  </si>
  <si>
    <t xml:space="preserve">ÆÝï»ñÝ»ï ó³ÝóÇÝ Ï³å³Ïóí³Í ¹åñáóÝ»ñÇ ÃÇíÁ</t>
  </si>
  <si>
    <t xml:space="preserve">ì»ñ³å³ïñ³ëïÙ³Ý ¹³ëÁÝÃ³óÝ»ñÇÝ Ù³ëÝ³Ïó³Í áõëáõóÇãÝ»ñÇ ÃÇíÁ</t>
  </si>
  <si>
    <t xml:space="preserve">ì»ñ³å³ïñ³ëïÙ³Ý ¹³ëÁÝÃ³óÝ»ñÇÝ Ù³ëÝ³Ïó³Í ¹åñáóÝ»ñÇ ïÝûñ»ÝÝ»ñÇ ÃÇíÁ</t>
  </si>
  <si>
    <t xml:space="preserve">04</t>
  </si>
  <si>
    <t xml:space="preserve">²ñï³Ï³ñ· áõÝ³ÏáõÃÛáõÝÝ»ñ ¹ñë¨áñ³Í »ñ»Ë³Ý»ñÇ Ñ³Ýñ³ÏñÃáõÃÛ³Ý Ï³½Ù³Ï»ñåáõÙ</t>
  </si>
  <si>
    <t xml:space="preserve">02</t>
  </si>
  <si>
    <t xml:space="preserve">Øï³íáñ ¨ ýÇ½ÇÏ³Ï³Ý Ã»ñáõÃÛáõÝÝ»ñáí »ñ»Ë³Ý»ñÇ, ³é³Ýó ÍÝáÕ³Ï³Ý ËÝ³ÙùÇ ÙÝ³ó³Í ¨ áñµ »ñ»Ë³Ý»ñÇ, Ñ³ë³ñ³ÏáõÃÛ³Ý Ñ³Ù³ñ íï³Ý·³íáñ í³ñù³·ÇÍ áõÝ»óáÕ »ñ»Ë³Ý»ñÇ Ñ³ïáõÏ ÏñÃáõÃÛáõÝ</t>
  </si>
  <si>
    <t xml:space="preserve">²ñí»ëïÇ, ëåáñïÇ ¹³ëÁÝÃ³óÝ»ñ ³ÏáõÙµÝ»ñáõÙ, Ù³ñ½³¹åñáóÝ»ñáõÙ ¨ ³ñï³¹åñáó³Ï³Ý ¹³ëïÇ³ñ³ÏáõÃÛ³Ý ³ÛÉ Ï»ÝïñáÝÝ»ñáõÙ </t>
  </si>
  <si>
    <t xml:space="preserve">Ð³ëï³ïáõÃÛáõÝÝ»ñÇ ÃÇíÁ</t>
  </si>
  <si>
    <t xml:space="preserve">ê³Ý»ñÇ ÃÇíÁ</t>
  </si>
  <si>
    <t xml:space="preserve">Ü³ËÝ³Ï³Ý Ù³ëÝ³·Çï³Ï³Ý (³ñÑ»ëï³·áñÍ³Ï³Ý) ÏñÃáõÃÛ³Ý Ù³ïáõóáõÙ </t>
  </si>
  <si>
    <t xml:space="preserve">àõëáõÙÝ³ñ³ÝÝ»ñÇ ÃÇíÁ</t>
  </si>
  <si>
    <t xml:space="preserve">ÐÐ Ï³é.14.06.07Ã.N746 áñáßÙ³Ùµ ºñ¨³ÝÇ N2 áõë.-Á ¨ ºñ.å»ï.¿É»Ïï.ùáÉ»çÁ ÙÇ³ÓáõÉí»É »Ý</t>
  </si>
  <si>
    <t xml:space="preserve">êáíáñáÕÝ»ñÇ ÃÇíÁ</t>
  </si>
  <si>
    <t xml:space="preserve">ØÇçÇÝ Ù³ëÝ³·Çï³Ï³Ý ÏñÃáõÃÛ³Ý Ù³ïáõóáõÙ </t>
  </si>
  <si>
    <t xml:space="preserve">àõëáõÙÝ³Ï³Ý Ñ³ëï³ïáõÃÛáõÝÝ»ñÇ ÃÇíÁ</t>
  </si>
  <si>
    <t xml:space="preserve">àõë³ÝáÕÝ»ñÇ ÃÇíÁ</t>
  </si>
  <si>
    <t xml:space="preserve">´³ñÓñ³·áõÛÝ ¨ Ñ»ïµáõÑ³Ï³Ý Ù³ëÝ³·Çï³Ï³Ý ÏñÃáõÃÛ³Ý Ù³ïáõóáõÙ </t>
  </si>
  <si>
    <t xml:space="preserve">ä»ï³Ï³Ý ´àôÐ-»ñÇ ù³Ý³ÏÁ</t>
  </si>
  <si>
    <t xml:space="preserve">ä»ï³Ï³Ý ýÇÝ³Ýë³íáñáõÙ ëï³óáÕ áõë³ÝáÕÝ»ñÇ ÃÇíÁ </t>
  </si>
  <si>
    <t xml:space="preserve">2007 Ãí³Ï³ÝÇ ó³Ýó³ÛÇÝ óáõó³ÝÇßÝ»ñÁ ³ñï³óáÉí³Í »Ý µ³ñÓñ³·áõÛÝ ¨ Ñ»ïµáõÑ³Ï³Ý ÏñÃáõÃÛáõÝ Íñ³·ñáõÙ</t>
  </si>
  <si>
    <t xml:space="preserve">´³ñÓñ³·áõÛÝ ¨ Ñ»ïµáõÑ³Ï³Ý Ù³ëÝ³·Çï³Ï³Ý ÏñÃáõÃÛ³Ý Ù³ïáõóáõÙ - 2006 Ãí³Ï³ÝÇó ëÏëíáÕ Ýáñ ÁÝ¹áõÝ»ÉáõÃÛ³Ý Ù³ëáí</t>
  </si>
  <si>
    <t xml:space="preserve">î»Õ³Ï³Ý ³í³ñï³Ï³Ý íÏ³Û³Ï³ÝÝ»ñÇ áõ ¹ÇåÉáÙÝ»ñÇ ÷áË×³Ý³ãÙ³Ý íÏ³Û³Ï³ÝÝ»ñÇ ïñ³Ù³¹ñáõÙ` ÑÇÙÝí»Éáí ºíñáå³Ï³Ý ÏñÃ³Ï³Ý ëï³Ý¹³ñïÝ»ñÇ íñ³</t>
  </si>
  <si>
    <t xml:space="preserve">Ø³ëÝ³·Çï³Ï³Ý áñ³Ï³íáñáõÙÁ Ñ³ëï³ïáÕ ÷³ëï³ÃÕÃ»ñÇ Ç¹»ÝïÇýÇÏ³óáõÙ</t>
  </si>
  <si>
    <t xml:space="preserve">08</t>
  </si>
  <si>
    <t xml:space="preserve">´áõÑ»ñÇ ÏáÕÙÇó Ïñ»¹Çï³ÛÇÝ Ñ³Ù³Ï³ñ·Ç ¨ áõë³ÝáÕÝ»ñÇ í³ñÓ³í×³ñÝ»ñÇ ï³ñµ»ñ³Ïí³Í Ù»Ë³ÝÇ½ÙÝ»ñÇ Ý»ñ¹ñáõÙ</t>
  </si>
  <si>
    <t xml:space="preserve">Îñ»¹Çï³ÛÇÝ Ñ³Ù³Ï³ñ·Ç ¨ áõë³ÝáÕÝ»ñÇ í³ñÓ³í×³ñÝ»ñÇ ï³ñµ»ñ³Ïí³Í Ù»Ë³ÝÇ½ÙÝ»ñÇ ³Ýó³Í å»ï³Ï³Ý µáõÑ»ñÇ ÃÇíÁ</t>
  </si>
  <si>
    <t xml:space="preserve">àõë³ÝáÕ³Ï³Ý Ù³ñ½³Ï³Ý Ë³Õ»ñÇ Ï³½Ù³Ï»ñåáõÙ</t>
  </si>
  <si>
    <t xml:space="preserve">àõë³ÝáÕ³Ï³Ý Ù³ñ½³Ï³Ý Ë³Õ»ñÇ ·Íáí ÙÇçáó³éáõÙÝ»ñÇ ÃÇíÁ</t>
  </si>
  <si>
    <t xml:space="preserve">àõë³ÝáÕ³Ï³Ý Ù³ñ½³Ï³Ý Ë³Õ»ñÇ ·Íáí Ù³ëÝ³ÏÇóÝ»ñÇ ÃÇíÁ</t>
  </si>
  <si>
    <t xml:space="preserve">Ø³ëÝ³ÏóáõÃÛáõÝ Ý³í³Ùá¹»É³ÛÇÝ ëåáñïÇ ÙÇç³½·³ÛÇÝ ÙñóáõÛÃÝ»ñÇÝ</t>
  </si>
  <si>
    <t xml:space="preserve">Ü³í³Ùá¹»É³ÛÇÝ ëåáñïÇ ½³ñ·³óÙ³Ý ·Íáí ÙÇçáó³éáõÙÝ»ñÇ ÃÇíÁ</t>
  </si>
  <si>
    <t xml:space="preserve">Ü³í³Ùá¹»É³ÛÇÝ ëåáñïÇ ½³ñ·³óÙ³Ý ·Íáí Ù³ëÝ³ÏÇóÝ»ñÇ ÃÇíÁ</t>
  </si>
  <si>
    <t xml:space="preserve">Ø³ÝÏ³Ï³Ý ¨ Ù³ÝÏ³å³ï³Ý»Ï³Ý Ã»ñÃ»ñÇ áõ ³Ùë³·ñ»ñÇ Ññ³ï³ñ³ÏáõÙ</t>
  </si>
  <si>
    <t xml:space="preserve">Ø³ÝÏ³Ï³Ý, Ù³ÝÏ³å³ï³Ý»Ï³Ý Ã»ñÃ»ñÇ ¨ ³Ùë³·ñ»ñÇ Ññ³ï³ñ³ÏáõÙ (Ã»ñÃ»ñÇ ¨ ³Ùë³·ñ»ñÇ ÃÇíÁ)</t>
  </si>
  <si>
    <t xml:space="preserve">²ç³ÏóáõÃÛáõÝ ·Çï³Ï³Ý ¨ ·Çï³ï»ËÝÇÏ³Ï³Ý ·áñÍáõÝ»áõÃÛ³Ý ÑÇÙÝ³ñ³ñ ¨ Ï³ñ¨áñ³·áõÛÝ Ýß³Ý³ÏáõÃÛáõÝ áõÝ»óáÕ ÏÇñ³é³Ï³Ý Ñ»ï³½áïáõÃÛáõÝÝ»ñÇ Çñ³Ï³Ý³óÙ³ÝÁ</t>
  </si>
  <si>
    <t xml:space="preserve">ÐÇÙÝ³ñ³ñ ¨ Ï³ñ¨áñ³·áõÛÝ Ýß³Ý³ÏáõÃÛáõÝ áõÝ»óáÕ ÏÇñ³é³Ï³Ý Ñ»ï³½áï³Ï³Ý Ã»Ù³Ý»ñÇ ÃÇíÁ</t>
  </si>
  <si>
    <t xml:space="preserve">Ð³Ù³Éë³ñ³ÝÝ»ñ ¨ ³ÛÉ µ³ñÓñ³·áõÛÝ ¨ Ñ»ïµáõÑ³Ï³Ý ÏñÃ³Ï³Ý Ñ³ëï³ïáõÃÛáõÝÝ»ñ, ÇÝãå»ë Ý³¨ ·Çï³Ï³Ý ¨ ·Çï³Ñ»ï³½áï³Ï³Ý ÑÇÙÝ³ñÏÝ»ñ</t>
  </si>
  <si>
    <t xml:space="preserve">¶Çï³Ï³Ý ¨ ·Çï³ï»ËÝÇÏ³Ï³Ý É³µáñ³ïáñÇ³Ý»ñÇ å³Ñå³ÝáõÙ ¨ ½³ñ·³óáõÙ Çñ³Ï³Ý³óÝáÕ Ï³½Ù³Ï»ñåáõÃÛáõÝÝ»ñÇ ÃÇíÁ</t>
  </si>
  <si>
    <t xml:space="preserve">²ç³ÏóáõÃÛáõÝ Ùß³ÏáõÃ³ÛÇÝ ¨ ·Çï³Ñ»ï³½áï³Ï³Ý ³ñÅ»ù Ý»ñÏ³Û³óÝáÕ ·Çï³Ï³Ý ûµÛ»ÏïÝ»ñÇ å³Ñå³ÝÙ³Ý Í³é³ÛáõÃÛáõÝÝ»ñÇÝ</t>
  </si>
  <si>
    <t xml:space="preserve">Î³½Ù³Ï»ñåáõÃÛáõÝÝ»ñÇ ÃÇíÁ</t>
  </si>
  <si>
    <t xml:space="preserve">10</t>
  </si>
  <si>
    <t xml:space="preserve">¶Çï³Ï³Ý Ï³¹ñ»ñÇ å³ïñ³ëïÙ³Ý Í³é³ÛáõÃÛáõÝÝ»ñ</t>
  </si>
  <si>
    <t xml:space="preserve">²ëåÇñ³ÝïÝ»ñÇ ¨ ¹áÏïáñ³ÝïÝ»ñÇ ÃÇíÁ</t>
  </si>
  <si>
    <t xml:space="preserve">12</t>
  </si>
  <si>
    <t xml:space="preserve">²ç³ÏóáõÃÛáõÝ ·Çï³Ï³Ý ¨ ·Çï³ï»ËÝÇÏ³Ï³Ý ·áñÍáõÝ»áõÃÛ³Ý å³ÛÙ³Ý³·ñ³ÛÇÝ (Ã»Ù³ïÇÏ) Ñ»ï³½áïáõÃÛáõÝÝ»ñÇÝ</t>
  </si>
  <si>
    <t xml:space="preserve">¶Çï³Ñ»ï³½áï³Ï³Ý Ï»ÝïñáÝÝ»ñÇ ÃÇíÁ</t>
  </si>
  <si>
    <t xml:space="preserve">Â»Ù³Ý»ñÇ ÃÇíÁ</t>
  </si>
  <si>
    <t xml:space="preserve">î</t>
  </si>
  <si>
    <t xml:space="preserve">öáËÑ³ïáõóáõÙ ÐÐ Ñ»é³íáñ, ë³ÑÙ³Ý³Ù»ñÓ, É»éÝ³ÛÇÝ ¨ µ³ñÓñ É»éÝ³ÛÇÝ µÝ³Ï³í³Ûñ»ñÇ å»ï³Ï³Ý Ñ³Ýñ³ÏñÃ³Ï³Ý ¹åñáóÝ»ñÇ Ù³ÝÏ³í³ñÅ³Ï³Ý Ï³¹ñ»ñÇÝ</t>
  </si>
  <si>
    <t xml:space="preserve">ê³ÑÙ³Ý³Ù»ñÓ ¨ µ³ñÓñ É»éÝ³ÛÇÝ µÝ³Ï³í³Ûñ»ñ Ù»ÏÝ³Í ¨ ³ç³ÏóáõÃÛáõÝ ëï³ó³Í áõëáõóÇãÝ»ñÇ ÃÇíÁ</t>
  </si>
  <si>
    <t xml:space="preserve">²ñï³Ï³ñ· áõÝ³ÏáõÃÛáõÝÝ»ñ ¹ñë¨áñ³Í »ñ»Ë³Ý»ñÇ ÏñÃ³Ãáß³Ï</t>
  </si>
  <si>
    <t xml:space="preserve">²ñï³Ï³ñ· áõÝ³ÏáõÃÛáõÝÝ»ñ ¹ñë¨áñ³Í ¨ ÏñÃ³Ãáß³Ï ëï³óáÕ »ñ»Ë³Ý»ñÇ ÃÇíÁ</t>
  </si>
  <si>
    <t xml:space="preserve">²ñÑ»ëï³·áñÍ³Ï³Ý ÏñÃáõÃÛáõÝ ëï³óáÕ áõë³ÝáÕÝ»ñÇ ÏñÃ³Ãáß³Ï</t>
  </si>
  <si>
    <t xml:space="preserve">²ñÑ»ëï³·áñÍ³Ï³Ý ÏñÃáõÃÛ³Ý áÉáñïáõÙ ÏñÃ³Ãáß³Ï ëï³óáÕ áõë³ÝáÕÝ»ñÇ ÃÇíÁ</t>
  </si>
  <si>
    <t xml:space="preserve">ØÇçÇÝ Ù³ëÝ³·Çï³Ï³Ý ÏñÃáõÃÛáõÝ ëï³óáÕ áõë³ÝáÕÝ»ñÇ ÏñÃ³Ãáß³Ï</t>
  </si>
  <si>
    <t xml:space="preserve">ØÇçÇÝ Ù³ëÝ³·Çï³Ï³Ý ÏñÃáõÃÛ³Ý áÉáñïáõÙ ÏñÃ³Ãáß³Ï ëï³óáÕ áõë³ÝáÕÝ»ñÇ ÃÇíÁ</t>
  </si>
  <si>
    <t xml:space="preserve">´³ñÓñ³·áõÛÝ ¨ Ñ»ïµáõÑ³Ï³Ý Ù³ëÝ³·Çï³Ï³Ý ÏñÃáõÃÛáõÝ ëï³óáÕ áõë³ÝáÕÝ»ñÇ ÏñÃ³Ãáß³Ï</t>
  </si>
  <si>
    <t xml:space="preserve">´³ñÓñ³·áõÛÝ ¨ Ñ»ïµáõÑ³Ï³Ý ÏñÃáõÃÛ³Ý áÉáñïáõÙ ÏñÃ³Ãáß³Ï ëï³óáÕ áõë³ÝáÕÝ»ñÇ ÃÇíÁ</t>
  </si>
  <si>
    <t xml:space="preserve">´³ñÓñ³·áõÛÝ ¨ Ñ»ïµáõÑ³Ï³Ý Ù³ëÝ³·Çï³Ï³Ý ÏñÃáõÃÛáõÝ ëï³óáÕ áõë³ÝáÕÝ»ñÇ ÏñÃ³Ãáß³Ï - 2006 Ãí³Ï³ÝÇó ëÏëíáÕ Ýáñ ÁÝ¹áõÝ»ÉáõÃÛ³Ý Ù³ëáí</t>
  </si>
  <si>
    <t xml:space="preserve">03</t>
  </si>
  <si>
    <t xml:space="preserve">§¼»ÛÃáõÝ¦ áõë³ÝáÕ³Ï³Ý ³í³Ý¦ ÑÇÙÝ³¹ñ³ÙÇ ëáõµëÇ¹³íáñáõÙ</t>
  </si>
  <si>
    <t xml:space="preserve">Ð³Ýñ³Ï³ó³ñ³ÝáõÙ µÝ³ÏíáÕÝ»ñÇ ÃÇíÁ</t>
  </si>
  <si>
    <t xml:space="preserve">öáËÑ³ïáõóáõÙ ½áÑí³Í (Ù³Ñ³ó³Í) ½ÇÝÍ³é³ÛáÕÝ»ñÇ »ñ»Ë³Ý»ñÇÝ µáõÑ»ñáõÙ í×³ñáíÇ áõëáõóÙ³Ý Ñ³Ù³ñ</t>
  </si>
  <si>
    <t xml:space="preserve">²Ýí×³ñ áõëáõóáõÙ ëï³óáÕ ½áÑí³Í (Ù³Ñ³ó³Í) ½ÇÝÍ³é³ÛáÕÝ»ñÇ  »ñ»Ë³Ý»ñÇ ÃÇíÁ</t>
  </si>
  <si>
    <t xml:space="preserve">êË³É ¿ ë³ÑÙ³Ýí³Í »Õ»É ï³ñ»Ï³Ý óáõó³ÝÇßÁ</t>
  </si>
  <si>
    <t xml:space="preserve">²ëåÇñ³Ýï³Ï³Ý ¨ ¹áÏïáñ³Ýï³Ï³Ý ÏñÃ³Ãáß³ÏÝ»ñ</t>
  </si>
  <si>
    <t xml:space="preserve">Î</t>
  </si>
  <si>
    <t xml:space="preserve">²ß³Ï»ñï³Ï³Ý ë»Õ³ÝÝ»ñÇ, ³ÃáéÝ»ñÇ, ·ñ³ï³Ëï³ÏÝ»ñÇ Ó»éù µ»ñáõÙ ¨ ïñ³Ù³¹ñáõÙ æ³í³ËùÇ Ñ³ÛÏ³Ï³Ý ¹åñáóÝ»ñÇÝ (²ÛÉ Ï³åÇï³É Í³Ëë»ñ, áñáÝù ã»Ý ³ñï³óáÉí³Í ³ÕÛáõë³Ï 2.2.1-áõÙ, ³ÕÛáõë³Ï 2.3.1-áõÙ ¨ ³ÕÛáõë³Ï 2.8)</t>
  </si>
  <si>
    <t xml:space="preserve">¶áõÛùÇ ÏáÙåÉ»ÏïÝ»ñÇ ÃÇíÁ  (ÎáÙåÉ»ÏïÁ µ³ÕÏ³ó³Í ¿ Ù»Ï ë»Õ³ÝÇó ¨ 2 ³ÃáéÇó)</t>
  </si>
  <si>
    <t xml:space="preserve">¶ñ³ï³Ëï³ÏÝ»ñÇ ÃÇíÁ</t>
  </si>
  <si>
    <t xml:space="preserve">Ð³Ù³ßË³ñÑ³ÛÇÝ µ³ÝÏÇ ³ç³ÏóáõÃÛ³Ùµ Çñ³Ï³Ý³óíáÕ §ÎñÃáõÃÛ³Ý áñ³ÏÇ ¨ Ñ³Ù³å³ï³ëË³ÝáõÃÛ³Ý Íñ³·ñÇ¦ ßñç³Ý³ÏÝ»ñáõÙ Ï³åÇï³É Ý»ñ¹ñáõÙÝ»ñ ÏñÃáõÃÛ³Ý áÉáñïÇ Ï³½Ù³Ï»ñåáõÃÛáõÝÝ»ñáõÙ`
              ³Û¹ ÃíáõÙ`</t>
  </si>
  <si>
    <t xml:space="preserve">úýë»Ã ïå³·ñáõÃÛ³Ý ë³ñù»ñÇ Ó»éùµ»ñáõÙ ¨ ïñ³Ù³¹ñáõÙ §¶Ý³Ñ³ïÙ³Ý ¨ Ã»ëï³íáñÙ³Ý Ï»ÝïñáÝ¦ äà²Î-Ç Ñ³Ù³ñ</t>
  </si>
  <si>
    <t xml:space="preserve">¶ñ³ë»ÝÛ³ÏÝ»ñÇ ÑÇÙÝ³Ýáñá·áõÙ §¶Ý³Ñ³ïÙ³Ý ¨ Ã»ëï³íáñÙ³Ý Ï»ÝïñáÝ¦ äà²Î-Ç Ñ³Ù³ñ</t>
  </si>
  <si>
    <t xml:space="preserve">Ð³Ù³Ï³ñ·ã³ÛÇÝ ë³ñù³íáñáõÙÝ»ñÇ Ó»éù µ»ñáõÙ ¨ ïñ³Ù³¹ñáõÙ ä»ï³Ï³Ý Ñ³Ýñ³ÏñÃ³Ï³Ý ¹åñáóÝ»ñÇ Ñ³Ù³ñ</t>
  </si>
  <si>
    <t xml:space="preserve">¸åñáóÝ»ñÇ Ñ³Ù³ÏóáõÙ ÇÝï»ñÝ»ï³ÛÇÝ ó³ÝóÇÝ                      ä»ï³Ï³Ý Ñ³Ýñ³ÏñÃ³Ï³Ý ¹åñáóÝ»ñÇ Ñ³Ù³ñ</t>
  </si>
  <si>
    <t xml:space="preserve">Ð³Ù³Ï³ñ·ã³ÛÇÝ ë³ñù³íáñáõÙÝ»ñÇ Ó»éùµ»ñáõÙ ¨ ïñ³Ù³¹ñáõÙ §ÎñÃ³Ï³Ý Íñ³·ñ»ñÇ Ï»ÝïñáÝ¦ ÌÆ¶-Ç Ñ³Ù³ñ</t>
  </si>
  <si>
    <t xml:space="preserve">¶ñ³ë»ÝÛ³ÏÝ»ñÇ ÑÇÙÝ³Ýáñá·áõÙ   §ÎñÃáõÃÛ³Ý ³½·³ÛÇÝ ÇÝëïÇïáõï¦ äö´À 3 Ù³ñ½³ÛÇÝ Ï»ÝïñáÝÝ»ñÇ Ñ³Ù³ñ</t>
  </si>
  <si>
    <t xml:space="preserve">Ð³Ù³Ï³ñ·ã³ÛÇÝ ë³ñù³íáñáõÙÝ»ñÇ ¨ ë»ñí»ñÝ»ñÇ Ó»éùµ»ñáõÙ ¨ ïñ³Ù³¹ñáõÙ ÐÐ 11 Ù³ñ½å»ï³ñ³ÝÝ»ñÇ ÏñÃáõÃÛ³Ý í³ñãáõÃÛáõÝÝ»ñ, ÎñÃáõÃÛ³Ý Ï³é³í³ñÙ³Ý ï»Õ»Ï³ïí³Ï³Ý Ñ³Ù³Ï³ñ·Ç (ÎÎîÐ) Ï»ÝïñáÝ</t>
  </si>
  <si>
    <t xml:space="preserve">28</t>
  </si>
  <si>
    <t xml:space="preserve">12-³ÙÛ³ ÏñÃáõÃÛ³Ý ³ÝóÙ³Ý Ï³å³ÏóáõÃÛ³Ùµ 6 ï³ñ»Ï³Ý »ñ»Ë³Ý»ñÇ áõëáõóÙ³Ý Ñ³Ù³ñ ³ÝÑñ³Å»ßï  ·áõÛùÇ Ó»éùµ»ñáõÙ </t>
  </si>
  <si>
    <t xml:space="preserve">àõëáõÙÝ³Ï³Ý ·áõÛùÇ ¨ å³ñ³·³Ý»ñÇ Ó»éùµ»ñáõÙ ¨ ïñ³Ù³¹ñáõÙ Î¶Ü »ÝÃ³Ï³ÛáõÃÛ³Ý Ñ³Ýñ³ÏñÃ³Ï³Ý ¹åñáóÝ»ñÇ Ñ³Ù³ñ</t>
  </si>
  <si>
    <t xml:space="preserve">²ß³Ï»ñï³Ï³Ý Ù³ñ½³Ï³Ý ·áõÛùÇ ¨ ë³ñù»ñÇ Ó»éùµ»ñáõÙ </t>
  </si>
  <si>
    <t xml:space="preserve">§öáùñ ØÑ»ñ¦ ÏñÃ³Ñ³Ù³ÉÇñ¦ äà²Î-Ç Ñ³Ù³ñ ³ß³Ï»ñï³Ï³Ý Ù³ñ½³Ï³Ý ·áõÛùÇ ¨ ë³ñù»ñÇ Ó»éùµ»ñáõÙ                                 §öáùñ ØÑ»ñ¦ ÏñÃ³Ñ³Ù³ÉÇñ¦ äà²Î-Ç Ñ³Ù³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äÉ³Ý³íáñíáÕ ·áñÍáÕáõÃÛ³Ý Å³ÙÏ»ïÁ  (ëÏÇ½µ - ³í³ñï)</t>
  </si>
  <si>
    <t xml:space="preserve">÷³ëï³óÇ  ¨ Ñ³ëï³ïí³Í óáõó³ÝÇßÝ»ñÇ Ñ³ñ³µ»ñáõÃÛáõÝÁ (ëÛ 10/ëÛ 9)</t>
  </si>
  <si>
    <t xml:space="preserve">÷³ëï³óÇ  ¨ Ñ³ëï³ïí³Í óáõó³ÝÇßÝ»ñÇ Ñ³ñ³µ»ñáõÃÛáõÝÁ (ëÛ 4/ëÛ 3)</t>
  </si>
  <si>
    <t xml:space="preserve">7</t>
  </si>
  <si>
    <t xml:space="preserve">8</t>
  </si>
  <si>
    <t xml:space="preserve">9</t>
  </si>
  <si>
    <t xml:space="preserve">11</t>
  </si>
  <si>
    <t xml:space="preserve">13</t>
  </si>
  <si>
    <t xml:space="preserve">Ü³Ë³ñ³ñáõÃÛ³Ý Ù³Ï³ñ¹³Ïáí ù³Õ³ù³Ï³ÝáõÃÛ³ÝËáñÑñ¹³ïí³Ï³Ý, ÙáÝÇïáñÇÝ·Ç, ·ÝÙ³Ý ¨ ³ç³ÏóáõÃÛ³Ý Í³é³ÛáõÃÛáõÝÝ»ñ</t>
  </si>
  <si>
    <t xml:space="preserve">Ø³ñ½»ñÇ ÏáÕÙÇó ï»Õ³Ï³Ý ·³ÝÓ³å»ï³Ï³Ý µ³Å³ÝÙáõÝùÝ»ñ å³ñï³íáñáõÃÛáõÝÝ»ñÇ Ý»ñÏ³Û³óÙ³Ý áõß³óÙ³Ý å³ï×³éáí</t>
  </si>
  <si>
    <t xml:space="preserve">²ßË³ï³Ï³½ÙÇ Õ»Ï³í³ñ</t>
  </si>
  <si>
    <t xml:space="preserve">ê. ØÆÜ²êÚ²Ü</t>
  </si>
  <si>
    <t xml:space="preserve">¶ÉË³íáñ Ñ³ßí³å³Ñ</t>
  </si>
  <si>
    <t xml:space="preserve">Ü. Î²ð²äºîÚ²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0"/>
    <numFmt numFmtId="168" formatCode="0"/>
    <numFmt numFmtId="169" formatCode="#,##0"/>
    <numFmt numFmtId="170" formatCode="0.0"/>
    <numFmt numFmtId="171" formatCode="0%"/>
    <numFmt numFmtId="172" formatCode="#,##0.00"/>
    <numFmt numFmtId="173" formatCode="General"/>
    <numFmt numFmtId="174" formatCode="#,##0.0"/>
  </numFmts>
  <fonts count="2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8"/>
      <name val="Arial Armenian"/>
      <family val="0"/>
    </font>
    <font>
      <b val="true"/>
      <sz val="9"/>
      <name val="Arial Armenian"/>
      <family val="2"/>
    </font>
    <font>
      <b val="true"/>
      <sz val="14"/>
      <name val="Arial Armenian"/>
      <family val="2"/>
    </font>
    <font>
      <sz val="10"/>
      <name val="Arial Armenian"/>
      <family val="2"/>
    </font>
    <font>
      <vertAlign val="superscript"/>
      <sz val="10"/>
      <name val="Arial Armenian"/>
      <family val="2"/>
    </font>
    <font>
      <sz val="10"/>
      <color rgb="FFFF0000"/>
      <name val="Arial Armenian"/>
      <family val="2"/>
    </font>
    <font>
      <u val="single"/>
      <sz val="10"/>
      <name val="Arial Armenian"/>
      <family val="2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sz val="8"/>
      <name val="Arial LatArm"/>
      <family val="2"/>
    </font>
    <font>
      <sz val="10"/>
      <color rgb="FFFFFFFF"/>
      <name val="Arial Armenian"/>
      <family val="2"/>
    </font>
    <font>
      <sz val="8"/>
      <name val="Arial Armenian"/>
      <family val="2"/>
    </font>
    <font>
      <sz val="8"/>
      <color rgb="FFFF0000"/>
      <name val="Arial LatArm"/>
      <family val="2"/>
    </font>
    <font>
      <u val="single"/>
      <sz val="8"/>
      <name val="Arial LatArm"/>
      <family val="2"/>
    </font>
    <font>
      <sz val="8"/>
      <color rgb="FF000000"/>
      <name val="Arial LatArm"/>
      <family val="2"/>
    </font>
    <font>
      <i val="true"/>
      <sz val="8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Flesh_Proforma revised_Geratsschakan plan 15.08.06_2007" xfId="21"/>
    <cellStyle name="Normal_Hashvetvutjunner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:P7"/>
    </sheetView>
  </sheetViews>
  <sheetFormatPr defaultColWidth="12.132812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85"/>
    <col collapsed="false" customWidth="true" hidden="false" outlineLevel="0" max="3" min="3" style="1" width="2.28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2.99"/>
    <col collapsed="false" customWidth="true" hidden="false" outlineLevel="0" max="7" min="7" style="1" width="0.13"/>
    <col collapsed="false" customWidth="true" hidden="false" outlineLevel="0" max="8" min="8" style="1" width="2.85"/>
    <col collapsed="false" customWidth="true" hidden="false" outlineLevel="0" max="10" min="9" style="1" width="3.13"/>
    <col collapsed="false" customWidth="true" hidden="false" outlineLevel="0" max="11" min="11" style="1" width="3.28"/>
    <col collapsed="false" customWidth="true" hidden="false" outlineLevel="0" max="12" min="12" style="1" width="2.56"/>
    <col collapsed="false" customWidth="true" hidden="false" outlineLevel="0" max="13" min="13" style="1" width="4.13"/>
    <col collapsed="false" customWidth="true" hidden="false" outlineLevel="0" max="14" min="14" style="1" width="4.56"/>
    <col collapsed="false" customWidth="true" hidden="false" outlineLevel="0" max="15" min="15" style="1" width="4.7"/>
    <col collapsed="false" customWidth="true" hidden="false" outlineLevel="0" max="16" min="16" style="2" width="34.85"/>
    <col collapsed="false" customWidth="true" hidden="false" outlineLevel="0" max="17" min="17" style="2" width="33.42"/>
    <col collapsed="false" customWidth="true" hidden="false" outlineLevel="0" max="18" min="18" style="1" width="11.99"/>
    <col collapsed="false" customWidth="true" hidden="false" outlineLevel="0" max="21" min="19" style="1" width="12.7"/>
    <col collapsed="false" customWidth="false" hidden="false" outlineLevel="0" max="22" min="22" style="1" width="12.13"/>
    <col collapsed="false" customWidth="true" hidden="false" outlineLevel="0" max="23" min="23" style="1" width="12.7"/>
    <col collapsed="false" customWidth="true" hidden="false" outlineLevel="0" max="24" min="24" style="1" width="25.7"/>
    <col collapsed="false" customWidth="false" hidden="false" outlineLevel="0" max="257" min="25" style="1" width="12.13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/>
      <c r="S1" s="6"/>
      <c r="T1" s="3"/>
      <c r="U1" s="3"/>
      <c r="W1" s="7"/>
      <c r="X1" s="7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5"/>
      <c r="S2" s="6"/>
      <c r="T2" s="3"/>
      <c r="U2" s="3"/>
      <c r="W2" s="7"/>
      <c r="X2" s="7" t="s">
        <v>1</v>
      </c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5"/>
      <c r="S5" s="6"/>
      <c r="T5" s="3"/>
      <c r="U5" s="3"/>
      <c r="W5" s="7"/>
      <c r="X5" s="7"/>
    </row>
    <row r="6" customFormat="false" ht="15.7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2" t="s">
        <v>7</v>
      </c>
      <c r="G6" s="12"/>
      <c r="H6" s="12"/>
      <c r="I6" s="12"/>
      <c r="J6" s="12"/>
      <c r="K6" s="12"/>
      <c r="L6" s="12"/>
      <c r="M6" s="12"/>
      <c r="N6" s="11" t="s">
        <v>8</v>
      </c>
      <c r="O6" s="11" t="s">
        <v>9</v>
      </c>
      <c r="P6" s="13" t="s">
        <v>10</v>
      </c>
      <c r="Q6" s="13" t="s">
        <v>11</v>
      </c>
      <c r="R6" s="13" t="s">
        <v>12</v>
      </c>
      <c r="S6" s="14" t="s">
        <v>13</v>
      </c>
      <c r="T6" s="14"/>
      <c r="U6" s="14"/>
      <c r="V6" s="14"/>
      <c r="W6" s="14"/>
      <c r="X6" s="14"/>
    </row>
    <row r="7" customFormat="false" ht="119.25" hidden="false" customHeight="true" outlineLevel="0" collapsed="false">
      <c r="A7" s="9"/>
      <c r="B7" s="9"/>
      <c r="C7" s="9"/>
      <c r="D7" s="10"/>
      <c r="E7" s="11"/>
      <c r="F7" s="12"/>
      <c r="G7" s="12"/>
      <c r="H7" s="12"/>
      <c r="I7" s="12"/>
      <c r="J7" s="12"/>
      <c r="K7" s="12"/>
      <c r="L7" s="12"/>
      <c r="M7" s="12"/>
      <c r="N7" s="11"/>
      <c r="O7" s="11"/>
      <c r="P7" s="13"/>
      <c r="Q7" s="13"/>
      <c r="R7" s="13"/>
      <c r="S7" s="15" t="s">
        <v>14</v>
      </c>
      <c r="T7" s="15" t="s">
        <v>15</v>
      </c>
      <c r="U7" s="15" t="s">
        <v>16</v>
      </c>
      <c r="V7" s="15" t="s">
        <v>17</v>
      </c>
      <c r="W7" s="15" t="s">
        <v>18</v>
      </c>
      <c r="X7" s="15" t="s">
        <v>19</v>
      </c>
    </row>
    <row r="8" customFormat="false" ht="12.75" hidden="false" customHeight="false" outlineLevel="0" collapsed="false">
      <c r="A8" s="16"/>
      <c r="B8" s="16"/>
      <c r="C8" s="16"/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7" t="s">
        <v>31</v>
      </c>
      <c r="P8" s="18" t="s">
        <v>32</v>
      </c>
      <c r="Q8" s="18" t="s">
        <v>33</v>
      </c>
      <c r="R8" s="17" t="s">
        <v>34</v>
      </c>
      <c r="S8" s="19" t="s">
        <v>35</v>
      </c>
      <c r="T8" s="17" t="s">
        <v>36</v>
      </c>
      <c r="U8" s="19" t="s">
        <v>37</v>
      </c>
      <c r="V8" s="17" t="s">
        <v>38</v>
      </c>
      <c r="W8" s="17" t="s">
        <v>39</v>
      </c>
      <c r="X8" s="17" t="s">
        <v>40</v>
      </c>
    </row>
    <row r="9" customFormat="false" ht="63.75" hidden="false" customHeight="false" outlineLevel="0" collapsed="false">
      <c r="A9" s="20" t="n">
        <v>4</v>
      </c>
      <c r="B9" s="20" t="n">
        <v>1</v>
      </c>
      <c r="C9" s="17" t="s">
        <v>41</v>
      </c>
      <c r="D9" s="14"/>
      <c r="E9" s="14" t="n">
        <v>1</v>
      </c>
      <c r="F9" s="14" t="s">
        <v>27</v>
      </c>
      <c r="G9" s="14" t="s">
        <v>42</v>
      </c>
      <c r="H9" s="14" t="s">
        <v>42</v>
      </c>
      <c r="I9" s="14"/>
      <c r="J9" s="14" t="n">
        <v>1</v>
      </c>
      <c r="K9" s="14" t="n">
        <v>1</v>
      </c>
      <c r="L9" s="14" t="n">
        <v>1</v>
      </c>
      <c r="M9" s="14"/>
      <c r="N9" s="14"/>
      <c r="O9" s="19"/>
      <c r="P9" s="15" t="s">
        <v>43</v>
      </c>
      <c r="Q9" s="15" t="s">
        <v>44</v>
      </c>
      <c r="R9" s="17"/>
      <c r="S9" s="17"/>
      <c r="T9" s="17"/>
      <c r="U9" s="19"/>
      <c r="V9" s="17"/>
      <c r="W9" s="17"/>
      <c r="X9" s="15"/>
    </row>
    <row r="10" customFormat="false" ht="63.75" hidden="false" customHeight="false" outlineLevel="0" collapsed="false">
      <c r="A10" s="20"/>
      <c r="B10" s="20"/>
      <c r="C10" s="20"/>
      <c r="D10" s="14"/>
      <c r="E10" s="14" t="n">
        <v>1</v>
      </c>
      <c r="F10" s="14" t="s">
        <v>27</v>
      </c>
      <c r="G10" s="14" t="s">
        <v>42</v>
      </c>
      <c r="H10" s="14" t="s">
        <v>42</v>
      </c>
      <c r="I10" s="14"/>
      <c r="J10" s="14" t="n">
        <v>1</v>
      </c>
      <c r="K10" s="14" t="n">
        <v>1</v>
      </c>
      <c r="L10" s="14" t="n">
        <v>1</v>
      </c>
      <c r="M10" s="14"/>
      <c r="N10" s="14" t="n">
        <v>1</v>
      </c>
      <c r="O10" s="21"/>
      <c r="P10" s="15"/>
      <c r="Q10" s="15" t="s">
        <v>45</v>
      </c>
      <c r="R10" s="14" t="s">
        <v>46</v>
      </c>
      <c r="S10" s="22" t="n">
        <v>296</v>
      </c>
      <c r="T10" s="14"/>
      <c r="U10" s="23" t="n">
        <f aca="false">SUM(S10)</f>
        <v>296</v>
      </c>
      <c r="V10" s="24" t="n">
        <v>210</v>
      </c>
      <c r="W10" s="23" t="n">
        <f aca="false">SUM(V10-U10)</f>
        <v>-86</v>
      </c>
      <c r="X10" s="15" t="s">
        <v>47</v>
      </c>
    </row>
    <row r="11" customFormat="false" ht="38.25" hidden="false" customHeight="false" outlineLevel="0" collapsed="false">
      <c r="A11" s="20"/>
      <c r="B11" s="20"/>
      <c r="C11" s="20"/>
      <c r="D11" s="14"/>
      <c r="E11" s="14" t="n">
        <v>1</v>
      </c>
      <c r="F11" s="14" t="s">
        <v>27</v>
      </c>
      <c r="G11" s="14" t="s">
        <v>42</v>
      </c>
      <c r="H11" s="14" t="s">
        <v>42</v>
      </c>
      <c r="I11" s="14"/>
      <c r="J11" s="14" t="n">
        <v>1</v>
      </c>
      <c r="K11" s="14" t="n">
        <v>1</v>
      </c>
      <c r="L11" s="14" t="n">
        <v>1</v>
      </c>
      <c r="M11" s="14"/>
      <c r="N11" s="14" t="n">
        <v>2</v>
      </c>
      <c r="O11" s="21"/>
      <c r="P11" s="15"/>
      <c r="Q11" s="15" t="s">
        <v>48</v>
      </c>
      <c r="R11" s="14" t="s">
        <v>46</v>
      </c>
      <c r="S11" s="22" t="n">
        <v>186</v>
      </c>
      <c r="T11" s="14"/>
      <c r="U11" s="23" t="n">
        <f aca="false">SUM(S11)</f>
        <v>186</v>
      </c>
      <c r="V11" s="24" t="n">
        <v>180</v>
      </c>
      <c r="W11" s="23" t="n">
        <f aca="false">SUM(V11-U11)</f>
        <v>-6</v>
      </c>
      <c r="X11" s="15"/>
    </row>
    <row r="12" customFormat="false" ht="38.25" hidden="false" customHeight="false" outlineLevel="0" collapsed="false">
      <c r="A12" s="20"/>
      <c r="B12" s="20"/>
      <c r="C12" s="20"/>
      <c r="D12" s="14"/>
      <c r="E12" s="14" t="n">
        <v>1</v>
      </c>
      <c r="F12" s="14" t="s">
        <v>27</v>
      </c>
      <c r="G12" s="14" t="s">
        <v>42</v>
      </c>
      <c r="H12" s="14" t="s">
        <v>42</v>
      </c>
      <c r="I12" s="14"/>
      <c r="J12" s="14" t="n">
        <v>1</v>
      </c>
      <c r="K12" s="14" t="n">
        <v>1</v>
      </c>
      <c r="L12" s="14" t="n">
        <v>1</v>
      </c>
      <c r="M12" s="14"/>
      <c r="N12" s="14" t="n">
        <v>3</v>
      </c>
      <c r="O12" s="14"/>
      <c r="P12" s="15"/>
      <c r="Q12" s="15" t="s">
        <v>49</v>
      </c>
      <c r="R12" s="14" t="s">
        <v>46</v>
      </c>
      <c r="S12" s="22" t="n">
        <v>4400</v>
      </c>
      <c r="T12" s="14"/>
      <c r="U12" s="23" t="n">
        <f aca="false">SUM(S12)</f>
        <v>4400</v>
      </c>
      <c r="V12" s="24" t="n">
        <v>3207</v>
      </c>
      <c r="W12" s="23" t="n">
        <f aca="false">SUM(V12-U12)</f>
        <v>-1193</v>
      </c>
      <c r="X12" s="15" t="s">
        <v>50</v>
      </c>
    </row>
    <row r="13" customFormat="false" ht="102" hidden="false" customHeight="false" outlineLevel="0" collapsed="false">
      <c r="A13" s="20"/>
      <c r="B13" s="20"/>
      <c r="C13" s="20"/>
      <c r="D13" s="14"/>
      <c r="E13" s="14" t="n">
        <v>1</v>
      </c>
      <c r="F13" s="14" t="s">
        <v>27</v>
      </c>
      <c r="G13" s="14" t="s">
        <v>42</v>
      </c>
      <c r="H13" s="14" t="s">
        <v>42</v>
      </c>
      <c r="I13" s="14"/>
      <c r="J13" s="14" t="n">
        <v>1</v>
      </c>
      <c r="K13" s="14" t="n">
        <v>1</v>
      </c>
      <c r="L13" s="14" t="n">
        <v>1</v>
      </c>
      <c r="M13" s="14"/>
      <c r="N13" s="14" t="n">
        <v>4</v>
      </c>
      <c r="O13" s="21"/>
      <c r="P13" s="15"/>
      <c r="Q13" s="15" t="s">
        <v>51</v>
      </c>
      <c r="R13" s="14" t="s">
        <v>46</v>
      </c>
      <c r="S13" s="22" t="n">
        <v>53</v>
      </c>
      <c r="T13" s="14"/>
      <c r="U13" s="23" t="n">
        <f aca="false">SUM(S13)</f>
        <v>53</v>
      </c>
      <c r="V13" s="24" t="n">
        <v>47</v>
      </c>
      <c r="W13" s="23" t="n">
        <f aca="false">SUM(V13-U13)</f>
        <v>-6</v>
      </c>
      <c r="X13" s="15" t="s">
        <v>52</v>
      </c>
    </row>
    <row r="14" customFormat="false" ht="63.75" hidden="false" customHeight="false" outlineLevel="0" collapsed="false">
      <c r="A14" s="20"/>
      <c r="B14" s="20"/>
      <c r="C14" s="20"/>
      <c r="D14" s="14"/>
      <c r="E14" s="14" t="n">
        <v>1</v>
      </c>
      <c r="F14" s="14" t="s">
        <v>27</v>
      </c>
      <c r="G14" s="14" t="s">
        <v>42</v>
      </c>
      <c r="H14" s="14" t="s">
        <v>42</v>
      </c>
      <c r="I14" s="14"/>
      <c r="J14" s="14" t="n">
        <v>1</v>
      </c>
      <c r="K14" s="14" t="n">
        <v>1</v>
      </c>
      <c r="L14" s="14" t="n">
        <v>1</v>
      </c>
      <c r="M14" s="14"/>
      <c r="N14" s="14" t="n">
        <v>5</v>
      </c>
      <c r="O14" s="21"/>
      <c r="P14" s="15"/>
      <c r="Q14" s="15" t="s">
        <v>53</v>
      </c>
      <c r="R14" s="14" t="s">
        <v>46</v>
      </c>
      <c r="S14" s="22" t="n">
        <v>140</v>
      </c>
      <c r="T14" s="14"/>
      <c r="U14" s="23" t="n">
        <f aca="false">SUM(S14)</f>
        <v>140</v>
      </c>
      <c r="V14" s="24" t="n">
        <v>75</v>
      </c>
      <c r="W14" s="23" t="n">
        <f aca="false">SUM(V14-U14)</f>
        <v>-65</v>
      </c>
      <c r="X14" s="15"/>
    </row>
    <row r="15" customFormat="false" ht="127.5" hidden="false" customHeight="false" outlineLevel="0" collapsed="false">
      <c r="A15" s="20"/>
      <c r="B15" s="20"/>
      <c r="C15" s="20"/>
      <c r="D15" s="14"/>
      <c r="E15" s="14" t="n">
        <v>1</v>
      </c>
      <c r="F15" s="14" t="s">
        <v>27</v>
      </c>
      <c r="G15" s="14" t="s">
        <v>42</v>
      </c>
      <c r="H15" s="14" t="s">
        <v>42</v>
      </c>
      <c r="I15" s="14"/>
      <c r="J15" s="14" t="n">
        <v>1</v>
      </c>
      <c r="K15" s="14" t="n">
        <v>1</v>
      </c>
      <c r="L15" s="14" t="n">
        <v>1</v>
      </c>
      <c r="M15" s="14"/>
      <c r="N15" s="14" t="n">
        <v>6</v>
      </c>
      <c r="O15" s="21"/>
      <c r="P15" s="15"/>
      <c r="Q15" s="15" t="s">
        <v>54</v>
      </c>
      <c r="R15" s="14" t="s">
        <v>46</v>
      </c>
      <c r="S15" s="22" t="n">
        <v>43</v>
      </c>
      <c r="T15" s="14"/>
      <c r="U15" s="23" t="n">
        <f aca="false">SUM(S15)</f>
        <v>43</v>
      </c>
      <c r="V15" s="24" t="n">
        <v>40</v>
      </c>
      <c r="W15" s="23" t="n">
        <f aca="false">SUM(V15-U15)</f>
        <v>-3</v>
      </c>
      <c r="X15" s="15"/>
    </row>
    <row r="16" customFormat="false" ht="89.25" hidden="false" customHeight="false" outlineLevel="0" collapsed="false">
      <c r="A16" s="20"/>
      <c r="B16" s="20"/>
      <c r="C16" s="20"/>
      <c r="D16" s="14"/>
      <c r="E16" s="14" t="n">
        <v>1</v>
      </c>
      <c r="F16" s="14" t="s">
        <v>27</v>
      </c>
      <c r="G16" s="14" t="s">
        <v>42</v>
      </c>
      <c r="H16" s="14" t="s">
        <v>42</v>
      </c>
      <c r="I16" s="14"/>
      <c r="J16" s="14" t="n">
        <v>1</v>
      </c>
      <c r="K16" s="14" t="n">
        <v>1</v>
      </c>
      <c r="L16" s="14" t="n">
        <v>1</v>
      </c>
      <c r="M16" s="14"/>
      <c r="N16" s="14" t="n">
        <v>7</v>
      </c>
      <c r="O16" s="21"/>
      <c r="P16" s="15"/>
      <c r="Q16" s="15" t="s">
        <v>55</v>
      </c>
      <c r="R16" s="14" t="s">
        <v>46</v>
      </c>
      <c r="S16" s="22" t="n">
        <v>55</v>
      </c>
      <c r="T16" s="14"/>
      <c r="U16" s="23" t="n">
        <f aca="false">SUM(S16)</f>
        <v>55</v>
      </c>
      <c r="V16" s="24" t="n">
        <v>50</v>
      </c>
      <c r="W16" s="23" t="n">
        <f aca="false">SUM(V16-U16)</f>
        <v>-5</v>
      </c>
      <c r="X16" s="15"/>
    </row>
    <row r="17" customFormat="false" ht="38.25" hidden="false" customHeight="false" outlineLevel="0" collapsed="false">
      <c r="A17" s="20"/>
      <c r="B17" s="20"/>
      <c r="C17" s="20"/>
      <c r="D17" s="14"/>
      <c r="E17" s="14" t="n">
        <v>1</v>
      </c>
      <c r="F17" s="14" t="s">
        <v>27</v>
      </c>
      <c r="G17" s="14" t="s">
        <v>42</v>
      </c>
      <c r="H17" s="14" t="s">
        <v>42</v>
      </c>
      <c r="I17" s="14"/>
      <c r="J17" s="14" t="n">
        <v>1</v>
      </c>
      <c r="K17" s="14" t="n">
        <v>1</v>
      </c>
      <c r="L17" s="14" t="n">
        <v>1</v>
      </c>
      <c r="M17" s="14"/>
      <c r="N17" s="14" t="n">
        <v>8</v>
      </c>
      <c r="O17" s="21"/>
      <c r="P17" s="15"/>
      <c r="Q17" s="15" t="s">
        <v>56</v>
      </c>
      <c r="R17" s="14" t="s">
        <v>46</v>
      </c>
      <c r="S17" s="22" t="n">
        <v>35</v>
      </c>
      <c r="T17" s="14"/>
      <c r="U17" s="23" t="n">
        <f aca="false">SUM(S17)</f>
        <v>35</v>
      </c>
      <c r="V17" s="24" t="n">
        <v>35</v>
      </c>
      <c r="W17" s="23" t="n">
        <f aca="false">SUM(V17-U17)</f>
        <v>0</v>
      </c>
      <c r="X17" s="15"/>
    </row>
    <row r="18" customFormat="false" ht="89.25" hidden="false" customHeight="false" outlineLevel="0" collapsed="false">
      <c r="A18" s="20"/>
      <c r="B18" s="20"/>
      <c r="C18" s="20"/>
      <c r="D18" s="14"/>
      <c r="E18" s="14" t="n">
        <v>1</v>
      </c>
      <c r="F18" s="14" t="s">
        <v>27</v>
      </c>
      <c r="G18" s="14" t="s">
        <v>42</v>
      </c>
      <c r="H18" s="14" t="s">
        <v>42</v>
      </c>
      <c r="I18" s="14"/>
      <c r="J18" s="14" t="n">
        <v>1</v>
      </c>
      <c r="K18" s="14" t="n">
        <v>1</v>
      </c>
      <c r="L18" s="14" t="n">
        <v>1</v>
      </c>
      <c r="M18" s="14"/>
      <c r="N18" s="14" t="n">
        <v>9</v>
      </c>
      <c r="O18" s="16"/>
      <c r="P18" s="15"/>
      <c r="Q18" s="15" t="s">
        <v>57</v>
      </c>
      <c r="R18" s="14" t="s">
        <v>46</v>
      </c>
      <c r="S18" s="22" t="n">
        <v>47</v>
      </c>
      <c r="T18" s="14"/>
      <c r="U18" s="23" t="n">
        <f aca="false">SUM(S18)</f>
        <v>47</v>
      </c>
      <c r="V18" s="24" t="n">
        <v>45</v>
      </c>
      <c r="W18" s="23" t="n">
        <f aca="false">SUM(V18-U18)</f>
        <v>-2</v>
      </c>
      <c r="X18" s="15"/>
    </row>
    <row r="19" customFormat="false" ht="38.25" hidden="false" customHeight="false" outlineLevel="0" collapsed="false">
      <c r="A19" s="20"/>
      <c r="B19" s="20"/>
      <c r="C19" s="20"/>
      <c r="D19" s="14"/>
      <c r="E19" s="14" t="n">
        <v>1</v>
      </c>
      <c r="F19" s="14" t="s">
        <v>27</v>
      </c>
      <c r="G19" s="14" t="s">
        <v>42</v>
      </c>
      <c r="H19" s="14" t="s">
        <v>42</v>
      </c>
      <c r="I19" s="14"/>
      <c r="J19" s="14" t="n">
        <v>1</v>
      </c>
      <c r="K19" s="14" t="n">
        <v>1</v>
      </c>
      <c r="L19" s="14" t="n">
        <v>1</v>
      </c>
      <c r="M19" s="14"/>
      <c r="N19" s="14" t="n">
        <v>10</v>
      </c>
      <c r="O19" s="16"/>
      <c r="P19" s="15"/>
      <c r="Q19" s="15" t="s">
        <v>58</v>
      </c>
      <c r="R19" s="14" t="s">
        <v>46</v>
      </c>
      <c r="S19" s="22" t="n">
        <v>2</v>
      </c>
      <c r="T19" s="14"/>
      <c r="U19" s="23" t="n">
        <f aca="false">SUM(S19)</f>
        <v>2</v>
      </c>
      <c r="V19" s="24" t="n">
        <v>2</v>
      </c>
      <c r="W19" s="23" t="n">
        <f aca="false">SUM(V19-U19)</f>
        <v>0</v>
      </c>
      <c r="X19" s="15"/>
    </row>
    <row r="20" customFormat="false" ht="38.25" hidden="false" customHeight="false" outlineLevel="0" collapsed="false">
      <c r="A20" s="20"/>
      <c r="B20" s="20"/>
      <c r="C20" s="20"/>
      <c r="D20" s="14"/>
      <c r="E20" s="14" t="n">
        <v>1</v>
      </c>
      <c r="F20" s="14" t="s">
        <v>27</v>
      </c>
      <c r="G20" s="14" t="s">
        <v>42</v>
      </c>
      <c r="H20" s="14" t="s">
        <v>42</v>
      </c>
      <c r="I20" s="14"/>
      <c r="J20" s="14" t="n">
        <v>1</v>
      </c>
      <c r="K20" s="14" t="n">
        <v>1</v>
      </c>
      <c r="L20" s="14" t="n">
        <v>1</v>
      </c>
      <c r="M20" s="14"/>
      <c r="N20" s="14" t="n">
        <v>11</v>
      </c>
      <c r="O20" s="16"/>
      <c r="P20" s="15"/>
      <c r="Q20" s="15" t="s">
        <v>59</v>
      </c>
      <c r="R20" s="14" t="s">
        <v>46</v>
      </c>
      <c r="S20" s="22" t="n">
        <v>400</v>
      </c>
      <c r="T20" s="14"/>
      <c r="U20" s="23" t="n">
        <f aca="false">SUM(S20)</f>
        <v>400</v>
      </c>
      <c r="V20" s="24" t="n">
        <v>440</v>
      </c>
      <c r="W20" s="23" t="n">
        <f aca="false">SUM(V20-U20)</f>
        <v>40</v>
      </c>
      <c r="X20" s="15"/>
    </row>
    <row r="21" customFormat="false" ht="38.25" hidden="false" customHeight="false" outlineLevel="0" collapsed="false">
      <c r="A21" s="20"/>
      <c r="B21" s="20"/>
      <c r="C21" s="20"/>
      <c r="D21" s="14"/>
      <c r="E21" s="14" t="n">
        <v>1</v>
      </c>
      <c r="F21" s="14" t="s">
        <v>27</v>
      </c>
      <c r="G21" s="14" t="s">
        <v>42</v>
      </c>
      <c r="H21" s="14" t="s">
        <v>42</v>
      </c>
      <c r="I21" s="14"/>
      <c r="J21" s="14" t="n">
        <v>1</v>
      </c>
      <c r="K21" s="14" t="n">
        <v>1</v>
      </c>
      <c r="L21" s="14" t="n">
        <v>1</v>
      </c>
      <c r="M21" s="14"/>
      <c r="N21" s="14" t="n">
        <v>12</v>
      </c>
      <c r="O21" s="16"/>
      <c r="P21" s="15"/>
      <c r="Q21" s="15" t="s">
        <v>60</v>
      </c>
      <c r="R21" s="14" t="s">
        <v>46</v>
      </c>
      <c r="S21" s="22" t="n">
        <v>50</v>
      </c>
      <c r="T21" s="14"/>
      <c r="U21" s="23" t="n">
        <f aca="false">SUM(S21)</f>
        <v>50</v>
      </c>
      <c r="V21" s="24" t="n">
        <v>50</v>
      </c>
      <c r="W21" s="23" t="n">
        <f aca="false">SUM(V21-U21)</f>
        <v>0</v>
      </c>
      <c r="X21" s="15"/>
    </row>
    <row r="22" customFormat="false" ht="51" hidden="false" customHeight="false" outlineLevel="0" collapsed="false">
      <c r="A22" s="20"/>
      <c r="B22" s="20"/>
      <c r="C22" s="20"/>
      <c r="D22" s="14"/>
      <c r="E22" s="14" t="n">
        <v>1</v>
      </c>
      <c r="F22" s="14" t="s">
        <v>27</v>
      </c>
      <c r="G22" s="14" t="s">
        <v>42</v>
      </c>
      <c r="H22" s="14" t="s">
        <v>42</v>
      </c>
      <c r="I22" s="14"/>
      <c r="J22" s="14" t="n">
        <v>1</v>
      </c>
      <c r="K22" s="14" t="n">
        <v>1</v>
      </c>
      <c r="L22" s="14" t="n">
        <v>1</v>
      </c>
      <c r="M22" s="14"/>
      <c r="N22" s="14" t="n">
        <v>13</v>
      </c>
      <c r="O22" s="16"/>
      <c r="P22" s="15"/>
      <c r="Q22" s="15" t="s">
        <v>61</v>
      </c>
      <c r="R22" s="14" t="s">
        <v>46</v>
      </c>
      <c r="S22" s="22" t="n">
        <v>550</v>
      </c>
      <c r="T22" s="14"/>
      <c r="U22" s="23" t="n">
        <f aca="false">SUM(S22)</f>
        <v>550</v>
      </c>
      <c r="V22" s="24" t="n">
        <v>550</v>
      </c>
      <c r="W22" s="23" t="n">
        <f aca="false">SUM(V22-U22)</f>
        <v>0</v>
      </c>
      <c r="X22" s="15"/>
    </row>
    <row r="23" customFormat="false" ht="51" hidden="false" customHeight="false" outlineLevel="0" collapsed="false">
      <c r="A23" s="20"/>
      <c r="B23" s="20"/>
      <c r="C23" s="20"/>
      <c r="D23" s="14"/>
      <c r="E23" s="14" t="n">
        <v>1</v>
      </c>
      <c r="F23" s="14" t="s">
        <v>27</v>
      </c>
      <c r="G23" s="14" t="s">
        <v>42</v>
      </c>
      <c r="H23" s="14" t="s">
        <v>42</v>
      </c>
      <c r="I23" s="14"/>
      <c r="J23" s="14" t="n">
        <v>1</v>
      </c>
      <c r="K23" s="14" t="n">
        <v>1</v>
      </c>
      <c r="L23" s="14" t="n">
        <v>1</v>
      </c>
      <c r="M23" s="14"/>
      <c r="N23" s="14" t="n">
        <v>14</v>
      </c>
      <c r="O23" s="16"/>
      <c r="P23" s="15"/>
      <c r="Q23" s="15" t="s">
        <v>62</v>
      </c>
      <c r="R23" s="14" t="s">
        <v>46</v>
      </c>
      <c r="S23" s="22" t="n">
        <v>200</v>
      </c>
      <c r="T23" s="14"/>
      <c r="U23" s="23" t="n">
        <f aca="false">SUM(S23)</f>
        <v>200</v>
      </c>
      <c r="V23" s="24" t="n">
        <v>114</v>
      </c>
      <c r="W23" s="23" t="n">
        <f aca="false">SUM(V23-U23)</f>
        <v>-86</v>
      </c>
      <c r="X23" s="15" t="s">
        <v>63</v>
      </c>
    </row>
    <row r="24" customFormat="false" ht="38.25" hidden="false" customHeight="false" outlineLevel="0" collapsed="false">
      <c r="A24" s="20"/>
      <c r="B24" s="20"/>
      <c r="C24" s="20"/>
      <c r="D24" s="14"/>
      <c r="E24" s="14" t="n">
        <v>1</v>
      </c>
      <c r="F24" s="14" t="s">
        <v>27</v>
      </c>
      <c r="G24" s="14" t="s">
        <v>42</v>
      </c>
      <c r="H24" s="14" t="s">
        <v>42</v>
      </c>
      <c r="I24" s="14"/>
      <c r="J24" s="14" t="n">
        <v>1</v>
      </c>
      <c r="K24" s="14" t="n">
        <v>1</v>
      </c>
      <c r="L24" s="14" t="n">
        <v>1</v>
      </c>
      <c r="M24" s="14"/>
      <c r="N24" s="14" t="n">
        <v>15</v>
      </c>
      <c r="O24" s="16"/>
      <c r="P24" s="15"/>
      <c r="Q24" s="15" t="s">
        <v>64</v>
      </c>
      <c r="R24" s="14" t="s">
        <v>46</v>
      </c>
      <c r="S24" s="22" t="n">
        <v>27</v>
      </c>
      <c r="T24" s="14"/>
      <c r="U24" s="23" t="n">
        <f aca="false">SUM(S24)</f>
        <v>27</v>
      </c>
      <c r="V24" s="24" t="n">
        <v>2</v>
      </c>
      <c r="W24" s="23" t="n">
        <f aca="false">SUM(V24-U24)</f>
        <v>-25</v>
      </c>
      <c r="X24" s="15"/>
    </row>
    <row r="25" customFormat="false" ht="25.5" hidden="false" customHeight="false" outlineLevel="0" collapsed="false">
      <c r="A25" s="20"/>
      <c r="B25" s="20"/>
      <c r="C25" s="20"/>
      <c r="D25" s="14"/>
      <c r="E25" s="14" t="n">
        <v>1</v>
      </c>
      <c r="F25" s="14" t="s">
        <v>27</v>
      </c>
      <c r="G25" s="14" t="s">
        <v>42</v>
      </c>
      <c r="H25" s="14" t="s">
        <v>42</v>
      </c>
      <c r="I25" s="14"/>
      <c r="J25" s="14" t="n">
        <v>1</v>
      </c>
      <c r="K25" s="14" t="n">
        <v>1</v>
      </c>
      <c r="L25" s="14" t="n">
        <v>1</v>
      </c>
      <c r="M25" s="14"/>
      <c r="N25" s="14" t="n">
        <v>16</v>
      </c>
      <c r="O25" s="16"/>
      <c r="P25" s="15"/>
      <c r="Q25" s="15" t="s">
        <v>65</v>
      </c>
      <c r="R25" s="14" t="s">
        <v>46</v>
      </c>
      <c r="S25" s="22" t="n">
        <v>56</v>
      </c>
      <c r="T25" s="14"/>
      <c r="U25" s="23" t="n">
        <f aca="false">SUM(S25)</f>
        <v>56</v>
      </c>
      <c r="V25" s="24" t="n">
        <v>50</v>
      </c>
      <c r="W25" s="23" t="n">
        <f aca="false">SUM(V25-U25)</f>
        <v>-6</v>
      </c>
      <c r="X25" s="15"/>
    </row>
    <row r="26" customFormat="false" ht="38.25" hidden="false" customHeight="false" outlineLevel="0" collapsed="false">
      <c r="A26" s="25" t="n">
        <v>4</v>
      </c>
      <c r="B26" s="25" t="n">
        <v>1</v>
      </c>
      <c r="C26" s="17" t="s">
        <v>41</v>
      </c>
      <c r="D26" s="14"/>
      <c r="E26" s="14" t="n">
        <v>1</v>
      </c>
      <c r="F26" s="14" t="s">
        <v>27</v>
      </c>
      <c r="G26" s="14" t="s">
        <v>42</v>
      </c>
      <c r="H26" s="14" t="s">
        <v>42</v>
      </c>
      <c r="I26" s="14"/>
      <c r="J26" s="14" t="n">
        <v>1</v>
      </c>
      <c r="K26" s="14" t="n">
        <v>1</v>
      </c>
      <c r="L26" s="14" t="n">
        <v>2</v>
      </c>
      <c r="M26" s="14"/>
      <c r="N26" s="14"/>
      <c r="O26" s="16"/>
      <c r="P26" s="15" t="s">
        <v>66</v>
      </c>
      <c r="Q26" s="15"/>
      <c r="R26" s="14"/>
      <c r="S26" s="14"/>
      <c r="T26" s="14"/>
      <c r="U26" s="23" t="n">
        <f aca="false">SUM(S26)</f>
        <v>0</v>
      </c>
      <c r="V26" s="26"/>
      <c r="W26" s="23" t="n">
        <f aca="false">SUM(V26-U26)</f>
        <v>0</v>
      </c>
      <c r="X26" s="15"/>
    </row>
    <row r="27" customFormat="false" ht="76.5" hidden="false" customHeight="false" outlineLevel="0" collapsed="false">
      <c r="A27" s="16"/>
      <c r="B27" s="16"/>
      <c r="C27" s="16"/>
      <c r="D27" s="14"/>
      <c r="E27" s="14" t="n">
        <v>1</v>
      </c>
      <c r="F27" s="14" t="s">
        <v>27</v>
      </c>
      <c r="G27" s="14" t="s">
        <v>42</v>
      </c>
      <c r="H27" s="14" t="s">
        <v>42</v>
      </c>
      <c r="I27" s="14"/>
      <c r="J27" s="14" t="n">
        <v>1</v>
      </c>
      <c r="K27" s="14" t="n">
        <v>1</v>
      </c>
      <c r="L27" s="14" t="n">
        <v>2</v>
      </c>
      <c r="M27" s="27"/>
      <c r="N27" s="26" t="n">
        <v>1</v>
      </c>
      <c r="O27" s="16"/>
      <c r="P27" s="15"/>
      <c r="Q27" s="15" t="s">
        <v>67</v>
      </c>
      <c r="R27" s="14"/>
      <c r="S27" s="26" t="n">
        <v>565</v>
      </c>
      <c r="T27" s="14"/>
      <c r="U27" s="23" t="n">
        <f aca="false">SUM(S27)</f>
        <v>565</v>
      </c>
      <c r="V27" s="24" t="n">
        <v>580</v>
      </c>
      <c r="W27" s="23" t="n">
        <f aca="false">SUM(V27-U27)</f>
        <v>15</v>
      </c>
      <c r="X27" s="15"/>
    </row>
    <row r="28" customFormat="false" ht="25.5" hidden="false" customHeight="false" outlineLevel="0" collapsed="false">
      <c r="A28" s="16"/>
      <c r="B28" s="16"/>
      <c r="C28" s="16"/>
      <c r="D28" s="14"/>
      <c r="E28" s="14" t="n">
        <v>1</v>
      </c>
      <c r="F28" s="14" t="s">
        <v>27</v>
      </c>
      <c r="G28" s="14" t="s">
        <v>42</v>
      </c>
      <c r="H28" s="14" t="s">
        <v>42</v>
      </c>
      <c r="I28" s="14"/>
      <c r="J28" s="14" t="n">
        <v>1</v>
      </c>
      <c r="K28" s="14" t="n">
        <v>1</v>
      </c>
      <c r="L28" s="14" t="n">
        <v>2</v>
      </c>
      <c r="M28" s="14"/>
      <c r="N28" s="14" t="n">
        <v>1</v>
      </c>
      <c r="O28" s="16"/>
      <c r="P28" s="15"/>
      <c r="Q28" s="15" t="s">
        <v>68</v>
      </c>
      <c r="R28" s="14" t="s">
        <v>46</v>
      </c>
      <c r="S28" s="26" t="n">
        <v>565</v>
      </c>
      <c r="T28" s="14"/>
      <c r="U28" s="23" t="n">
        <f aca="false">SUM(S28)</f>
        <v>565</v>
      </c>
      <c r="V28" s="24" t="n">
        <v>580</v>
      </c>
      <c r="W28" s="23" t="n">
        <f aca="false">SUM(V28-U28)</f>
        <v>15</v>
      </c>
      <c r="X28" s="15"/>
    </row>
    <row r="29" customFormat="false" ht="51" hidden="false" customHeight="false" outlineLevel="0" collapsed="false">
      <c r="A29" s="25" t="n">
        <v>4</v>
      </c>
      <c r="B29" s="25" t="n">
        <v>1</v>
      </c>
      <c r="C29" s="17" t="s">
        <v>41</v>
      </c>
      <c r="D29" s="14"/>
      <c r="E29" s="14" t="n">
        <v>1</v>
      </c>
      <c r="F29" s="14" t="s">
        <v>27</v>
      </c>
      <c r="G29" s="14" t="s">
        <v>42</v>
      </c>
      <c r="H29" s="14" t="s">
        <v>42</v>
      </c>
      <c r="I29" s="14"/>
      <c r="J29" s="14" t="n">
        <v>1</v>
      </c>
      <c r="K29" s="14" t="n">
        <v>1</v>
      </c>
      <c r="L29" s="14" t="n">
        <v>3</v>
      </c>
      <c r="M29" s="14"/>
      <c r="N29" s="14"/>
      <c r="O29" s="16"/>
      <c r="P29" s="15" t="s">
        <v>69</v>
      </c>
      <c r="Q29" s="15"/>
      <c r="R29" s="14"/>
      <c r="S29" s="26"/>
      <c r="T29" s="14"/>
      <c r="U29" s="23" t="n">
        <f aca="false">SUM(S29)</f>
        <v>0</v>
      </c>
      <c r="V29" s="26"/>
      <c r="W29" s="23" t="n">
        <f aca="false">SUM(V29-U29)</f>
        <v>0</v>
      </c>
      <c r="X29" s="15"/>
    </row>
    <row r="30" customFormat="false" ht="102" hidden="false" customHeight="false" outlineLevel="0" collapsed="false">
      <c r="A30" s="20"/>
      <c r="B30" s="20"/>
      <c r="C30" s="20"/>
      <c r="D30" s="14"/>
      <c r="E30" s="14" t="n">
        <v>1</v>
      </c>
      <c r="F30" s="14" t="s">
        <v>27</v>
      </c>
      <c r="G30" s="14" t="s">
        <v>42</v>
      </c>
      <c r="H30" s="14" t="s">
        <v>42</v>
      </c>
      <c r="I30" s="14"/>
      <c r="J30" s="14" t="n">
        <v>1</v>
      </c>
      <c r="K30" s="14" t="n">
        <v>1</v>
      </c>
      <c r="L30" s="14" t="n">
        <v>3</v>
      </c>
      <c r="M30" s="14"/>
      <c r="N30" s="14" t="n">
        <v>1</v>
      </c>
      <c r="O30" s="16"/>
      <c r="P30" s="15"/>
      <c r="Q30" s="15" t="s">
        <v>70</v>
      </c>
      <c r="R30" s="14" t="s">
        <v>46</v>
      </c>
      <c r="S30" s="28" t="n">
        <v>61</v>
      </c>
      <c r="T30" s="14" t="n">
        <v>-3</v>
      </c>
      <c r="U30" s="23" t="n">
        <f aca="false">SUM(S30)</f>
        <v>61</v>
      </c>
      <c r="V30" s="14" t="n">
        <v>63</v>
      </c>
      <c r="W30" s="23" t="n">
        <f aca="false">SUM(V30-U30)</f>
        <v>2</v>
      </c>
      <c r="X30" s="15"/>
    </row>
    <row r="31" customFormat="false" ht="38.25" hidden="false" customHeight="false" outlineLevel="0" collapsed="false">
      <c r="A31" s="20"/>
      <c r="B31" s="20"/>
      <c r="C31" s="20"/>
      <c r="D31" s="14"/>
      <c r="E31" s="14" t="n">
        <v>1</v>
      </c>
      <c r="F31" s="14" t="s">
        <v>27</v>
      </c>
      <c r="G31" s="14" t="s">
        <v>42</v>
      </c>
      <c r="H31" s="14" t="s">
        <v>42</v>
      </c>
      <c r="I31" s="14"/>
      <c r="J31" s="14" t="n">
        <v>1</v>
      </c>
      <c r="K31" s="14" t="n">
        <v>1</v>
      </c>
      <c r="L31" s="14" t="n">
        <v>3</v>
      </c>
      <c r="M31" s="14"/>
      <c r="N31" s="14" t="n">
        <v>2</v>
      </c>
      <c r="O31" s="16"/>
      <c r="P31" s="15"/>
      <c r="Q31" s="15" t="s">
        <v>71</v>
      </c>
      <c r="R31" s="14" t="s">
        <v>46</v>
      </c>
      <c r="S31" s="28" t="n">
        <v>400</v>
      </c>
      <c r="T31" s="14"/>
      <c r="U31" s="23" t="n">
        <f aca="false">SUM(S31)</f>
        <v>400</v>
      </c>
      <c r="V31" s="14" t="n">
        <v>611</v>
      </c>
      <c r="W31" s="23" t="n">
        <f aca="false">SUM(V31-U31)</f>
        <v>211</v>
      </c>
      <c r="X31" s="15" t="s">
        <v>72</v>
      </c>
    </row>
    <row r="32" customFormat="false" ht="38.25" hidden="false" customHeight="false" outlineLevel="0" collapsed="false">
      <c r="A32" s="20"/>
      <c r="B32" s="20"/>
      <c r="C32" s="20"/>
      <c r="D32" s="14"/>
      <c r="E32" s="14" t="n">
        <v>1</v>
      </c>
      <c r="F32" s="14" t="s">
        <v>27</v>
      </c>
      <c r="G32" s="14" t="s">
        <v>42</v>
      </c>
      <c r="H32" s="14" t="s">
        <v>42</v>
      </c>
      <c r="I32" s="14"/>
      <c r="J32" s="14" t="n">
        <v>1</v>
      </c>
      <c r="K32" s="14" t="n">
        <v>1</v>
      </c>
      <c r="L32" s="14" t="n">
        <v>3</v>
      </c>
      <c r="M32" s="14"/>
      <c r="N32" s="14" t="n">
        <v>3</v>
      </c>
      <c r="O32" s="16"/>
      <c r="P32" s="15"/>
      <c r="Q32" s="15" t="s">
        <v>73</v>
      </c>
      <c r="R32" s="14" t="s">
        <v>46</v>
      </c>
      <c r="S32" s="28" t="n">
        <v>320</v>
      </c>
      <c r="T32" s="17"/>
      <c r="U32" s="23" t="n">
        <f aca="false">SUM(S32)</f>
        <v>320</v>
      </c>
      <c r="V32" s="17" t="s">
        <v>74</v>
      </c>
      <c r="W32" s="23" t="n">
        <f aca="false">SUM(V32-U32)</f>
        <v>21</v>
      </c>
      <c r="X32" s="15" t="s">
        <v>72</v>
      </c>
    </row>
    <row r="33" customFormat="false" ht="89.25" hidden="false" customHeight="false" outlineLevel="0" collapsed="false">
      <c r="A33" s="20"/>
      <c r="B33" s="20"/>
      <c r="C33" s="20"/>
      <c r="D33" s="14"/>
      <c r="E33" s="14" t="n">
        <v>1</v>
      </c>
      <c r="F33" s="14" t="s">
        <v>27</v>
      </c>
      <c r="G33" s="14" t="s">
        <v>42</v>
      </c>
      <c r="H33" s="14" t="s">
        <v>42</v>
      </c>
      <c r="I33" s="14"/>
      <c r="J33" s="14" t="n">
        <v>1</v>
      </c>
      <c r="K33" s="14" t="n">
        <v>1</v>
      </c>
      <c r="L33" s="14" t="n">
        <v>3</v>
      </c>
      <c r="M33" s="14"/>
      <c r="N33" s="14" t="n">
        <v>4</v>
      </c>
      <c r="O33" s="16"/>
      <c r="P33" s="15"/>
      <c r="Q33" s="15" t="s">
        <v>75</v>
      </c>
      <c r="R33" s="14" t="s">
        <v>46</v>
      </c>
      <c r="S33" s="28" t="n">
        <v>20</v>
      </c>
      <c r="T33" s="14"/>
      <c r="U33" s="23" t="n">
        <f aca="false">SUM(S33)</f>
        <v>20</v>
      </c>
      <c r="V33" s="14" t="n">
        <v>30</v>
      </c>
      <c r="W33" s="23" t="n">
        <f aca="false">SUM(V33-U33)</f>
        <v>10</v>
      </c>
      <c r="X33" s="15" t="s">
        <v>72</v>
      </c>
    </row>
    <row r="34" customFormat="false" ht="38.25" hidden="false" customHeight="false" outlineLevel="0" collapsed="false">
      <c r="A34" s="20"/>
      <c r="B34" s="20"/>
      <c r="C34" s="20"/>
      <c r="D34" s="14"/>
      <c r="E34" s="14" t="n">
        <v>1</v>
      </c>
      <c r="F34" s="14" t="s">
        <v>27</v>
      </c>
      <c r="G34" s="14" t="s">
        <v>42</v>
      </c>
      <c r="H34" s="14" t="s">
        <v>42</v>
      </c>
      <c r="I34" s="14"/>
      <c r="J34" s="14" t="n">
        <v>1</v>
      </c>
      <c r="K34" s="14" t="n">
        <v>1</v>
      </c>
      <c r="L34" s="14" t="n">
        <v>3</v>
      </c>
      <c r="M34" s="14"/>
      <c r="N34" s="14" t="n">
        <v>5</v>
      </c>
      <c r="O34" s="16"/>
      <c r="P34" s="15"/>
      <c r="Q34" s="15" t="s">
        <v>76</v>
      </c>
      <c r="R34" s="14" t="s">
        <v>46</v>
      </c>
      <c r="S34" s="28" t="n">
        <v>65</v>
      </c>
      <c r="T34" s="14"/>
      <c r="U34" s="23" t="n">
        <f aca="false">SUM(S34)</f>
        <v>65</v>
      </c>
      <c r="V34" s="14" t="n">
        <v>59</v>
      </c>
      <c r="W34" s="23" t="n">
        <f aca="false">SUM(V34-U34)</f>
        <v>-6</v>
      </c>
      <c r="X34" s="15" t="s">
        <v>72</v>
      </c>
    </row>
    <row r="35" customFormat="false" ht="51" hidden="false" customHeight="false" outlineLevel="0" collapsed="false">
      <c r="A35" s="20"/>
      <c r="B35" s="20"/>
      <c r="C35" s="20"/>
      <c r="D35" s="14"/>
      <c r="E35" s="14" t="n">
        <v>1</v>
      </c>
      <c r="F35" s="14" t="s">
        <v>27</v>
      </c>
      <c r="G35" s="14" t="s">
        <v>42</v>
      </c>
      <c r="H35" s="14" t="s">
        <v>42</v>
      </c>
      <c r="I35" s="14"/>
      <c r="J35" s="14" t="n">
        <v>1</v>
      </c>
      <c r="K35" s="14" t="n">
        <v>1</v>
      </c>
      <c r="L35" s="14" t="n">
        <v>3</v>
      </c>
      <c r="M35" s="14"/>
      <c r="N35" s="14" t="n">
        <v>6</v>
      </c>
      <c r="O35" s="16"/>
      <c r="P35" s="15"/>
      <c r="Q35" s="15" t="s">
        <v>77</v>
      </c>
      <c r="R35" s="14" t="s">
        <v>46</v>
      </c>
      <c r="S35" s="28" t="n">
        <v>40</v>
      </c>
      <c r="T35" s="14"/>
      <c r="U35" s="23" t="n">
        <f aca="false">SUM(S35)</f>
        <v>40</v>
      </c>
      <c r="V35" s="14" t="n">
        <v>25</v>
      </c>
      <c r="W35" s="23" t="n">
        <f aca="false">SUM(V35-U35)</f>
        <v>-15</v>
      </c>
      <c r="X35" s="15" t="s">
        <v>72</v>
      </c>
    </row>
    <row r="36" customFormat="false" ht="51" hidden="false" customHeight="false" outlineLevel="0" collapsed="false">
      <c r="A36" s="20"/>
      <c r="B36" s="20"/>
      <c r="C36" s="20"/>
      <c r="D36" s="14"/>
      <c r="E36" s="14" t="n">
        <v>1</v>
      </c>
      <c r="F36" s="14" t="s">
        <v>27</v>
      </c>
      <c r="G36" s="14" t="s">
        <v>42</v>
      </c>
      <c r="H36" s="14" t="s">
        <v>42</v>
      </c>
      <c r="I36" s="14"/>
      <c r="J36" s="14" t="n">
        <v>1</v>
      </c>
      <c r="K36" s="14" t="n">
        <v>1</v>
      </c>
      <c r="L36" s="14" t="n">
        <v>3</v>
      </c>
      <c r="M36" s="14"/>
      <c r="N36" s="14" t="n">
        <v>7</v>
      </c>
      <c r="O36" s="16"/>
      <c r="P36" s="15"/>
      <c r="Q36" s="15" t="s">
        <v>78</v>
      </c>
      <c r="R36" s="14" t="s">
        <v>46</v>
      </c>
      <c r="S36" s="28" t="n">
        <v>5</v>
      </c>
      <c r="T36" s="14"/>
      <c r="U36" s="23" t="n">
        <f aca="false">SUM(S36)</f>
        <v>5</v>
      </c>
      <c r="V36" s="14" t="n">
        <v>3</v>
      </c>
      <c r="W36" s="23" t="n">
        <f aca="false">SUM(V36-U36)</f>
        <v>-2</v>
      </c>
      <c r="X36" s="15" t="s">
        <v>72</v>
      </c>
    </row>
    <row r="37" customFormat="false" ht="63.75" hidden="false" customHeight="false" outlineLevel="0" collapsed="false">
      <c r="A37" s="20"/>
      <c r="B37" s="20"/>
      <c r="C37" s="20"/>
      <c r="D37" s="14"/>
      <c r="E37" s="14" t="n">
        <v>1</v>
      </c>
      <c r="F37" s="14" t="s">
        <v>27</v>
      </c>
      <c r="G37" s="14" t="s">
        <v>42</v>
      </c>
      <c r="H37" s="14" t="s">
        <v>42</v>
      </c>
      <c r="I37" s="14"/>
      <c r="J37" s="14" t="n">
        <v>1</v>
      </c>
      <c r="K37" s="14" t="n">
        <v>1</v>
      </c>
      <c r="L37" s="14" t="n">
        <v>3</v>
      </c>
      <c r="M37" s="14"/>
      <c r="N37" s="14" t="n">
        <v>8</v>
      </c>
      <c r="O37" s="16"/>
      <c r="P37" s="15"/>
      <c r="Q37" s="15" t="s">
        <v>79</v>
      </c>
      <c r="R37" s="14" t="s">
        <v>46</v>
      </c>
      <c r="S37" s="28" t="n">
        <v>6</v>
      </c>
      <c r="T37" s="14"/>
      <c r="U37" s="23" t="n">
        <f aca="false">SUM(S37)</f>
        <v>6</v>
      </c>
      <c r="V37" s="14" t="n">
        <v>1</v>
      </c>
      <c r="W37" s="23" t="n">
        <f aca="false">SUM(V37-U37)</f>
        <v>-5</v>
      </c>
      <c r="X37" s="15" t="s">
        <v>72</v>
      </c>
    </row>
    <row r="38" customFormat="false" ht="25.5" hidden="false" customHeight="false" outlineLevel="0" collapsed="false">
      <c r="A38" s="25" t="n">
        <v>4</v>
      </c>
      <c r="B38" s="25" t="n">
        <v>1</v>
      </c>
      <c r="C38" s="17" t="s">
        <v>41</v>
      </c>
      <c r="D38" s="14"/>
      <c r="E38" s="14" t="n">
        <v>1</v>
      </c>
      <c r="F38" s="14" t="s">
        <v>27</v>
      </c>
      <c r="G38" s="14" t="s">
        <v>42</v>
      </c>
      <c r="H38" s="14" t="s">
        <v>42</v>
      </c>
      <c r="I38" s="14"/>
      <c r="J38" s="14" t="n">
        <v>1</v>
      </c>
      <c r="K38" s="14" t="n">
        <v>1</v>
      </c>
      <c r="L38" s="14" t="n">
        <v>4</v>
      </c>
      <c r="M38" s="14"/>
      <c r="N38" s="14"/>
      <c r="O38" s="16"/>
      <c r="P38" s="15" t="s">
        <v>80</v>
      </c>
      <c r="Q38" s="15"/>
      <c r="R38" s="29"/>
      <c r="S38" s="26"/>
      <c r="T38" s="16"/>
      <c r="U38" s="23" t="n">
        <f aca="false">SUM(S38)</f>
        <v>0</v>
      </c>
      <c r="V38" s="14"/>
      <c r="W38" s="23" t="n">
        <f aca="false">SUM(V38-U38)</f>
        <v>0</v>
      </c>
      <c r="X38" s="15"/>
    </row>
    <row r="39" customFormat="false" ht="102" hidden="false" customHeight="false" outlineLevel="0" collapsed="false">
      <c r="A39" s="20"/>
      <c r="B39" s="20"/>
      <c r="C39" s="20"/>
      <c r="D39" s="14"/>
      <c r="E39" s="14" t="n">
        <v>1</v>
      </c>
      <c r="F39" s="14" t="s">
        <v>27</v>
      </c>
      <c r="G39" s="14" t="s">
        <v>42</v>
      </c>
      <c r="H39" s="14" t="s">
        <v>42</v>
      </c>
      <c r="I39" s="14"/>
      <c r="J39" s="14" t="n">
        <v>1</v>
      </c>
      <c r="K39" s="14" t="n">
        <v>1</v>
      </c>
      <c r="L39" s="14" t="n">
        <v>4</v>
      </c>
      <c r="M39" s="14"/>
      <c r="N39" s="14" t="n">
        <v>1</v>
      </c>
      <c r="O39" s="16"/>
      <c r="P39" s="15"/>
      <c r="Q39" s="15" t="s">
        <v>81</v>
      </c>
      <c r="R39" s="14" t="s">
        <v>46</v>
      </c>
      <c r="S39" s="28" t="n">
        <v>100</v>
      </c>
      <c r="T39" s="14"/>
      <c r="U39" s="23" t="n">
        <f aca="false">SUM(S39)</f>
        <v>100</v>
      </c>
      <c r="V39" s="24" t="n">
        <v>59</v>
      </c>
      <c r="W39" s="23" t="n">
        <f aca="false">SUM(V39-U39)</f>
        <v>-41</v>
      </c>
      <c r="X39" s="15"/>
    </row>
    <row r="40" customFormat="false" ht="63.75" hidden="false" customHeight="false" outlineLevel="0" collapsed="false">
      <c r="A40" s="20"/>
      <c r="B40" s="20"/>
      <c r="C40" s="20"/>
      <c r="D40" s="14"/>
      <c r="E40" s="14" t="n">
        <v>1</v>
      </c>
      <c r="F40" s="14" t="s">
        <v>27</v>
      </c>
      <c r="G40" s="14" t="s">
        <v>42</v>
      </c>
      <c r="H40" s="14" t="s">
        <v>42</v>
      </c>
      <c r="I40" s="14"/>
      <c r="J40" s="14" t="n">
        <v>1</v>
      </c>
      <c r="K40" s="14" t="n">
        <v>1</v>
      </c>
      <c r="L40" s="14" t="n">
        <v>4</v>
      </c>
      <c r="M40" s="14"/>
      <c r="N40" s="14" t="n">
        <v>2</v>
      </c>
      <c r="O40" s="16"/>
      <c r="P40" s="15"/>
      <c r="Q40" s="15" t="s">
        <v>82</v>
      </c>
      <c r="R40" s="14" t="s">
        <v>46</v>
      </c>
      <c r="S40" s="28" t="n">
        <v>55</v>
      </c>
      <c r="T40" s="14"/>
      <c r="U40" s="23" t="n">
        <f aca="false">SUM(S40)</f>
        <v>55</v>
      </c>
      <c r="V40" s="24" t="n">
        <v>32</v>
      </c>
      <c r="W40" s="23" t="n">
        <f aca="false">SUM(V40-U40)</f>
        <v>-23</v>
      </c>
      <c r="X40" s="15"/>
    </row>
    <row r="41" customFormat="false" ht="76.5" hidden="false" customHeight="false" outlineLevel="0" collapsed="false">
      <c r="A41" s="20"/>
      <c r="B41" s="20"/>
      <c r="C41" s="20"/>
      <c r="D41" s="14"/>
      <c r="E41" s="14" t="n">
        <v>1</v>
      </c>
      <c r="F41" s="14" t="s">
        <v>27</v>
      </c>
      <c r="G41" s="14" t="s">
        <v>42</v>
      </c>
      <c r="H41" s="14" t="s">
        <v>42</v>
      </c>
      <c r="I41" s="14"/>
      <c r="J41" s="14" t="n">
        <v>1</v>
      </c>
      <c r="K41" s="14" t="n">
        <v>1</v>
      </c>
      <c r="L41" s="14" t="n">
        <v>4</v>
      </c>
      <c r="M41" s="14"/>
      <c r="N41" s="14" t="n">
        <v>3</v>
      </c>
      <c r="O41" s="16"/>
      <c r="P41" s="15"/>
      <c r="Q41" s="15" t="s">
        <v>83</v>
      </c>
      <c r="R41" s="14" t="s">
        <v>46</v>
      </c>
      <c r="S41" s="28"/>
      <c r="T41" s="14"/>
      <c r="U41" s="23" t="n">
        <f aca="false">SUM(S41)</f>
        <v>0</v>
      </c>
      <c r="V41" s="24"/>
      <c r="W41" s="23" t="n">
        <f aca="false">SUM(V41-U41)</f>
        <v>0</v>
      </c>
      <c r="X41" s="15"/>
    </row>
    <row r="42" customFormat="false" ht="38.25" hidden="false" customHeight="false" outlineLevel="0" collapsed="false">
      <c r="A42" s="20"/>
      <c r="B42" s="20"/>
      <c r="C42" s="20"/>
      <c r="D42" s="14"/>
      <c r="E42" s="14" t="n">
        <v>1</v>
      </c>
      <c r="F42" s="14" t="s">
        <v>27</v>
      </c>
      <c r="G42" s="14" t="s">
        <v>42</v>
      </c>
      <c r="H42" s="14" t="s">
        <v>42</v>
      </c>
      <c r="I42" s="14"/>
      <c r="J42" s="14" t="n">
        <v>1</v>
      </c>
      <c r="K42" s="14" t="n">
        <v>1</v>
      </c>
      <c r="L42" s="14" t="n">
        <v>4</v>
      </c>
      <c r="M42" s="14"/>
      <c r="N42" s="14" t="n">
        <v>3</v>
      </c>
      <c r="O42" s="16"/>
      <c r="P42" s="15"/>
      <c r="Q42" s="15" t="s">
        <v>84</v>
      </c>
      <c r="R42" s="14" t="s">
        <v>46</v>
      </c>
      <c r="S42" s="28" t="n">
        <v>10</v>
      </c>
      <c r="T42" s="14"/>
      <c r="U42" s="23" t="n">
        <f aca="false">SUM(S42)</f>
        <v>10</v>
      </c>
      <c r="V42" s="24" t="n">
        <v>10</v>
      </c>
      <c r="W42" s="23" t="n">
        <f aca="false">SUM(V42-U42)</f>
        <v>0</v>
      </c>
      <c r="X42" s="15"/>
    </row>
    <row r="43" customFormat="false" ht="38.25" hidden="false" customHeight="false" outlineLevel="0" collapsed="false">
      <c r="A43" s="20"/>
      <c r="B43" s="20"/>
      <c r="C43" s="20"/>
      <c r="D43" s="14"/>
      <c r="E43" s="14" t="n">
        <v>1</v>
      </c>
      <c r="F43" s="14" t="s">
        <v>27</v>
      </c>
      <c r="G43" s="14" t="s">
        <v>42</v>
      </c>
      <c r="H43" s="14" t="s">
        <v>42</v>
      </c>
      <c r="I43" s="14"/>
      <c r="J43" s="14" t="n">
        <v>1</v>
      </c>
      <c r="K43" s="14" t="n">
        <v>1</v>
      </c>
      <c r="L43" s="14" t="n">
        <v>4</v>
      </c>
      <c r="M43" s="14"/>
      <c r="N43" s="14" t="n">
        <v>3</v>
      </c>
      <c r="O43" s="16"/>
      <c r="P43" s="15"/>
      <c r="Q43" s="15" t="s">
        <v>85</v>
      </c>
      <c r="R43" s="14" t="s">
        <v>46</v>
      </c>
      <c r="S43" s="28" t="n">
        <v>1</v>
      </c>
      <c r="T43" s="14"/>
      <c r="U43" s="23" t="n">
        <f aca="false">SUM(S43)</f>
        <v>1</v>
      </c>
      <c r="V43" s="24" t="n">
        <v>0</v>
      </c>
      <c r="W43" s="23" t="n">
        <f aca="false">SUM(V43-U43)</f>
        <v>-1</v>
      </c>
      <c r="X43" s="15"/>
    </row>
    <row r="44" customFormat="false" ht="38.25" hidden="false" customHeight="false" outlineLevel="0" collapsed="false">
      <c r="A44" s="20"/>
      <c r="B44" s="20"/>
      <c r="C44" s="20"/>
      <c r="D44" s="14"/>
      <c r="E44" s="14" t="n">
        <v>1</v>
      </c>
      <c r="F44" s="14" t="s">
        <v>27</v>
      </c>
      <c r="G44" s="14" t="s">
        <v>42</v>
      </c>
      <c r="H44" s="14" t="s">
        <v>42</v>
      </c>
      <c r="I44" s="14"/>
      <c r="J44" s="14" t="n">
        <v>1</v>
      </c>
      <c r="K44" s="14" t="n">
        <v>1</v>
      </c>
      <c r="L44" s="14" t="n">
        <v>4</v>
      </c>
      <c r="M44" s="14"/>
      <c r="N44" s="14" t="n">
        <v>3</v>
      </c>
      <c r="O44" s="16"/>
      <c r="P44" s="15"/>
      <c r="Q44" s="15" t="s">
        <v>86</v>
      </c>
      <c r="R44" s="14" t="s">
        <v>46</v>
      </c>
      <c r="S44" s="28" t="n">
        <v>15</v>
      </c>
      <c r="T44" s="14"/>
      <c r="U44" s="23" t="n">
        <f aca="false">SUM(S44)</f>
        <v>15</v>
      </c>
      <c r="V44" s="24" t="n">
        <v>0</v>
      </c>
      <c r="W44" s="23" t="n">
        <f aca="false">SUM(V44-U44)</f>
        <v>-15</v>
      </c>
      <c r="X44" s="15"/>
    </row>
    <row r="45" customFormat="false" ht="63.75" hidden="false" customHeight="false" outlineLevel="0" collapsed="false">
      <c r="A45" s="20"/>
      <c r="B45" s="20"/>
      <c r="C45" s="20"/>
      <c r="D45" s="14"/>
      <c r="E45" s="14" t="n">
        <v>1</v>
      </c>
      <c r="F45" s="14" t="s">
        <v>27</v>
      </c>
      <c r="G45" s="14" t="s">
        <v>42</v>
      </c>
      <c r="H45" s="14" t="s">
        <v>42</v>
      </c>
      <c r="I45" s="14"/>
      <c r="J45" s="14" t="n">
        <v>1</v>
      </c>
      <c r="K45" s="14" t="n">
        <v>1</v>
      </c>
      <c r="L45" s="14" t="n">
        <v>4</v>
      </c>
      <c r="M45" s="14"/>
      <c r="N45" s="14" t="n">
        <v>4</v>
      </c>
      <c r="O45" s="16"/>
      <c r="P45" s="15"/>
      <c r="Q45" s="15" t="s">
        <v>87</v>
      </c>
      <c r="R45" s="14" t="s">
        <v>46</v>
      </c>
      <c r="S45" s="28" t="n">
        <v>5</v>
      </c>
      <c r="T45" s="14"/>
      <c r="U45" s="23" t="n">
        <f aca="false">SUM(S45)</f>
        <v>5</v>
      </c>
      <c r="V45" s="24" t="n">
        <v>8</v>
      </c>
      <c r="W45" s="23" t="n">
        <f aca="false">SUM(V45-U45)</f>
        <v>3</v>
      </c>
      <c r="X45" s="15"/>
    </row>
    <row r="46" customFormat="false" ht="89.25" hidden="false" customHeight="false" outlineLevel="0" collapsed="false">
      <c r="A46" s="20"/>
      <c r="B46" s="20"/>
      <c r="C46" s="20"/>
      <c r="D46" s="14"/>
      <c r="E46" s="14" t="n">
        <v>1</v>
      </c>
      <c r="F46" s="14" t="s">
        <v>27</v>
      </c>
      <c r="G46" s="14" t="s">
        <v>42</v>
      </c>
      <c r="H46" s="14" t="s">
        <v>42</v>
      </c>
      <c r="I46" s="14"/>
      <c r="J46" s="14" t="n">
        <v>1</v>
      </c>
      <c r="K46" s="14" t="n">
        <v>1</v>
      </c>
      <c r="L46" s="14" t="n">
        <v>4</v>
      </c>
      <c r="M46" s="14"/>
      <c r="N46" s="14" t="n">
        <v>5</v>
      </c>
      <c r="O46" s="16"/>
      <c r="P46" s="15"/>
      <c r="Q46" s="15" t="s">
        <v>88</v>
      </c>
      <c r="R46" s="14" t="s">
        <v>46</v>
      </c>
      <c r="S46" s="28" t="n">
        <v>2</v>
      </c>
      <c r="T46" s="14"/>
      <c r="U46" s="23" t="n">
        <f aca="false">SUM(S46)</f>
        <v>2</v>
      </c>
      <c r="V46" s="26" t="n">
        <v>0</v>
      </c>
      <c r="W46" s="23" t="n">
        <f aca="false">SUM(V46-U46)</f>
        <v>-2</v>
      </c>
      <c r="X46" s="15"/>
    </row>
    <row r="47" customFormat="false" ht="38.25" hidden="false" customHeight="false" outlineLevel="0" collapsed="false">
      <c r="A47" s="20"/>
      <c r="B47" s="20"/>
      <c r="C47" s="20"/>
      <c r="D47" s="14"/>
      <c r="E47" s="14" t="n">
        <v>1</v>
      </c>
      <c r="F47" s="14" t="s">
        <v>27</v>
      </c>
      <c r="G47" s="14" t="s">
        <v>42</v>
      </c>
      <c r="H47" s="14" t="s">
        <v>42</v>
      </c>
      <c r="I47" s="14"/>
      <c r="J47" s="14" t="n">
        <v>1</v>
      </c>
      <c r="K47" s="14" t="n">
        <v>1</v>
      </c>
      <c r="L47" s="14" t="n">
        <v>4</v>
      </c>
      <c r="M47" s="14"/>
      <c r="N47" s="14" t="n">
        <v>6</v>
      </c>
      <c r="O47" s="21"/>
      <c r="P47" s="15"/>
      <c r="Q47" s="15" t="s">
        <v>89</v>
      </c>
      <c r="R47" s="14" t="s">
        <v>46</v>
      </c>
      <c r="S47" s="28" t="n">
        <v>2</v>
      </c>
      <c r="T47" s="14"/>
      <c r="U47" s="23" t="n">
        <f aca="false">SUM(S47)</f>
        <v>2</v>
      </c>
      <c r="V47" s="24" t="n">
        <v>0</v>
      </c>
      <c r="W47" s="23" t="n">
        <f aca="false">SUM(V47-U47)</f>
        <v>-2</v>
      </c>
      <c r="X47" s="15"/>
    </row>
    <row r="48" customFormat="false" ht="25.5" hidden="false" customHeight="false" outlineLevel="0" collapsed="false">
      <c r="A48" s="25" t="n">
        <v>4</v>
      </c>
      <c r="B48" s="25" t="n">
        <v>1</v>
      </c>
      <c r="C48" s="17" t="s">
        <v>41</v>
      </c>
      <c r="D48" s="14"/>
      <c r="E48" s="14" t="n">
        <v>1</v>
      </c>
      <c r="F48" s="14" t="s">
        <v>27</v>
      </c>
      <c r="G48" s="14" t="s">
        <v>42</v>
      </c>
      <c r="H48" s="14" t="s">
        <v>42</v>
      </c>
      <c r="I48" s="16"/>
      <c r="J48" s="14" t="n">
        <v>1</v>
      </c>
      <c r="K48" s="14" t="n">
        <v>1</v>
      </c>
      <c r="L48" s="14" t="n">
        <v>5</v>
      </c>
      <c r="M48" s="14"/>
      <c r="N48" s="14"/>
      <c r="O48" s="16"/>
      <c r="P48" s="15" t="s">
        <v>90</v>
      </c>
      <c r="Q48" s="15"/>
      <c r="R48" s="29"/>
      <c r="S48" s="26"/>
      <c r="T48" s="16"/>
      <c r="U48" s="23" t="n">
        <f aca="false">SUM(S48)</f>
        <v>0</v>
      </c>
      <c r="V48" s="14"/>
      <c r="W48" s="23" t="n">
        <f aca="false">SUM(V48-U48)</f>
        <v>0</v>
      </c>
      <c r="X48" s="15"/>
    </row>
    <row r="49" customFormat="false" ht="102" hidden="false" customHeight="false" outlineLevel="0" collapsed="false">
      <c r="A49" s="16"/>
      <c r="B49" s="16"/>
      <c r="C49" s="16"/>
      <c r="D49" s="14"/>
      <c r="E49" s="14" t="n">
        <v>1</v>
      </c>
      <c r="F49" s="14" t="s">
        <v>27</v>
      </c>
      <c r="G49" s="14" t="s">
        <v>42</v>
      </c>
      <c r="H49" s="14" t="s">
        <v>42</v>
      </c>
      <c r="I49" s="16"/>
      <c r="J49" s="14" t="n">
        <v>1</v>
      </c>
      <c r="K49" s="14" t="n">
        <v>1</v>
      </c>
      <c r="L49" s="14" t="n">
        <v>5</v>
      </c>
      <c r="M49" s="14"/>
      <c r="N49" s="14" t="n">
        <v>1</v>
      </c>
      <c r="O49" s="16"/>
      <c r="P49" s="15"/>
      <c r="Q49" s="15" t="s">
        <v>91</v>
      </c>
      <c r="R49" s="14" t="s">
        <v>46</v>
      </c>
      <c r="S49" s="28" t="n">
        <v>520</v>
      </c>
      <c r="T49" s="14" t="n">
        <v>0</v>
      </c>
      <c r="U49" s="23" t="n">
        <f aca="false">SUM(S49)</f>
        <v>520</v>
      </c>
      <c r="V49" s="24" t="n">
        <v>363</v>
      </c>
      <c r="W49" s="23" t="n">
        <f aca="false">SUM(V49-U49)</f>
        <v>-157</v>
      </c>
      <c r="X49" s="15" t="s">
        <v>92</v>
      </c>
    </row>
    <row r="50" customFormat="false" ht="127.5" hidden="false" customHeight="false" outlineLevel="0" collapsed="false">
      <c r="A50" s="16"/>
      <c r="B50" s="16"/>
      <c r="C50" s="16"/>
      <c r="D50" s="14"/>
      <c r="E50" s="14" t="n">
        <v>1</v>
      </c>
      <c r="F50" s="14" t="s">
        <v>27</v>
      </c>
      <c r="G50" s="14" t="s">
        <v>42</v>
      </c>
      <c r="H50" s="14" t="s">
        <v>42</v>
      </c>
      <c r="I50" s="16"/>
      <c r="J50" s="14" t="n">
        <v>1</v>
      </c>
      <c r="K50" s="14" t="n">
        <v>1</v>
      </c>
      <c r="L50" s="14" t="n">
        <v>5</v>
      </c>
      <c r="M50" s="14"/>
      <c r="N50" s="14" t="n">
        <v>2</v>
      </c>
      <c r="O50" s="16"/>
      <c r="P50" s="15"/>
      <c r="Q50" s="15" t="s">
        <v>93</v>
      </c>
      <c r="R50" s="14" t="s">
        <v>46</v>
      </c>
      <c r="S50" s="28" t="n">
        <v>60</v>
      </c>
      <c r="T50" s="14" t="n">
        <v>0</v>
      </c>
      <c r="U50" s="23" t="n">
        <f aca="false">SUM(S50)</f>
        <v>60</v>
      </c>
      <c r="V50" s="24" t="n">
        <v>411</v>
      </c>
      <c r="W50" s="23" t="n">
        <f aca="false">SUM(V50-U50)</f>
        <v>351</v>
      </c>
      <c r="X50" s="15" t="s">
        <v>94</v>
      </c>
    </row>
    <row r="51" customFormat="false" ht="51" hidden="false" customHeight="false" outlineLevel="0" collapsed="false">
      <c r="A51" s="20" t="n">
        <v>4</v>
      </c>
      <c r="B51" s="20" t="n">
        <v>3</v>
      </c>
      <c r="C51" s="30" t="s">
        <v>95</v>
      </c>
      <c r="D51" s="14"/>
      <c r="E51" s="14" t="n">
        <v>1</v>
      </c>
      <c r="F51" s="14" t="s">
        <v>27</v>
      </c>
      <c r="G51" s="14" t="s">
        <v>42</v>
      </c>
      <c r="H51" s="14" t="s">
        <v>42</v>
      </c>
      <c r="I51" s="16"/>
      <c r="J51" s="27" t="n">
        <v>1</v>
      </c>
      <c r="K51" s="27" t="n">
        <v>3</v>
      </c>
      <c r="L51" s="27" t="n">
        <v>2</v>
      </c>
      <c r="M51" s="27"/>
      <c r="N51" s="26"/>
      <c r="O51" s="16"/>
      <c r="P51" s="15" t="s">
        <v>96</v>
      </c>
      <c r="Q51" s="15"/>
      <c r="R51" s="29"/>
      <c r="S51" s="16"/>
      <c r="T51" s="16"/>
      <c r="U51" s="23" t="n">
        <f aca="false">SUM(S51)</f>
        <v>0</v>
      </c>
      <c r="V51" s="14"/>
      <c r="W51" s="23" t="n">
        <f aca="false">SUM(V51-U51)</f>
        <v>0</v>
      </c>
      <c r="X51" s="15"/>
    </row>
    <row r="52" customFormat="false" ht="51" hidden="false" customHeight="false" outlineLevel="0" collapsed="false">
      <c r="A52" s="16"/>
      <c r="B52" s="16"/>
      <c r="C52" s="16"/>
      <c r="D52" s="14"/>
      <c r="E52" s="14" t="n">
        <v>1</v>
      </c>
      <c r="F52" s="14" t="s">
        <v>27</v>
      </c>
      <c r="G52" s="14" t="s">
        <v>42</v>
      </c>
      <c r="H52" s="14" t="s">
        <v>42</v>
      </c>
      <c r="I52" s="16"/>
      <c r="J52" s="14" t="n">
        <v>1</v>
      </c>
      <c r="K52" s="27" t="n">
        <v>3</v>
      </c>
      <c r="L52" s="27" t="n">
        <v>2</v>
      </c>
      <c r="M52" s="14"/>
      <c r="N52" s="14" t="n">
        <v>1</v>
      </c>
      <c r="O52" s="16"/>
      <c r="P52" s="15"/>
      <c r="Q52" s="15" t="s">
        <v>97</v>
      </c>
      <c r="R52" s="14" t="s">
        <v>46</v>
      </c>
      <c r="S52" s="31" t="n">
        <v>136400</v>
      </c>
      <c r="T52" s="14"/>
      <c r="U52" s="23" t="n">
        <f aca="false">SUM(S52)</f>
        <v>136400</v>
      </c>
      <c r="V52" s="32" t="n">
        <v>136622</v>
      </c>
      <c r="W52" s="23" t="n">
        <f aca="false">SUM(V52-U52)</f>
        <v>222</v>
      </c>
      <c r="X52" s="15"/>
    </row>
    <row r="53" customFormat="false" ht="51" hidden="false" customHeight="false" outlineLevel="0" collapsed="false">
      <c r="A53" s="16"/>
      <c r="B53" s="16"/>
      <c r="C53" s="16"/>
      <c r="D53" s="14"/>
      <c r="E53" s="14" t="n">
        <v>1</v>
      </c>
      <c r="F53" s="14" t="s">
        <v>27</v>
      </c>
      <c r="G53" s="14" t="s">
        <v>42</v>
      </c>
      <c r="H53" s="14" t="s">
        <v>42</v>
      </c>
      <c r="I53" s="16"/>
      <c r="J53" s="14" t="n">
        <v>1</v>
      </c>
      <c r="K53" s="27" t="n">
        <v>3</v>
      </c>
      <c r="L53" s="27" t="n">
        <v>2</v>
      </c>
      <c r="M53" s="14"/>
      <c r="N53" s="14" t="n">
        <v>2</v>
      </c>
      <c r="O53" s="16"/>
      <c r="P53" s="15"/>
      <c r="Q53" s="15" t="s">
        <v>98</v>
      </c>
      <c r="R53" s="14" t="s">
        <v>46</v>
      </c>
      <c r="S53" s="31" t="n">
        <v>325411</v>
      </c>
      <c r="T53" s="14"/>
      <c r="U53" s="23" t="n">
        <f aca="false">SUM(S53)</f>
        <v>325411</v>
      </c>
      <c r="V53" s="32" t="n">
        <v>300440</v>
      </c>
      <c r="W53" s="23" t="n">
        <f aca="false">SUM(V53-U53)</f>
        <v>-24971</v>
      </c>
      <c r="X53" s="15" t="s">
        <v>99</v>
      </c>
    </row>
    <row r="54" customFormat="false" ht="25.5" hidden="false" customHeight="false" outlineLevel="0" collapsed="false">
      <c r="A54" s="20" t="n">
        <v>4</v>
      </c>
      <c r="B54" s="20" t="n">
        <v>3</v>
      </c>
      <c r="C54" s="30" t="s">
        <v>100</v>
      </c>
      <c r="D54" s="14"/>
      <c r="E54" s="14" t="n">
        <v>1</v>
      </c>
      <c r="F54" s="14" t="s">
        <v>27</v>
      </c>
      <c r="G54" s="14" t="s">
        <v>42</v>
      </c>
      <c r="H54" s="14" t="s">
        <v>42</v>
      </c>
      <c r="I54" s="16"/>
      <c r="J54" s="27" t="n">
        <v>1</v>
      </c>
      <c r="K54" s="27" t="n">
        <v>3</v>
      </c>
      <c r="L54" s="27" t="n">
        <v>3</v>
      </c>
      <c r="M54" s="27"/>
      <c r="N54" s="26"/>
      <c r="O54" s="16"/>
      <c r="P54" s="15" t="s">
        <v>101</v>
      </c>
      <c r="Q54" s="15"/>
      <c r="R54" s="29"/>
      <c r="S54" s="26"/>
      <c r="T54" s="16"/>
      <c r="U54" s="23" t="n">
        <f aca="false">SUM(S54)</f>
        <v>0</v>
      </c>
      <c r="V54" s="14"/>
      <c r="W54" s="23" t="n">
        <f aca="false">SUM(V54-U54)</f>
        <v>0</v>
      </c>
      <c r="X54" s="15"/>
    </row>
    <row r="55" customFormat="false" ht="12.75" hidden="false" customHeight="false" outlineLevel="0" collapsed="false">
      <c r="A55" s="16"/>
      <c r="B55" s="16"/>
      <c r="C55" s="16"/>
      <c r="D55" s="14"/>
      <c r="E55" s="14" t="n">
        <v>1</v>
      </c>
      <c r="F55" s="14" t="s">
        <v>27</v>
      </c>
      <c r="G55" s="14" t="s">
        <v>42</v>
      </c>
      <c r="H55" s="14" t="s">
        <v>42</v>
      </c>
      <c r="I55" s="16"/>
      <c r="J55" s="14" t="n">
        <v>1</v>
      </c>
      <c r="K55" s="27" t="n">
        <v>3</v>
      </c>
      <c r="L55" s="27" t="n">
        <v>3</v>
      </c>
      <c r="M55" s="14"/>
      <c r="N55" s="14" t="n">
        <v>1</v>
      </c>
      <c r="O55" s="16"/>
      <c r="P55" s="15"/>
      <c r="Q55" s="15" t="s">
        <v>102</v>
      </c>
      <c r="R55" s="14" t="s">
        <v>46</v>
      </c>
      <c r="S55" s="31" t="n">
        <v>58000</v>
      </c>
      <c r="T55" s="14"/>
      <c r="U55" s="23" t="n">
        <f aca="false">SUM(S55)</f>
        <v>58000</v>
      </c>
      <c r="V55" s="14" t="n">
        <v>60950</v>
      </c>
      <c r="W55" s="23" t="n">
        <f aca="false">SUM(V55-U55)</f>
        <v>2950</v>
      </c>
      <c r="X55" s="15"/>
    </row>
    <row r="56" customFormat="false" ht="12.75" hidden="false" customHeight="false" outlineLevel="0" collapsed="false">
      <c r="A56" s="16"/>
      <c r="B56" s="16"/>
      <c r="C56" s="16"/>
      <c r="D56" s="14"/>
      <c r="E56" s="14" t="n">
        <v>1</v>
      </c>
      <c r="F56" s="14" t="s">
        <v>27</v>
      </c>
      <c r="G56" s="14" t="s">
        <v>42</v>
      </c>
      <c r="H56" s="14" t="s">
        <v>42</v>
      </c>
      <c r="I56" s="16"/>
      <c r="J56" s="14" t="n">
        <v>1</v>
      </c>
      <c r="K56" s="27" t="n">
        <v>3</v>
      </c>
      <c r="L56" s="27" t="n">
        <v>3</v>
      </c>
      <c r="M56" s="14"/>
      <c r="N56" s="14" t="n">
        <v>2</v>
      </c>
      <c r="O56" s="16"/>
      <c r="P56" s="15"/>
      <c r="Q56" s="15" t="s">
        <v>103</v>
      </c>
      <c r="R56" s="14" t="s">
        <v>46</v>
      </c>
      <c r="S56" s="31" t="n">
        <v>54000</v>
      </c>
      <c r="T56" s="14"/>
      <c r="U56" s="23" t="n">
        <f aca="false">SUM(S56)</f>
        <v>54000</v>
      </c>
      <c r="V56" s="14" t="n">
        <v>53500</v>
      </c>
      <c r="W56" s="23" t="n">
        <f aca="false">SUM(V56-U56)</f>
        <v>-500</v>
      </c>
      <c r="X56" s="15"/>
    </row>
    <row r="57" customFormat="false" ht="12.75" hidden="false" customHeight="false" outlineLevel="0" collapsed="false">
      <c r="A57" s="16"/>
      <c r="B57" s="16"/>
      <c r="C57" s="16"/>
      <c r="D57" s="14"/>
      <c r="E57" s="14" t="n">
        <v>1</v>
      </c>
      <c r="F57" s="14" t="s">
        <v>27</v>
      </c>
      <c r="G57" s="14" t="s">
        <v>42</v>
      </c>
      <c r="H57" s="14" t="s">
        <v>42</v>
      </c>
      <c r="I57" s="16"/>
      <c r="J57" s="14" t="n">
        <v>1</v>
      </c>
      <c r="K57" s="27" t="n">
        <v>3</v>
      </c>
      <c r="L57" s="27" t="n">
        <v>3</v>
      </c>
      <c r="M57" s="14"/>
      <c r="N57" s="14" t="n">
        <v>3</v>
      </c>
      <c r="O57" s="16"/>
      <c r="P57" s="15"/>
      <c r="Q57" s="15" t="s">
        <v>104</v>
      </c>
      <c r="R57" s="14" t="s">
        <v>46</v>
      </c>
      <c r="S57" s="31" t="n">
        <v>60000</v>
      </c>
      <c r="T57" s="14"/>
      <c r="U57" s="23" t="n">
        <f aca="false">SUM(S57)</f>
        <v>60000</v>
      </c>
      <c r="V57" s="14" t="n">
        <v>60000</v>
      </c>
      <c r="W57" s="23" t="n">
        <f aca="false">SUM(V57-U57)</f>
        <v>0</v>
      </c>
      <c r="X57" s="15"/>
    </row>
    <row r="58" customFormat="false" ht="12.75" hidden="false" customHeight="false" outlineLevel="0" collapsed="false">
      <c r="A58" s="16"/>
      <c r="B58" s="16"/>
      <c r="C58" s="16"/>
      <c r="D58" s="14"/>
      <c r="E58" s="14" t="n">
        <v>1</v>
      </c>
      <c r="F58" s="14" t="s">
        <v>27</v>
      </c>
      <c r="G58" s="14" t="s">
        <v>42</v>
      </c>
      <c r="H58" s="14" t="s">
        <v>42</v>
      </c>
      <c r="I58" s="16"/>
      <c r="J58" s="14" t="n">
        <v>1</v>
      </c>
      <c r="K58" s="27" t="n">
        <v>3</v>
      </c>
      <c r="L58" s="27" t="n">
        <v>3</v>
      </c>
      <c r="M58" s="14"/>
      <c r="N58" s="14" t="n">
        <v>4</v>
      </c>
      <c r="O58" s="16"/>
      <c r="P58" s="15"/>
      <c r="Q58" s="15" t="s">
        <v>105</v>
      </c>
      <c r="R58" s="14" t="s">
        <v>46</v>
      </c>
      <c r="S58" s="33" t="n">
        <v>26000</v>
      </c>
      <c r="T58" s="14"/>
      <c r="U58" s="23" t="n">
        <f aca="false">SUM(S58)</f>
        <v>26000</v>
      </c>
      <c r="V58" s="14" t="n">
        <v>26000</v>
      </c>
      <c r="W58" s="23" t="n">
        <f aca="false">SUM(V58-U58)</f>
        <v>0</v>
      </c>
      <c r="X58" s="15"/>
    </row>
    <row r="59" customFormat="false" ht="12.75" hidden="false" customHeight="false" outlineLevel="0" collapsed="false">
      <c r="A59" s="16"/>
      <c r="B59" s="16"/>
      <c r="C59" s="16"/>
      <c r="D59" s="14"/>
      <c r="E59" s="14" t="n">
        <v>1</v>
      </c>
      <c r="F59" s="14" t="s">
        <v>27</v>
      </c>
      <c r="G59" s="14" t="s">
        <v>42</v>
      </c>
      <c r="H59" s="14" t="s">
        <v>42</v>
      </c>
      <c r="I59" s="16"/>
      <c r="J59" s="14" t="n">
        <v>1</v>
      </c>
      <c r="K59" s="27" t="n">
        <v>3</v>
      </c>
      <c r="L59" s="27" t="n">
        <v>3</v>
      </c>
      <c r="M59" s="14"/>
      <c r="N59" s="14" t="n">
        <v>5</v>
      </c>
      <c r="O59" s="16"/>
      <c r="P59" s="15"/>
      <c r="Q59" s="15" t="s">
        <v>106</v>
      </c>
      <c r="R59" s="14" t="s">
        <v>46</v>
      </c>
      <c r="S59" s="33" t="n">
        <v>300</v>
      </c>
      <c r="T59" s="14"/>
      <c r="U59" s="23" t="n">
        <f aca="false">SUM(S59)</f>
        <v>300</v>
      </c>
      <c r="V59" s="14" t="n">
        <v>100</v>
      </c>
      <c r="W59" s="23" t="n">
        <f aca="false">SUM(V59-U59)</f>
        <v>-200</v>
      </c>
      <c r="X59" s="15"/>
    </row>
    <row r="60" customFormat="false" ht="12.75" hidden="false" customHeight="false" outlineLevel="0" collapsed="false">
      <c r="A60" s="16"/>
      <c r="B60" s="16"/>
      <c r="C60" s="16"/>
      <c r="D60" s="14"/>
      <c r="E60" s="14" t="n">
        <v>1</v>
      </c>
      <c r="F60" s="14" t="s">
        <v>27</v>
      </c>
      <c r="G60" s="14" t="s">
        <v>42</v>
      </c>
      <c r="H60" s="14" t="s">
        <v>42</v>
      </c>
      <c r="I60" s="16"/>
      <c r="J60" s="14" t="n">
        <v>1</v>
      </c>
      <c r="K60" s="27" t="n">
        <v>3</v>
      </c>
      <c r="L60" s="27" t="n">
        <v>3</v>
      </c>
      <c r="M60" s="14"/>
      <c r="N60" s="14" t="n">
        <v>6</v>
      </c>
      <c r="O60" s="16"/>
      <c r="P60" s="15"/>
      <c r="Q60" s="15" t="s">
        <v>107</v>
      </c>
      <c r="R60" s="14" t="s">
        <v>46</v>
      </c>
      <c r="S60" s="33" t="n">
        <v>21</v>
      </c>
      <c r="T60" s="14"/>
      <c r="U60" s="23" t="n">
        <f aca="false">SUM(S60)</f>
        <v>21</v>
      </c>
      <c r="V60" s="14" t="n">
        <v>9</v>
      </c>
      <c r="W60" s="23" t="n">
        <f aca="false">SUM(V60-U60)</f>
        <v>-12</v>
      </c>
      <c r="X60" s="15"/>
    </row>
    <row r="61" customFormat="false" ht="25.5" hidden="false" customHeight="false" outlineLevel="0" collapsed="false">
      <c r="A61" s="16"/>
      <c r="B61" s="16"/>
      <c r="C61" s="16"/>
      <c r="D61" s="14"/>
      <c r="E61" s="14" t="n">
        <v>1</v>
      </c>
      <c r="F61" s="14" t="s">
        <v>27</v>
      </c>
      <c r="G61" s="14" t="s">
        <v>42</v>
      </c>
      <c r="H61" s="14" t="s">
        <v>42</v>
      </c>
      <c r="I61" s="16"/>
      <c r="J61" s="14" t="n">
        <v>1</v>
      </c>
      <c r="K61" s="27" t="n">
        <v>3</v>
      </c>
      <c r="L61" s="27" t="n">
        <v>3</v>
      </c>
      <c r="M61" s="14"/>
      <c r="N61" s="14" t="n">
        <v>7</v>
      </c>
      <c r="O61" s="16"/>
      <c r="P61" s="15"/>
      <c r="Q61" s="15" t="s">
        <v>108</v>
      </c>
      <c r="R61" s="14" t="s">
        <v>46</v>
      </c>
      <c r="S61" s="33" t="n">
        <v>9</v>
      </c>
      <c r="T61" s="14"/>
      <c r="U61" s="23" t="n">
        <f aca="false">SUM(S61)</f>
        <v>9</v>
      </c>
      <c r="V61" s="14" t="n">
        <v>10</v>
      </c>
      <c r="W61" s="23" t="n">
        <f aca="false">SUM(V61-U61)</f>
        <v>1</v>
      </c>
      <c r="X61" s="15"/>
    </row>
    <row r="62" customFormat="false" ht="12.75" hidden="false" customHeight="false" outlineLevel="0" collapsed="false">
      <c r="A62" s="16"/>
      <c r="B62" s="16"/>
      <c r="C62" s="16"/>
      <c r="D62" s="14"/>
      <c r="E62" s="14" t="n">
        <v>1</v>
      </c>
      <c r="F62" s="14" t="s">
        <v>27</v>
      </c>
      <c r="G62" s="14" t="s">
        <v>42</v>
      </c>
      <c r="H62" s="14" t="s">
        <v>42</v>
      </c>
      <c r="I62" s="16"/>
      <c r="J62" s="14" t="n">
        <v>1</v>
      </c>
      <c r="K62" s="27" t="n">
        <v>3</v>
      </c>
      <c r="L62" s="27" t="n">
        <v>3</v>
      </c>
      <c r="M62" s="14"/>
      <c r="N62" s="14" t="n">
        <v>8</v>
      </c>
      <c r="O62" s="16"/>
      <c r="P62" s="15"/>
      <c r="Q62" s="15" t="s">
        <v>109</v>
      </c>
      <c r="R62" s="29"/>
      <c r="S62" s="33" t="n">
        <v>4</v>
      </c>
      <c r="T62" s="14"/>
      <c r="U62" s="23" t="n">
        <f aca="false">SUM(S62)</f>
        <v>4</v>
      </c>
      <c r="V62" s="14" t="n">
        <v>4</v>
      </c>
      <c r="W62" s="23" t="n">
        <f aca="false">SUM(V62-U62)</f>
        <v>0</v>
      </c>
      <c r="X62" s="15"/>
    </row>
    <row r="63" customFormat="false" ht="12.75" hidden="false" customHeight="false" outlineLevel="0" collapsed="false">
      <c r="A63" s="16"/>
      <c r="B63" s="16"/>
      <c r="C63" s="16"/>
      <c r="D63" s="14"/>
      <c r="E63" s="14" t="n">
        <v>1</v>
      </c>
      <c r="F63" s="14" t="s">
        <v>27</v>
      </c>
      <c r="G63" s="14" t="s">
        <v>42</v>
      </c>
      <c r="H63" s="14" t="s">
        <v>42</v>
      </c>
      <c r="I63" s="16"/>
      <c r="J63" s="14" t="n">
        <v>1</v>
      </c>
      <c r="K63" s="27" t="n">
        <v>3</v>
      </c>
      <c r="L63" s="27" t="n">
        <v>3</v>
      </c>
      <c r="M63" s="14"/>
      <c r="N63" s="14" t="n">
        <v>9</v>
      </c>
      <c r="O63" s="16"/>
      <c r="P63" s="15"/>
      <c r="Q63" s="15" t="s">
        <v>110</v>
      </c>
      <c r="R63" s="14" t="s">
        <v>46</v>
      </c>
      <c r="S63" s="33" t="n">
        <v>15</v>
      </c>
      <c r="T63" s="14"/>
      <c r="U63" s="23" t="n">
        <f aca="false">SUM(S63)</f>
        <v>15</v>
      </c>
      <c r="V63" s="14" t="n">
        <v>29</v>
      </c>
      <c r="W63" s="23" t="n">
        <f aca="false">SUM(V63-U63)</f>
        <v>14</v>
      </c>
      <c r="X63" s="15"/>
    </row>
    <row r="64" customFormat="false" ht="25.5" hidden="false" customHeight="false" outlineLevel="0" collapsed="false">
      <c r="A64" s="16"/>
      <c r="B64" s="16"/>
      <c r="C64" s="16"/>
      <c r="D64" s="14"/>
      <c r="E64" s="14" t="n">
        <v>1</v>
      </c>
      <c r="F64" s="14" t="s">
        <v>27</v>
      </c>
      <c r="G64" s="14" t="s">
        <v>42</v>
      </c>
      <c r="H64" s="14" t="s">
        <v>42</v>
      </c>
      <c r="I64" s="16"/>
      <c r="J64" s="14" t="n">
        <v>1</v>
      </c>
      <c r="K64" s="27" t="n">
        <v>3</v>
      </c>
      <c r="L64" s="27" t="n">
        <v>3</v>
      </c>
      <c r="M64" s="14"/>
      <c r="N64" s="14" t="n">
        <v>10</v>
      </c>
      <c r="O64" s="16"/>
      <c r="P64" s="15"/>
      <c r="Q64" s="15" t="s">
        <v>111</v>
      </c>
      <c r="R64" s="14" t="s">
        <v>46</v>
      </c>
      <c r="S64" s="33" t="n">
        <v>4</v>
      </c>
      <c r="T64" s="14"/>
      <c r="U64" s="23" t="n">
        <f aca="false">SUM(S64)</f>
        <v>4</v>
      </c>
      <c r="V64" s="14" t="n">
        <v>4</v>
      </c>
      <c r="W64" s="23" t="n">
        <f aca="false">SUM(V64-U64)</f>
        <v>0</v>
      </c>
      <c r="X64" s="15"/>
    </row>
    <row r="65" customFormat="false" ht="25.5" hidden="false" customHeight="false" outlineLevel="0" collapsed="false">
      <c r="A65" s="20" t="n">
        <v>4</v>
      </c>
      <c r="B65" s="20" t="n">
        <v>3</v>
      </c>
      <c r="C65" s="30" t="s">
        <v>112</v>
      </c>
      <c r="D65" s="14"/>
      <c r="E65" s="16" t="n">
        <v>1</v>
      </c>
      <c r="F65" s="14" t="s">
        <v>27</v>
      </c>
      <c r="G65" s="14" t="s">
        <v>42</v>
      </c>
      <c r="H65" s="14" t="s">
        <v>42</v>
      </c>
      <c r="I65" s="16"/>
      <c r="J65" s="16" t="n">
        <v>1</v>
      </c>
      <c r="K65" s="16" t="n">
        <v>3</v>
      </c>
      <c r="L65" s="16" t="n">
        <v>10</v>
      </c>
      <c r="M65" s="16"/>
      <c r="N65" s="16"/>
      <c r="O65" s="16"/>
      <c r="P65" s="15" t="s">
        <v>113</v>
      </c>
      <c r="Q65" s="15"/>
      <c r="R65" s="29"/>
      <c r="S65" s="26"/>
      <c r="T65" s="16"/>
      <c r="U65" s="23" t="n">
        <f aca="false">SUM(S65)</f>
        <v>0</v>
      </c>
      <c r="V65" s="14"/>
      <c r="W65" s="23" t="n">
        <f aca="false">SUM(V65-U65)</f>
        <v>0</v>
      </c>
      <c r="X65" s="15"/>
    </row>
    <row r="66" customFormat="false" ht="63.75" hidden="false" customHeight="false" outlineLevel="0" collapsed="false">
      <c r="A66" s="16"/>
      <c r="B66" s="16"/>
      <c r="C66" s="16"/>
      <c r="D66" s="14"/>
      <c r="E66" s="14" t="n">
        <v>1</v>
      </c>
      <c r="F66" s="14" t="s">
        <v>27</v>
      </c>
      <c r="G66" s="14" t="s">
        <v>42</v>
      </c>
      <c r="H66" s="14" t="s">
        <v>42</v>
      </c>
      <c r="I66" s="27"/>
      <c r="J66" s="14" t="n">
        <v>1</v>
      </c>
      <c r="K66" s="14" t="n">
        <v>3</v>
      </c>
      <c r="L66" s="14" t="n">
        <v>10</v>
      </c>
      <c r="M66" s="27"/>
      <c r="N66" s="26" t="n">
        <v>1</v>
      </c>
      <c r="O66" s="16"/>
      <c r="P66" s="15"/>
      <c r="Q66" s="15" t="s">
        <v>114</v>
      </c>
      <c r="R66" s="14" t="s">
        <v>46</v>
      </c>
      <c r="S66" s="26" t="n">
        <v>300</v>
      </c>
      <c r="T66" s="34"/>
      <c r="U66" s="23" t="n">
        <f aca="false">SUM(S66)</f>
        <v>300</v>
      </c>
      <c r="V66" s="35" t="n">
        <v>300</v>
      </c>
      <c r="W66" s="23" t="n">
        <f aca="false">SUM(V66-U66)</f>
        <v>0</v>
      </c>
      <c r="X66" s="15"/>
    </row>
    <row r="67" customFormat="false" ht="38.25" hidden="false" customHeight="false" outlineLevel="0" collapsed="false">
      <c r="A67" s="16"/>
      <c r="B67" s="16"/>
      <c r="C67" s="16"/>
      <c r="D67" s="14"/>
      <c r="E67" s="14" t="n">
        <v>1</v>
      </c>
      <c r="F67" s="14" t="s">
        <v>27</v>
      </c>
      <c r="G67" s="14" t="s">
        <v>42</v>
      </c>
      <c r="H67" s="14" t="s">
        <v>42</v>
      </c>
      <c r="I67" s="27"/>
      <c r="J67" s="14" t="n">
        <v>1</v>
      </c>
      <c r="K67" s="14" t="n">
        <v>3</v>
      </c>
      <c r="L67" s="14" t="n">
        <v>10</v>
      </c>
      <c r="M67" s="27"/>
      <c r="N67" s="26" t="n">
        <v>2</v>
      </c>
      <c r="O67" s="16"/>
      <c r="P67" s="15"/>
      <c r="Q67" s="15" t="s">
        <v>115</v>
      </c>
      <c r="R67" s="14" t="s">
        <v>46</v>
      </c>
      <c r="S67" s="26" t="n">
        <v>1000</v>
      </c>
      <c r="T67" s="34"/>
      <c r="U67" s="23" t="n">
        <f aca="false">SUM(S67)</f>
        <v>1000</v>
      </c>
      <c r="V67" s="35" t="n">
        <v>15975</v>
      </c>
      <c r="W67" s="23" t="n">
        <f aca="false">SUM(V67-U67)</f>
        <v>14975</v>
      </c>
      <c r="X67" s="15"/>
    </row>
    <row r="68" customFormat="false" ht="25.5" hidden="false" customHeight="false" outlineLevel="0" collapsed="false">
      <c r="A68" s="20" t="n">
        <v>4</v>
      </c>
      <c r="B68" s="20" t="n">
        <v>3</v>
      </c>
      <c r="C68" s="30" t="s">
        <v>116</v>
      </c>
      <c r="D68" s="14"/>
      <c r="E68" s="21" t="n">
        <v>1</v>
      </c>
      <c r="F68" s="14" t="s">
        <v>27</v>
      </c>
      <c r="G68" s="14" t="s">
        <v>42</v>
      </c>
      <c r="H68" s="14" t="s">
        <v>42</v>
      </c>
      <c r="I68" s="21"/>
      <c r="J68" s="21" t="n">
        <v>1</v>
      </c>
      <c r="K68" s="21" t="n">
        <v>4</v>
      </c>
      <c r="L68" s="21" t="n">
        <v>1</v>
      </c>
      <c r="M68" s="21"/>
      <c r="N68" s="21"/>
      <c r="O68" s="21"/>
      <c r="P68" s="15" t="s">
        <v>117</v>
      </c>
      <c r="Q68" s="15"/>
      <c r="R68" s="29"/>
      <c r="S68" s="26"/>
      <c r="T68" s="16"/>
      <c r="U68" s="23" t="n">
        <f aca="false">SUM(S68)</f>
        <v>0</v>
      </c>
      <c r="V68" s="14"/>
      <c r="W68" s="23" t="n">
        <f aca="false">SUM(V68-U68)</f>
        <v>0</v>
      </c>
      <c r="X68" s="15"/>
    </row>
    <row r="69" customFormat="false" ht="12.75" hidden="false" customHeight="false" outlineLevel="0" collapsed="false">
      <c r="A69" s="16"/>
      <c r="B69" s="16"/>
      <c r="C69" s="16"/>
      <c r="D69" s="14"/>
      <c r="E69" s="14" t="n">
        <v>1</v>
      </c>
      <c r="F69" s="14" t="s">
        <v>27</v>
      </c>
      <c r="G69" s="14" t="s">
        <v>42</v>
      </c>
      <c r="H69" s="14" t="s">
        <v>42</v>
      </c>
      <c r="I69" s="26"/>
      <c r="J69" s="14" t="n">
        <v>1</v>
      </c>
      <c r="K69" s="14" t="n">
        <v>4</v>
      </c>
      <c r="L69" s="14" t="n">
        <v>1</v>
      </c>
      <c r="M69" s="26"/>
      <c r="N69" s="26" t="n">
        <v>1</v>
      </c>
      <c r="O69" s="21"/>
      <c r="P69" s="15"/>
      <c r="Q69" s="15" t="s">
        <v>118</v>
      </c>
      <c r="R69" s="14" t="s">
        <v>46</v>
      </c>
      <c r="S69" s="26" t="n">
        <v>35100</v>
      </c>
      <c r="T69" s="14"/>
      <c r="U69" s="23" t="n">
        <f aca="false">SUM(S69)</f>
        <v>35100</v>
      </c>
      <c r="V69" s="32" t="n">
        <v>52698</v>
      </c>
      <c r="W69" s="23" t="n">
        <f aca="false">SUM(V69-U69)</f>
        <v>17598</v>
      </c>
      <c r="X69" s="15" t="s">
        <v>119</v>
      </c>
    </row>
    <row r="70" customFormat="false" ht="38.25" hidden="false" customHeight="false" outlineLevel="0" collapsed="false">
      <c r="A70" s="20" t="n">
        <v>4</v>
      </c>
      <c r="B70" s="20" t="n">
        <v>4</v>
      </c>
      <c r="C70" s="30" t="s">
        <v>120</v>
      </c>
      <c r="D70" s="14"/>
      <c r="E70" s="21" t="n">
        <v>1</v>
      </c>
      <c r="F70" s="14" t="s">
        <v>27</v>
      </c>
      <c r="G70" s="14" t="s">
        <v>42</v>
      </c>
      <c r="H70" s="14" t="s">
        <v>42</v>
      </c>
      <c r="I70" s="21"/>
      <c r="J70" s="21" t="n">
        <v>1</v>
      </c>
      <c r="K70" s="21" t="n">
        <v>5</v>
      </c>
      <c r="L70" s="21" t="n">
        <v>3</v>
      </c>
      <c r="M70" s="21"/>
      <c r="N70" s="21"/>
      <c r="O70" s="21"/>
      <c r="P70" s="15" t="s">
        <v>121</v>
      </c>
      <c r="Q70" s="15"/>
      <c r="R70" s="29"/>
      <c r="S70" s="26"/>
      <c r="T70" s="16"/>
      <c r="U70" s="23" t="n">
        <f aca="false">SUM(S70)</f>
        <v>0</v>
      </c>
      <c r="V70" s="14"/>
      <c r="W70" s="23" t="n">
        <f aca="false">SUM(V70-U70)</f>
        <v>0</v>
      </c>
      <c r="X70" s="15"/>
    </row>
    <row r="71" customFormat="false" ht="89.25" hidden="false" customHeight="false" outlineLevel="0" collapsed="false">
      <c r="A71" s="16"/>
      <c r="B71" s="16"/>
      <c r="C71" s="16"/>
      <c r="D71" s="14"/>
      <c r="E71" s="21" t="n">
        <v>1</v>
      </c>
      <c r="F71" s="14" t="s">
        <v>27</v>
      </c>
      <c r="G71" s="14" t="s">
        <v>42</v>
      </c>
      <c r="H71" s="14" t="s">
        <v>42</v>
      </c>
      <c r="I71" s="21"/>
      <c r="J71" s="21" t="n">
        <v>1</v>
      </c>
      <c r="K71" s="21" t="n">
        <v>5</v>
      </c>
      <c r="L71" s="21" t="n">
        <v>3</v>
      </c>
      <c r="M71" s="21"/>
      <c r="N71" s="21" t="n">
        <v>1</v>
      </c>
      <c r="O71" s="21"/>
      <c r="P71" s="15"/>
      <c r="Q71" s="15" t="s">
        <v>122</v>
      </c>
      <c r="R71" s="14" t="s">
        <v>46</v>
      </c>
      <c r="S71" s="26" t="n">
        <v>150</v>
      </c>
      <c r="T71" s="14"/>
      <c r="U71" s="23" t="n">
        <f aca="false">SUM(S71)</f>
        <v>150</v>
      </c>
      <c r="V71" s="24" t="n">
        <v>17</v>
      </c>
      <c r="W71" s="23" t="n">
        <f aca="false">SUM(V71-U71)</f>
        <v>-133</v>
      </c>
      <c r="X71" s="15" t="s">
        <v>123</v>
      </c>
    </row>
    <row r="72" customFormat="false" ht="63.75" hidden="false" customHeight="false" outlineLevel="0" collapsed="false">
      <c r="A72" s="16"/>
      <c r="B72" s="16"/>
      <c r="C72" s="16"/>
      <c r="D72" s="14"/>
      <c r="E72" s="21" t="n">
        <v>1</v>
      </c>
      <c r="F72" s="14" t="s">
        <v>27</v>
      </c>
      <c r="G72" s="14" t="s">
        <v>42</v>
      </c>
      <c r="H72" s="14" t="s">
        <v>42</v>
      </c>
      <c r="I72" s="21"/>
      <c r="J72" s="21" t="n">
        <v>1</v>
      </c>
      <c r="K72" s="21" t="n">
        <v>5</v>
      </c>
      <c r="L72" s="21" t="n">
        <v>3</v>
      </c>
      <c r="M72" s="21"/>
      <c r="N72" s="21" t="n">
        <v>2</v>
      </c>
      <c r="O72" s="21"/>
      <c r="P72" s="15"/>
      <c r="Q72" s="15" t="s">
        <v>124</v>
      </c>
      <c r="R72" s="14" t="s">
        <v>46</v>
      </c>
      <c r="S72" s="26" t="n">
        <v>30000</v>
      </c>
      <c r="T72" s="14"/>
      <c r="U72" s="23" t="n">
        <f aca="false">SUM(S72)</f>
        <v>30000</v>
      </c>
      <c r="V72" s="24" t="n">
        <v>10950</v>
      </c>
      <c r="W72" s="23" t="n">
        <f aca="false">SUM(V72-U72)</f>
        <v>-19050</v>
      </c>
      <c r="X72" s="15"/>
    </row>
    <row r="73" customFormat="false" ht="38.25" hidden="false" customHeight="false" outlineLevel="0" collapsed="false">
      <c r="A73" s="20" t="n">
        <v>4</v>
      </c>
      <c r="B73" s="20" t="n">
        <v>8</v>
      </c>
      <c r="C73" s="30" t="s">
        <v>41</v>
      </c>
      <c r="D73" s="14"/>
      <c r="E73" s="21" t="n">
        <v>1</v>
      </c>
      <c r="F73" s="14" t="s">
        <v>27</v>
      </c>
      <c r="G73" s="14" t="s">
        <v>42</v>
      </c>
      <c r="H73" s="14" t="s">
        <v>42</v>
      </c>
      <c r="I73" s="21"/>
      <c r="J73" s="21" t="n">
        <v>1</v>
      </c>
      <c r="K73" s="21" t="n">
        <v>9</v>
      </c>
      <c r="L73" s="21" t="n">
        <v>3</v>
      </c>
      <c r="M73" s="21"/>
      <c r="N73" s="21"/>
      <c r="O73" s="21"/>
      <c r="P73" s="15" t="s">
        <v>125</v>
      </c>
      <c r="Q73" s="15"/>
      <c r="R73" s="29"/>
      <c r="S73" s="26"/>
      <c r="T73" s="16"/>
      <c r="U73" s="23" t="n">
        <f aca="false">SUM(S73)</f>
        <v>0</v>
      </c>
      <c r="V73" s="14"/>
      <c r="W73" s="23" t="n">
        <f aca="false">SUM(V73-U73)</f>
        <v>0</v>
      </c>
      <c r="X73" s="15"/>
    </row>
    <row r="74" customFormat="false" ht="38.25" hidden="false" customHeight="false" outlineLevel="0" collapsed="false">
      <c r="A74" s="16"/>
      <c r="B74" s="16"/>
      <c r="C74" s="16"/>
      <c r="D74" s="14"/>
      <c r="E74" s="21" t="n">
        <v>1</v>
      </c>
      <c r="F74" s="14" t="s">
        <v>27</v>
      </c>
      <c r="G74" s="14" t="s">
        <v>42</v>
      </c>
      <c r="H74" s="14" t="s">
        <v>42</v>
      </c>
      <c r="I74" s="21"/>
      <c r="J74" s="21" t="n">
        <v>1</v>
      </c>
      <c r="K74" s="21" t="n">
        <v>9</v>
      </c>
      <c r="L74" s="21" t="n">
        <v>3</v>
      </c>
      <c r="M74" s="21"/>
      <c r="N74" s="21" t="n">
        <v>1</v>
      </c>
      <c r="O74" s="21"/>
      <c r="P74" s="15"/>
      <c r="Q74" s="15" t="s">
        <v>126</v>
      </c>
      <c r="R74" s="14" t="s">
        <v>46</v>
      </c>
      <c r="S74" s="26" t="n">
        <v>12500</v>
      </c>
      <c r="T74" s="14"/>
      <c r="U74" s="23" t="n">
        <f aca="false">SUM(S74)</f>
        <v>12500</v>
      </c>
      <c r="V74" s="24" t="n">
        <v>12500</v>
      </c>
      <c r="W74" s="23" t="n">
        <f aca="false">SUM(V74-U74)</f>
        <v>0</v>
      </c>
      <c r="X74" s="15"/>
    </row>
    <row r="75" customFormat="false" ht="76.5" hidden="false" customHeight="false" outlineLevel="0" collapsed="false">
      <c r="A75" s="20" t="n">
        <v>4</v>
      </c>
      <c r="B75" s="20" t="n">
        <v>1</v>
      </c>
      <c r="C75" s="30" t="s">
        <v>41</v>
      </c>
      <c r="D75" s="14"/>
      <c r="E75" s="14" t="n">
        <v>1</v>
      </c>
      <c r="F75" s="27" t="s">
        <v>20</v>
      </c>
      <c r="G75" s="27" t="s">
        <v>127</v>
      </c>
      <c r="H75" s="27" t="s">
        <v>128</v>
      </c>
      <c r="I75" s="27"/>
      <c r="J75" s="27" t="n">
        <v>1</v>
      </c>
      <c r="K75" s="27" t="n">
        <v>1</v>
      </c>
      <c r="L75" s="27" t="n">
        <v>1</v>
      </c>
      <c r="M75" s="21"/>
      <c r="N75" s="21"/>
      <c r="O75" s="21"/>
      <c r="P75" s="15" t="s">
        <v>129</v>
      </c>
      <c r="Q75" s="15"/>
      <c r="R75" s="29"/>
      <c r="S75" s="26" t="s">
        <v>130</v>
      </c>
      <c r="T75" s="16"/>
      <c r="U75" s="23" t="n">
        <f aca="false">SUM(S75)</f>
        <v>0</v>
      </c>
      <c r="V75" s="14"/>
      <c r="W75" s="23" t="n">
        <f aca="false">SUM(V75-U75)</f>
        <v>0</v>
      </c>
      <c r="X75" s="15"/>
    </row>
    <row r="76" customFormat="false" ht="25.5" hidden="false" customHeight="false" outlineLevel="0" collapsed="false">
      <c r="A76" s="16"/>
      <c r="B76" s="16"/>
      <c r="C76" s="16"/>
      <c r="D76" s="14"/>
      <c r="E76" s="14" t="n">
        <v>1</v>
      </c>
      <c r="F76" s="27" t="s">
        <v>20</v>
      </c>
      <c r="G76" s="27" t="s">
        <v>127</v>
      </c>
      <c r="H76" s="27" t="s">
        <v>128</v>
      </c>
      <c r="I76" s="27"/>
      <c r="J76" s="27" t="n">
        <v>1</v>
      </c>
      <c r="K76" s="27" t="n">
        <v>1</v>
      </c>
      <c r="L76" s="27" t="n">
        <v>1</v>
      </c>
      <c r="M76" s="21"/>
      <c r="N76" s="21" t="n">
        <v>1</v>
      </c>
      <c r="O76" s="21"/>
      <c r="P76" s="15"/>
      <c r="Q76" s="15" t="s">
        <v>131</v>
      </c>
      <c r="R76" s="14" t="s">
        <v>46</v>
      </c>
      <c r="S76" s="26" t="n">
        <v>3</v>
      </c>
      <c r="T76" s="36"/>
      <c r="U76" s="23" t="n">
        <f aca="false">SUM(S76)</f>
        <v>3</v>
      </c>
      <c r="V76" s="37" t="n">
        <v>3</v>
      </c>
      <c r="W76" s="23" t="n">
        <f aca="false">SUM(V76-U76)</f>
        <v>0</v>
      </c>
      <c r="X76" s="15"/>
    </row>
    <row r="77" customFormat="false" ht="12.75" hidden="false" customHeight="false" outlineLevel="0" collapsed="false">
      <c r="A77" s="20" t="n">
        <v>4</v>
      </c>
      <c r="B77" s="20" t="n">
        <v>3</v>
      </c>
      <c r="C77" s="30" t="s">
        <v>132</v>
      </c>
      <c r="D77" s="14"/>
      <c r="E77" s="14" t="n">
        <v>2</v>
      </c>
      <c r="F77" s="27" t="s">
        <v>27</v>
      </c>
      <c r="G77" s="27" t="s">
        <v>42</v>
      </c>
      <c r="H77" s="27" t="s">
        <v>42</v>
      </c>
      <c r="I77" s="27"/>
      <c r="J77" s="27" t="n">
        <v>1</v>
      </c>
      <c r="K77" s="27" t="n">
        <v>2</v>
      </c>
      <c r="L77" s="27" t="n">
        <v>1</v>
      </c>
      <c r="M77" s="21"/>
      <c r="N77" s="21"/>
      <c r="O77" s="21"/>
      <c r="P77" s="15" t="s">
        <v>133</v>
      </c>
      <c r="Q77" s="15"/>
      <c r="R77" s="29"/>
      <c r="S77" s="26"/>
      <c r="T77" s="16"/>
      <c r="U77" s="23" t="n">
        <f aca="false">SUM(S77)</f>
        <v>0</v>
      </c>
      <c r="V77" s="14"/>
      <c r="W77" s="23" t="n">
        <f aca="false">SUM(V77-U77)</f>
        <v>0</v>
      </c>
      <c r="X77" s="15"/>
    </row>
    <row r="78" customFormat="false" ht="12.75" hidden="false" customHeight="false" outlineLevel="0" collapsed="false">
      <c r="A78" s="16"/>
      <c r="B78" s="16"/>
      <c r="C78" s="16"/>
      <c r="D78" s="14"/>
      <c r="E78" s="14" t="n">
        <v>2</v>
      </c>
      <c r="F78" s="14" t="s">
        <v>27</v>
      </c>
      <c r="G78" s="14" t="s">
        <v>42</v>
      </c>
      <c r="H78" s="14" t="s">
        <v>42</v>
      </c>
      <c r="I78" s="16"/>
      <c r="J78" s="14" t="n">
        <v>1</v>
      </c>
      <c r="K78" s="14" t="n">
        <v>2</v>
      </c>
      <c r="L78" s="14" t="n">
        <v>1</v>
      </c>
      <c r="M78" s="14"/>
      <c r="N78" s="14" t="n">
        <v>1</v>
      </c>
      <c r="O78" s="16"/>
      <c r="P78" s="15"/>
      <c r="Q78" s="15" t="s">
        <v>134</v>
      </c>
      <c r="R78" s="14" t="s">
        <v>46</v>
      </c>
      <c r="S78" s="33" t="n">
        <v>23</v>
      </c>
      <c r="T78" s="14"/>
      <c r="U78" s="23" t="n">
        <f aca="false">SUM(S78)</f>
        <v>23</v>
      </c>
      <c r="V78" s="24" t="n">
        <v>23</v>
      </c>
      <c r="W78" s="23" t="n">
        <f aca="false">SUM(V78-U78)</f>
        <v>0</v>
      </c>
      <c r="X78" s="15"/>
    </row>
    <row r="79" customFormat="false" ht="12.75" hidden="false" customHeight="false" outlineLevel="0" collapsed="false">
      <c r="A79" s="16"/>
      <c r="B79" s="16"/>
      <c r="C79" s="16"/>
      <c r="D79" s="14"/>
      <c r="E79" s="14" t="n">
        <v>2</v>
      </c>
      <c r="F79" s="14" t="s">
        <v>27</v>
      </c>
      <c r="G79" s="14" t="s">
        <v>42</v>
      </c>
      <c r="H79" s="14" t="s">
        <v>42</v>
      </c>
      <c r="I79" s="16"/>
      <c r="J79" s="14" t="n">
        <v>1</v>
      </c>
      <c r="K79" s="14" t="n">
        <v>2</v>
      </c>
      <c r="L79" s="14" t="n">
        <v>1</v>
      </c>
      <c r="M79" s="14"/>
      <c r="N79" s="14" t="n">
        <v>2</v>
      </c>
      <c r="O79" s="16"/>
      <c r="P79" s="15"/>
      <c r="Q79" s="15" t="s">
        <v>135</v>
      </c>
      <c r="R79" s="14" t="s">
        <v>46</v>
      </c>
      <c r="S79" s="33" t="n">
        <v>6916</v>
      </c>
      <c r="T79" s="14"/>
      <c r="U79" s="23" t="n">
        <f aca="false">SUM(S79)</f>
        <v>6916</v>
      </c>
      <c r="V79" s="24" t="n">
        <v>6814</v>
      </c>
      <c r="W79" s="23" t="n">
        <f aca="false">SUM(V79-U79)</f>
        <v>-102</v>
      </c>
      <c r="X79" s="15"/>
    </row>
    <row r="80" customFormat="false" ht="38.25" hidden="false" customHeight="false" outlineLevel="0" collapsed="false">
      <c r="A80" s="16"/>
      <c r="B80" s="16"/>
      <c r="C80" s="16"/>
      <c r="D80" s="14"/>
      <c r="E80" s="14" t="n">
        <v>2</v>
      </c>
      <c r="F80" s="14" t="s">
        <v>27</v>
      </c>
      <c r="G80" s="14" t="s">
        <v>42</v>
      </c>
      <c r="H80" s="14" t="s">
        <v>42</v>
      </c>
      <c r="I80" s="16"/>
      <c r="J80" s="14" t="n">
        <v>1</v>
      </c>
      <c r="K80" s="14" t="n">
        <v>2</v>
      </c>
      <c r="L80" s="14" t="n">
        <v>1</v>
      </c>
      <c r="M80" s="14"/>
      <c r="N80" s="14" t="n">
        <v>3</v>
      </c>
      <c r="O80" s="16"/>
      <c r="P80" s="15"/>
      <c r="Q80" s="15" t="s">
        <v>136</v>
      </c>
      <c r="R80" s="14" t="s">
        <v>46</v>
      </c>
      <c r="S80" s="33" t="n">
        <v>543.6</v>
      </c>
      <c r="T80" s="14"/>
      <c r="U80" s="23" t="n">
        <f aca="false">SUM(S80)</f>
        <v>543.6</v>
      </c>
      <c r="V80" s="24" t="n">
        <v>472.8</v>
      </c>
      <c r="W80" s="23" t="n">
        <f aca="false">SUM(V80-U80)</f>
        <v>-70.8</v>
      </c>
      <c r="X80" s="15"/>
    </row>
    <row r="81" customFormat="false" ht="51" hidden="false" customHeight="false" outlineLevel="0" collapsed="false">
      <c r="A81" s="16"/>
      <c r="B81" s="16"/>
      <c r="C81" s="16"/>
      <c r="D81" s="14"/>
      <c r="E81" s="14" t="n">
        <v>2</v>
      </c>
      <c r="F81" s="14" t="s">
        <v>27</v>
      </c>
      <c r="G81" s="14" t="s">
        <v>42</v>
      </c>
      <c r="H81" s="14" t="s">
        <v>42</v>
      </c>
      <c r="I81" s="16"/>
      <c r="J81" s="14" t="n">
        <v>1</v>
      </c>
      <c r="K81" s="14" t="n">
        <v>2</v>
      </c>
      <c r="L81" s="14" t="n">
        <v>1</v>
      </c>
      <c r="M81" s="14"/>
      <c r="N81" s="14" t="n">
        <v>4</v>
      </c>
      <c r="O81" s="16"/>
      <c r="P81" s="15"/>
      <c r="Q81" s="15" t="s">
        <v>137</v>
      </c>
      <c r="R81" s="14" t="s">
        <v>46</v>
      </c>
      <c r="S81" s="33" t="n">
        <v>22</v>
      </c>
      <c r="T81" s="14"/>
      <c r="U81" s="23" t="n">
        <f aca="false">SUM(S81)</f>
        <v>22</v>
      </c>
      <c r="V81" s="24" t="n">
        <v>22</v>
      </c>
      <c r="W81" s="23" t="n">
        <f aca="false">SUM(V81-U81)</f>
        <v>0</v>
      </c>
      <c r="X81" s="15"/>
    </row>
    <row r="82" customFormat="false" ht="25.5" hidden="false" customHeight="false" outlineLevel="0" collapsed="false">
      <c r="A82" s="16"/>
      <c r="B82" s="16"/>
      <c r="C82" s="16"/>
      <c r="D82" s="14"/>
      <c r="E82" s="14" t="n">
        <v>2</v>
      </c>
      <c r="F82" s="14" t="s">
        <v>27</v>
      </c>
      <c r="G82" s="14" t="s">
        <v>42</v>
      </c>
      <c r="H82" s="14" t="s">
        <v>42</v>
      </c>
      <c r="I82" s="16"/>
      <c r="J82" s="14" t="n">
        <v>1</v>
      </c>
      <c r="K82" s="14" t="n">
        <v>2</v>
      </c>
      <c r="L82" s="14" t="n">
        <v>1</v>
      </c>
      <c r="M82" s="14"/>
      <c r="N82" s="14" t="n">
        <v>5</v>
      </c>
      <c r="O82" s="16"/>
      <c r="P82" s="15"/>
      <c r="Q82" s="15" t="s">
        <v>138</v>
      </c>
      <c r="R82" s="14" t="s">
        <v>46</v>
      </c>
      <c r="S82" s="33" t="n">
        <v>12.7</v>
      </c>
      <c r="T82" s="14"/>
      <c r="U82" s="23" t="n">
        <f aca="false">SUM(S82)</f>
        <v>12.7</v>
      </c>
      <c r="V82" s="24" t="n">
        <v>12.7</v>
      </c>
      <c r="W82" s="23" t="n">
        <f aca="false">SUM(V82-U82)</f>
        <v>0</v>
      </c>
      <c r="X82" s="15"/>
    </row>
    <row r="83" customFormat="false" ht="12.75" hidden="false" customHeight="false" outlineLevel="0" collapsed="false">
      <c r="A83" s="16"/>
      <c r="B83" s="16"/>
      <c r="C83" s="16"/>
      <c r="D83" s="14"/>
      <c r="E83" s="14" t="n">
        <v>2</v>
      </c>
      <c r="F83" s="14" t="s">
        <v>27</v>
      </c>
      <c r="G83" s="14" t="s">
        <v>42</v>
      </c>
      <c r="H83" s="14" t="s">
        <v>42</v>
      </c>
      <c r="I83" s="16"/>
      <c r="J83" s="14" t="n">
        <v>1</v>
      </c>
      <c r="K83" s="14" t="n">
        <v>2</v>
      </c>
      <c r="L83" s="14" t="n">
        <v>1</v>
      </c>
      <c r="M83" s="14"/>
      <c r="N83" s="14" t="n">
        <v>6</v>
      </c>
      <c r="O83" s="16"/>
      <c r="P83" s="15"/>
      <c r="Q83" s="15" t="s">
        <v>139</v>
      </c>
      <c r="R83" s="14" t="s">
        <v>46</v>
      </c>
      <c r="S83" s="38" t="n">
        <v>24.3</v>
      </c>
      <c r="T83" s="14"/>
      <c r="U83" s="23" t="n">
        <f aca="false">SUM(S83)</f>
        <v>24.3</v>
      </c>
      <c r="V83" s="38" t="n">
        <v>24.3</v>
      </c>
      <c r="W83" s="23" t="n">
        <f aca="false">SUM(V83-U83)</f>
        <v>0</v>
      </c>
      <c r="X83" s="15"/>
    </row>
    <row r="84" customFormat="false" ht="76.5" hidden="false" customHeight="false" outlineLevel="0" collapsed="false">
      <c r="A84" s="20" t="n">
        <v>4</v>
      </c>
      <c r="B84" s="20" t="n">
        <v>3</v>
      </c>
      <c r="C84" s="30" t="s">
        <v>140</v>
      </c>
      <c r="D84" s="14"/>
      <c r="E84" s="14" t="n">
        <v>2</v>
      </c>
      <c r="F84" s="27" t="s">
        <v>27</v>
      </c>
      <c r="G84" s="27" t="s">
        <v>42</v>
      </c>
      <c r="H84" s="27" t="s">
        <v>42</v>
      </c>
      <c r="I84" s="27"/>
      <c r="J84" s="27" t="n">
        <v>1</v>
      </c>
      <c r="K84" s="27" t="n">
        <v>3</v>
      </c>
      <c r="L84" s="27" t="n">
        <v>1</v>
      </c>
      <c r="M84" s="21"/>
      <c r="N84" s="21"/>
      <c r="O84" s="21"/>
      <c r="P84" s="15" t="s">
        <v>141</v>
      </c>
      <c r="Q84" s="15"/>
      <c r="R84" s="29"/>
      <c r="S84" s="26"/>
      <c r="T84" s="16"/>
      <c r="U84" s="23" t="n">
        <f aca="false">SUM(S84)</f>
        <v>0</v>
      </c>
      <c r="V84" s="14"/>
      <c r="W84" s="23" t="n">
        <f aca="false">SUM(V84-U84)</f>
        <v>0</v>
      </c>
      <c r="X84" s="15" t="s">
        <v>142</v>
      </c>
    </row>
    <row r="85" customFormat="false" ht="12.75" hidden="false" customHeight="false" outlineLevel="0" collapsed="false">
      <c r="A85" s="16"/>
      <c r="B85" s="16"/>
      <c r="C85" s="16"/>
      <c r="D85" s="14"/>
      <c r="E85" s="14" t="n">
        <v>2</v>
      </c>
      <c r="F85" s="14" t="s">
        <v>27</v>
      </c>
      <c r="G85" s="14" t="s">
        <v>42</v>
      </c>
      <c r="H85" s="14" t="s">
        <v>42</v>
      </c>
      <c r="I85" s="16"/>
      <c r="J85" s="14" t="n">
        <v>1</v>
      </c>
      <c r="K85" s="14" t="n">
        <v>3</v>
      </c>
      <c r="L85" s="14" t="n">
        <v>1</v>
      </c>
      <c r="M85" s="14"/>
      <c r="N85" s="14" t="n">
        <v>1</v>
      </c>
      <c r="O85" s="16"/>
      <c r="P85" s="15"/>
      <c r="Q85" s="15" t="s">
        <v>143</v>
      </c>
      <c r="R85" s="14" t="s">
        <v>46</v>
      </c>
      <c r="S85" s="26" t="n">
        <v>480</v>
      </c>
      <c r="T85" s="14"/>
      <c r="U85" s="23" t="n">
        <f aca="false">SUM(S85)</f>
        <v>480</v>
      </c>
      <c r="V85" s="35" t="n">
        <v>330</v>
      </c>
      <c r="W85" s="23" t="n">
        <f aca="false">SUM(V85-U85)</f>
        <v>-150</v>
      </c>
      <c r="X85" s="15"/>
    </row>
    <row r="86" customFormat="false" ht="12.75" hidden="false" customHeight="false" outlineLevel="0" collapsed="false">
      <c r="A86" s="16"/>
      <c r="B86" s="16"/>
      <c r="C86" s="16"/>
      <c r="D86" s="14"/>
      <c r="E86" s="14" t="n">
        <v>2</v>
      </c>
      <c r="F86" s="14" t="s">
        <v>27</v>
      </c>
      <c r="G86" s="14" t="s">
        <v>42</v>
      </c>
      <c r="H86" s="14" t="s">
        <v>42</v>
      </c>
      <c r="I86" s="16"/>
      <c r="J86" s="14" t="n">
        <v>1</v>
      </c>
      <c r="K86" s="14" t="n">
        <v>3</v>
      </c>
      <c r="L86" s="14" t="n">
        <v>1</v>
      </c>
      <c r="M86" s="14"/>
      <c r="N86" s="14" t="n">
        <v>2</v>
      </c>
      <c r="O86" s="16"/>
      <c r="P86" s="15"/>
      <c r="Q86" s="15" t="s">
        <v>144</v>
      </c>
      <c r="R86" s="14" t="s">
        <v>46</v>
      </c>
      <c r="S86" s="39" t="n">
        <f aca="false">S85/1417</f>
        <v>0.338743824982357</v>
      </c>
      <c r="T86" s="14"/>
      <c r="U86" s="23" t="n">
        <f aca="false">SUM(S86)</f>
        <v>0.338743824982357</v>
      </c>
      <c r="V86" s="39" t="s">
        <v>145</v>
      </c>
      <c r="W86" s="23" t="e">
        <f aca="false">SUM(V86-U86)</f>
        <v>#VALUE!</v>
      </c>
      <c r="X86" s="15"/>
    </row>
    <row r="87" customFormat="false" ht="38.25" hidden="false" customHeight="false" outlineLevel="0" collapsed="false">
      <c r="A87" s="20" t="n">
        <v>4</v>
      </c>
      <c r="B87" s="20" t="n">
        <v>3</v>
      </c>
      <c r="C87" s="30" t="s">
        <v>120</v>
      </c>
      <c r="D87" s="14"/>
      <c r="E87" s="14" t="n">
        <v>2</v>
      </c>
      <c r="F87" s="27" t="s">
        <v>27</v>
      </c>
      <c r="G87" s="27" t="s">
        <v>42</v>
      </c>
      <c r="H87" s="27" t="s">
        <v>42</v>
      </c>
      <c r="I87" s="27"/>
      <c r="J87" s="27" t="n">
        <v>1</v>
      </c>
      <c r="K87" s="27" t="n">
        <v>3</v>
      </c>
      <c r="L87" s="27" t="n">
        <v>4</v>
      </c>
      <c r="M87" s="21"/>
      <c r="N87" s="21"/>
      <c r="O87" s="21"/>
      <c r="P87" s="15" t="s">
        <v>146</v>
      </c>
      <c r="Q87" s="15"/>
      <c r="R87" s="29"/>
      <c r="S87" s="26"/>
      <c r="T87" s="16"/>
      <c r="U87" s="23" t="n">
        <f aca="false">SUM(S87)</f>
        <v>0</v>
      </c>
      <c r="V87" s="14"/>
      <c r="W87" s="23" t="n">
        <f aca="false">SUM(V87-U87)</f>
        <v>0</v>
      </c>
      <c r="X87" s="15"/>
    </row>
    <row r="88" customFormat="false" ht="38.25" hidden="false" customHeight="false" outlineLevel="0" collapsed="false">
      <c r="A88" s="16"/>
      <c r="B88" s="16"/>
      <c r="C88" s="16"/>
      <c r="D88" s="14"/>
      <c r="E88" s="14" t="n">
        <v>2</v>
      </c>
      <c r="F88" s="14" t="s">
        <v>27</v>
      </c>
      <c r="G88" s="14" t="s">
        <v>42</v>
      </c>
      <c r="H88" s="14" t="s">
        <v>42</v>
      </c>
      <c r="I88" s="16"/>
      <c r="J88" s="14" t="n">
        <v>1</v>
      </c>
      <c r="K88" s="14" t="n">
        <v>3</v>
      </c>
      <c r="L88" s="14" t="n">
        <v>4</v>
      </c>
      <c r="M88" s="14"/>
      <c r="N88" s="14" t="n">
        <v>1</v>
      </c>
      <c r="O88" s="16"/>
      <c r="P88" s="15"/>
      <c r="Q88" s="15" t="s">
        <v>147</v>
      </c>
      <c r="R88" s="14" t="s">
        <v>46</v>
      </c>
      <c r="S88" s="26" t="n">
        <v>3000</v>
      </c>
      <c r="T88" s="14"/>
      <c r="U88" s="23" t="n">
        <f aca="false">SUM(S88)</f>
        <v>3000</v>
      </c>
      <c r="V88" s="37" t="n">
        <v>3000</v>
      </c>
      <c r="W88" s="23" t="n">
        <f aca="false">SUM(V88-U88)</f>
        <v>0</v>
      </c>
      <c r="X88" s="15"/>
    </row>
    <row r="89" customFormat="false" ht="63.75" hidden="false" customHeight="false" outlineLevel="0" collapsed="false">
      <c r="A89" s="20" t="n">
        <v>4</v>
      </c>
      <c r="B89" s="20" t="n">
        <v>3</v>
      </c>
      <c r="C89" s="30" t="s">
        <v>148</v>
      </c>
      <c r="D89" s="14"/>
      <c r="E89" s="14" t="n">
        <v>2</v>
      </c>
      <c r="F89" s="27" t="s">
        <v>27</v>
      </c>
      <c r="G89" s="27" t="s">
        <v>42</v>
      </c>
      <c r="H89" s="27" t="s">
        <v>42</v>
      </c>
      <c r="I89" s="27"/>
      <c r="J89" s="27" t="n">
        <v>1</v>
      </c>
      <c r="K89" s="27" t="n">
        <v>3</v>
      </c>
      <c r="L89" s="27" t="n">
        <v>5</v>
      </c>
      <c r="M89" s="21"/>
      <c r="N89" s="21"/>
      <c r="O89" s="21"/>
      <c r="P89" s="15" t="s">
        <v>149</v>
      </c>
      <c r="Q89" s="15"/>
      <c r="R89" s="29"/>
      <c r="S89" s="26"/>
      <c r="T89" s="16"/>
      <c r="U89" s="23" t="n">
        <f aca="false">SUM(S89)</f>
        <v>0</v>
      </c>
      <c r="V89" s="14"/>
      <c r="W89" s="23" t="n">
        <f aca="false">SUM(V89-U89)</f>
        <v>0</v>
      </c>
      <c r="X89" s="15"/>
    </row>
    <row r="90" customFormat="false" ht="12.75" hidden="false" customHeight="false" outlineLevel="0" collapsed="false">
      <c r="A90" s="16"/>
      <c r="B90" s="16"/>
      <c r="C90" s="16"/>
      <c r="D90" s="14"/>
      <c r="E90" s="14" t="n">
        <v>2</v>
      </c>
      <c r="F90" s="14" t="s">
        <v>27</v>
      </c>
      <c r="G90" s="14" t="s">
        <v>42</v>
      </c>
      <c r="H90" s="14" t="s">
        <v>42</v>
      </c>
      <c r="I90" s="16"/>
      <c r="J90" s="14" t="n">
        <v>1</v>
      </c>
      <c r="K90" s="14" t="n">
        <v>3</v>
      </c>
      <c r="L90" s="14" t="n">
        <v>5</v>
      </c>
      <c r="M90" s="14"/>
      <c r="N90" s="14" t="n">
        <v>1</v>
      </c>
      <c r="O90" s="16"/>
      <c r="P90" s="15"/>
      <c r="Q90" s="15" t="s">
        <v>150</v>
      </c>
      <c r="R90" s="14" t="s">
        <v>46</v>
      </c>
      <c r="S90" s="26" t="n">
        <v>7</v>
      </c>
      <c r="T90" s="14"/>
      <c r="U90" s="23" t="n">
        <f aca="false">SUM(S90)</f>
        <v>7</v>
      </c>
      <c r="V90" s="35" t="n">
        <v>7</v>
      </c>
      <c r="W90" s="23" t="n">
        <f aca="false">SUM(V90-U90)</f>
        <v>0</v>
      </c>
      <c r="X90" s="15"/>
    </row>
    <row r="91" customFormat="false" ht="51" hidden="false" customHeight="false" outlineLevel="0" collapsed="false">
      <c r="A91" s="16"/>
      <c r="B91" s="16"/>
      <c r="C91" s="16"/>
      <c r="D91" s="14"/>
      <c r="E91" s="14" t="n">
        <v>2</v>
      </c>
      <c r="F91" s="14" t="s">
        <v>27</v>
      </c>
      <c r="G91" s="14" t="s">
        <v>42</v>
      </c>
      <c r="H91" s="14" t="s">
        <v>42</v>
      </c>
      <c r="I91" s="16"/>
      <c r="J91" s="14" t="n">
        <v>1</v>
      </c>
      <c r="K91" s="14" t="n">
        <v>3</v>
      </c>
      <c r="L91" s="14" t="n">
        <v>5</v>
      </c>
      <c r="M91" s="14"/>
      <c r="N91" s="14" t="n">
        <v>2</v>
      </c>
      <c r="O91" s="16"/>
      <c r="P91" s="15"/>
      <c r="Q91" s="15" t="s">
        <v>151</v>
      </c>
      <c r="R91" s="14" t="s">
        <v>46</v>
      </c>
      <c r="S91" s="26" t="n">
        <v>4500</v>
      </c>
      <c r="T91" s="14"/>
      <c r="U91" s="23" t="n">
        <f aca="false">SUM(S91)</f>
        <v>4500</v>
      </c>
      <c r="V91" s="35" t="n">
        <v>2184</v>
      </c>
      <c r="W91" s="23" t="n">
        <f aca="false">SUM(V91-U91)</f>
        <v>-2316</v>
      </c>
      <c r="X91" s="15" t="s">
        <v>152</v>
      </c>
    </row>
    <row r="92" customFormat="false" ht="51" hidden="false" customHeight="false" outlineLevel="0" collapsed="false">
      <c r="A92" s="20" t="n">
        <v>4</v>
      </c>
      <c r="B92" s="20" t="n">
        <v>3</v>
      </c>
      <c r="C92" s="30" t="s">
        <v>153</v>
      </c>
      <c r="D92" s="14"/>
      <c r="E92" s="14" t="n">
        <v>2</v>
      </c>
      <c r="F92" s="27" t="s">
        <v>27</v>
      </c>
      <c r="G92" s="27" t="s">
        <v>42</v>
      </c>
      <c r="H92" s="27" t="s">
        <v>42</v>
      </c>
      <c r="I92" s="27"/>
      <c r="J92" s="27" t="n">
        <v>1</v>
      </c>
      <c r="K92" s="27" t="n">
        <v>3</v>
      </c>
      <c r="L92" s="27" t="n">
        <v>6</v>
      </c>
      <c r="M92" s="21"/>
      <c r="N92" s="21"/>
      <c r="O92" s="21"/>
      <c r="P92" s="15" t="s">
        <v>154</v>
      </c>
      <c r="Q92" s="15"/>
      <c r="R92" s="29"/>
      <c r="S92" s="26"/>
      <c r="T92" s="16"/>
      <c r="U92" s="23" t="n">
        <f aca="false">SUM(S92)</f>
        <v>0</v>
      </c>
      <c r="V92" s="14"/>
      <c r="W92" s="23" t="n">
        <f aca="false">SUM(V92-U92)</f>
        <v>0</v>
      </c>
      <c r="X92" s="15" t="s">
        <v>155</v>
      </c>
    </row>
    <row r="93" customFormat="false" ht="25.5" hidden="false" customHeight="false" outlineLevel="0" collapsed="false">
      <c r="A93" s="16"/>
      <c r="B93" s="16"/>
      <c r="C93" s="16"/>
      <c r="D93" s="14"/>
      <c r="E93" s="14" t="n">
        <v>2</v>
      </c>
      <c r="F93" s="14" t="s">
        <v>27</v>
      </c>
      <c r="G93" s="14" t="s">
        <v>42</v>
      </c>
      <c r="H93" s="14" t="s">
        <v>42</v>
      </c>
      <c r="I93" s="16"/>
      <c r="J93" s="14" t="n">
        <v>1</v>
      </c>
      <c r="K93" s="14" t="n">
        <v>3</v>
      </c>
      <c r="L93" s="14" t="n">
        <v>5</v>
      </c>
      <c r="M93" s="14"/>
      <c r="N93" s="14" t="n">
        <v>1</v>
      </c>
      <c r="O93" s="16"/>
      <c r="P93" s="15"/>
      <c r="Q93" s="15" t="s">
        <v>156</v>
      </c>
      <c r="R93" s="14" t="s">
        <v>46</v>
      </c>
      <c r="S93" s="26" t="n">
        <v>14</v>
      </c>
      <c r="T93" s="14"/>
      <c r="U93" s="23" t="n">
        <f aca="false">SUM(S93)</f>
        <v>14</v>
      </c>
      <c r="V93" s="35" t="n">
        <v>14</v>
      </c>
      <c r="W93" s="23" t="n">
        <f aca="false">SUM(V93-U93)</f>
        <v>0</v>
      </c>
      <c r="X93" s="15"/>
    </row>
    <row r="94" customFormat="false" ht="12.75" hidden="false" customHeight="false" outlineLevel="0" collapsed="false">
      <c r="A94" s="16"/>
      <c r="B94" s="16"/>
      <c r="C94" s="16"/>
      <c r="D94" s="14"/>
      <c r="E94" s="14" t="n">
        <v>2</v>
      </c>
      <c r="F94" s="14" t="s">
        <v>27</v>
      </c>
      <c r="G94" s="14" t="s">
        <v>42</v>
      </c>
      <c r="H94" s="14" t="s">
        <v>42</v>
      </c>
      <c r="I94" s="16"/>
      <c r="J94" s="14" t="n">
        <v>1</v>
      </c>
      <c r="K94" s="14" t="n">
        <v>3</v>
      </c>
      <c r="L94" s="14" t="n">
        <v>5</v>
      </c>
      <c r="M94" s="14"/>
      <c r="N94" s="14" t="n">
        <v>2</v>
      </c>
      <c r="O94" s="16"/>
      <c r="P94" s="15"/>
      <c r="Q94" s="15" t="s">
        <v>157</v>
      </c>
      <c r="R94" s="14" t="s">
        <v>46</v>
      </c>
      <c r="S94" s="26" t="n">
        <v>6</v>
      </c>
      <c r="T94" s="14"/>
      <c r="U94" s="23" t="n">
        <f aca="false">SUM(S94)</f>
        <v>6</v>
      </c>
      <c r="V94" s="35" t="n">
        <v>3</v>
      </c>
      <c r="W94" s="23" t="n">
        <f aca="false">SUM(V94-U94)</f>
        <v>-3</v>
      </c>
      <c r="X94" s="15"/>
    </row>
    <row r="95" customFormat="false" ht="102" hidden="false" customHeight="false" outlineLevel="0" collapsed="false">
      <c r="A95" s="20" t="n">
        <v>4</v>
      </c>
      <c r="B95" s="20" t="n">
        <v>3</v>
      </c>
      <c r="C95" s="40" t="s">
        <v>158</v>
      </c>
      <c r="D95" s="14"/>
      <c r="E95" s="14" t="n">
        <v>2</v>
      </c>
      <c r="F95" s="27" t="s">
        <v>27</v>
      </c>
      <c r="G95" s="27" t="s">
        <v>42</v>
      </c>
      <c r="H95" s="27" t="s">
        <v>42</v>
      </c>
      <c r="I95" s="27"/>
      <c r="J95" s="27" t="n">
        <v>1</v>
      </c>
      <c r="K95" s="27" t="n">
        <v>3</v>
      </c>
      <c r="L95" s="27" t="n">
        <v>7</v>
      </c>
      <c r="M95" s="21"/>
      <c r="N95" s="21"/>
      <c r="O95" s="21"/>
      <c r="P95" s="15" t="s">
        <v>159</v>
      </c>
      <c r="Q95" s="15"/>
      <c r="R95" s="29"/>
      <c r="S95" s="26"/>
      <c r="T95" s="16"/>
      <c r="U95" s="23" t="n">
        <f aca="false">SUM(S95)</f>
        <v>0</v>
      </c>
      <c r="V95" s="14"/>
      <c r="W95" s="23" t="n">
        <f aca="false">SUM(V95-U95)</f>
        <v>0</v>
      </c>
      <c r="X95" s="15"/>
    </row>
    <row r="96" customFormat="false" ht="38.25" hidden="false" customHeight="false" outlineLevel="0" collapsed="false">
      <c r="A96" s="16"/>
      <c r="B96" s="16"/>
      <c r="C96" s="16"/>
      <c r="D96" s="14"/>
      <c r="E96" s="14" t="n">
        <v>2</v>
      </c>
      <c r="F96" s="14" t="s">
        <v>27</v>
      </c>
      <c r="G96" s="14" t="s">
        <v>42</v>
      </c>
      <c r="H96" s="14" t="s">
        <v>42</v>
      </c>
      <c r="I96" s="16"/>
      <c r="J96" s="14" t="n">
        <v>1</v>
      </c>
      <c r="K96" s="14" t="n">
        <v>3</v>
      </c>
      <c r="L96" s="14" t="n">
        <v>7</v>
      </c>
      <c r="M96" s="14"/>
      <c r="N96" s="14" t="n">
        <v>1</v>
      </c>
      <c r="O96" s="16"/>
      <c r="P96" s="15"/>
      <c r="Q96" s="15" t="s">
        <v>160</v>
      </c>
      <c r="R96" s="14" t="s">
        <v>46</v>
      </c>
      <c r="S96" s="33" t="n">
        <v>700</v>
      </c>
      <c r="T96" s="14"/>
      <c r="U96" s="23" t="n">
        <f aca="false">SUM(S96)</f>
        <v>700</v>
      </c>
      <c r="V96" s="41" t="n">
        <v>700</v>
      </c>
      <c r="W96" s="23" t="n">
        <f aca="false">SUM(V96-U96)</f>
        <v>0</v>
      </c>
      <c r="X96" s="15"/>
    </row>
    <row r="97" customFormat="false" ht="51" hidden="false" customHeight="false" outlineLevel="0" collapsed="false">
      <c r="A97" s="16"/>
      <c r="B97" s="16"/>
      <c r="C97" s="16"/>
      <c r="D97" s="14"/>
      <c r="E97" s="14" t="n">
        <v>2</v>
      </c>
      <c r="F97" s="14" t="s">
        <v>27</v>
      </c>
      <c r="G97" s="14" t="s">
        <v>42</v>
      </c>
      <c r="H97" s="14" t="s">
        <v>42</v>
      </c>
      <c r="I97" s="16"/>
      <c r="J97" s="14" t="n">
        <v>1</v>
      </c>
      <c r="K97" s="14" t="n">
        <v>3</v>
      </c>
      <c r="L97" s="14" t="n">
        <v>7</v>
      </c>
      <c r="M97" s="14"/>
      <c r="N97" s="14" t="n">
        <v>2</v>
      </c>
      <c r="O97" s="16"/>
      <c r="P97" s="15"/>
      <c r="Q97" s="15" t="s">
        <v>161</v>
      </c>
      <c r="R97" s="14" t="s">
        <v>46</v>
      </c>
      <c r="S97" s="33" t="n">
        <v>200</v>
      </c>
      <c r="T97" s="14"/>
      <c r="U97" s="23" t="n">
        <f aca="false">SUM(S97)</f>
        <v>200</v>
      </c>
      <c r="V97" s="35" t="n">
        <v>200</v>
      </c>
      <c r="W97" s="23" t="n">
        <f aca="false">SUM(V97-U97)</f>
        <v>0</v>
      </c>
      <c r="X97" s="15"/>
    </row>
    <row r="98" customFormat="false" ht="25.5" hidden="false" customHeight="false" outlineLevel="0" collapsed="false">
      <c r="A98" s="16"/>
      <c r="B98" s="16"/>
      <c r="C98" s="16"/>
      <c r="D98" s="14"/>
      <c r="E98" s="14" t="n">
        <v>2</v>
      </c>
      <c r="F98" s="14" t="s">
        <v>27</v>
      </c>
      <c r="G98" s="14" t="s">
        <v>42</v>
      </c>
      <c r="H98" s="14" t="s">
        <v>42</v>
      </c>
      <c r="I98" s="16"/>
      <c r="J98" s="14" t="n">
        <v>1</v>
      </c>
      <c r="K98" s="14" t="n">
        <v>3</v>
      </c>
      <c r="L98" s="14" t="n">
        <v>7</v>
      </c>
      <c r="M98" s="14"/>
      <c r="N98" s="14" t="n">
        <v>3</v>
      </c>
      <c r="O98" s="16"/>
      <c r="P98" s="15"/>
      <c r="Q98" s="15" t="s">
        <v>162</v>
      </c>
      <c r="R98" s="14" t="s">
        <v>46</v>
      </c>
      <c r="S98" s="33" t="n">
        <v>9</v>
      </c>
      <c r="T98" s="14"/>
      <c r="U98" s="23" t="n">
        <f aca="false">SUM(S98)</f>
        <v>9</v>
      </c>
      <c r="V98" s="35" t="n">
        <v>9</v>
      </c>
      <c r="W98" s="23" t="n">
        <f aca="false">SUM(V98-U98)</f>
        <v>0</v>
      </c>
      <c r="X98" s="15"/>
    </row>
    <row r="99" customFormat="false" ht="38.25" hidden="false" customHeight="false" outlineLevel="0" collapsed="false">
      <c r="A99" s="16"/>
      <c r="B99" s="16"/>
      <c r="C99" s="16"/>
      <c r="D99" s="14"/>
      <c r="E99" s="14" t="n">
        <v>2</v>
      </c>
      <c r="F99" s="14" t="s">
        <v>27</v>
      </c>
      <c r="G99" s="14" t="s">
        <v>42</v>
      </c>
      <c r="H99" s="14" t="s">
        <v>42</v>
      </c>
      <c r="I99" s="16"/>
      <c r="J99" s="14" t="n">
        <v>1</v>
      </c>
      <c r="K99" s="14" t="n">
        <v>3</v>
      </c>
      <c r="L99" s="14" t="n">
        <v>7</v>
      </c>
      <c r="M99" s="14"/>
      <c r="N99" s="14" t="n">
        <v>4</v>
      </c>
      <c r="O99" s="16"/>
      <c r="P99" s="15"/>
      <c r="Q99" s="15" t="s">
        <v>163</v>
      </c>
      <c r="R99" s="14" t="s">
        <v>46</v>
      </c>
      <c r="S99" s="33" t="n">
        <v>3</v>
      </c>
      <c r="T99" s="14"/>
      <c r="U99" s="23" t="n">
        <f aca="false">SUM(S99)</f>
        <v>3</v>
      </c>
      <c r="V99" s="35" t="n">
        <v>3</v>
      </c>
      <c r="W99" s="23" t="n">
        <f aca="false">SUM(V99-U99)</f>
        <v>0</v>
      </c>
      <c r="X99" s="15"/>
    </row>
    <row r="100" customFormat="false" ht="76.5" hidden="false" customHeight="false" outlineLevel="0" collapsed="false">
      <c r="A100" s="20" t="n">
        <v>4</v>
      </c>
      <c r="B100" s="20" t="n">
        <v>3</v>
      </c>
      <c r="C100" s="30" t="s">
        <v>164</v>
      </c>
      <c r="D100" s="14"/>
      <c r="E100" s="14" t="n">
        <v>2</v>
      </c>
      <c r="F100" s="27" t="s">
        <v>27</v>
      </c>
      <c r="G100" s="27" t="s">
        <v>42</v>
      </c>
      <c r="H100" s="27" t="s">
        <v>42</v>
      </c>
      <c r="I100" s="27"/>
      <c r="J100" s="27" t="n">
        <v>1</v>
      </c>
      <c r="K100" s="27" t="n">
        <v>3</v>
      </c>
      <c r="L100" s="27" t="n">
        <v>8</v>
      </c>
      <c r="M100" s="21"/>
      <c r="N100" s="21"/>
      <c r="O100" s="21"/>
      <c r="P100" s="15" t="s">
        <v>165</v>
      </c>
      <c r="Q100" s="15"/>
      <c r="R100" s="29"/>
      <c r="S100" s="26"/>
      <c r="T100" s="16"/>
      <c r="U100" s="23" t="n">
        <f aca="false">SUM(S100)</f>
        <v>0</v>
      </c>
      <c r="V100" s="14"/>
      <c r="W100" s="23" t="n">
        <f aca="false">SUM(V100-U100)</f>
        <v>0</v>
      </c>
      <c r="X100" s="15"/>
    </row>
    <row r="101" customFormat="false" ht="25.5" hidden="false" customHeight="false" outlineLevel="0" collapsed="false">
      <c r="A101" s="16"/>
      <c r="B101" s="16"/>
      <c r="C101" s="16"/>
      <c r="D101" s="14"/>
      <c r="E101" s="14" t="n">
        <v>2</v>
      </c>
      <c r="F101" s="14" t="s">
        <v>27</v>
      </c>
      <c r="G101" s="14" t="s">
        <v>42</v>
      </c>
      <c r="H101" s="14" t="s">
        <v>42</v>
      </c>
      <c r="I101" s="16"/>
      <c r="J101" s="14" t="n">
        <v>1</v>
      </c>
      <c r="K101" s="14" t="n">
        <v>3</v>
      </c>
      <c r="L101" s="14" t="n">
        <v>8</v>
      </c>
      <c r="M101" s="14"/>
      <c r="N101" s="14" t="n">
        <v>1</v>
      </c>
      <c r="O101" s="16"/>
      <c r="P101" s="15"/>
      <c r="Q101" s="15" t="s">
        <v>166</v>
      </c>
      <c r="R101" s="14" t="s">
        <v>46</v>
      </c>
      <c r="S101" s="26" t="n">
        <v>51200</v>
      </c>
      <c r="T101" s="14"/>
      <c r="U101" s="23" t="n">
        <f aca="false">SUM(S101)</f>
        <v>51200</v>
      </c>
      <c r="V101" s="37" t="n">
        <v>51200</v>
      </c>
      <c r="W101" s="23" t="n">
        <f aca="false">SUM(V101-U101)</f>
        <v>0</v>
      </c>
      <c r="X101" s="15"/>
    </row>
    <row r="102" customFormat="false" ht="51" hidden="false" customHeight="false" outlineLevel="0" collapsed="false">
      <c r="A102" s="20" t="n">
        <v>4</v>
      </c>
      <c r="B102" s="20" t="n">
        <v>3</v>
      </c>
      <c r="C102" s="30" t="s">
        <v>167</v>
      </c>
      <c r="D102" s="14"/>
      <c r="E102" s="14" t="n">
        <v>2</v>
      </c>
      <c r="F102" s="27" t="s">
        <v>27</v>
      </c>
      <c r="G102" s="27" t="s">
        <v>42</v>
      </c>
      <c r="H102" s="27" t="s">
        <v>42</v>
      </c>
      <c r="I102" s="27"/>
      <c r="J102" s="27" t="n">
        <v>1</v>
      </c>
      <c r="K102" s="27" t="n">
        <v>3</v>
      </c>
      <c r="L102" s="27" t="n">
        <v>9</v>
      </c>
      <c r="M102" s="21"/>
      <c r="N102" s="21"/>
      <c r="O102" s="21"/>
      <c r="P102" s="15" t="s">
        <v>168</v>
      </c>
      <c r="Q102" s="15"/>
      <c r="R102" s="29"/>
      <c r="S102" s="26"/>
      <c r="T102" s="16"/>
      <c r="U102" s="23" t="n">
        <f aca="false">SUM(S102)</f>
        <v>0</v>
      </c>
      <c r="V102" s="14"/>
      <c r="W102" s="23" t="n">
        <f aca="false">SUM(V102-U102)</f>
        <v>0</v>
      </c>
      <c r="X102" s="15"/>
    </row>
    <row r="103" customFormat="false" ht="76.5" hidden="false" customHeight="false" outlineLevel="0" collapsed="false">
      <c r="A103" s="16"/>
      <c r="B103" s="16"/>
      <c r="C103" s="16"/>
      <c r="D103" s="14"/>
      <c r="E103" s="14" t="n">
        <v>2</v>
      </c>
      <c r="F103" s="14" t="s">
        <v>27</v>
      </c>
      <c r="G103" s="14" t="s">
        <v>42</v>
      </c>
      <c r="H103" s="14" t="s">
        <v>42</v>
      </c>
      <c r="I103" s="16"/>
      <c r="J103" s="14" t="n">
        <v>1</v>
      </c>
      <c r="K103" s="14" t="n">
        <v>3</v>
      </c>
      <c r="L103" s="14" t="n">
        <v>9</v>
      </c>
      <c r="M103" s="14"/>
      <c r="N103" s="14" t="n">
        <v>1</v>
      </c>
      <c r="O103" s="16"/>
      <c r="P103" s="15"/>
      <c r="Q103" s="15" t="s">
        <v>169</v>
      </c>
      <c r="R103" s="14" t="s">
        <v>46</v>
      </c>
      <c r="S103" s="33" t="n">
        <v>8000</v>
      </c>
      <c r="T103" s="14"/>
      <c r="U103" s="23" t="n">
        <f aca="false">SUM(S103)</f>
        <v>8000</v>
      </c>
      <c r="V103" s="24" t="n">
        <v>6446</v>
      </c>
      <c r="W103" s="23" t="n">
        <f aca="false">SUM(V103-U103)</f>
        <v>-1554</v>
      </c>
      <c r="X103" s="15" t="s">
        <v>170</v>
      </c>
    </row>
    <row r="104" customFormat="false" ht="25.5" hidden="false" customHeight="false" outlineLevel="0" collapsed="false">
      <c r="A104" s="16"/>
      <c r="B104" s="16"/>
      <c r="C104" s="16"/>
      <c r="D104" s="14"/>
      <c r="E104" s="14" t="n">
        <v>2</v>
      </c>
      <c r="F104" s="14" t="s">
        <v>27</v>
      </c>
      <c r="G104" s="14" t="s">
        <v>42</v>
      </c>
      <c r="H104" s="14" t="s">
        <v>42</v>
      </c>
      <c r="I104" s="16"/>
      <c r="J104" s="14" t="n">
        <v>1</v>
      </c>
      <c r="K104" s="14" t="n">
        <v>3</v>
      </c>
      <c r="L104" s="14" t="n">
        <v>9</v>
      </c>
      <c r="M104" s="14"/>
      <c r="N104" s="14" t="n">
        <v>2</v>
      </c>
      <c r="O104" s="16"/>
      <c r="P104" s="15"/>
      <c r="Q104" s="15" t="s">
        <v>171</v>
      </c>
      <c r="R104" s="14" t="s">
        <v>46</v>
      </c>
      <c r="S104" s="26" t="n">
        <v>50</v>
      </c>
      <c r="T104" s="14"/>
      <c r="U104" s="23" t="n">
        <f aca="false">SUM(S104)</f>
        <v>50</v>
      </c>
      <c r="V104" s="14" t="n">
        <v>50</v>
      </c>
      <c r="W104" s="23" t="n">
        <f aca="false">SUM(V104-U104)</f>
        <v>0</v>
      </c>
      <c r="X104" s="15"/>
    </row>
    <row r="105" customFormat="false" ht="127.5" hidden="false" customHeight="false" outlineLevel="0" collapsed="false">
      <c r="A105" s="20" t="n">
        <v>4</v>
      </c>
      <c r="B105" s="20" t="n">
        <v>3</v>
      </c>
      <c r="C105" s="30" t="s">
        <v>172</v>
      </c>
      <c r="D105" s="14"/>
      <c r="E105" s="14" t="n">
        <v>2</v>
      </c>
      <c r="F105" s="27" t="s">
        <v>27</v>
      </c>
      <c r="G105" s="27" t="s">
        <v>42</v>
      </c>
      <c r="H105" s="27" t="s">
        <v>42</v>
      </c>
      <c r="I105" s="27"/>
      <c r="J105" s="27" t="n">
        <v>1</v>
      </c>
      <c r="K105" s="27" t="n">
        <v>3</v>
      </c>
      <c r="L105" s="27" t="n">
        <v>11</v>
      </c>
      <c r="M105" s="21"/>
      <c r="N105" s="21"/>
      <c r="O105" s="21"/>
      <c r="P105" s="15" t="s">
        <v>173</v>
      </c>
      <c r="Q105" s="15"/>
      <c r="R105" s="29"/>
      <c r="S105" s="26"/>
      <c r="T105" s="16"/>
      <c r="U105" s="23" t="n">
        <f aca="false">SUM(S105)</f>
        <v>0</v>
      </c>
      <c r="V105" s="14"/>
      <c r="W105" s="23" t="n">
        <f aca="false">SUM(V105-U105)</f>
        <v>0</v>
      </c>
      <c r="X105" s="15"/>
    </row>
    <row r="106" customFormat="false" ht="38.25" hidden="false" customHeight="false" outlineLevel="0" collapsed="false">
      <c r="A106" s="16"/>
      <c r="B106" s="16"/>
      <c r="C106" s="16"/>
      <c r="D106" s="14"/>
      <c r="E106" s="14" t="n">
        <v>2</v>
      </c>
      <c r="F106" s="14" t="s">
        <v>27</v>
      </c>
      <c r="G106" s="14" t="s">
        <v>42</v>
      </c>
      <c r="H106" s="14" t="s">
        <v>42</v>
      </c>
      <c r="I106" s="16"/>
      <c r="J106" s="14" t="n">
        <v>1</v>
      </c>
      <c r="K106" s="14" t="n">
        <v>3</v>
      </c>
      <c r="L106" s="14" t="n">
        <v>11</v>
      </c>
      <c r="M106" s="14"/>
      <c r="N106" s="14" t="n">
        <v>1</v>
      </c>
      <c r="O106" s="16"/>
      <c r="P106" s="15"/>
      <c r="Q106" s="15" t="s">
        <v>174</v>
      </c>
      <c r="R106" s="14" t="s">
        <v>46</v>
      </c>
      <c r="S106" s="26" t="n">
        <v>5</v>
      </c>
      <c r="T106" s="14"/>
      <c r="U106" s="23" t="n">
        <f aca="false">SUM(S106)</f>
        <v>5</v>
      </c>
      <c r="V106" s="14" t="n">
        <v>5</v>
      </c>
      <c r="W106" s="23" t="n">
        <f aca="false">SUM(V106-U106)</f>
        <v>0</v>
      </c>
      <c r="X106" s="15"/>
    </row>
    <row r="107" customFormat="false" ht="51" hidden="false" customHeight="false" outlineLevel="0" collapsed="false">
      <c r="A107" s="16"/>
      <c r="B107" s="16"/>
      <c r="C107" s="16"/>
      <c r="D107" s="14"/>
      <c r="E107" s="14" t="n">
        <v>2</v>
      </c>
      <c r="F107" s="14" t="s">
        <v>27</v>
      </c>
      <c r="G107" s="14" t="s">
        <v>42</v>
      </c>
      <c r="H107" s="14" t="s">
        <v>42</v>
      </c>
      <c r="I107" s="16"/>
      <c r="J107" s="14" t="n">
        <v>1</v>
      </c>
      <c r="K107" s="14" t="n">
        <v>3</v>
      </c>
      <c r="L107" s="14" t="n">
        <v>11</v>
      </c>
      <c r="M107" s="14"/>
      <c r="N107" s="14" t="n">
        <v>2</v>
      </c>
      <c r="O107" s="16"/>
      <c r="P107" s="15"/>
      <c r="Q107" s="15" t="s">
        <v>175</v>
      </c>
      <c r="R107" s="14" t="s">
        <v>46</v>
      </c>
      <c r="S107" s="26" t="n">
        <v>300</v>
      </c>
      <c r="T107" s="14"/>
      <c r="U107" s="23" t="n">
        <f aca="false">SUM(S107)</f>
        <v>300</v>
      </c>
      <c r="V107" s="24" t="n">
        <v>145</v>
      </c>
      <c r="W107" s="23" t="n">
        <f aca="false">SUM(V107-U107)</f>
        <v>-155</v>
      </c>
      <c r="X107" s="15"/>
    </row>
    <row r="108" customFormat="false" ht="25.5" hidden="false" customHeight="false" outlineLevel="0" collapsed="false">
      <c r="A108" s="16"/>
      <c r="B108" s="16"/>
      <c r="C108" s="16"/>
      <c r="D108" s="14"/>
      <c r="E108" s="14" t="n">
        <v>2</v>
      </c>
      <c r="F108" s="14" t="s">
        <v>27</v>
      </c>
      <c r="G108" s="14" t="s">
        <v>42</v>
      </c>
      <c r="H108" s="14" t="s">
        <v>42</v>
      </c>
      <c r="I108" s="16"/>
      <c r="J108" s="14" t="n">
        <v>1</v>
      </c>
      <c r="K108" s="14" t="n">
        <v>3</v>
      </c>
      <c r="L108" s="14" t="n">
        <v>11</v>
      </c>
      <c r="M108" s="14"/>
      <c r="N108" s="14" t="n">
        <v>3</v>
      </c>
      <c r="O108" s="16"/>
      <c r="P108" s="15"/>
      <c r="Q108" s="15" t="s">
        <v>176</v>
      </c>
      <c r="R108" s="14" t="s">
        <v>46</v>
      </c>
      <c r="S108" s="26" t="n">
        <v>100</v>
      </c>
      <c r="T108" s="14"/>
      <c r="U108" s="23" t="n">
        <f aca="false">SUM(S108)</f>
        <v>100</v>
      </c>
      <c r="V108" s="24"/>
      <c r="W108" s="23" t="n">
        <f aca="false">SUM(V108-U108)</f>
        <v>-100</v>
      </c>
      <c r="X108" s="15"/>
    </row>
    <row r="109" customFormat="false" ht="38.25" hidden="false" customHeight="false" outlineLevel="0" collapsed="false">
      <c r="A109" s="16"/>
      <c r="B109" s="16"/>
      <c r="C109" s="16"/>
      <c r="D109" s="14"/>
      <c r="E109" s="14" t="n">
        <v>2</v>
      </c>
      <c r="F109" s="14" t="s">
        <v>27</v>
      </c>
      <c r="G109" s="14" t="s">
        <v>42</v>
      </c>
      <c r="H109" s="14" t="s">
        <v>42</v>
      </c>
      <c r="I109" s="16"/>
      <c r="J109" s="14" t="n">
        <v>1</v>
      </c>
      <c r="K109" s="14" t="n">
        <v>3</v>
      </c>
      <c r="L109" s="14" t="n">
        <v>11</v>
      </c>
      <c r="M109" s="14"/>
      <c r="N109" s="14" t="n">
        <v>4</v>
      </c>
      <c r="O109" s="16"/>
      <c r="P109" s="15"/>
      <c r="Q109" s="15" t="s">
        <v>177</v>
      </c>
      <c r="R109" s="14" t="s">
        <v>46</v>
      </c>
      <c r="S109" s="26" t="n">
        <v>10000</v>
      </c>
      <c r="T109" s="14"/>
      <c r="U109" s="23" t="n">
        <f aca="false">SUM(S109)</f>
        <v>10000</v>
      </c>
      <c r="V109" s="24" t="n">
        <v>27100</v>
      </c>
      <c r="W109" s="23" t="n">
        <f aca="false">SUM(V109-U109)</f>
        <v>17100</v>
      </c>
      <c r="X109" s="15"/>
    </row>
    <row r="110" customFormat="false" ht="38.25" hidden="false" customHeight="false" outlineLevel="0" collapsed="false">
      <c r="A110" s="16"/>
      <c r="B110" s="16"/>
      <c r="C110" s="16"/>
      <c r="D110" s="14"/>
      <c r="E110" s="14" t="n">
        <v>2</v>
      </c>
      <c r="F110" s="14" t="s">
        <v>27</v>
      </c>
      <c r="G110" s="14" t="s">
        <v>42</v>
      </c>
      <c r="H110" s="14" t="s">
        <v>42</v>
      </c>
      <c r="I110" s="16"/>
      <c r="J110" s="14" t="n">
        <v>1</v>
      </c>
      <c r="K110" s="14" t="n">
        <v>3</v>
      </c>
      <c r="L110" s="14" t="n">
        <v>11</v>
      </c>
      <c r="M110" s="14"/>
      <c r="N110" s="14" t="n">
        <v>5</v>
      </c>
      <c r="O110" s="16"/>
      <c r="P110" s="15"/>
      <c r="Q110" s="15" t="s">
        <v>178</v>
      </c>
      <c r="R110" s="14" t="s">
        <v>46</v>
      </c>
      <c r="S110" s="26" t="n">
        <v>400</v>
      </c>
      <c r="T110" s="14"/>
      <c r="U110" s="23" t="n">
        <f aca="false">SUM(S110)</f>
        <v>400</v>
      </c>
      <c r="V110" s="24" t="n">
        <v>400</v>
      </c>
      <c r="W110" s="23" t="n">
        <f aca="false">SUM(V110-U110)</f>
        <v>0</v>
      </c>
      <c r="X110" s="15"/>
    </row>
    <row r="111" customFormat="false" ht="38.25" hidden="false" customHeight="false" outlineLevel="0" collapsed="false">
      <c r="A111" s="20" t="n">
        <v>4</v>
      </c>
      <c r="B111" s="20" t="n">
        <v>4</v>
      </c>
      <c r="C111" s="30" t="s">
        <v>179</v>
      </c>
      <c r="D111" s="14"/>
      <c r="E111" s="14" t="n">
        <v>2</v>
      </c>
      <c r="F111" s="27" t="s">
        <v>27</v>
      </c>
      <c r="G111" s="27" t="s">
        <v>42</v>
      </c>
      <c r="H111" s="27" t="s">
        <v>42</v>
      </c>
      <c r="I111" s="27"/>
      <c r="J111" s="27" t="n">
        <v>1</v>
      </c>
      <c r="K111" s="27" t="n">
        <v>5</v>
      </c>
      <c r="L111" s="27" t="n">
        <v>1</v>
      </c>
      <c r="M111" s="21"/>
      <c r="N111" s="21"/>
      <c r="O111" s="21"/>
      <c r="P111" s="15" t="s">
        <v>180</v>
      </c>
      <c r="Q111" s="15"/>
      <c r="R111" s="29"/>
      <c r="S111" s="26"/>
      <c r="T111" s="16"/>
      <c r="U111" s="23" t="n">
        <f aca="false">SUM(S111)</f>
        <v>0</v>
      </c>
      <c r="V111" s="14"/>
      <c r="W111" s="23" t="n">
        <f aca="false">SUM(V111-U111)</f>
        <v>0</v>
      </c>
      <c r="X111" s="15"/>
    </row>
    <row r="112" customFormat="false" ht="12.75" hidden="false" customHeight="false" outlineLevel="0" collapsed="false">
      <c r="A112" s="16"/>
      <c r="B112" s="16"/>
      <c r="C112" s="16"/>
      <c r="D112" s="14"/>
      <c r="E112" s="14" t="n">
        <v>2</v>
      </c>
      <c r="F112" s="27" t="s">
        <v>27</v>
      </c>
      <c r="G112" s="27" t="s">
        <v>42</v>
      </c>
      <c r="H112" s="27" t="s">
        <v>42</v>
      </c>
      <c r="I112" s="27"/>
      <c r="J112" s="27" t="n">
        <v>1</v>
      </c>
      <c r="K112" s="27" t="n">
        <v>5</v>
      </c>
      <c r="L112" s="27" t="n">
        <v>1</v>
      </c>
      <c r="M112" s="27"/>
      <c r="N112" s="26" t="n">
        <v>1</v>
      </c>
      <c r="O112" s="42"/>
      <c r="P112" s="15"/>
      <c r="Q112" s="15" t="s">
        <v>143</v>
      </c>
      <c r="R112" s="14" t="s">
        <v>46</v>
      </c>
      <c r="S112" s="33" t="n">
        <v>5</v>
      </c>
      <c r="T112" s="14"/>
      <c r="U112" s="23" t="n">
        <f aca="false">SUM(S112)</f>
        <v>5</v>
      </c>
      <c r="V112" s="24" t="n">
        <v>5</v>
      </c>
      <c r="W112" s="23" t="n">
        <f aca="false">SUM(V112-U112)</f>
        <v>0</v>
      </c>
      <c r="X112" s="15"/>
    </row>
    <row r="113" customFormat="false" ht="12.75" hidden="false" customHeight="false" outlineLevel="0" collapsed="false">
      <c r="A113" s="16"/>
      <c r="B113" s="16"/>
      <c r="C113" s="16"/>
      <c r="D113" s="14"/>
      <c r="E113" s="14" t="n">
        <v>2</v>
      </c>
      <c r="F113" s="27" t="s">
        <v>27</v>
      </c>
      <c r="G113" s="27" t="s">
        <v>42</v>
      </c>
      <c r="H113" s="27" t="s">
        <v>42</v>
      </c>
      <c r="I113" s="27"/>
      <c r="J113" s="27" t="n">
        <v>1</v>
      </c>
      <c r="K113" s="27" t="n">
        <v>5</v>
      </c>
      <c r="L113" s="27" t="n">
        <v>1</v>
      </c>
      <c r="M113" s="27"/>
      <c r="N113" s="26" t="n">
        <v>2</v>
      </c>
      <c r="O113" s="42"/>
      <c r="P113" s="15"/>
      <c r="Q113" s="15" t="s">
        <v>135</v>
      </c>
      <c r="R113" s="14" t="s">
        <v>46</v>
      </c>
      <c r="S113" s="33" t="n">
        <v>1928</v>
      </c>
      <c r="T113" s="14"/>
      <c r="U113" s="23" t="n">
        <f aca="false">SUM(S113)</f>
        <v>1928</v>
      </c>
      <c r="V113" s="24" t="n">
        <v>1928</v>
      </c>
      <c r="W113" s="23" t="n">
        <f aca="false">SUM(V113-U113)</f>
        <v>0</v>
      </c>
      <c r="X113" s="15"/>
    </row>
    <row r="114" customFormat="false" ht="76.5" hidden="false" customHeight="false" outlineLevel="0" collapsed="false">
      <c r="A114" s="20" t="n">
        <v>4</v>
      </c>
      <c r="B114" s="20" t="n">
        <v>4</v>
      </c>
      <c r="C114" s="30" t="s">
        <v>181</v>
      </c>
      <c r="D114" s="14"/>
      <c r="E114" s="14" t="n">
        <v>2</v>
      </c>
      <c r="F114" s="27" t="s">
        <v>27</v>
      </c>
      <c r="G114" s="27" t="s">
        <v>42</v>
      </c>
      <c r="H114" s="27" t="s">
        <v>42</v>
      </c>
      <c r="I114" s="27"/>
      <c r="J114" s="27" t="n">
        <v>1</v>
      </c>
      <c r="K114" s="27" t="n">
        <v>5</v>
      </c>
      <c r="L114" s="27" t="n">
        <v>2</v>
      </c>
      <c r="M114" s="21"/>
      <c r="N114" s="21"/>
      <c r="O114" s="21"/>
      <c r="P114" s="15" t="s">
        <v>182</v>
      </c>
      <c r="Q114" s="15"/>
      <c r="R114" s="29"/>
      <c r="S114" s="26"/>
      <c r="T114" s="16"/>
      <c r="U114" s="23" t="n">
        <f aca="false">SUM(S114)</f>
        <v>0</v>
      </c>
      <c r="V114" s="14"/>
      <c r="W114" s="23" t="n">
        <f aca="false">SUM(V114-U114)</f>
        <v>0</v>
      </c>
      <c r="X114" s="15"/>
    </row>
    <row r="115" customFormat="false" ht="12.75" hidden="false" customHeight="false" outlineLevel="0" collapsed="false">
      <c r="A115" s="16"/>
      <c r="B115" s="16"/>
      <c r="C115" s="16"/>
      <c r="D115" s="14"/>
      <c r="E115" s="14" t="n">
        <v>2</v>
      </c>
      <c r="F115" s="27" t="s">
        <v>27</v>
      </c>
      <c r="G115" s="27" t="s">
        <v>42</v>
      </c>
      <c r="H115" s="27" t="s">
        <v>42</v>
      </c>
      <c r="I115" s="27"/>
      <c r="J115" s="27" t="n">
        <v>1</v>
      </c>
      <c r="K115" s="27" t="n">
        <v>5</v>
      </c>
      <c r="L115" s="27" t="n">
        <v>2</v>
      </c>
      <c r="M115" s="27"/>
      <c r="N115" s="26" t="n">
        <v>1</v>
      </c>
      <c r="O115" s="16"/>
      <c r="P115" s="15"/>
      <c r="Q115" s="15" t="s">
        <v>143</v>
      </c>
      <c r="R115" s="14" t="s">
        <v>46</v>
      </c>
      <c r="S115" s="33" t="n">
        <v>13</v>
      </c>
      <c r="T115" s="14"/>
      <c r="U115" s="23" t="n">
        <f aca="false">SUM(S115)</f>
        <v>13</v>
      </c>
      <c r="V115" s="24" t="n">
        <v>13</v>
      </c>
      <c r="W115" s="23" t="n">
        <f aca="false">SUM(V115-U115)</f>
        <v>0</v>
      </c>
      <c r="X115" s="15"/>
    </row>
    <row r="116" customFormat="false" ht="12.75" hidden="false" customHeight="false" outlineLevel="0" collapsed="false">
      <c r="A116" s="16"/>
      <c r="B116" s="16"/>
      <c r="C116" s="16"/>
      <c r="D116" s="14"/>
      <c r="E116" s="14" t="n">
        <v>2</v>
      </c>
      <c r="F116" s="27" t="s">
        <v>27</v>
      </c>
      <c r="G116" s="27" t="s">
        <v>42</v>
      </c>
      <c r="H116" s="27" t="s">
        <v>42</v>
      </c>
      <c r="I116" s="27"/>
      <c r="J116" s="27" t="n">
        <v>1</v>
      </c>
      <c r="K116" s="27" t="n">
        <v>5</v>
      </c>
      <c r="L116" s="27" t="n">
        <v>2</v>
      </c>
      <c r="M116" s="27"/>
      <c r="N116" s="26" t="n">
        <v>2</v>
      </c>
      <c r="O116" s="16"/>
      <c r="P116" s="15"/>
      <c r="Q116" s="15" t="s">
        <v>135</v>
      </c>
      <c r="R116" s="14" t="s">
        <v>46</v>
      </c>
      <c r="S116" s="33" t="n">
        <v>2217</v>
      </c>
      <c r="T116" s="14"/>
      <c r="U116" s="23" t="n">
        <f aca="false">SUM(S116)</f>
        <v>2217</v>
      </c>
      <c r="V116" s="24" t="n">
        <v>2217</v>
      </c>
      <c r="W116" s="23" t="n">
        <f aca="false">SUM(V116-U116)</f>
        <v>0</v>
      </c>
      <c r="X116" s="15"/>
    </row>
    <row r="117" customFormat="false" ht="63.75" hidden="false" customHeight="false" outlineLevel="0" collapsed="false">
      <c r="A117" s="20" t="n">
        <v>4</v>
      </c>
      <c r="B117" s="20" t="n">
        <v>5</v>
      </c>
      <c r="C117" s="30" t="s">
        <v>181</v>
      </c>
      <c r="D117" s="14"/>
      <c r="E117" s="14" t="n">
        <v>2</v>
      </c>
      <c r="F117" s="27" t="s">
        <v>27</v>
      </c>
      <c r="G117" s="27" t="s">
        <v>42</v>
      </c>
      <c r="H117" s="27" t="s">
        <v>42</v>
      </c>
      <c r="I117" s="27"/>
      <c r="J117" s="27" t="n">
        <v>1</v>
      </c>
      <c r="K117" s="27" t="n">
        <v>6</v>
      </c>
      <c r="L117" s="27" t="n">
        <v>1</v>
      </c>
      <c r="M117" s="21"/>
      <c r="N117" s="21"/>
      <c r="O117" s="21"/>
      <c r="P117" s="15" t="s">
        <v>183</v>
      </c>
      <c r="Q117" s="15"/>
      <c r="R117" s="29"/>
      <c r="S117" s="26"/>
      <c r="T117" s="16"/>
      <c r="U117" s="23" t="n">
        <f aca="false">SUM(S117)</f>
        <v>0</v>
      </c>
      <c r="V117" s="14"/>
      <c r="W117" s="23" t="n">
        <f aca="false">SUM(V117-U117)</f>
        <v>0</v>
      </c>
      <c r="X117" s="15"/>
    </row>
    <row r="118" customFormat="false" ht="12.75" hidden="false" customHeight="false" outlineLevel="0" collapsed="false">
      <c r="A118" s="16"/>
      <c r="B118" s="16"/>
      <c r="C118" s="16"/>
      <c r="D118" s="14"/>
      <c r="E118" s="14" t="n">
        <v>2</v>
      </c>
      <c r="F118" s="27" t="s">
        <v>27</v>
      </c>
      <c r="G118" s="27" t="s">
        <v>42</v>
      </c>
      <c r="H118" s="27" t="s">
        <v>42</v>
      </c>
      <c r="I118" s="27"/>
      <c r="J118" s="27" t="n">
        <v>1</v>
      </c>
      <c r="K118" s="27" t="n">
        <v>6</v>
      </c>
      <c r="L118" s="27" t="n">
        <v>1</v>
      </c>
      <c r="M118" s="27"/>
      <c r="N118" s="26" t="n">
        <v>1</v>
      </c>
      <c r="O118" s="16"/>
      <c r="P118" s="15"/>
      <c r="Q118" s="15" t="s">
        <v>184</v>
      </c>
      <c r="R118" s="14" t="s">
        <v>46</v>
      </c>
      <c r="S118" s="43" t="n">
        <v>9</v>
      </c>
      <c r="T118" s="14"/>
      <c r="U118" s="23" t="n">
        <f aca="false">SUM(S118)</f>
        <v>9</v>
      </c>
      <c r="V118" s="24" t="n">
        <v>9</v>
      </c>
      <c r="W118" s="23" t="n">
        <f aca="false">SUM(V118-U118)</f>
        <v>0</v>
      </c>
      <c r="X118" s="15"/>
    </row>
    <row r="119" customFormat="false" ht="12.75" hidden="false" customHeight="false" outlineLevel="0" collapsed="false">
      <c r="A119" s="16"/>
      <c r="B119" s="16"/>
      <c r="C119" s="16"/>
      <c r="D119" s="14"/>
      <c r="E119" s="14" t="n">
        <v>2</v>
      </c>
      <c r="F119" s="27" t="s">
        <v>27</v>
      </c>
      <c r="G119" s="27" t="s">
        <v>42</v>
      </c>
      <c r="H119" s="27" t="s">
        <v>42</v>
      </c>
      <c r="I119" s="27"/>
      <c r="J119" s="27" t="n">
        <v>1</v>
      </c>
      <c r="K119" s="27" t="n">
        <v>6</v>
      </c>
      <c r="L119" s="27" t="n">
        <v>1</v>
      </c>
      <c r="M119" s="27"/>
      <c r="N119" s="26" t="n">
        <v>2</v>
      </c>
      <c r="O119" s="16"/>
      <c r="P119" s="15"/>
      <c r="Q119" s="15" t="s">
        <v>185</v>
      </c>
      <c r="R119" s="14" t="s">
        <v>46</v>
      </c>
      <c r="S119" s="43" t="n">
        <v>7460</v>
      </c>
      <c r="T119" s="14"/>
      <c r="U119" s="23" t="n">
        <f aca="false">SUM(S119)</f>
        <v>7460</v>
      </c>
      <c r="V119" s="24" t="n">
        <v>7460</v>
      </c>
      <c r="W119" s="23" t="n">
        <f aca="false">SUM(V119-U119)</f>
        <v>0</v>
      </c>
      <c r="X119" s="15"/>
    </row>
    <row r="120" customFormat="false" ht="38.25" hidden="false" customHeight="false" outlineLevel="0" collapsed="false">
      <c r="A120" s="20" t="n">
        <v>4</v>
      </c>
      <c r="B120" s="20" t="n">
        <v>6</v>
      </c>
      <c r="C120" s="30" t="s">
        <v>41</v>
      </c>
      <c r="D120" s="14"/>
      <c r="E120" s="14" t="n">
        <v>2</v>
      </c>
      <c r="F120" s="27" t="s">
        <v>27</v>
      </c>
      <c r="G120" s="27" t="s">
        <v>42</v>
      </c>
      <c r="H120" s="27" t="s">
        <v>42</v>
      </c>
      <c r="I120" s="27"/>
      <c r="J120" s="27" t="n">
        <v>1</v>
      </c>
      <c r="K120" s="27" t="n">
        <v>7</v>
      </c>
      <c r="L120" s="27" t="n">
        <v>1</v>
      </c>
      <c r="M120" s="21"/>
      <c r="N120" s="21"/>
      <c r="O120" s="21"/>
      <c r="P120" s="15" t="s">
        <v>186</v>
      </c>
      <c r="Q120" s="15"/>
      <c r="R120" s="29"/>
      <c r="S120" s="26"/>
      <c r="T120" s="16"/>
      <c r="U120" s="23" t="n">
        <f aca="false">SUM(S120)</f>
        <v>0</v>
      </c>
      <c r="V120" s="14"/>
      <c r="W120" s="23" t="n">
        <f aca="false">SUM(V120-U120)</f>
        <v>0</v>
      </c>
      <c r="X120" s="15"/>
    </row>
    <row r="121" customFormat="false" ht="51" hidden="false" customHeight="false" outlineLevel="0" collapsed="false">
      <c r="A121" s="16"/>
      <c r="B121" s="16"/>
      <c r="C121" s="16"/>
      <c r="D121" s="14"/>
      <c r="E121" s="14" t="n">
        <v>2</v>
      </c>
      <c r="F121" s="14" t="s">
        <v>27</v>
      </c>
      <c r="G121" s="14" t="s">
        <v>42</v>
      </c>
      <c r="H121" s="14" t="s">
        <v>42</v>
      </c>
      <c r="I121" s="16"/>
      <c r="J121" s="14" t="n">
        <v>1</v>
      </c>
      <c r="K121" s="14" t="n">
        <v>7</v>
      </c>
      <c r="L121" s="14" t="n">
        <v>1</v>
      </c>
      <c r="M121" s="14"/>
      <c r="N121" s="14" t="n">
        <v>1</v>
      </c>
      <c r="O121" s="16"/>
      <c r="P121" s="15"/>
      <c r="Q121" s="15" t="s">
        <v>187</v>
      </c>
      <c r="R121" s="14" t="s">
        <v>46</v>
      </c>
      <c r="S121" s="33" t="n">
        <v>22</v>
      </c>
      <c r="T121" s="26"/>
      <c r="U121" s="23" t="n">
        <f aca="false">SUM(S121)</f>
        <v>22</v>
      </c>
      <c r="V121" s="32" t="n">
        <v>15</v>
      </c>
      <c r="W121" s="23" t="n">
        <f aca="false">SUM(V121-U121)</f>
        <v>-7</v>
      </c>
      <c r="X121" s="15" t="s">
        <v>188</v>
      </c>
    </row>
    <row r="122" customFormat="false" ht="12.75" hidden="false" customHeight="false" outlineLevel="0" collapsed="false">
      <c r="A122" s="16"/>
      <c r="B122" s="16"/>
      <c r="C122" s="16"/>
      <c r="D122" s="14"/>
      <c r="E122" s="14" t="n">
        <v>2</v>
      </c>
      <c r="F122" s="14" t="s">
        <v>27</v>
      </c>
      <c r="G122" s="14" t="s">
        <v>42</v>
      </c>
      <c r="H122" s="14" t="s">
        <v>42</v>
      </c>
      <c r="I122" s="16"/>
      <c r="J122" s="14" t="n">
        <v>1</v>
      </c>
      <c r="K122" s="14" t="n">
        <v>7</v>
      </c>
      <c r="L122" s="14" t="n">
        <v>1</v>
      </c>
      <c r="M122" s="14"/>
      <c r="N122" s="14" t="n">
        <v>2</v>
      </c>
      <c r="O122" s="16"/>
      <c r="P122" s="15"/>
      <c r="Q122" s="15" t="s">
        <v>189</v>
      </c>
      <c r="R122" s="14" t="s">
        <v>46</v>
      </c>
      <c r="S122" s="33" t="n">
        <v>3978</v>
      </c>
      <c r="T122" s="26"/>
      <c r="U122" s="23" t="n">
        <f aca="false">SUM(S122)</f>
        <v>3978</v>
      </c>
      <c r="V122" s="24" t="n">
        <v>3761</v>
      </c>
      <c r="W122" s="23" t="n">
        <f aca="false">SUM(V122-U122)</f>
        <v>-217</v>
      </c>
      <c r="X122" s="15"/>
    </row>
    <row r="123" customFormat="false" ht="25.5" hidden="false" customHeight="false" outlineLevel="0" collapsed="false">
      <c r="A123" s="20" t="n">
        <v>4</v>
      </c>
      <c r="B123" s="20" t="n">
        <v>7</v>
      </c>
      <c r="C123" s="30" t="s">
        <v>181</v>
      </c>
      <c r="D123" s="14"/>
      <c r="E123" s="14" t="n">
        <v>2</v>
      </c>
      <c r="F123" s="27" t="s">
        <v>27</v>
      </c>
      <c r="G123" s="27" t="s">
        <v>42</v>
      </c>
      <c r="H123" s="27" t="s">
        <v>42</v>
      </c>
      <c r="I123" s="27"/>
      <c r="J123" s="27" t="n">
        <v>1</v>
      </c>
      <c r="K123" s="27" t="n">
        <v>8</v>
      </c>
      <c r="L123" s="27" t="n">
        <v>1</v>
      </c>
      <c r="M123" s="21"/>
      <c r="N123" s="21"/>
      <c r="O123" s="21"/>
      <c r="P123" s="15" t="s">
        <v>190</v>
      </c>
      <c r="Q123" s="15"/>
      <c r="R123" s="29"/>
      <c r="S123" s="26"/>
      <c r="T123" s="16"/>
      <c r="U123" s="23" t="n">
        <f aca="false">SUM(S123)</f>
        <v>0</v>
      </c>
      <c r="V123" s="14"/>
      <c r="W123" s="23" t="n">
        <f aca="false">SUM(V123-U123)</f>
        <v>0</v>
      </c>
      <c r="X123" s="15"/>
    </row>
    <row r="124" customFormat="false" ht="25.5" hidden="false" customHeight="false" outlineLevel="0" collapsed="false">
      <c r="A124" s="16"/>
      <c r="B124" s="16"/>
      <c r="C124" s="16"/>
      <c r="D124" s="14"/>
      <c r="E124" s="14" t="n">
        <v>2</v>
      </c>
      <c r="F124" s="14" t="s">
        <v>27</v>
      </c>
      <c r="G124" s="14" t="s">
        <v>42</v>
      </c>
      <c r="H124" s="14" t="s">
        <v>42</v>
      </c>
      <c r="I124" s="16"/>
      <c r="J124" s="14" t="n">
        <v>1</v>
      </c>
      <c r="K124" s="14" t="n">
        <v>8</v>
      </c>
      <c r="L124" s="14" t="n">
        <v>1</v>
      </c>
      <c r="M124" s="14"/>
      <c r="N124" s="14" t="n">
        <v>1</v>
      </c>
      <c r="O124" s="16"/>
      <c r="P124" s="15"/>
      <c r="Q124" s="15" t="s">
        <v>191</v>
      </c>
      <c r="R124" s="14" t="s">
        <v>46</v>
      </c>
      <c r="S124" s="33" t="n">
        <v>51</v>
      </c>
      <c r="T124" s="26"/>
      <c r="U124" s="23" t="n">
        <f aca="false">SUM(S124)</f>
        <v>51</v>
      </c>
      <c r="V124" s="24" t="n">
        <v>51</v>
      </c>
      <c r="W124" s="23" t="n">
        <f aca="false">SUM(V124-U124)</f>
        <v>0</v>
      </c>
      <c r="X124" s="15"/>
    </row>
    <row r="125" customFormat="false" ht="12.75" hidden="false" customHeight="false" outlineLevel="0" collapsed="false">
      <c r="A125" s="16"/>
      <c r="B125" s="16"/>
      <c r="C125" s="16"/>
      <c r="D125" s="14"/>
      <c r="E125" s="14" t="n">
        <v>2</v>
      </c>
      <c r="F125" s="14" t="s">
        <v>27</v>
      </c>
      <c r="G125" s="14" t="s">
        <v>42</v>
      </c>
      <c r="H125" s="14" t="s">
        <v>42</v>
      </c>
      <c r="I125" s="16"/>
      <c r="J125" s="14" t="n">
        <v>1</v>
      </c>
      <c r="K125" s="14" t="n">
        <v>8</v>
      </c>
      <c r="L125" s="14" t="n">
        <v>1</v>
      </c>
      <c r="M125" s="14"/>
      <c r="N125" s="14" t="n">
        <v>2</v>
      </c>
      <c r="O125" s="16"/>
      <c r="P125" s="15"/>
      <c r="Q125" s="15" t="s">
        <v>192</v>
      </c>
      <c r="R125" s="14" t="s">
        <v>46</v>
      </c>
      <c r="S125" s="33" t="n">
        <v>3968</v>
      </c>
      <c r="T125" s="26"/>
      <c r="U125" s="23" t="n">
        <f aca="false">SUM(S125)</f>
        <v>3968</v>
      </c>
      <c r="V125" s="24" t="n">
        <v>3774</v>
      </c>
      <c r="W125" s="23" t="n">
        <f aca="false">SUM(V125-U125)</f>
        <v>-194</v>
      </c>
      <c r="X125" s="15"/>
    </row>
    <row r="126" customFormat="false" ht="38.25" hidden="false" customHeight="false" outlineLevel="0" collapsed="false">
      <c r="A126" s="20" t="n">
        <v>4</v>
      </c>
      <c r="B126" s="20" t="n">
        <v>8</v>
      </c>
      <c r="C126" s="30" t="s">
        <v>179</v>
      </c>
      <c r="D126" s="14"/>
      <c r="E126" s="14" t="n">
        <v>2</v>
      </c>
      <c r="F126" s="27" t="s">
        <v>27</v>
      </c>
      <c r="G126" s="27" t="s">
        <v>42</v>
      </c>
      <c r="H126" s="27" t="s">
        <v>42</v>
      </c>
      <c r="I126" s="27"/>
      <c r="J126" s="27" t="n">
        <v>1</v>
      </c>
      <c r="K126" s="27" t="n">
        <v>9</v>
      </c>
      <c r="L126" s="27" t="n">
        <v>1</v>
      </c>
      <c r="M126" s="21"/>
      <c r="N126" s="21"/>
      <c r="O126" s="21"/>
      <c r="P126" s="15" t="s">
        <v>193</v>
      </c>
      <c r="Q126" s="15"/>
      <c r="R126" s="29"/>
      <c r="S126" s="44"/>
      <c r="T126" s="16"/>
      <c r="U126" s="23" t="n">
        <f aca="false">SUM(S126)</f>
        <v>0</v>
      </c>
      <c r="V126" s="14"/>
      <c r="W126" s="23" t="n">
        <f aca="false">SUM(V126-U126)</f>
        <v>0</v>
      </c>
      <c r="X126" s="15"/>
    </row>
    <row r="127" customFormat="false" ht="12.75" hidden="false" customHeight="false" outlineLevel="0" collapsed="false">
      <c r="A127" s="16"/>
      <c r="B127" s="16"/>
      <c r="C127" s="16"/>
      <c r="D127" s="14"/>
      <c r="E127" s="14" t="n">
        <v>2</v>
      </c>
      <c r="F127" s="14" t="s">
        <v>27</v>
      </c>
      <c r="G127" s="14" t="s">
        <v>42</v>
      </c>
      <c r="H127" s="14" t="s">
        <v>42</v>
      </c>
      <c r="I127" s="16"/>
      <c r="J127" s="14" t="n">
        <v>1</v>
      </c>
      <c r="K127" s="14" t="n">
        <v>9</v>
      </c>
      <c r="L127" s="14" t="n">
        <v>1</v>
      </c>
      <c r="M127" s="14"/>
      <c r="N127" s="14" t="n">
        <v>1</v>
      </c>
      <c r="O127" s="16"/>
      <c r="P127" s="15"/>
      <c r="Q127" s="15" t="s">
        <v>194</v>
      </c>
      <c r="R127" s="14" t="s">
        <v>46</v>
      </c>
      <c r="S127" s="33" t="n">
        <v>16</v>
      </c>
      <c r="T127" s="14"/>
      <c r="U127" s="23" t="n">
        <f aca="false">SUM(S127)</f>
        <v>16</v>
      </c>
      <c r="V127" s="24" t="n">
        <v>16</v>
      </c>
      <c r="W127" s="23" t="n">
        <f aca="false">SUM(V127-U127)</f>
        <v>0</v>
      </c>
      <c r="X127" s="15"/>
    </row>
    <row r="128" customFormat="false" ht="76.5" hidden="false" customHeight="false" outlineLevel="0" collapsed="false">
      <c r="A128" s="16"/>
      <c r="B128" s="16"/>
      <c r="C128" s="16"/>
      <c r="D128" s="14"/>
      <c r="E128" s="14" t="n">
        <v>2</v>
      </c>
      <c r="F128" s="14" t="s">
        <v>27</v>
      </c>
      <c r="G128" s="14" t="s">
        <v>42</v>
      </c>
      <c r="H128" s="14" t="s">
        <v>42</v>
      </c>
      <c r="I128" s="16"/>
      <c r="J128" s="14" t="n">
        <v>1</v>
      </c>
      <c r="K128" s="14" t="n">
        <v>9</v>
      </c>
      <c r="L128" s="14" t="n">
        <v>1</v>
      </c>
      <c r="M128" s="14"/>
      <c r="N128" s="14" t="n">
        <v>2</v>
      </c>
      <c r="O128" s="16"/>
      <c r="P128" s="15"/>
      <c r="Q128" s="15" t="s">
        <v>195</v>
      </c>
      <c r="R128" s="14" t="s">
        <v>46</v>
      </c>
      <c r="S128" s="31" t="n">
        <v>12312</v>
      </c>
      <c r="T128" s="14"/>
      <c r="U128" s="23" t="n">
        <f aca="false">SUM(S128)</f>
        <v>12312</v>
      </c>
      <c r="V128" s="32" t="n">
        <v>12312</v>
      </c>
      <c r="W128" s="23" t="n">
        <f aca="false">SUM(V128-U128)</f>
        <v>0</v>
      </c>
      <c r="X128" s="15" t="s">
        <v>196</v>
      </c>
    </row>
    <row r="129" customFormat="false" ht="51" hidden="false" customHeight="false" outlineLevel="0" collapsed="false">
      <c r="A129" s="20" t="n">
        <v>4</v>
      </c>
      <c r="B129" s="20" t="n">
        <v>8</v>
      </c>
      <c r="C129" s="30" t="s">
        <v>100</v>
      </c>
      <c r="D129" s="14"/>
      <c r="E129" s="14" t="n">
        <v>2</v>
      </c>
      <c r="F129" s="27" t="s">
        <v>27</v>
      </c>
      <c r="G129" s="27" t="s">
        <v>42</v>
      </c>
      <c r="H129" s="27" t="s">
        <v>42</v>
      </c>
      <c r="I129" s="27"/>
      <c r="J129" s="27" t="n">
        <v>1</v>
      </c>
      <c r="K129" s="27" t="n">
        <v>9</v>
      </c>
      <c r="L129" s="27" t="n">
        <v>2</v>
      </c>
      <c r="M129" s="21"/>
      <c r="N129" s="21"/>
      <c r="O129" s="21"/>
      <c r="P129" s="15" t="s">
        <v>197</v>
      </c>
      <c r="Q129" s="15"/>
      <c r="R129" s="29"/>
      <c r="S129" s="45"/>
      <c r="T129" s="16"/>
      <c r="U129" s="23" t="n">
        <f aca="false">SUM(S129)</f>
        <v>0</v>
      </c>
      <c r="V129" s="14"/>
      <c r="W129" s="23" t="n">
        <f aca="false">SUM(V129-U129)</f>
        <v>0</v>
      </c>
      <c r="X129" s="15"/>
    </row>
    <row r="130" customFormat="false" ht="12.75" hidden="false" customHeight="false" outlineLevel="0" collapsed="false">
      <c r="A130" s="16"/>
      <c r="B130" s="16"/>
      <c r="C130" s="16"/>
      <c r="D130" s="14"/>
      <c r="E130" s="14" t="n">
        <v>2</v>
      </c>
      <c r="F130" s="14" t="s">
        <v>27</v>
      </c>
      <c r="G130" s="14" t="s">
        <v>42</v>
      </c>
      <c r="H130" s="14" t="s">
        <v>42</v>
      </c>
      <c r="I130" s="16"/>
      <c r="J130" s="14" t="n">
        <v>1</v>
      </c>
      <c r="K130" s="14" t="n">
        <v>9</v>
      </c>
      <c r="L130" s="14" t="n">
        <v>2</v>
      </c>
      <c r="M130" s="14"/>
      <c r="N130" s="14" t="n">
        <v>1</v>
      </c>
      <c r="O130" s="16"/>
      <c r="P130" s="15"/>
      <c r="Q130" s="15" t="s">
        <v>194</v>
      </c>
      <c r="R130" s="14" t="s">
        <v>46</v>
      </c>
      <c r="S130" s="44" t="n">
        <v>16</v>
      </c>
      <c r="T130" s="14"/>
      <c r="U130" s="23" t="n">
        <f aca="false">SUM(S130)</f>
        <v>16</v>
      </c>
      <c r="V130" s="24" t="n">
        <v>16</v>
      </c>
      <c r="W130" s="23" t="n">
        <f aca="false">SUM(V130-U130)</f>
        <v>0</v>
      </c>
      <c r="X130" s="15"/>
    </row>
    <row r="131" customFormat="false" ht="76.5" hidden="false" customHeight="false" outlineLevel="0" collapsed="false">
      <c r="A131" s="16"/>
      <c r="B131" s="16"/>
      <c r="C131" s="16"/>
      <c r="D131" s="14"/>
      <c r="E131" s="14" t="n">
        <v>2</v>
      </c>
      <c r="F131" s="14" t="s">
        <v>27</v>
      </c>
      <c r="G131" s="14" t="s">
        <v>42</v>
      </c>
      <c r="H131" s="14" t="s">
        <v>42</v>
      </c>
      <c r="I131" s="16"/>
      <c r="J131" s="14" t="n">
        <v>1</v>
      </c>
      <c r="K131" s="14" t="n">
        <v>9</v>
      </c>
      <c r="L131" s="14" t="n">
        <v>2</v>
      </c>
      <c r="M131" s="14"/>
      <c r="N131" s="14" t="n">
        <v>2</v>
      </c>
      <c r="O131" s="16"/>
      <c r="P131" s="15"/>
      <c r="Q131" s="15" t="s">
        <v>195</v>
      </c>
      <c r="R131" s="14" t="s">
        <v>46</v>
      </c>
      <c r="S131" s="33" t="n">
        <v>5906</v>
      </c>
      <c r="T131" s="14"/>
      <c r="U131" s="23" t="n">
        <f aca="false">SUM(S131)</f>
        <v>5906</v>
      </c>
      <c r="V131" s="32" t="n">
        <v>5906</v>
      </c>
      <c r="W131" s="23" t="n">
        <f aca="false">SUM(V131-U131)</f>
        <v>0</v>
      </c>
      <c r="X131" s="15" t="s">
        <v>196</v>
      </c>
    </row>
    <row r="132" customFormat="false" ht="63.75" hidden="false" customHeight="false" outlineLevel="0" collapsed="false">
      <c r="A132" s="20" t="n">
        <v>4</v>
      </c>
      <c r="B132" s="20" t="n">
        <v>8</v>
      </c>
      <c r="C132" s="30" t="s">
        <v>95</v>
      </c>
      <c r="D132" s="14"/>
      <c r="E132" s="14" t="n">
        <v>2</v>
      </c>
      <c r="F132" s="27" t="s">
        <v>27</v>
      </c>
      <c r="G132" s="27" t="s">
        <v>42</v>
      </c>
      <c r="H132" s="27" t="s">
        <v>42</v>
      </c>
      <c r="I132" s="27"/>
      <c r="J132" s="27" t="n">
        <v>1</v>
      </c>
      <c r="K132" s="27" t="n">
        <v>9</v>
      </c>
      <c r="L132" s="27" t="n">
        <v>4</v>
      </c>
      <c r="M132" s="21"/>
      <c r="N132" s="21"/>
      <c r="O132" s="21"/>
      <c r="P132" s="15" t="s">
        <v>198</v>
      </c>
      <c r="Q132" s="15"/>
      <c r="R132" s="29"/>
      <c r="S132" s="33"/>
      <c r="T132" s="16"/>
      <c r="U132" s="23" t="n">
        <f aca="false">SUM(S132)</f>
        <v>0</v>
      </c>
      <c r="V132" s="14"/>
      <c r="W132" s="23" t="n">
        <f aca="false">SUM(V132-U132)</f>
        <v>0</v>
      </c>
      <c r="X132" s="15"/>
    </row>
    <row r="133" customFormat="false" ht="38.25" hidden="false" customHeight="false" outlineLevel="0" collapsed="false">
      <c r="A133" s="16"/>
      <c r="B133" s="16"/>
      <c r="C133" s="16"/>
      <c r="D133" s="14"/>
      <c r="E133" s="14" t="n">
        <v>2</v>
      </c>
      <c r="F133" s="14" t="s">
        <v>27</v>
      </c>
      <c r="G133" s="14" t="s">
        <v>42</v>
      </c>
      <c r="H133" s="14" t="s">
        <v>42</v>
      </c>
      <c r="I133" s="16"/>
      <c r="J133" s="14" t="n">
        <v>1</v>
      </c>
      <c r="K133" s="14" t="n">
        <v>9</v>
      </c>
      <c r="L133" s="14" t="n">
        <v>4</v>
      </c>
      <c r="M133" s="14"/>
      <c r="N133" s="14" t="n">
        <v>1</v>
      </c>
      <c r="O133" s="16"/>
      <c r="P133" s="15"/>
      <c r="Q133" s="15" t="s">
        <v>199</v>
      </c>
      <c r="R133" s="14" t="s">
        <v>46</v>
      </c>
      <c r="S133" s="44" t="n">
        <v>180</v>
      </c>
      <c r="T133" s="14"/>
      <c r="U133" s="23" t="n">
        <f aca="false">SUM(S133)</f>
        <v>180</v>
      </c>
      <c r="V133" s="24" t="n">
        <v>428</v>
      </c>
      <c r="W133" s="23" t="n">
        <f aca="false">SUM(V133-U133)</f>
        <v>248</v>
      </c>
      <c r="X133" s="15"/>
    </row>
    <row r="134" customFormat="false" ht="51" hidden="false" customHeight="false" outlineLevel="0" collapsed="false">
      <c r="A134" s="20" t="n">
        <v>4</v>
      </c>
      <c r="B134" s="20" t="n">
        <v>8</v>
      </c>
      <c r="C134" s="30" t="s">
        <v>200</v>
      </c>
      <c r="D134" s="14"/>
      <c r="E134" s="14" t="n">
        <v>2</v>
      </c>
      <c r="F134" s="27" t="s">
        <v>27</v>
      </c>
      <c r="G134" s="27" t="s">
        <v>42</v>
      </c>
      <c r="H134" s="27" t="s">
        <v>42</v>
      </c>
      <c r="I134" s="27"/>
      <c r="J134" s="27" t="n">
        <v>1</v>
      </c>
      <c r="K134" s="27" t="n">
        <v>9</v>
      </c>
      <c r="L134" s="27" t="n">
        <v>5</v>
      </c>
      <c r="M134" s="21"/>
      <c r="N134" s="21"/>
      <c r="O134" s="21"/>
      <c r="P134" s="15" t="s">
        <v>201</v>
      </c>
      <c r="Q134" s="15"/>
      <c r="R134" s="29"/>
      <c r="S134" s="26"/>
      <c r="T134" s="16"/>
      <c r="U134" s="23" t="n">
        <f aca="false">SUM(S134)</f>
        <v>0</v>
      </c>
      <c r="V134" s="14"/>
      <c r="W134" s="23" t="n">
        <f aca="false">SUM(V134-U134)</f>
        <v>0</v>
      </c>
      <c r="X134" s="15"/>
    </row>
    <row r="135" customFormat="false" ht="51" hidden="false" customHeight="false" outlineLevel="0" collapsed="false">
      <c r="A135" s="16"/>
      <c r="B135" s="16"/>
      <c r="C135" s="16"/>
      <c r="D135" s="14"/>
      <c r="E135" s="14" t="n">
        <v>2</v>
      </c>
      <c r="F135" s="14" t="s">
        <v>27</v>
      </c>
      <c r="G135" s="14" t="s">
        <v>42</v>
      </c>
      <c r="H135" s="14" t="s">
        <v>42</v>
      </c>
      <c r="I135" s="16"/>
      <c r="J135" s="14" t="n">
        <v>1</v>
      </c>
      <c r="K135" s="14" t="n">
        <v>9</v>
      </c>
      <c r="L135" s="14" t="n">
        <v>5</v>
      </c>
      <c r="M135" s="14"/>
      <c r="N135" s="14" t="n">
        <v>1</v>
      </c>
      <c r="O135" s="16"/>
      <c r="P135" s="15"/>
      <c r="Q135" s="15" t="s">
        <v>202</v>
      </c>
      <c r="R135" s="14" t="s">
        <v>46</v>
      </c>
      <c r="S135" s="44" t="n">
        <v>16</v>
      </c>
      <c r="T135" s="14"/>
      <c r="U135" s="23" t="n">
        <f aca="false">SUM(S135)</f>
        <v>16</v>
      </c>
      <c r="V135" s="24" t="n">
        <v>16</v>
      </c>
      <c r="W135" s="23" t="n">
        <f aca="false">SUM(V135-U135)</f>
        <v>0</v>
      </c>
      <c r="X135" s="15"/>
    </row>
    <row r="136" customFormat="false" ht="25.5" hidden="false" customHeight="false" outlineLevel="0" collapsed="false">
      <c r="A136" s="20" t="n">
        <v>7</v>
      </c>
      <c r="B136" s="20" t="n">
        <v>9</v>
      </c>
      <c r="C136" s="30" t="s">
        <v>164</v>
      </c>
      <c r="D136" s="14"/>
      <c r="E136" s="14" t="n">
        <v>2</v>
      </c>
      <c r="F136" s="27" t="s">
        <v>27</v>
      </c>
      <c r="G136" s="27" t="s">
        <v>42</v>
      </c>
      <c r="H136" s="27" t="s">
        <v>42</v>
      </c>
      <c r="I136" s="27"/>
      <c r="J136" s="27" t="n">
        <v>1</v>
      </c>
      <c r="K136" s="27" t="n">
        <v>10</v>
      </c>
      <c r="L136" s="27" t="n">
        <v>1</v>
      </c>
      <c r="M136" s="21"/>
      <c r="N136" s="21"/>
      <c r="O136" s="21"/>
      <c r="P136" s="15" t="s">
        <v>203</v>
      </c>
      <c r="Q136" s="15"/>
      <c r="R136" s="29"/>
      <c r="S136" s="26"/>
      <c r="T136" s="16"/>
      <c r="U136" s="23" t="n">
        <f aca="false">SUM(S136)</f>
        <v>0</v>
      </c>
      <c r="V136" s="14"/>
      <c r="W136" s="23" t="n">
        <f aca="false">SUM(V136-U136)</f>
        <v>0</v>
      </c>
      <c r="X136" s="15"/>
    </row>
    <row r="137" customFormat="false" ht="25.5" hidden="false" customHeight="false" outlineLevel="0" collapsed="false">
      <c r="A137" s="16"/>
      <c r="B137" s="16"/>
      <c r="C137" s="16"/>
      <c r="D137" s="14"/>
      <c r="E137" s="14" t="n">
        <v>2</v>
      </c>
      <c r="F137" s="14" t="s">
        <v>27</v>
      </c>
      <c r="G137" s="14" t="s">
        <v>42</v>
      </c>
      <c r="H137" s="14" t="s">
        <v>42</v>
      </c>
      <c r="I137" s="16"/>
      <c r="J137" s="14" t="n">
        <v>1</v>
      </c>
      <c r="K137" s="14" t="n">
        <v>10</v>
      </c>
      <c r="L137" s="14" t="n">
        <v>1</v>
      </c>
      <c r="M137" s="14"/>
      <c r="N137" s="14" t="n">
        <v>1</v>
      </c>
      <c r="O137" s="16"/>
      <c r="P137" s="15"/>
      <c r="Q137" s="15" t="s">
        <v>204</v>
      </c>
      <c r="R137" s="14" t="s">
        <v>46</v>
      </c>
      <c r="S137" s="14" t="n">
        <v>1</v>
      </c>
      <c r="T137" s="14"/>
      <c r="U137" s="23" t="n">
        <f aca="false">SUM(S137)</f>
        <v>1</v>
      </c>
      <c r="V137" s="14" t="n">
        <v>1</v>
      </c>
      <c r="W137" s="23" t="n">
        <f aca="false">SUM(V137-U137)</f>
        <v>0</v>
      </c>
      <c r="X137" s="15"/>
    </row>
    <row r="138" customFormat="false" ht="25.5" hidden="false" customHeight="false" outlineLevel="0" collapsed="false">
      <c r="A138" s="16"/>
      <c r="B138" s="16"/>
      <c r="C138" s="16"/>
      <c r="D138" s="14"/>
      <c r="E138" s="14" t="n">
        <v>2</v>
      </c>
      <c r="F138" s="14" t="s">
        <v>27</v>
      </c>
      <c r="G138" s="14" t="s">
        <v>42</v>
      </c>
      <c r="H138" s="14" t="s">
        <v>42</v>
      </c>
      <c r="I138" s="16"/>
      <c r="J138" s="14" t="n">
        <v>1</v>
      </c>
      <c r="K138" s="14" t="n">
        <v>10</v>
      </c>
      <c r="L138" s="14" t="n">
        <v>1</v>
      </c>
      <c r="M138" s="14"/>
      <c r="N138" s="14" t="n">
        <v>2</v>
      </c>
      <c r="O138" s="16"/>
      <c r="P138" s="15"/>
      <c r="Q138" s="15" t="s">
        <v>205</v>
      </c>
      <c r="R138" s="14" t="s">
        <v>46</v>
      </c>
      <c r="S138" s="14" t="n">
        <v>1275</v>
      </c>
      <c r="T138" s="14"/>
      <c r="U138" s="23" t="n">
        <f aca="false">SUM(S138)</f>
        <v>1275</v>
      </c>
      <c r="V138" s="14" t="n">
        <v>1275</v>
      </c>
      <c r="W138" s="23" t="n">
        <f aca="false">SUM(V138-U138)</f>
        <v>0</v>
      </c>
      <c r="X138" s="15"/>
    </row>
    <row r="139" customFormat="false" ht="25.5" hidden="false" customHeight="false" outlineLevel="0" collapsed="false">
      <c r="A139" s="20" t="n">
        <v>7</v>
      </c>
      <c r="B139" s="20" t="n">
        <v>9</v>
      </c>
      <c r="C139" s="30" t="s">
        <v>153</v>
      </c>
      <c r="D139" s="14"/>
      <c r="E139" s="14" t="n">
        <v>2</v>
      </c>
      <c r="F139" s="27" t="s">
        <v>27</v>
      </c>
      <c r="G139" s="27" t="s">
        <v>42</v>
      </c>
      <c r="H139" s="27" t="s">
        <v>42</v>
      </c>
      <c r="I139" s="27"/>
      <c r="J139" s="27" t="n">
        <v>1</v>
      </c>
      <c r="K139" s="27" t="n">
        <v>10</v>
      </c>
      <c r="L139" s="27" t="n">
        <v>2</v>
      </c>
      <c r="M139" s="21"/>
      <c r="N139" s="21"/>
      <c r="O139" s="21"/>
      <c r="P139" s="15" t="s">
        <v>206</v>
      </c>
      <c r="Q139" s="15"/>
      <c r="R139" s="29"/>
      <c r="S139" s="44"/>
      <c r="T139" s="16"/>
      <c r="U139" s="23" t="n">
        <f aca="false">SUM(S139)</f>
        <v>0</v>
      </c>
      <c r="V139" s="14"/>
      <c r="W139" s="23" t="n">
        <f aca="false">SUM(V139-U139)</f>
        <v>0</v>
      </c>
      <c r="X139" s="15"/>
    </row>
    <row r="140" customFormat="false" ht="38.25" hidden="false" customHeight="false" outlineLevel="0" collapsed="false">
      <c r="A140" s="16"/>
      <c r="B140" s="16"/>
      <c r="C140" s="16"/>
      <c r="D140" s="14"/>
      <c r="E140" s="14" t="n">
        <v>2</v>
      </c>
      <c r="F140" s="14" t="s">
        <v>27</v>
      </c>
      <c r="G140" s="14" t="s">
        <v>42</v>
      </c>
      <c r="H140" s="14" t="s">
        <v>42</v>
      </c>
      <c r="I140" s="16"/>
      <c r="J140" s="14" t="n">
        <v>1</v>
      </c>
      <c r="K140" s="14" t="n">
        <v>10</v>
      </c>
      <c r="L140" s="14" t="n">
        <v>2</v>
      </c>
      <c r="M140" s="14"/>
      <c r="N140" s="14" t="n">
        <v>1</v>
      </c>
      <c r="O140" s="16"/>
      <c r="P140" s="15"/>
      <c r="Q140" s="15" t="s">
        <v>207</v>
      </c>
      <c r="R140" s="14" t="s">
        <v>46</v>
      </c>
      <c r="S140" s="26" t="n">
        <v>1</v>
      </c>
      <c r="T140" s="14"/>
      <c r="U140" s="23" t="n">
        <f aca="false">SUM(S140)</f>
        <v>1</v>
      </c>
      <c r="V140" s="14" t="n">
        <v>1</v>
      </c>
      <c r="W140" s="23" t="n">
        <f aca="false">SUM(V140-U140)</f>
        <v>0</v>
      </c>
      <c r="X140" s="15"/>
    </row>
    <row r="141" customFormat="false" ht="38.25" hidden="false" customHeight="false" outlineLevel="0" collapsed="false">
      <c r="A141" s="16"/>
      <c r="B141" s="16"/>
      <c r="C141" s="16"/>
      <c r="D141" s="14"/>
      <c r="E141" s="14" t="n">
        <v>2</v>
      </c>
      <c r="F141" s="14" t="s">
        <v>27</v>
      </c>
      <c r="G141" s="14" t="s">
        <v>42</v>
      </c>
      <c r="H141" s="14" t="s">
        <v>42</v>
      </c>
      <c r="I141" s="16"/>
      <c r="J141" s="14" t="n">
        <v>1</v>
      </c>
      <c r="K141" s="14" t="n">
        <v>10</v>
      </c>
      <c r="L141" s="14" t="n">
        <v>2</v>
      </c>
      <c r="M141" s="14"/>
      <c r="N141" s="14" t="n">
        <v>2</v>
      </c>
      <c r="O141" s="16"/>
      <c r="P141" s="15"/>
      <c r="Q141" s="15" t="s">
        <v>208</v>
      </c>
      <c r="R141" s="14" t="s">
        <v>46</v>
      </c>
      <c r="S141" s="26" t="n">
        <v>8</v>
      </c>
      <c r="T141" s="14"/>
      <c r="U141" s="23" t="n">
        <f aca="false">SUM(S141)</f>
        <v>8</v>
      </c>
      <c r="V141" s="14" t="n">
        <v>8</v>
      </c>
      <c r="W141" s="23" t="n">
        <f aca="false">SUM(V141-U141)</f>
        <v>0</v>
      </c>
      <c r="X141" s="15"/>
    </row>
    <row r="142" customFormat="false" ht="38.25" hidden="false" customHeight="false" outlineLevel="0" collapsed="false">
      <c r="A142" s="20" t="n">
        <v>7</v>
      </c>
      <c r="B142" s="20" t="n">
        <v>11</v>
      </c>
      <c r="C142" s="30" t="s">
        <v>100</v>
      </c>
      <c r="D142" s="14"/>
      <c r="E142" s="14" t="n">
        <v>2</v>
      </c>
      <c r="F142" s="27" t="s">
        <v>27</v>
      </c>
      <c r="G142" s="27" t="s">
        <v>42</v>
      </c>
      <c r="H142" s="27" t="s">
        <v>42</v>
      </c>
      <c r="I142" s="27"/>
      <c r="J142" s="27" t="n">
        <v>1</v>
      </c>
      <c r="K142" s="27" t="n">
        <v>10</v>
      </c>
      <c r="L142" s="27" t="n">
        <v>3</v>
      </c>
      <c r="M142" s="21"/>
      <c r="N142" s="21"/>
      <c r="O142" s="21"/>
      <c r="P142" s="15" t="s">
        <v>209</v>
      </c>
      <c r="Q142" s="15"/>
      <c r="R142" s="29"/>
      <c r="S142" s="44"/>
      <c r="T142" s="16"/>
      <c r="U142" s="23" t="n">
        <f aca="false">SUM(S142)</f>
        <v>0</v>
      </c>
      <c r="V142" s="14"/>
      <c r="W142" s="23" t="n">
        <f aca="false">SUM(V142-U142)</f>
        <v>0</v>
      </c>
      <c r="X142" s="15"/>
    </row>
    <row r="143" customFormat="false" ht="51" hidden="false" customHeight="false" outlineLevel="0" collapsed="false">
      <c r="A143" s="16"/>
      <c r="B143" s="16"/>
      <c r="C143" s="16"/>
      <c r="D143" s="14"/>
      <c r="E143" s="14" t="n">
        <v>2</v>
      </c>
      <c r="F143" s="14" t="s">
        <v>27</v>
      </c>
      <c r="G143" s="14" t="s">
        <v>42</v>
      </c>
      <c r="H143" s="14" t="s">
        <v>42</v>
      </c>
      <c r="I143" s="16"/>
      <c r="J143" s="14" t="n">
        <v>1</v>
      </c>
      <c r="K143" s="14" t="n">
        <v>10</v>
      </c>
      <c r="L143" s="14" t="n">
        <v>3</v>
      </c>
      <c r="M143" s="14"/>
      <c r="N143" s="14" t="n">
        <v>1</v>
      </c>
      <c r="O143" s="16"/>
      <c r="P143" s="15"/>
      <c r="Q143" s="15" t="s">
        <v>210</v>
      </c>
      <c r="R143" s="14" t="s">
        <v>46</v>
      </c>
      <c r="S143" s="26" t="n">
        <v>9</v>
      </c>
      <c r="T143" s="14"/>
      <c r="U143" s="23" t="n">
        <f aca="false">SUM(S143)</f>
        <v>9</v>
      </c>
      <c r="V143" s="24" t="n">
        <v>9</v>
      </c>
      <c r="W143" s="23" t="n">
        <f aca="false">SUM(V143-U143)</f>
        <v>0</v>
      </c>
      <c r="X143" s="15"/>
    </row>
    <row r="144" customFormat="false" ht="76.5" hidden="false" customHeight="false" outlineLevel="0" collapsed="false">
      <c r="A144" s="20" t="n">
        <v>4</v>
      </c>
      <c r="B144" s="20" t="n">
        <v>10</v>
      </c>
      <c r="C144" s="30" t="s">
        <v>181</v>
      </c>
      <c r="D144" s="14"/>
      <c r="E144" s="14" t="n">
        <v>2</v>
      </c>
      <c r="F144" s="27" t="s">
        <v>27</v>
      </c>
      <c r="G144" s="27" t="s">
        <v>42</v>
      </c>
      <c r="H144" s="27" t="s">
        <v>42</v>
      </c>
      <c r="I144" s="27"/>
      <c r="J144" s="27" t="n">
        <v>1</v>
      </c>
      <c r="K144" s="27" t="n">
        <v>11</v>
      </c>
      <c r="L144" s="27" t="n">
        <v>1</v>
      </c>
      <c r="M144" s="21"/>
      <c r="N144" s="21"/>
      <c r="O144" s="21"/>
      <c r="P144" s="15" t="s">
        <v>211</v>
      </c>
      <c r="Q144" s="15"/>
      <c r="R144" s="29"/>
      <c r="S144" s="44"/>
      <c r="T144" s="16"/>
      <c r="U144" s="23" t="n">
        <f aca="false">SUM(S144)</f>
        <v>0</v>
      </c>
      <c r="V144" s="14"/>
      <c r="W144" s="23" t="n">
        <f aca="false">SUM(V144-U144)</f>
        <v>0</v>
      </c>
      <c r="X144" s="15"/>
    </row>
    <row r="145" customFormat="false" ht="38.25" hidden="false" customHeight="false" outlineLevel="0" collapsed="false">
      <c r="A145" s="16"/>
      <c r="B145" s="16"/>
      <c r="C145" s="16"/>
      <c r="D145" s="14"/>
      <c r="E145" s="14" t="n">
        <v>2</v>
      </c>
      <c r="F145" s="14" t="s">
        <v>27</v>
      </c>
      <c r="G145" s="14" t="s">
        <v>42</v>
      </c>
      <c r="H145" s="14" t="s">
        <v>42</v>
      </c>
      <c r="I145" s="16"/>
      <c r="J145" s="14" t="n">
        <v>1</v>
      </c>
      <c r="K145" s="14" t="n">
        <v>11</v>
      </c>
      <c r="L145" s="14" t="n">
        <v>1</v>
      </c>
      <c r="M145" s="14"/>
      <c r="N145" s="14" t="n">
        <v>1</v>
      </c>
      <c r="O145" s="16"/>
      <c r="P145" s="15"/>
      <c r="Q145" s="15" t="s">
        <v>212</v>
      </c>
      <c r="R145" s="14" t="s">
        <v>46</v>
      </c>
      <c r="S145" s="26" t="n">
        <v>21</v>
      </c>
      <c r="T145" s="14"/>
      <c r="U145" s="23" t="n">
        <f aca="false">SUM(S145)</f>
        <v>21</v>
      </c>
      <c r="V145" s="24" t="n">
        <v>21</v>
      </c>
      <c r="W145" s="23" t="n">
        <f aca="false">SUM(V145-U145)</f>
        <v>0</v>
      </c>
      <c r="X145" s="15"/>
    </row>
    <row r="146" customFormat="false" ht="63.75" hidden="false" customHeight="false" outlineLevel="0" collapsed="false">
      <c r="A146" s="20" t="n">
        <v>4</v>
      </c>
      <c r="B146" s="20" t="n">
        <v>10</v>
      </c>
      <c r="C146" s="30" t="s">
        <v>120</v>
      </c>
      <c r="D146" s="14"/>
      <c r="E146" s="14" t="n">
        <v>2</v>
      </c>
      <c r="F146" s="27" t="s">
        <v>27</v>
      </c>
      <c r="G146" s="27" t="s">
        <v>42</v>
      </c>
      <c r="H146" s="27" t="s">
        <v>42</v>
      </c>
      <c r="I146" s="27"/>
      <c r="J146" s="27" t="n">
        <v>1</v>
      </c>
      <c r="K146" s="27" t="n">
        <v>11</v>
      </c>
      <c r="L146" s="27" t="n">
        <v>2</v>
      </c>
      <c r="M146" s="21"/>
      <c r="N146" s="21"/>
      <c r="O146" s="21"/>
      <c r="P146" s="15" t="s">
        <v>213</v>
      </c>
      <c r="Q146" s="15"/>
      <c r="R146" s="29"/>
      <c r="S146" s="44"/>
      <c r="T146" s="16"/>
      <c r="U146" s="23" t="n">
        <f aca="false">SUM(S146)</f>
        <v>0</v>
      </c>
      <c r="V146" s="14"/>
      <c r="W146" s="23" t="n">
        <f aca="false">SUM(V146-U146)</f>
        <v>0</v>
      </c>
      <c r="X146" s="15"/>
    </row>
    <row r="147" customFormat="false" ht="51" hidden="false" customHeight="false" outlineLevel="0" collapsed="false">
      <c r="A147" s="16"/>
      <c r="B147" s="16"/>
      <c r="C147" s="16"/>
      <c r="D147" s="14"/>
      <c r="E147" s="14" t="n">
        <v>2</v>
      </c>
      <c r="F147" s="14" t="s">
        <v>27</v>
      </c>
      <c r="G147" s="14" t="s">
        <v>42</v>
      </c>
      <c r="H147" s="14" t="s">
        <v>42</v>
      </c>
      <c r="I147" s="16"/>
      <c r="J147" s="14" t="n">
        <v>1</v>
      </c>
      <c r="K147" s="14" t="n">
        <v>11</v>
      </c>
      <c r="L147" s="14" t="n">
        <v>2</v>
      </c>
      <c r="M147" s="14"/>
      <c r="N147" s="14" t="n">
        <v>1</v>
      </c>
      <c r="O147" s="16"/>
      <c r="P147" s="15"/>
      <c r="Q147" s="15" t="s">
        <v>214</v>
      </c>
      <c r="R147" s="14" t="s">
        <v>46</v>
      </c>
      <c r="S147" s="26" t="n">
        <v>10</v>
      </c>
      <c r="T147" s="14"/>
      <c r="U147" s="23" t="n">
        <f aca="false">SUM(S147)</f>
        <v>10</v>
      </c>
      <c r="V147" s="35" t="n">
        <v>14</v>
      </c>
      <c r="W147" s="23" t="n">
        <f aca="false">SUM(V147-U147)</f>
        <v>4</v>
      </c>
      <c r="X147" s="15"/>
    </row>
    <row r="148" customFormat="false" ht="51" hidden="false" customHeight="false" outlineLevel="0" collapsed="false">
      <c r="A148" s="20" t="n">
        <v>4</v>
      </c>
      <c r="B148" s="20" t="n">
        <v>10</v>
      </c>
      <c r="C148" s="30" t="s">
        <v>200</v>
      </c>
      <c r="D148" s="14"/>
      <c r="E148" s="14" t="n">
        <v>2</v>
      </c>
      <c r="F148" s="27" t="s">
        <v>27</v>
      </c>
      <c r="G148" s="27" t="s">
        <v>42</v>
      </c>
      <c r="H148" s="27" t="s">
        <v>42</v>
      </c>
      <c r="I148" s="27"/>
      <c r="J148" s="27" t="n">
        <v>1</v>
      </c>
      <c r="K148" s="27" t="n">
        <v>11</v>
      </c>
      <c r="L148" s="27" t="n">
        <v>3</v>
      </c>
      <c r="M148" s="21"/>
      <c r="N148" s="21"/>
      <c r="O148" s="21"/>
      <c r="P148" s="15" t="s">
        <v>215</v>
      </c>
      <c r="Q148" s="15"/>
      <c r="R148" s="29"/>
      <c r="S148" s="44"/>
      <c r="T148" s="16"/>
      <c r="U148" s="23" t="n">
        <f aca="false">SUM(S148)</f>
        <v>0</v>
      </c>
      <c r="V148" s="14"/>
      <c r="W148" s="23" t="n">
        <f aca="false">SUM(V148-U148)</f>
        <v>0</v>
      </c>
      <c r="X148" s="15"/>
    </row>
    <row r="149" customFormat="false" ht="12.75" hidden="false" customHeight="false" outlineLevel="0" collapsed="false">
      <c r="A149" s="16"/>
      <c r="B149" s="16"/>
      <c r="C149" s="16"/>
      <c r="D149" s="14"/>
      <c r="E149" s="14" t="n">
        <v>2</v>
      </c>
      <c r="F149" s="14" t="s">
        <v>27</v>
      </c>
      <c r="G149" s="14" t="s">
        <v>42</v>
      </c>
      <c r="H149" s="14" t="s">
        <v>42</v>
      </c>
      <c r="I149" s="16"/>
      <c r="J149" s="14" t="n">
        <v>1</v>
      </c>
      <c r="K149" s="14" t="n">
        <v>11</v>
      </c>
      <c r="L149" s="14" t="n">
        <v>3</v>
      </c>
      <c r="M149" s="14"/>
      <c r="N149" s="14" t="n">
        <v>1</v>
      </c>
      <c r="O149" s="16"/>
      <c r="P149" s="15"/>
      <c r="Q149" s="15" t="s">
        <v>216</v>
      </c>
      <c r="R149" s="14" t="s">
        <v>46</v>
      </c>
      <c r="S149" s="26" t="n">
        <v>2</v>
      </c>
      <c r="T149" s="14"/>
      <c r="U149" s="23" t="n">
        <f aca="false">SUM(S149)</f>
        <v>2</v>
      </c>
      <c r="V149" s="35" t="n">
        <v>2</v>
      </c>
      <c r="W149" s="23" t="n">
        <f aca="false">SUM(V149-U149)</f>
        <v>0</v>
      </c>
      <c r="X149" s="15"/>
    </row>
    <row r="150" customFormat="false" ht="25.5" hidden="false" customHeight="false" outlineLevel="0" collapsed="false">
      <c r="A150" s="20" t="n">
        <v>4</v>
      </c>
      <c r="B150" s="20" t="n">
        <v>10</v>
      </c>
      <c r="C150" s="30" t="s">
        <v>217</v>
      </c>
      <c r="D150" s="14"/>
      <c r="E150" s="14" t="n">
        <v>2</v>
      </c>
      <c r="F150" s="27" t="s">
        <v>27</v>
      </c>
      <c r="G150" s="27" t="s">
        <v>42</v>
      </c>
      <c r="H150" s="27" t="s">
        <v>42</v>
      </c>
      <c r="I150" s="27"/>
      <c r="J150" s="27" t="n">
        <v>1</v>
      </c>
      <c r="K150" s="27" t="n">
        <v>11</v>
      </c>
      <c r="L150" s="27" t="n">
        <v>4</v>
      </c>
      <c r="M150" s="21"/>
      <c r="N150" s="21"/>
      <c r="O150" s="21"/>
      <c r="P150" s="15" t="s">
        <v>218</v>
      </c>
      <c r="Q150" s="15"/>
      <c r="R150" s="29"/>
      <c r="S150" s="44"/>
      <c r="T150" s="16"/>
      <c r="U150" s="23" t="n">
        <f aca="false">SUM(S150)</f>
        <v>0</v>
      </c>
      <c r="V150" s="14"/>
      <c r="W150" s="23" t="n">
        <f aca="false">SUM(V150-U150)</f>
        <v>0</v>
      </c>
      <c r="X150" s="15"/>
    </row>
    <row r="151" customFormat="false" ht="25.5" hidden="false" customHeight="false" outlineLevel="0" collapsed="false">
      <c r="A151" s="16"/>
      <c r="B151" s="16"/>
      <c r="C151" s="16"/>
      <c r="D151" s="14"/>
      <c r="E151" s="14" t="n">
        <v>2</v>
      </c>
      <c r="F151" s="14" t="s">
        <v>27</v>
      </c>
      <c r="G151" s="14" t="s">
        <v>42</v>
      </c>
      <c r="H151" s="14" t="s">
        <v>42</v>
      </c>
      <c r="I151" s="16"/>
      <c r="J151" s="14" t="n">
        <v>1</v>
      </c>
      <c r="K151" s="14" t="n">
        <v>11</v>
      </c>
      <c r="L151" s="14" t="n">
        <v>4</v>
      </c>
      <c r="M151" s="14"/>
      <c r="N151" s="14" t="n">
        <v>1</v>
      </c>
      <c r="O151" s="16"/>
      <c r="P151" s="15"/>
      <c r="Q151" s="15" t="s">
        <v>219</v>
      </c>
      <c r="R151" s="14" t="s">
        <v>46</v>
      </c>
      <c r="S151" s="46" t="n">
        <v>319</v>
      </c>
      <c r="T151" s="14"/>
      <c r="U151" s="23" t="n">
        <f aca="false">SUM(S151)</f>
        <v>319</v>
      </c>
      <c r="V151" s="35" t="n">
        <v>298</v>
      </c>
      <c r="W151" s="23" t="n">
        <f aca="false">SUM(V151-U151)</f>
        <v>-21</v>
      </c>
      <c r="X151" s="15"/>
    </row>
    <row r="152" customFormat="false" ht="51" hidden="false" customHeight="false" outlineLevel="0" collapsed="false">
      <c r="A152" s="20" t="n">
        <v>4</v>
      </c>
      <c r="B152" s="20" t="n">
        <v>10</v>
      </c>
      <c r="C152" s="30" t="s">
        <v>220</v>
      </c>
      <c r="D152" s="14"/>
      <c r="E152" s="14" t="n">
        <v>2</v>
      </c>
      <c r="F152" s="27" t="s">
        <v>27</v>
      </c>
      <c r="G152" s="27" t="s">
        <v>42</v>
      </c>
      <c r="H152" s="27" t="s">
        <v>42</v>
      </c>
      <c r="I152" s="27"/>
      <c r="J152" s="27" t="n">
        <v>1</v>
      </c>
      <c r="K152" s="27" t="n">
        <v>11</v>
      </c>
      <c r="L152" s="27" t="n">
        <v>5</v>
      </c>
      <c r="M152" s="21"/>
      <c r="N152" s="21"/>
      <c r="O152" s="21"/>
      <c r="P152" s="15" t="s">
        <v>221</v>
      </c>
      <c r="Q152" s="15"/>
      <c r="R152" s="29"/>
      <c r="S152" s="44"/>
      <c r="T152" s="16"/>
      <c r="U152" s="23" t="n">
        <f aca="false">SUM(S152)</f>
        <v>0</v>
      </c>
      <c r="V152" s="14"/>
      <c r="W152" s="23" t="n">
        <f aca="false">SUM(V152-U152)</f>
        <v>0</v>
      </c>
      <c r="X152" s="15"/>
    </row>
    <row r="153" customFormat="false" ht="25.5" hidden="false" customHeight="false" outlineLevel="0" collapsed="false">
      <c r="A153" s="16"/>
      <c r="B153" s="16"/>
      <c r="C153" s="16"/>
      <c r="D153" s="14"/>
      <c r="E153" s="14" t="n">
        <v>2</v>
      </c>
      <c r="F153" s="14" t="s">
        <v>27</v>
      </c>
      <c r="G153" s="14" t="s">
        <v>42</v>
      </c>
      <c r="H153" s="14" t="s">
        <v>42</v>
      </c>
      <c r="I153" s="16"/>
      <c r="J153" s="14" t="n">
        <v>1</v>
      </c>
      <c r="K153" s="14" t="n">
        <v>11</v>
      </c>
      <c r="L153" s="14" t="n">
        <v>5</v>
      </c>
      <c r="M153" s="14"/>
      <c r="N153" s="14" t="n">
        <v>1</v>
      </c>
      <c r="O153" s="16"/>
      <c r="P153" s="15"/>
      <c r="Q153" s="15" t="s">
        <v>222</v>
      </c>
      <c r="R153" s="14" t="s">
        <v>46</v>
      </c>
      <c r="S153" s="33" t="n">
        <v>114</v>
      </c>
      <c r="T153" s="14"/>
      <c r="U153" s="23" t="n">
        <f aca="false">SUM(S153)</f>
        <v>114</v>
      </c>
      <c r="V153" s="24" t="n">
        <v>113</v>
      </c>
      <c r="W153" s="23" t="n">
        <f aca="false">SUM(V153-U153)</f>
        <v>-1</v>
      </c>
      <c r="X153" s="15"/>
    </row>
    <row r="154" customFormat="false" ht="12.75" hidden="false" customHeight="false" outlineLevel="0" collapsed="false">
      <c r="A154" s="16"/>
      <c r="B154" s="16"/>
      <c r="C154" s="16"/>
      <c r="D154" s="14"/>
      <c r="E154" s="14" t="n">
        <v>2</v>
      </c>
      <c r="F154" s="14" t="s">
        <v>27</v>
      </c>
      <c r="G154" s="14" t="s">
        <v>42</v>
      </c>
      <c r="H154" s="14" t="s">
        <v>42</v>
      </c>
      <c r="I154" s="16"/>
      <c r="J154" s="14" t="n">
        <v>1</v>
      </c>
      <c r="K154" s="14" t="n">
        <v>11</v>
      </c>
      <c r="L154" s="14" t="n">
        <v>5</v>
      </c>
      <c r="M154" s="14"/>
      <c r="N154" s="14" t="n">
        <v>2</v>
      </c>
      <c r="O154" s="16"/>
      <c r="P154" s="15"/>
      <c r="Q154" s="15" t="s">
        <v>223</v>
      </c>
      <c r="R154" s="14" t="s">
        <v>46</v>
      </c>
      <c r="S154" s="33" t="n">
        <v>757</v>
      </c>
      <c r="T154" s="47"/>
      <c r="U154" s="23" t="n">
        <f aca="false">SUM(S154)</f>
        <v>757</v>
      </c>
      <c r="V154" s="48" t="n">
        <v>755</v>
      </c>
      <c r="W154" s="23" t="n">
        <f aca="false">SUM(V154-U154)</f>
        <v>-2</v>
      </c>
      <c r="X154" s="15"/>
    </row>
    <row r="155" customFormat="false" ht="63.75" hidden="false" customHeight="false" outlineLevel="0" collapsed="false">
      <c r="A155" s="20" t="n">
        <v>4</v>
      </c>
      <c r="B155" s="20" t="n">
        <v>3</v>
      </c>
      <c r="C155" s="30" t="s">
        <v>220</v>
      </c>
      <c r="D155" s="14"/>
      <c r="E155" s="14" t="n">
        <v>2</v>
      </c>
      <c r="F155" s="27" t="s">
        <v>27</v>
      </c>
      <c r="G155" s="27" t="s">
        <v>42</v>
      </c>
      <c r="H155" s="27" t="s">
        <v>224</v>
      </c>
      <c r="I155" s="27"/>
      <c r="J155" s="27" t="n">
        <v>1</v>
      </c>
      <c r="K155" s="27" t="n">
        <v>3</v>
      </c>
      <c r="L155" s="27" t="n">
        <v>1</v>
      </c>
      <c r="M155" s="21"/>
      <c r="N155" s="21"/>
      <c r="O155" s="21"/>
      <c r="P155" s="15" t="s">
        <v>225</v>
      </c>
      <c r="Q155" s="15"/>
      <c r="R155" s="29"/>
      <c r="S155" s="44"/>
      <c r="T155" s="16"/>
      <c r="U155" s="23" t="n">
        <f aca="false">SUM(S155)</f>
        <v>0</v>
      </c>
      <c r="V155" s="14"/>
      <c r="W155" s="23" t="n">
        <f aca="false">SUM(V155-U155)</f>
        <v>0</v>
      </c>
      <c r="X155" s="15"/>
    </row>
    <row r="156" customFormat="false" ht="51" hidden="false" customHeight="false" outlineLevel="0" collapsed="false">
      <c r="A156" s="16"/>
      <c r="B156" s="16"/>
      <c r="C156" s="16"/>
      <c r="D156" s="14"/>
      <c r="E156" s="14" t="n">
        <v>2</v>
      </c>
      <c r="F156" s="14" t="s">
        <v>27</v>
      </c>
      <c r="G156" s="14" t="s">
        <v>42</v>
      </c>
      <c r="H156" s="14" t="s">
        <v>224</v>
      </c>
      <c r="I156" s="16"/>
      <c r="J156" s="14" t="n">
        <v>1</v>
      </c>
      <c r="K156" s="14" t="n">
        <v>3</v>
      </c>
      <c r="L156" s="14" t="n">
        <v>1</v>
      </c>
      <c r="M156" s="14"/>
      <c r="N156" s="14" t="n">
        <v>1</v>
      </c>
      <c r="O156" s="16"/>
      <c r="P156" s="15"/>
      <c r="Q156" s="15" t="s">
        <v>226</v>
      </c>
      <c r="R156" s="14" t="s">
        <v>46</v>
      </c>
      <c r="S156" s="26" t="n">
        <v>400</v>
      </c>
      <c r="T156" s="14"/>
      <c r="U156" s="23" t="n">
        <f aca="false">SUM(S156)</f>
        <v>400</v>
      </c>
      <c r="V156" s="14" t="n">
        <v>255</v>
      </c>
      <c r="W156" s="23" t="n">
        <f aca="false">SUM(V156-U156)</f>
        <v>-145</v>
      </c>
      <c r="X156" s="15"/>
    </row>
    <row r="157" customFormat="false" ht="25.5" hidden="false" customHeight="false" outlineLevel="0" collapsed="false">
      <c r="A157" s="20" t="n">
        <v>4</v>
      </c>
      <c r="B157" s="20" t="n">
        <v>4</v>
      </c>
      <c r="C157" s="30" t="s">
        <v>179</v>
      </c>
      <c r="D157" s="14"/>
      <c r="E157" s="14" t="n">
        <v>2</v>
      </c>
      <c r="F157" s="27" t="s">
        <v>27</v>
      </c>
      <c r="G157" s="27" t="s">
        <v>42</v>
      </c>
      <c r="H157" s="27" t="s">
        <v>224</v>
      </c>
      <c r="I157" s="27"/>
      <c r="J157" s="27" t="n">
        <v>1</v>
      </c>
      <c r="K157" s="27" t="n">
        <v>5</v>
      </c>
      <c r="L157" s="27" t="n">
        <v>1</v>
      </c>
      <c r="M157" s="21"/>
      <c r="N157" s="21"/>
      <c r="O157" s="21"/>
      <c r="P157" s="15" t="s">
        <v>227</v>
      </c>
      <c r="Q157" s="15"/>
      <c r="R157" s="29"/>
      <c r="S157" s="44"/>
      <c r="T157" s="16"/>
      <c r="U157" s="23" t="n">
        <f aca="false">SUM(S157)</f>
        <v>0</v>
      </c>
      <c r="V157" s="14"/>
      <c r="W157" s="23" t="n">
        <f aca="false">SUM(V157-U157)</f>
        <v>0</v>
      </c>
      <c r="X157" s="15"/>
    </row>
    <row r="158" customFormat="false" ht="38.25" hidden="false" customHeight="false" outlineLevel="0" collapsed="false">
      <c r="A158" s="16"/>
      <c r="B158" s="16"/>
      <c r="C158" s="16"/>
      <c r="D158" s="14"/>
      <c r="E158" s="14" t="n">
        <v>2</v>
      </c>
      <c r="F158" s="14" t="s">
        <v>27</v>
      </c>
      <c r="G158" s="14" t="s">
        <v>42</v>
      </c>
      <c r="H158" s="14" t="s">
        <v>224</v>
      </c>
      <c r="I158" s="16"/>
      <c r="J158" s="14" t="n">
        <v>1</v>
      </c>
      <c r="K158" s="14" t="n">
        <v>5</v>
      </c>
      <c r="L158" s="14" t="n">
        <v>1</v>
      </c>
      <c r="M158" s="14"/>
      <c r="N158" s="14" t="n">
        <v>1</v>
      </c>
      <c r="O158" s="16"/>
      <c r="P158" s="15"/>
      <c r="Q158" s="15" t="s">
        <v>228</v>
      </c>
      <c r="R158" s="14" t="s">
        <v>46</v>
      </c>
      <c r="S158" s="26" t="n">
        <v>300</v>
      </c>
      <c r="T158" s="14"/>
      <c r="U158" s="23" t="n">
        <f aca="false">SUM(S158)</f>
        <v>300</v>
      </c>
      <c r="V158" s="14" t="n">
        <v>300</v>
      </c>
      <c r="W158" s="23" t="n">
        <f aca="false">SUM(V158-U158)</f>
        <v>0</v>
      </c>
      <c r="X158" s="15"/>
    </row>
    <row r="159" customFormat="false" ht="25.5" hidden="false" customHeight="false" outlineLevel="0" collapsed="false">
      <c r="A159" s="20" t="n">
        <v>4</v>
      </c>
      <c r="B159" s="20" t="n">
        <v>6</v>
      </c>
      <c r="C159" s="30" t="s">
        <v>41</v>
      </c>
      <c r="D159" s="14"/>
      <c r="E159" s="14" t="n">
        <v>2</v>
      </c>
      <c r="F159" s="27" t="s">
        <v>27</v>
      </c>
      <c r="G159" s="27" t="s">
        <v>42</v>
      </c>
      <c r="H159" s="27" t="s">
        <v>224</v>
      </c>
      <c r="I159" s="27"/>
      <c r="J159" s="27" t="n">
        <v>1</v>
      </c>
      <c r="K159" s="27" t="n">
        <v>7</v>
      </c>
      <c r="L159" s="27" t="n">
        <v>1</v>
      </c>
      <c r="M159" s="21"/>
      <c r="N159" s="21"/>
      <c r="O159" s="21"/>
      <c r="P159" s="15" t="s">
        <v>229</v>
      </c>
      <c r="Q159" s="15"/>
      <c r="R159" s="29"/>
      <c r="S159" s="44"/>
      <c r="T159" s="16"/>
      <c r="U159" s="23" t="n">
        <f aca="false">SUM(S159)</f>
        <v>0</v>
      </c>
      <c r="V159" s="14"/>
      <c r="W159" s="23" t="n">
        <f aca="false">SUM(V159-U159)</f>
        <v>0</v>
      </c>
      <c r="X159" s="15"/>
    </row>
    <row r="160" customFormat="false" ht="38.25" hidden="false" customHeight="false" outlineLevel="0" collapsed="false">
      <c r="A160" s="16"/>
      <c r="B160" s="16"/>
      <c r="C160" s="16"/>
      <c r="D160" s="14"/>
      <c r="E160" s="14" t="n">
        <v>2</v>
      </c>
      <c r="F160" s="14" t="s">
        <v>27</v>
      </c>
      <c r="G160" s="14" t="s">
        <v>42</v>
      </c>
      <c r="H160" s="14" t="s">
        <v>224</v>
      </c>
      <c r="I160" s="16"/>
      <c r="J160" s="14" t="n">
        <v>1</v>
      </c>
      <c r="K160" s="14" t="n">
        <v>7</v>
      </c>
      <c r="L160" s="14" t="n">
        <v>1</v>
      </c>
      <c r="M160" s="14"/>
      <c r="N160" s="14" t="n">
        <v>1</v>
      </c>
      <c r="O160" s="16"/>
      <c r="P160" s="15"/>
      <c r="Q160" s="15" t="s">
        <v>230</v>
      </c>
      <c r="R160" s="14" t="s">
        <v>46</v>
      </c>
      <c r="S160" s="46" t="n">
        <v>3978</v>
      </c>
      <c r="T160" s="49"/>
      <c r="U160" s="23" t="n">
        <f aca="false">SUM(S160)</f>
        <v>3978</v>
      </c>
      <c r="V160" s="26" t="n">
        <v>3641</v>
      </c>
      <c r="W160" s="23" t="n">
        <f aca="false">SUM(V160-U160)</f>
        <v>-337</v>
      </c>
      <c r="X160" s="15"/>
    </row>
    <row r="161" customFormat="false" ht="25.5" hidden="false" customHeight="false" outlineLevel="0" collapsed="false">
      <c r="A161" s="20" t="n">
        <v>4</v>
      </c>
      <c r="B161" s="20" t="n">
        <v>7</v>
      </c>
      <c r="C161" s="30" t="s">
        <v>181</v>
      </c>
      <c r="D161" s="14"/>
      <c r="E161" s="14" t="n">
        <v>2</v>
      </c>
      <c r="F161" s="27" t="s">
        <v>27</v>
      </c>
      <c r="G161" s="27" t="s">
        <v>42</v>
      </c>
      <c r="H161" s="27" t="s">
        <v>224</v>
      </c>
      <c r="I161" s="27"/>
      <c r="J161" s="27" t="n">
        <v>1</v>
      </c>
      <c r="K161" s="27" t="n">
        <v>8</v>
      </c>
      <c r="L161" s="27" t="n">
        <v>1</v>
      </c>
      <c r="M161" s="21"/>
      <c r="N161" s="21"/>
      <c r="O161" s="21"/>
      <c r="P161" s="15" t="s">
        <v>231</v>
      </c>
      <c r="Q161" s="15"/>
      <c r="R161" s="29"/>
      <c r="S161" s="44"/>
      <c r="T161" s="16"/>
      <c r="U161" s="23" t="n">
        <f aca="false">SUM(S161)</f>
        <v>0</v>
      </c>
      <c r="V161" s="14"/>
      <c r="W161" s="23" t="n">
        <f aca="false">SUM(V161-U161)</f>
        <v>0</v>
      </c>
      <c r="X161" s="15"/>
    </row>
    <row r="162" customFormat="false" ht="38.25" hidden="false" customHeight="false" outlineLevel="0" collapsed="false">
      <c r="A162" s="16"/>
      <c r="B162" s="16"/>
      <c r="C162" s="16"/>
      <c r="D162" s="14"/>
      <c r="E162" s="14" t="n">
        <v>2</v>
      </c>
      <c r="F162" s="14" t="s">
        <v>27</v>
      </c>
      <c r="G162" s="14" t="s">
        <v>42</v>
      </c>
      <c r="H162" s="14" t="s">
        <v>224</v>
      </c>
      <c r="I162" s="16"/>
      <c r="J162" s="14" t="n">
        <v>1</v>
      </c>
      <c r="K162" s="14" t="n">
        <v>8</v>
      </c>
      <c r="L162" s="14" t="n">
        <v>1</v>
      </c>
      <c r="M162" s="14"/>
      <c r="N162" s="14" t="n">
        <v>1</v>
      </c>
      <c r="O162" s="16"/>
      <c r="P162" s="15"/>
      <c r="Q162" s="15" t="s">
        <v>232</v>
      </c>
      <c r="R162" s="14" t="s">
        <v>46</v>
      </c>
      <c r="S162" s="50" t="n">
        <v>2788</v>
      </c>
      <c r="T162" s="51"/>
      <c r="U162" s="23" t="n">
        <f aca="false">SUM(S162)</f>
        <v>2788</v>
      </c>
      <c r="V162" s="50" t="n">
        <v>2642</v>
      </c>
      <c r="W162" s="23" t="n">
        <f aca="false">SUM(V162-U162)</f>
        <v>-146</v>
      </c>
      <c r="X162" s="15"/>
    </row>
    <row r="163" customFormat="false" ht="38.25" hidden="false" customHeight="false" outlineLevel="0" collapsed="false">
      <c r="A163" s="20" t="n">
        <v>4</v>
      </c>
      <c r="B163" s="20" t="n">
        <v>8</v>
      </c>
      <c r="C163" s="30" t="s">
        <v>179</v>
      </c>
      <c r="D163" s="14"/>
      <c r="E163" s="14" t="n">
        <v>2</v>
      </c>
      <c r="F163" s="27" t="s">
        <v>27</v>
      </c>
      <c r="G163" s="27" t="s">
        <v>42</v>
      </c>
      <c r="H163" s="27" t="s">
        <v>224</v>
      </c>
      <c r="I163" s="27"/>
      <c r="J163" s="27" t="n">
        <v>1</v>
      </c>
      <c r="K163" s="27" t="n">
        <v>9</v>
      </c>
      <c r="L163" s="27" t="n">
        <v>1</v>
      </c>
      <c r="M163" s="21"/>
      <c r="N163" s="21"/>
      <c r="O163" s="21"/>
      <c r="P163" s="15" t="s">
        <v>233</v>
      </c>
      <c r="Q163" s="15"/>
      <c r="R163" s="29"/>
      <c r="S163" s="44"/>
      <c r="T163" s="16"/>
      <c r="U163" s="23" t="n">
        <f aca="false">SUM(S163)</f>
        <v>0</v>
      </c>
      <c r="V163" s="14"/>
      <c r="W163" s="23" t="n">
        <f aca="false">SUM(V163-U163)</f>
        <v>0</v>
      </c>
      <c r="X163" s="15"/>
    </row>
    <row r="164" customFormat="false" ht="38.25" hidden="false" customHeight="false" outlineLevel="0" collapsed="false">
      <c r="A164" s="16"/>
      <c r="B164" s="16"/>
      <c r="C164" s="16"/>
      <c r="D164" s="14"/>
      <c r="E164" s="14" t="n">
        <v>2</v>
      </c>
      <c r="F164" s="14" t="s">
        <v>27</v>
      </c>
      <c r="G164" s="14" t="s">
        <v>42</v>
      </c>
      <c r="H164" s="14" t="s">
        <v>224</v>
      </c>
      <c r="I164" s="16"/>
      <c r="J164" s="14" t="n">
        <v>1</v>
      </c>
      <c r="K164" s="14" t="n">
        <v>9</v>
      </c>
      <c r="L164" s="14" t="n">
        <v>1</v>
      </c>
      <c r="M164" s="14"/>
      <c r="N164" s="14" t="n">
        <v>1</v>
      </c>
      <c r="O164" s="16"/>
      <c r="P164" s="15"/>
      <c r="Q164" s="15" t="s">
        <v>234</v>
      </c>
      <c r="R164" s="14" t="s">
        <v>46</v>
      </c>
      <c r="S164" s="50" t="n">
        <f aca="false">9766+178+211+27</f>
        <v>10182</v>
      </c>
      <c r="T164" s="14"/>
      <c r="U164" s="23" t="n">
        <f aca="false">SUM(S164)</f>
        <v>10182</v>
      </c>
      <c r="V164" s="36" t="n">
        <v>11138</v>
      </c>
      <c r="W164" s="23" t="n">
        <f aca="false">SUM(V164-U164)</f>
        <v>956</v>
      </c>
      <c r="X164" s="15"/>
    </row>
    <row r="165" customFormat="false" ht="63.75" hidden="false" customHeight="false" outlineLevel="0" collapsed="false">
      <c r="A165" s="20" t="n">
        <v>4</v>
      </c>
      <c r="B165" s="20" t="n">
        <v>8</v>
      </c>
      <c r="C165" s="30" t="s">
        <v>100</v>
      </c>
      <c r="D165" s="14"/>
      <c r="E165" s="14" t="n">
        <v>2</v>
      </c>
      <c r="F165" s="27" t="s">
        <v>27</v>
      </c>
      <c r="G165" s="27" t="s">
        <v>42</v>
      </c>
      <c r="H165" s="27" t="s">
        <v>224</v>
      </c>
      <c r="I165" s="27"/>
      <c r="J165" s="27" t="n">
        <v>1</v>
      </c>
      <c r="K165" s="27" t="n">
        <v>9</v>
      </c>
      <c r="L165" s="27" t="n">
        <v>2</v>
      </c>
      <c r="M165" s="21"/>
      <c r="N165" s="21"/>
      <c r="O165" s="21"/>
      <c r="P165" s="15" t="s">
        <v>235</v>
      </c>
      <c r="Q165" s="15"/>
      <c r="R165" s="29"/>
      <c r="S165" s="44"/>
      <c r="T165" s="16"/>
      <c r="U165" s="23" t="n">
        <f aca="false">SUM(S165)</f>
        <v>0</v>
      </c>
      <c r="V165" s="14"/>
      <c r="W165" s="23" t="n">
        <f aca="false">SUM(V165-U165)</f>
        <v>0</v>
      </c>
      <c r="X165" s="15"/>
    </row>
    <row r="166" customFormat="false" ht="38.25" hidden="false" customHeight="false" outlineLevel="0" collapsed="false">
      <c r="A166" s="16"/>
      <c r="B166" s="16"/>
      <c r="C166" s="16"/>
      <c r="D166" s="14"/>
      <c r="E166" s="14" t="n">
        <v>2</v>
      </c>
      <c r="F166" s="14" t="s">
        <v>27</v>
      </c>
      <c r="G166" s="14" t="s">
        <v>42</v>
      </c>
      <c r="H166" s="14" t="s">
        <v>224</v>
      </c>
      <c r="I166" s="16"/>
      <c r="J166" s="14" t="n">
        <v>1</v>
      </c>
      <c r="K166" s="14" t="n">
        <v>9</v>
      </c>
      <c r="L166" s="14" t="n">
        <v>2</v>
      </c>
      <c r="M166" s="14"/>
      <c r="N166" s="14" t="n">
        <v>1</v>
      </c>
      <c r="O166" s="16"/>
      <c r="P166" s="15"/>
      <c r="Q166" s="15" t="s">
        <v>234</v>
      </c>
      <c r="R166" s="14" t="s">
        <v>46</v>
      </c>
      <c r="S166" s="46" t="n">
        <v>4898</v>
      </c>
      <c r="T166" s="14"/>
      <c r="U166" s="23" t="n">
        <f aca="false">SUM(S166)</f>
        <v>4898</v>
      </c>
      <c r="V166" s="36" t="n">
        <v>5359</v>
      </c>
      <c r="W166" s="23" t="n">
        <f aca="false">SUM(V166-U166)</f>
        <v>461</v>
      </c>
      <c r="X166" s="15"/>
    </row>
    <row r="167" customFormat="false" ht="25.5" hidden="false" customHeight="false" outlineLevel="0" collapsed="false">
      <c r="A167" s="20" t="n">
        <v>4</v>
      </c>
      <c r="B167" s="20" t="n">
        <v>8</v>
      </c>
      <c r="C167" s="30" t="s">
        <v>236</v>
      </c>
      <c r="D167" s="14"/>
      <c r="E167" s="14" t="n">
        <v>2</v>
      </c>
      <c r="F167" s="27" t="s">
        <v>27</v>
      </c>
      <c r="G167" s="27" t="s">
        <v>42</v>
      </c>
      <c r="H167" s="27" t="s">
        <v>224</v>
      </c>
      <c r="I167" s="27"/>
      <c r="J167" s="27" t="n">
        <v>1</v>
      </c>
      <c r="K167" s="27" t="n">
        <v>9</v>
      </c>
      <c r="L167" s="27" t="n">
        <v>3</v>
      </c>
      <c r="M167" s="21"/>
      <c r="N167" s="21"/>
      <c r="O167" s="21"/>
      <c r="P167" s="15" t="s">
        <v>237</v>
      </c>
      <c r="Q167" s="15"/>
      <c r="R167" s="29"/>
      <c r="S167" s="26"/>
      <c r="T167" s="16"/>
      <c r="U167" s="23" t="n">
        <f aca="false">SUM(S167)</f>
        <v>0</v>
      </c>
      <c r="V167" s="14"/>
      <c r="W167" s="23" t="n">
        <f aca="false">SUM(V167-U167)</f>
        <v>0</v>
      </c>
      <c r="X167" s="15"/>
    </row>
    <row r="168" customFormat="false" ht="25.5" hidden="false" customHeight="false" outlineLevel="0" collapsed="false">
      <c r="A168" s="16"/>
      <c r="B168" s="16"/>
      <c r="C168" s="16"/>
      <c r="D168" s="14"/>
      <c r="E168" s="14" t="n">
        <v>2</v>
      </c>
      <c r="F168" s="14" t="s">
        <v>27</v>
      </c>
      <c r="G168" s="14" t="s">
        <v>42</v>
      </c>
      <c r="H168" s="14" t="s">
        <v>224</v>
      </c>
      <c r="I168" s="16"/>
      <c r="J168" s="14" t="n">
        <v>1</v>
      </c>
      <c r="K168" s="14" t="n">
        <v>9</v>
      </c>
      <c r="L168" s="14" t="n">
        <v>3</v>
      </c>
      <c r="M168" s="14"/>
      <c r="N168" s="14" t="n">
        <v>1</v>
      </c>
      <c r="O168" s="16"/>
      <c r="P168" s="15"/>
      <c r="Q168" s="15" t="s">
        <v>238</v>
      </c>
      <c r="R168" s="14" t="s">
        <v>46</v>
      </c>
      <c r="S168" s="46" t="n">
        <v>600</v>
      </c>
      <c r="T168" s="36"/>
      <c r="U168" s="23" t="n">
        <f aca="false">SUM(S168)</f>
        <v>600</v>
      </c>
      <c r="V168" s="36" t="n">
        <v>400</v>
      </c>
      <c r="W168" s="23" t="n">
        <f aca="false">SUM(V168-U168)</f>
        <v>-200</v>
      </c>
      <c r="X168" s="15"/>
    </row>
    <row r="169" customFormat="false" ht="38.25" hidden="false" customHeight="false" outlineLevel="0" collapsed="false">
      <c r="A169" s="20" t="n">
        <v>6</v>
      </c>
      <c r="B169" s="20" t="n">
        <v>5</v>
      </c>
      <c r="C169" s="30" t="s">
        <v>41</v>
      </c>
      <c r="D169" s="14"/>
      <c r="E169" s="14" t="n">
        <v>2</v>
      </c>
      <c r="F169" s="27" t="s">
        <v>27</v>
      </c>
      <c r="G169" s="27" t="s">
        <v>42</v>
      </c>
      <c r="H169" s="27" t="s">
        <v>224</v>
      </c>
      <c r="I169" s="27"/>
      <c r="J169" s="27" t="n">
        <v>1</v>
      </c>
      <c r="K169" s="27" t="n">
        <v>9</v>
      </c>
      <c r="L169" s="27" t="n">
        <v>4</v>
      </c>
      <c r="M169" s="21"/>
      <c r="N169" s="21"/>
      <c r="O169" s="21"/>
      <c r="P169" s="15" t="s">
        <v>239</v>
      </c>
      <c r="Q169" s="15"/>
      <c r="R169" s="29"/>
      <c r="S169" s="26"/>
      <c r="T169" s="16"/>
      <c r="U169" s="23" t="n">
        <f aca="false">SUM(S169)</f>
        <v>0</v>
      </c>
      <c r="V169" s="14"/>
      <c r="W169" s="23" t="n">
        <f aca="false">SUM(V169-U169)</f>
        <v>0</v>
      </c>
      <c r="X169" s="15"/>
    </row>
    <row r="170" customFormat="false" ht="38.25" hidden="false" customHeight="false" outlineLevel="0" collapsed="false">
      <c r="A170" s="16"/>
      <c r="B170" s="16"/>
      <c r="C170" s="16"/>
      <c r="D170" s="14"/>
      <c r="E170" s="14" t="n">
        <v>2</v>
      </c>
      <c r="F170" s="14" t="s">
        <v>27</v>
      </c>
      <c r="G170" s="14" t="s">
        <v>42</v>
      </c>
      <c r="H170" s="14" t="s">
        <v>224</v>
      </c>
      <c r="I170" s="16"/>
      <c r="J170" s="14" t="n">
        <v>1</v>
      </c>
      <c r="K170" s="14" t="n">
        <v>9</v>
      </c>
      <c r="L170" s="14" t="n">
        <v>4</v>
      </c>
      <c r="M170" s="14"/>
      <c r="N170" s="14" t="n">
        <v>1</v>
      </c>
      <c r="O170" s="16"/>
      <c r="P170" s="15"/>
      <c r="Q170" s="15" t="s">
        <v>240</v>
      </c>
      <c r="R170" s="14" t="s">
        <v>46</v>
      </c>
      <c r="S170" s="26" t="n">
        <v>7</v>
      </c>
      <c r="T170" s="36"/>
      <c r="U170" s="23" t="n">
        <f aca="false">SUM(S170)</f>
        <v>7</v>
      </c>
      <c r="V170" s="36" t="n">
        <v>58</v>
      </c>
      <c r="W170" s="23" t="n">
        <f aca="false">SUM(V170-U170)</f>
        <v>51</v>
      </c>
      <c r="X170" s="15" t="s">
        <v>241</v>
      </c>
    </row>
    <row r="171" customFormat="false" ht="25.5" hidden="false" customHeight="false" outlineLevel="0" collapsed="false">
      <c r="A171" s="20" t="n">
        <v>4</v>
      </c>
      <c r="B171" s="20" t="n">
        <v>10</v>
      </c>
      <c r="C171" s="30" t="s">
        <v>217</v>
      </c>
      <c r="D171" s="14"/>
      <c r="E171" s="14" t="n">
        <v>2</v>
      </c>
      <c r="F171" s="27" t="s">
        <v>27</v>
      </c>
      <c r="G171" s="27" t="s">
        <v>42</v>
      </c>
      <c r="H171" s="27" t="s">
        <v>224</v>
      </c>
      <c r="I171" s="27"/>
      <c r="J171" s="27" t="n">
        <v>1</v>
      </c>
      <c r="K171" s="27" t="n">
        <v>11</v>
      </c>
      <c r="L171" s="27" t="n">
        <v>1</v>
      </c>
      <c r="M171" s="21"/>
      <c r="N171" s="21"/>
      <c r="O171" s="21"/>
      <c r="P171" s="15" t="s">
        <v>242</v>
      </c>
      <c r="Q171" s="15"/>
      <c r="R171" s="29"/>
      <c r="S171" s="26"/>
      <c r="T171" s="16"/>
      <c r="U171" s="23" t="n">
        <f aca="false">SUM(S171)</f>
        <v>0</v>
      </c>
      <c r="V171" s="14"/>
      <c r="W171" s="23" t="n">
        <f aca="false">SUM(V171-U171)</f>
        <v>0</v>
      </c>
      <c r="X171" s="15"/>
    </row>
    <row r="172" customFormat="false" ht="25.5" hidden="false" customHeight="false" outlineLevel="0" collapsed="false">
      <c r="A172" s="16"/>
      <c r="B172" s="16"/>
      <c r="C172" s="16"/>
      <c r="D172" s="14"/>
      <c r="E172" s="14" t="n">
        <v>2</v>
      </c>
      <c r="F172" s="14" t="s">
        <v>27</v>
      </c>
      <c r="G172" s="14" t="s">
        <v>42</v>
      </c>
      <c r="H172" s="14" t="s">
        <v>224</v>
      </c>
      <c r="I172" s="16"/>
      <c r="J172" s="14" t="n">
        <v>1</v>
      </c>
      <c r="K172" s="14" t="n">
        <v>11</v>
      </c>
      <c r="L172" s="14" t="n">
        <v>1</v>
      </c>
      <c r="M172" s="14"/>
      <c r="N172" s="14" t="n">
        <v>1</v>
      </c>
      <c r="O172" s="16"/>
      <c r="P172" s="15"/>
      <c r="Q172" s="15" t="s">
        <v>219</v>
      </c>
      <c r="R172" s="14" t="s">
        <v>46</v>
      </c>
      <c r="S172" s="26" t="n">
        <v>178</v>
      </c>
      <c r="T172" s="36"/>
      <c r="U172" s="23" t="n">
        <f aca="false">SUM(S172)</f>
        <v>178</v>
      </c>
      <c r="V172" s="36" t="n">
        <v>163</v>
      </c>
      <c r="W172" s="23" t="n">
        <f aca="false">SUM(V172-U172)</f>
        <v>-15</v>
      </c>
      <c r="X172" s="15"/>
    </row>
    <row r="173" customFormat="false" ht="89.25" hidden="false" customHeight="false" outlineLevel="0" collapsed="false">
      <c r="A173" s="20"/>
      <c r="B173" s="20"/>
      <c r="C173" s="30"/>
      <c r="D173" s="14"/>
      <c r="E173" s="14" t="n">
        <v>2</v>
      </c>
      <c r="F173" s="27" t="s">
        <v>243</v>
      </c>
      <c r="G173" s="27" t="s">
        <v>127</v>
      </c>
      <c r="H173" s="27" t="s">
        <v>20</v>
      </c>
      <c r="I173" s="27"/>
      <c r="J173" s="27" t="n">
        <v>1</v>
      </c>
      <c r="K173" s="27" t="n">
        <v>1</v>
      </c>
      <c r="L173" s="27" t="n">
        <v>1</v>
      </c>
      <c r="M173" s="27"/>
      <c r="N173" s="21"/>
      <c r="O173" s="21"/>
      <c r="P173" s="15" t="s">
        <v>244</v>
      </c>
      <c r="Q173" s="15"/>
      <c r="R173" s="29"/>
      <c r="S173" s="26"/>
      <c r="T173" s="16"/>
      <c r="U173" s="23" t="n">
        <f aca="false">SUM(S173)</f>
        <v>0</v>
      </c>
      <c r="V173" s="14"/>
      <c r="W173" s="23" t="n">
        <f aca="false">SUM(V173-U173)</f>
        <v>0</v>
      </c>
      <c r="X173" s="15"/>
    </row>
    <row r="174" customFormat="false" ht="38.25" hidden="false" customHeight="false" outlineLevel="0" collapsed="false">
      <c r="A174" s="16"/>
      <c r="B174" s="16"/>
      <c r="C174" s="16"/>
      <c r="D174" s="14"/>
      <c r="E174" s="14" t="n">
        <v>2</v>
      </c>
      <c r="F174" s="27" t="s">
        <v>243</v>
      </c>
      <c r="G174" s="27" t="s">
        <v>127</v>
      </c>
      <c r="H174" s="27" t="s">
        <v>20</v>
      </c>
      <c r="I174" s="27"/>
      <c r="J174" s="27" t="n">
        <v>1</v>
      </c>
      <c r="K174" s="27" t="n">
        <v>1</v>
      </c>
      <c r="L174" s="27" t="n">
        <v>1</v>
      </c>
      <c r="M174" s="27"/>
      <c r="N174" s="14" t="n">
        <v>1</v>
      </c>
      <c r="O174" s="16"/>
      <c r="P174" s="15"/>
      <c r="Q174" s="15" t="s">
        <v>245</v>
      </c>
      <c r="R174" s="14" t="s">
        <v>46</v>
      </c>
      <c r="S174" s="26" t="n">
        <v>1000</v>
      </c>
      <c r="T174" s="21"/>
      <c r="U174" s="23" t="n">
        <f aca="false">SUM(S174)</f>
        <v>1000</v>
      </c>
      <c r="V174" s="32" t="n">
        <v>1310</v>
      </c>
      <c r="W174" s="23" t="n">
        <f aca="false">SUM(V174-U174)</f>
        <v>310</v>
      </c>
      <c r="X174" s="15"/>
    </row>
    <row r="175" customFormat="false" ht="12.75" hidden="false" customHeight="false" outlineLevel="0" collapsed="false">
      <c r="A175" s="16"/>
      <c r="B175" s="16"/>
      <c r="C175" s="16"/>
      <c r="D175" s="14"/>
      <c r="E175" s="14" t="n">
        <v>2</v>
      </c>
      <c r="F175" s="27" t="s">
        <v>243</v>
      </c>
      <c r="G175" s="27" t="s">
        <v>127</v>
      </c>
      <c r="H175" s="27" t="s">
        <v>20</v>
      </c>
      <c r="I175" s="27"/>
      <c r="J175" s="27" t="n">
        <v>1</v>
      </c>
      <c r="K175" s="27" t="n">
        <v>1</v>
      </c>
      <c r="L175" s="27" t="n">
        <v>1</v>
      </c>
      <c r="M175" s="27"/>
      <c r="N175" s="14" t="n">
        <v>2</v>
      </c>
      <c r="O175" s="16"/>
      <c r="P175" s="15"/>
      <c r="Q175" s="15" t="s">
        <v>246</v>
      </c>
      <c r="R175" s="14" t="s">
        <v>46</v>
      </c>
      <c r="S175" s="26" t="n">
        <v>260</v>
      </c>
      <c r="T175" s="21"/>
      <c r="U175" s="23" t="n">
        <f aca="false">SUM(S175)</f>
        <v>260</v>
      </c>
      <c r="V175" s="32" t="n">
        <v>307</v>
      </c>
      <c r="W175" s="23" t="n">
        <f aca="false">SUM(V175-U175)</f>
        <v>47</v>
      </c>
      <c r="X175" s="15"/>
    </row>
    <row r="176" customFormat="false" ht="102" hidden="false" customHeight="false" outlineLevel="0" collapsed="false">
      <c r="A176" s="20" t="n">
        <v>4</v>
      </c>
      <c r="B176" s="20" t="n">
        <v>3</v>
      </c>
      <c r="C176" s="30" t="s">
        <v>172</v>
      </c>
      <c r="D176" s="14"/>
      <c r="E176" s="14" t="n">
        <v>2</v>
      </c>
      <c r="F176" s="27" t="s">
        <v>20</v>
      </c>
      <c r="G176" s="27" t="s">
        <v>127</v>
      </c>
      <c r="H176" s="27" t="s">
        <v>24</v>
      </c>
      <c r="I176" s="27"/>
      <c r="J176" s="27" t="n">
        <v>1</v>
      </c>
      <c r="K176" s="27" t="n">
        <v>1</v>
      </c>
      <c r="L176" s="27" t="n">
        <v>1</v>
      </c>
      <c r="M176" s="27"/>
      <c r="N176" s="21"/>
      <c r="O176" s="21"/>
      <c r="P176" s="15" t="s">
        <v>247</v>
      </c>
      <c r="Q176" s="15"/>
      <c r="R176" s="29"/>
      <c r="S176" s="45"/>
      <c r="T176" s="16"/>
      <c r="U176" s="23" t="n">
        <f aca="false">SUM(S176)</f>
        <v>0</v>
      </c>
      <c r="V176" s="14"/>
      <c r="W176" s="23" t="n">
        <f aca="false">SUM(V176-U176)</f>
        <v>0</v>
      </c>
      <c r="X176" s="15"/>
    </row>
    <row r="177" customFormat="false" ht="51" hidden="false" customHeight="false" outlineLevel="0" collapsed="false">
      <c r="A177" s="16"/>
      <c r="B177" s="16"/>
      <c r="C177" s="16"/>
      <c r="D177" s="14"/>
      <c r="E177" s="14" t="n">
        <v>2</v>
      </c>
      <c r="F177" s="27" t="s">
        <v>20</v>
      </c>
      <c r="G177" s="27" t="s">
        <v>127</v>
      </c>
      <c r="H177" s="27" t="s">
        <v>24</v>
      </c>
      <c r="I177" s="27"/>
      <c r="J177" s="27" t="n">
        <v>1</v>
      </c>
      <c r="K177" s="27" t="n">
        <v>1</v>
      </c>
      <c r="L177" s="27" t="n">
        <v>1</v>
      </c>
      <c r="M177" s="27"/>
      <c r="N177" s="14" t="n">
        <v>1</v>
      </c>
      <c r="O177" s="16"/>
      <c r="P177" s="15"/>
      <c r="Q177" s="15" t="s">
        <v>248</v>
      </c>
      <c r="R177" s="14" t="s">
        <v>46</v>
      </c>
      <c r="S177" s="21" t="n">
        <v>0</v>
      </c>
      <c r="T177" s="21"/>
      <c r="U177" s="23" t="n">
        <f aca="false">SUM(S177)</f>
        <v>0</v>
      </c>
      <c r="V177" s="21" t="n">
        <v>0</v>
      </c>
      <c r="W177" s="23" t="n">
        <f aca="false">SUM(V177-U177)</f>
        <v>0</v>
      </c>
      <c r="X177" s="15"/>
    </row>
    <row r="178" customFormat="false" ht="38.25" hidden="false" customHeight="false" outlineLevel="0" collapsed="false">
      <c r="A178" s="16"/>
      <c r="B178" s="16"/>
      <c r="C178" s="16"/>
      <c r="D178" s="14"/>
      <c r="E178" s="14" t="n">
        <v>2</v>
      </c>
      <c r="F178" s="27" t="s">
        <v>20</v>
      </c>
      <c r="G178" s="27" t="s">
        <v>127</v>
      </c>
      <c r="H178" s="27" t="s">
        <v>24</v>
      </c>
      <c r="I178" s="27"/>
      <c r="J178" s="27" t="n">
        <v>1</v>
      </c>
      <c r="K178" s="27" t="n">
        <v>1</v>
      </c>
      <c r="L178" s="27" t="n">
        <v>1</v>
      </c>
      <c r="M178" s="27"/>
      <c r="N178" s="14" t="n">
        <v>2</v>
      </c>
      <c r="O178" s="16"/>
      <c r="P178" s="15"/>
      <c r="Q178" s="15" t="s">
        <v>249</v>
      </c>
      <c r="R178" s="14" t="s">
        <v>46</v>
      </c>
      <c r="S178" s="21" t="n">
        <v>0</v>
      </c>
      <c r="T178" s="21"/>
      <c r="U178" s="23" t="n">
        <f aca="false">SUM(S178)</f>
        <v>0</v>
      </c>
      <c r="V178" s="21" t="n">
        <v>0</v>
      </c>
      <c r="W178" s="23" t="n">
        <f aca="false">SUM(V178-U178)</f>
        <v>0</v>
      </c>
      <c r="X178" s="15"/>
    </row>
    <row r="179" customFormat="false" ht="51" hidden="false" customHeight="false" outlineLevel="0" collapsed="false">
      <c r="A179" s="16"/>
      <c r="B179" s="16"/>
      <c r="C179" s="16"/>
      <c r="D179" s="14"/>
      <c r="E179" s="14" t="n">
        <v>2</v>
      </c>
      <c r="F179" s="27" t="s">
        <v>20</v>
      </c>
      <c r="G179" s="27" t="s">
        <v>127</v>
      </c>
      <c r="H179" s="27" t="s">
        <v>24</v>
      </c>
      <c r="I179" s="27"/>
      <c r="J179" s="27" t="n">
        <v>1</v>
      </c>
      <c r="K179" s="27" t="n">
        <v>1</v>
      </c>
      <c r="L179" s="27" t="n">
        <v>1</v>
      </c>
      <c r="M179" s="27"/>
      <c r="N179" s="14" t="n">
        <v>3</v>
      </c>
      <c r="O179" s="16"/>
      <c r="P179" s="15"/>
      <c r="Q179" s="15" t="s">
        <v>250</v>
      </c>
      <c r="R179" s="14" t="s">
        <v>46</v>
      </c>
      <c r="S179" s="21" t="n">
        <v>0</v>
      </c>
      <c r="T179" s="21"/>
      <c r="U179" s="23" t="n">
        <f aca="false">SUM(S179)</f>
        <v>0</v>
      </c>
      <c r="V179" s="21" t="n">
        <v>0</v>
      </c>
      <c r="W179" s="23" t="n">
        <f aca="false">SUM(V179-U179)</f>
        <v>0</v>
      </c>
      <c r="X179" s="15"/>
    </row>
    <row r="180" customFormat="false" ht="51" hidden="false" customHeight="false" outlineLevel="0" collapsed="false">
      <c r="A180" s="16"/>
      <c r="B180" s="16"/>
      <c r="C180" s="16"/>
      <c r="D180" s="14"/>
      <c r="E180" s="14" t="n">
        <v>2</v>
      </c>
      <c r="F180" s="27" t="s">
        <v>20</v>
      </c>
      <c r="G180" s="27" t="s">
        <v>127</v>
      </c>
      <c r="H180" s="27" t="s">
        <v>24</v>
      </c>
      <c r="I180" s="27"/>
      <c r="J180" s="27" t="n">
        <v>1</v>
      </c>
      <c r="K180" s="27" t="n">
        <v>1</v>
      </c>
      <c r="L180" s="27" t="n">
        <v>1</v>
      </c>
      <c r="M180" s="27"/>
      <c r="N180" s="14" t="n">
        <v>4</v>
      </c>
      <c r="O180" s="16"/>
      <c r="P180" s="15"/>
      <c r="Q180" s="15" t="s">
        <v>251</v>
      </c>
      <c r="R180" s="14" t="s">
        <v>46</v>
      </c>
      <c r="S180" s="21" t="n">
        <v>0</v>
      </c>
      <c r="T180" s="21"/>
      <c r="U180" s="23" t="n">
        <f aca="false">SUM(S180)</f>
        <v>0</v>
      </c>
      <c r="V180" s="21" t="n">
        <v>0</v>
      </c>
      <c r="W180" s="23" t="n">
        <f aca="false">SUM(V180-U180)</f>
        <v>0</v>
      </c>
      <c r="X180" s="15"/>
    </row>
    <row r="181" customFormat="false" ht="51" hidden="false" customHeight="false" outlineLevel="0" collapsed="false">
      <c r="A181" s="16"/>
      <c r="B181" s="16"/>
      <c r="C181" s="16"/>
      <c r="D181" s="14"/>
      <c r="E181" s="14" t="n">
        <v>2</v>
      </c>
      <c r="F181" s="27" t="s">
        <v>20</v>
      </c>
      <c r="G181" s="27" t="s">
        <v>127</v>
      </c>
      <c r="H181" s="27" t="s">
        <v>24</v>
      </c>
      <c r="I181" s="27"/>
      <c r="J181" s="27" t="n">
        <v>1</v>
      </c>
      <c r="K181" s="27" t="n">
        <v>1</v>
      </c>
      <c r="L181" s="27" t="n">
        <v>1</v>
      </c>
      <c r="M181" s="27"/>
      <c r="N181" s="14" t="n">
        <v>5</v>
      </c>
      <c r="O181" s="16"/>
      <c r="P181" s="15"/>
      <c r="Q181" s="15" t="s">
        <v>252</v>
      </c>
      <c r="R181" s="14" t="s">
        <v>46</v>
      </c>
      <c r="S181" s="21" t="n">
        <v>0</v>
      </c>
      <c r="T181" s="21"/>
      <c r="U181" s="23" t="n">
        <f aca="false">SUM(S181)</f>
        <v>0</v>
      </c>
      <c r="V181" s="21" t="n">
        <v>0</v>
      </c>
      <c r="W181" s="23" t="n">
        <f aca="false">SUM(V181-U181)</f>
        <v>0</v>
      </c>
      <c r="X181" s="15"/>
    </row>
    <row r="182" customFormat="false" ht="51" hidden="false" customHeight="false" outlineLevel="0" collapsed="false">
      <c r="A182" s="16"/>
      <c r="B182" s="16"/>
      <c r="C182" s="16"/>
      <c r="D182" s="14"/>
      <c r="E182" s="14" t="n">
        <v>2</v>
      </c>
      <c r="F182" s="27" t="s">
        <v>20</v>
      </c>
      <c r="G182" s="27" t="s">
        <v>127</v>
      </c>
      <c r="H182" s="27" t="s">
        <v>24</v>
      </c>
      <c r="I182" s="27"/>
      <c r="J182" s="27" t="n">
        <v>1</v>
      </c>
      <c r="K182" s="27" t="n">
        <v>1</v>
      </c>
      <c r="L182" s="27" t="n">
        <v>1</v>
      </c>
      <c r="M182" s="27"/>
      <c r="N182" s="14" t="n">
        <v>6</v>
      </c>
      <c r="O182" s="16"/>
      <c r="P182" s="15"/>
      <c r="Q182" s="15" t="s">
        <v>253</v>
      </c>
      <c r="R182" s="14" t="s">
        <v>46</v>
      </c>
      <c r="S182" s="21" t="n">
        <v>0</v>
      </c>
      <c r="T182" s="21"/>
      <c r="U182" s="23" t="n">
        <f aca="false">SUM(S182)</f>
        <v>0</v>
      </c>
      <c r="V182" s="21" t="n">
        <v>0</v>
      </c>
      <c r="W182" s="23" t="n">
        <f aca="false">SUM(V182-U182)</f>
        <v>0</v>
      </c>
      <c r="X182" s="15"/>
    </row>
    <row r="183" customFormat="false" ht="89.25" hidden="false" customHeight="false" outlineLevel="0" collapsed="false">
      <c r="A183" s="16"/>
      <c r="B183" s="16"/>
      <c r="C183" s="16"/>
      <c r="D183" s="14"/>
      <c r="E183" s="14" t="n">
        <v>2</v>
      </c>
      <c r="F183" s="27" t="s">
        <v>20</v>
      </c>
      <c r="G183" s="27" t="s">
        <v>127</v>
      </c>
      <c r="H183" s="27" t="s">
        <v>24</v>
      </c>
      <c r="I183" s="27"/>
      <c r="J183" s="27" t="n">
        <v>1</v>
      </c>
      <c r="K183" s="27" t="n">
        <v>1</v>
      </c>
      <c r="L183" s="27" t="n">
        <v>1</v>
      </c>
      <c r="M183" s="27"/>
      <c r="N183" s="14" t="n">
        <v>7</v>
      </c>
      <c r="O183" s="16"/>
      <c r="P183" s="15"/>
      <c r="Q183" s="15" t="s">
        <v>254</v>
      </c>
      <c r="R183" s="14" t="s">
        <v>46</v>
      </c>
      <c r="S183" s="21" t="n">
        <v>0</v>
      </c>
      <c r="T183" s="21"/>
      <c r="U183" s="23" t="n">
        <f aca="false">SUM(S183)</f>
        <v>0</v>
      </c>
      <c r="V183" s="21" t="n">
        <v>0</v>
      </c>
      <c r="W183" s="23" t="n">
        <f aca="false">SUM(V183-U183)</f>
        <v>0</v>
      </c>
      <c r="X183" s="15"/>
    </row>
    <row r="184" customFormat="false" ht="51" hidden="false" customHeight="false" outlineLevel="0" collapsed="false">
      <c r="A184" s="30" t="s">
        <v>179</v>
      </c>
      <c r="B184" s="30" t="s">
        <v>236</v>
      </c>
      <c r="C184" s="30" t="s">
        <v>255</v>
      </c>
      <c r="D184" s="14"/>
      <c r="E184" s="14" t="n">
        <v>2</v>
      </c>
      <c r="F184" s="27" t="s">
        <v>20</v>
      </c>
      <c r="G184" s="27" t="s">
        <v>127</v>
      </c>
      <c r="H184" s="27" t="s">
        <v>24</v>
      </c>
      <c r="I184" s="27"/>
      <c r="J184" s="27" t="n">
        <v>1</v>
      </c>
      <c r="K184" s="27" t="n">
        <v>1</v>
      </c>
      <c r="L184" s="27" t="n">
        <v>2</v>
      </c>
      <c r="M184" s="27"/>
      <c r="N184" s="14"/>
      <c r="O184" s="16"/>
      <c r="P184" s="15" t="s">
        <v>256</v>
      </c>
      <c r="Q184" s="15"/>
      <c r="R184" s="14" t="s">
        <v>46</v>
      </c>
      <c r="S184" s="16"/>
      <c r="T184" s="16"/>
      <c r="U184" s="23" t="n">
        <f aca="false">SUM(S184)</f>
        <v>0</v>
      </c>
      <c r="V184" s="32"/>
      <c r="W184" s="23" t="n">
        <f aca="false">SUM(V184-U184)</f>
        <v>0</v>
      </c>
      <c r="X184" s="15"/>
    </row>
    <row r="185" customFormat="false" ht="51" hidden="false" customHeight="false" outlineLevel="0" collapsed="false">
      <c r="A185" s="16"/>
      <c r="B185" s="16"/>
      <c r="C185" s="16"/>
      <c r="D185" s="14"/>
      <c r="E185" s="14" t="n">
        <v>2</v>
      </c>
      <c r="F185" s="27" t="s">
        <v>20</v>
      </c>
      <c r="G185" s="27" t="s">
        <v>127</v>
      </c>
      <c r="H185" s="27" t="s">
        <v>24</v>
      </c>
      <c r="I185" s="27"/>
      <c r="J185" s="27" t="n">
        <v>1</v>
      </c>
      <c r="K185" s="27" t="n">
        <v>1</v>
      </c>
      <c r="L185" s="27" t="n">
        <v>2</v>
      </c>
      <c r="M185" s="27"/>
      <c r="N185" s="14" t="n">
        <v>1</v>
      </c>
      <c r="O185" s="16"/>
      <c r="P185" s="15"/>
      <c r="Q185" s="15" t="s">
        <v>257</v>
      </c>
      <c r="R185" s="14" t="s">
        <v>46</v>
      </c>
      <c r="S185" s="21" t="n">
        <v>0</v>
      </c>
      <c r="T185" s="21"/>
      <c r="U185" s="23" t="n">
        <f aca="false">SUM(S185)</f>
        <v>0</v>
      </c>
      <c r="V185" s="21" t="n">
        <v>0</v>
      </c>
      <c r="W185" s="23" t="n">
        <f aca="false">SUM(V185-U185)</f>
        <v>0</v>
      </c>
      <c r="X185" s="15"/>
    </row>
    <row r="186" customFormat="false" ht="25.5" hidden="false" customHeight="false" outlineLevel="0" collapsed="false">
      <c r="A186" s="16"/>
      <c r="B186" s="16"/>
      <c r="C186" s="16"/>
      <c r="D186" s="14"/>
      <c r="E186" s="14" t="n">
        <v>2</v>
      </c>
      <c r="F186" s="27" t="s">
        <v>20</v>
      </c>
      <c r="G186" s="27" t="s">
        <v>127</v>
      </c>
      <c r="H186" s="27" t="s">
        <v>24</v>
      </c>
      <c r="I186" s="27"/>
      <c r="J186" s="27" t="n">
        <v>1</v>
      </c>
      <c r="K186" s="27" t="n">
        <v>1</v>
      </c>
      <c r="L186" s="27" t="n">
        <v>3</v>
      </c>
      <c r="M186" s="27"/>
      <c r="N186" s="14"/>
      <c r="O186" s="16"/>
      <c r="P186" s="15" t="s">
        <v>258</v>
      </c>
      <c r="Q186" s="15"/>
      <c r="R186" s="14" t="s">
        <v>46</v>
      </c>
      <c r="S186" s="16"/>
      <c r="T186" s="16"/>
      <c r="U186" s="23" t="n">
        <f aca="false">SUM(S186)</f>
        <v>0</v>
      </c>
      <c r="V186" s="32"/>
      <c r="W186" s="23" t="n">
        <f aca="false">SUM(V186-U186)</f>
        <v>0</v>
      </c>
      <c r="X186" s="15"/>
    </row>
    <row r="187" customFormat="false" ht="76.5" hidden="false" customHeight="false" outlineLevel="0" collapsed="false">
      <c r="A187" s="30" t="s">
        <v>179</v>
      </c>
      <c r="B187" s="30" t="s">
        <v>179</v>
      </c>
      <c r="C187" s="30" t="s">
        <v>179</v>
      </c>
      <c r="D187" s="14"/>
      <c r="E187" s="14" t="n">
        <v>2</v>
      </c>
      <c r="F187" s="27" t="s">
        <v>20</v>
      </c>
      <c r="G187" s="27" t="s">
        <v>127</v>
      </c>
      <c r="H187" s="27" t="s">
        <v>24</v>
      </c>
      <c r="I187" s="27"/>
      <c r="J187" s="27" t="n">
        <v>1</v>
      </c>
      <c r="K187" s="27" t="n">
        <v>1</v>
      </c>
      <c r="L187" s="27" t="n">
        <v>3</v>
      </c>
      <c r="M187" s="27"/>
      <c r="N187" s="14" t="n">
        <v>1</v>
      </c>
      <c r="O187" s="16"/>
      <c r="P187" s="15"/>
      <c r="Q187" s="15" t="s">
        <v>259</v>
      </c>
      <c r="R187" s="14" t="s">
        <v>46</v>
      </c>
      <c r="S187" s="21" t="n">
        <v>0</v>
      </c>
      <c r="T187" s="21"/>
      <c r="U187" s="23" t="n">
        <f aca="false">SUM(S187)</f>
        <v>0</v>
      </c>
      <c r="V187" s="21" t="n">
        <v>0</v>
      </c>
      <c r="W187" s="23" t="n">
        <f aca="false">SUM(V187-U187)</f>
        <v>0</v>
      </c>
      <c r="X187" s="15"/>
    </row>
  </sheetData>
  <mergeCells count="12">
    <mergeCell ref="A3:X3"/>
    <mergeCell ref="A4:X4"/>
    <mergeCell ref="A6:C7"/>
    <mergeCell ref="D6:D7"/>
    <mergeCell ref="E6:E7"/>
    <mergeCell ref="F6:M7"/>
    <mergeCell ref="N6:N7"/>
    <mergeCell ref="O6:O7"/>
    <mergeCell ref="P6:P7"/>
    <mergeCell ref="Q6:Q7"/>
    <mergeCell ref="R6:R7"/>
    <mergeCell ref="S6:X6"/>
  </mergeCells>
  <printOptions headings="false" gridLines="false" gridLinesSet="true" horizontalCentered="false" verticalCentered="false"/>
  <pageMargins left="0.25" right="0.25" top="0.329861111111111" bottom="0.5" header="0.511811023622047" footer="0.329861111111111"/>
  <pageSetup paperSize="9" scale="66" fitToWidth="1" fitToHeight="1" pageOrder="downThenOver" orientation="landscape" blackAndWhite="false" draft="false" cellComments="none" firstPageNumber="125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rowBreaks count="2" manualBreakCount="2">
    <brk id="15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7"/>
  <sheetViews>
    <sheetView showFormulas="false" showGridLines="true" showRowColHeaders="true" showZeros="true" rightToLeft="false" tabSelected="true" showOutlineSymbols="true" defaultGridColor="true" view="pageBreakPreview" topLeftCell="U1" colorId="64" zoomScale="100" zoomScaleNormal="100" zoomScalePageLayoutView="100" workbookViewId="0">
      <selection pane="topLeft" activeCell="X4" activeCellId="0" sqref="X4"/>
    </sheetView>
  </sheetViews>
  <sheetFormatPr defaultColWidth="12.1328125" defaultRowHeight="10.5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1" width="4.13"/>
    <col collapsed="false" customWidth="true" hidden="false" outlineLevel="0" max="8" min="5" style="1" width="2.85"/>
    <col collapsed="false" customWidth="true" hidden="false" outlineLevel="0" max="9" min="9" style="1" width="1.99"/>
    <col collapsed="false" customWidth="true" hidden="false" outlineLevel="0" max="13" min="10" style="1" width="2.85"/>
    <col collapsed="false" customWidth="true" hidden="false" outlineLevel="0" max="14" min="14" style="1" width="5.42"/>
    <col collapsed="false" customWidth="true" hidden="false" outlineLevel="0" max="15" min="15" style="1" width="3.7"/>
    <col collapsed="false" customWidth="true" hidden="false" outlineLevel="0" max="16" min="16" style="2" width="50.56"/>
    <col collapsed="false" customWidth="true" hidden="false" outlineLevel="0" max="17" min="17" style="2" width="47.7"/>
    <col collapsed="false" customWidth="true" hidden="false" outlineLevel="0" max="18" min="18" style="52" width="12.56"/>
    <col collapsed="false" customWidth="true" hidden="false" outlineLevel="0" max="19" min="19" style="53" width="11.42"/>
    <col collapsed="false" customWidth="false" hidden="false" outlineLevel="0" max="20" min="20" style="1" width="12.13"/>
    <col collapsed="false" customWidth="true" hidden="false" outlineLevel="0" max="21" min="21" style="1" width="13.56"/>
    <col collapsed="false" customWidth="false" hidden="false" outlineLevel="0" max="22" min="22" style="1" width="12.13"/>
    <col collapsed="false" customWidth="true" hidden="false" outlineLevel="0" max="23" min="23" style="1" width="14.85"/>
    <col collapsed="false" customWidth="true" hidden="false" outlineLevel="0" max="24" min="24" style="1" width="21.99"/>
    <col collapsed="false" customWidth="true" hidden="false" outlineLevel="0" max="25" min="25" style="1" width="15.13"/>
    <col collapsed="false" customWidth="true" hidden="false" outlineLevel="0" max="26" min="26" style="1" width="11.13"/>
    <col collapsed="false" customWidth="true" hidden="false" outlineLevel="0" max="27" min="27" style="1" width="13.13"/>
    <col collapsed="false" customWidth="true" hidden="false" outlineLevel="0" max="28" min="28" style="1" width="11.42"/>
    <col collapsed="false" customWidth="true" hidden="true" outlineLevel="0" max="34" min="29" style="1" width="12.7"/>
    <col collapsed="false" customWidth="false" hidden="false" outlineLevel="0" max="257" min="35" style="1" width="12.13"/>
  </cols>
  <sheetData>
    <row r="1" customFormat="false" ht="12.75" hidden="false" customHeight="true" outlineLevel="0" collapsed="false">
      <c r="A1" s="12" t="s">
        <v>4</v>
      </c>
      <c r="B1" s="12"/>
      <c r="C1" s="12"/>
      <c r="D1" s="10" t="s">
        <v>5</v>
      </c>
      <c r="E1" s="11" t="s">
        <v>6</v>
      </c>
      <c r="F1" s="12" t="s">
        <v>7</v>
      </c>
      <c r="G1" s="12"/>
      <c r="H1" s="12"/>
      <c r="I1" s="12"/>
      <c r="J1" s="12"/>
      <c r="K1" s="12"/>
      <c r="L1" s="12"/>
      <c r="M1" s="12"/>
      <c r="N1" s="11" t="s">
        <v>8</v>
      </c>
      <c r="O1" s="11" t="s">
        <v>9</v>
      </c>
      <c r="P1" s="9" t="s">
        <v>10</v>
      </c>
      <c r="Q1" s="9" t="s">
        <v>11</v>
      </c>
      <c r="R1" s="14" t="s">
        <v>260</v>
      </c>
      <c r="S1" s="14"/>
      <c r="T1" s="14"/>
      <c r="U1" s="14"/>
      <c r="V1" s="14"/>
      <c r="W1" s="14"/>
      <c r="X1" s="14" t="s">
        <v>261</v>
      </c>
      <c r="Y1" s="14"/>
      <c r="Z1" s="14"/>
      <c r="AA1" s="54"/>
      <c r="AB1" s="54"/>
      <c r="AC1" s="55" t="s">
        <v>13</v>
      </c>
      <c r="AD1" s="55"/>
      <c r="AE1" s="55"/>
      <c r="AF1" s="55"/>
      <c r="AG1" s="55"/>
      <c r="AH1" s="55"/>
    </row>
    <row r="2" customFormat="false" ht="165.75" hidden="false" customHeight="false" outlineLevel="0" collapsed="false">
      <c r="A2" s="12"/>
      <c r="B2" s="12"/>
      <c r="C2" s="12"/>
      <c r="D2" s="10"/>
      <c r="E2" s="11"/>
      <c r="F2" s="12"/>
      <c r="G2" s="12"/>
      <c r="H2" s="12"/>
      <c r="I2" s="12"/>
      <c r="J2" s="12"/>
      <c r="K2" s="12"/>
      <c r="L2" s="12"/>
      <c r="M2" s="12"/>
      <c r="N2" s="11"/>
      <c r="O2" s="11"/>
      <c r="P2" s="9"/>
      <c r="Q2" s="9"/>
      <c r="R2" s="56" t="s">
        <v>14</v>
      </c>
      <c r="S2" s="56" t="s">
        <v>15</v>
      </c>
      <c r="T2" s="56" t="s">
        <v>262</v>
      </c>
      <c r="U2" s="56" t="s">
        <v>263</v>
      </c>
      <c r="V2" s="56" t="s">
        <v>264</v>
      </c>
      <c r="W2" s="56" t="s">
        <v>265</v>
      </c>
      <c r="X2" s="56" t="s">
        <v>266</v>
      </c>
      <c r="Y2" s="56" t="s">
        <v>267</v>
      </c>
      <c r="Z2" s="56" t="s">
        <v>268</v>
      </c>
      <c r="AA2" s="56" t="s">
        <v>269</v>
      </c>
      <c r="AB2" s="56" t="s">
        <v>270</v>
      </c>
      <c r="AC2" s="57" t="s">
        <v>14</v>
      </c>
      <c r="AD2" s="58" t="s">
        <v>15</v>
      </c>
      <c r="AE2" s="58" t="s">
        <v>16</v>
      </c>
      <c r="AF2" s="58" t="s">
        <v>17</v>
      </c>
      <c r="AG2" s="58" t="s">
        <v>18</v>
      </c>
      <c r="AH2" s="58" t="s">
        <v>19</v>
      </c>
    </row>
    <row r="3" customFormat="false" ht="12.75" hidden="false" customHeight="false" outlineLevel="0" collapsed="false">
      <c r="A3" s="16"/>
      <c r="B3" s="16"/>
      <c r="C3" s="16"/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4" t="s">
        <v>25</v>
      </c>
      <c r="J3" s="14" t="s">
        <v>26</v>
      </c>
      <c r="K3" s="14" t="s">
        <v>27</v>
      </c>
      <c r="L3" s="14" t="s">
        <v>28</v>
      </c>
      <c r="M3" s="14" t="s">
        <v>29</v>
      </c>
      <c r="N3" s="14" t="s">
        <v>30</v>
      </c>
      <c r="O3" s="17" t="s">
        <v>31</v>
      </c>
      <c r="P3" s="18" t="s">
        <v>32</v>
      </c>
      <c r="Q3" s="18" t="s">
        <v>33</v>
      </c>
      <c r="R3" s="59" t="s">
        <v>271</v>
      </c>
      <c r="S3" s="17" t="s">
        <v>272</v>
      </c>
      <c r="T3" s="17" t="s">
        <v>273</v>
      </c>
      <c r="U3" s="17" t="s">
        <v>217</v>
      </c>
      <c r="V3" s="17" t="s">
        <v>274</v>
      </c>
      <c r="W3" s="17" t="s">
        <v>220</v>
      </c>
      <c r="X3" s="17" t="s">
        <v>275</v>
      </c>
      <c r="Y3" s="17" t="s">
        <v>112</v>
      </c>
      <c r="Z3" s="17" t="s">
        <v>148</v>
      </c>
      <c r="AA3" s="17" t="n">
        <v>16</v>
      </c>
      <c r="AB3" s="16" t="n">
        <v>17</v>
      </c>
      <c r="AC3" s="57" t="s">
        <v>35</v>
      </c>
      <c r="AD3" s="60" t="s">
        <v>36</v>
      </c>
      <c r="AE3" s="61" t="s">
        <v>37</v>
      </c>
      <c r="AF3" s="60" t="s">
        <v>38</v>
      </c>
      <c r="AG3" s="60" t="s">
        <v>39</v>
      </c>
      <c r="AH3" s="60" t="s">
        <v>40</v>
      </c>
    </row>
    <row r="4" customFormat="false" ht="38.25" hidden="false" customHeight="false" outlineLevel="0" collapsed="false">
      <c r="A4" s="20" t="n">
        <v>4</v>
      </c>
      <c r="B4" s="20" t="n">
        <v>1</v>
      </c>
      <c r="C4" s="17" t="s">
        <v>41</v>
      </c>
      <c r="D4" s="14"/>
      <c r="E4" s="14" t="n">
        <v>1</v>
      </c>
      <c r="F4" s="14" t="s">
        <v>27</v>
      </c>
      <c r="G4" s="14" t="s">
        <v>42</v>
      </c>
      <c r="H4" s="14" t="s">
        <v>42</v>
      </c>
      <c r="I4" s="14"/>
      <c r="J4" s="14" t="n">
        <v>1</v>
      </c>
      <c r="K4" s="14" t="n">
        <v>1</v>
      </c>
      <c r="L4" s="14" t="n">
        <v>1</v>
      </c>
      <c r="M4" s="14"/>
      <c r="N4" s="14"/>
      <c r="O4" s="19"/>
      <c r="P4" s="56" t="s">
        <v>276</v>
      </c>
      <c r="Q4" s="56" t="s">
        <v>44</v>
      </c>
      <c r="R4" s="59" t="n">
        <v>285376.7</v>
      </c>
      <c r="S4" s="62" t="n">
        <v>57480</v>
      </c>
      <c r="T4" s="63" t="n">
        <f aca="false">SUM(R4:S4)</f>
        <v>342856.7</v>
      </c>
      <c r="U4" s="64" t="n">
        <v>339965.9</v>
      </c>
      <c r="V4" s="65" t="n">
        <f aca="false">SUM(U4-T4)</f>
        <v>-2890.79999999999</v>
      </c>
      <c r="W4" s="17"/>
      <c r="X4" s="17"/>
      <c r="Y4" s="17"/>
      <c r="Z4" s="17"/>
      <c r="AA4" s="62" t="n">
        <f aca="false">U4/T4*100</f>
        <v>99.1568489109299</v>
      </c>
      <c r="AB4" s="66" t="e">
        <f aca="false">#REF!/#REF!*100</f>
        <v>#REF!</v>
      </c>
      <c r="AC4" s="67"/>
      <c r="AD4" s="60"/>
      <c r="AE4" s="61"/>
      <c r="AF4" s="60"/>
      <c r="AG4" s="60"/>
      <c r="AH4" s="60"/>
    </row>
    <row r="5" customFormat="false" ht="63.75" hidden="false" customHeight="false" outlineLevel="0" collapsed="false">
      <c r="A5" s="20"/>
      <c r="B5" s="20"/>
      <c r="C5" s="20"/>
      <c r="D5" s="14"/>
      <c r="E5" s="14" t="n">
        <v>1</v>
      </c>
      <c r="F5" s="14" t="s">
        <v>27</v>
      </c>
      <c r="G5" s="14" t="s">
        <v>42</v>
      </c>
      <c r="H5" s="14" t="s">
        <v>42</v>
      </c>
      <c r="I5" s="14"/>
      <c r="J5" s="14" t="n">
        <v>1</v>
      </c>
      <c r="K5" s="14" t="n">
        <v>1</v>
      </c>
      <c r="L5" s="14" t="n">
        <v>1</v>
      </c>
      <c r="M5" s="14"/>
      <c r="N5" s="14" t="n">
        <v>1</v>
      </c>
      <c r="O5" s="21"/>
      <c r="P5" s="56"/>
      <c r="Q5" s="56" t="s">
        <v>45</v>
      </c>
      <c r="R5" s="68" t="n">
        <v>0</v>
      </c>
      <c r="S5" s="68"/>
      <c r="T5" s="69" t="n">
        <f aca="false">SUM(R5:S5)</f>
        <v>0</v>
      </c>
      <c r="U5" s="70"/>
      <c r="V5" s="65" t="n">
        <f aca="false">SUM(U5-T5)</f>
        <v>0</v>
      </c>
      <c r="W5" s="21"/>
      <c r="X5" s="14"/>
      <c r="Y5" s="14"/>
      <c r="Z5" s="14"/>
      <c r="AA5" s="62"/>
      <c r="AB5" s="66"/>
      <c r="AC5" s="71" t="n">
        <v>296</v>
      </c>
      <c r="AD5" s="58"/>
      <c r="AE5" s="72" t="n">
        <f aca="false">SUM(AC5)</f>
        <v>296</v>
      </c>
      <c r="AF5" s="73" t="n">
        <v>210</v>
      </c>
      <c r="AG5" s="72" t="n">
        <f aca="false">SUM(AF5-AE5)</f>
        <v>-86</v>
      </c>
      <c r="AH5" s="58" t="s">
        <v>47</v>
      </c>
    </row>
    <row r="6" customFormat="false" ht="25.5" hidden="false" customHeight="false" outlineLevel="0" collapsed="false">
      <c r="A6" s="20"/>
      <c r="B6" s="20"/>
      <c r="C6" s="20"/>
      <c r="D6" s="14"/>
      <c r="E6" s="14" t="n">
        <v>1</v>
      </c>
      <c r="F6" s="14" t="s">
        <v>27</v>
      </c>
      <c r="G6" s="14" t="s">
        <v>42</v>
      </c>
      <c r="H6" s="14" t="s">
        <v>42</v>
      </c>
      <c r="I6" s="14"/>
      <c r="J6" s="14" t="n">
        <v>1</v>
      </c>
      <c r="K6" s="14" t="n">
        <v>1</v>
      </c>
      <c r="L6" s="14" t="n">
        <v>1</v>
      </c>
      <c r="M6" s="14"/>
      <c r="N6" s="14" t="n">
        <v>2</v>
      </c>
      <c r="O6" s="21"/>
      <c r="P6" s="56"/>
      <c r="Q6" s="56" t="s">
        <v>48</v>
      </c>
      <c r="R6" s="68"/>
      <c r="S6" s="68"/>
      <c r="T6" s="69" t="n">
        <f aca="false">SUM(R6:S6)</f>
        <v>0</v>
      </c>
      <c r="U6" s="70"/>
      <c r="V6" s="65" t="n">
        <f aca="false">SUM(U6-T6)</f>
        <v>0</v>
      </c>
      <c r="W6" s="21"/>
      <c r="X6" s="14"/>
      <c r="Y6" s="14"/>
      <c r="Z6" s="14"/>
      <c r="AA6" s="66" t="e">
        <f aca="false">U6/T6*100</f>
        <v>#DIV/0!</v>
      </c>
      <c r="AB6" s="66"/>
      <c r="AC6" s="71" t="n">
        <v>186</v>
      </c>
      <c r="AD6" s="58"/>
      <c r="AE6" s="72" t="n">
        <f aca="false">SUM(AC6)</f>
        <v>186</v>
      </c>
      <c r="AF6" s="73" t="n">
        <v>180</v>
      </c>
      <c r="AG6" s="72" t="n">
        <f aca="false">SUM(AF6-AE6)</f>
        <v>-6</v>
      </c>
      <c r="AH6" s="58"/>
    </row>
    <row r="7" customFormat="false" ht="42.75" hidden="false" customHeight="false" outlineLevel="0" collapsed="false">
      <c r="A7" s="20"/>
      <c r="B7" s="20"/>
      <c r="C7" s="20"/>
      <c r="D7" s="14"/>
      <c r="E7" s="14" t="n">
        <v>1</v>
      </c>
      <c r="F7" s="14" t="s">
        <v>27</v>
      </c>
      <c r="G7" s="14" t="s">
        <v>42</v>
      </c>
      <c r="H7" s="14" t="s">
        <v>42</v>
      </c>
      <c r="I7" s="14"/>
      <c r="J7" s="14" t="n">
        <v>1</v>
      </c>
      <c r="K7" s="14" t="n">
        <v>1</v>
      </c>
      <c r="L7" s="14" t="n">
        <v>1</v>
      </c>
      <c r="M7" s="14"/>
      <c r="N7" s="14" t="n">
        <v>3</v>
      </c>
      <c r="O7" s="14"/>
      <c r="P7" s="56"/>
      <c r="Q7" s="56" t="s">
        <v>49</v>
      </c>
      <c r="R7" s="68"/>
      <c r="S7" s="68"/>
      <c r="T7" s="69" t="n">
        <f aca="false">SUM(R7:S7)</f>
        <v>0</v>
      </c>
      <c r="U7" s="68"/>
      <c r="V7" s="65" t="n">
        <f aca="false">SUM(U7-T7)</f>
        <v>0</v>
      </c>
      <c r="W7" s="17"/>
      <c r="X7" s="17"/>
      <c r="Y7" s="17"/>
      <c r="Z7" s="17"/>
      <c r="AA7" s="66" t="e">
        <f aca="false">U7/T7*100</f>
        <v>#DIV/0!</v>
      </c>
      <c r="AB7" s="66" t="e">
        <f aca="false">#REF!/#REF!*100</f>
        <v>#REF!</v>
      </c>
      <c r="AC7" s="71" t="n">
        <v>4400</v>
      </c>
      <c r="AD7" s="58"/>
      <c r="AE7" s="72" t="n">
        <f aca="false">SUM(AC7)</f>
        <v>4400</v>
      </c>
      <c r="AF7" s="73" t="n">
        <v>3207</v>
      </c>
      <c r="AG7" s="72" t="n">
        <f aca="false">SUM(AF7-AE7)</f>
        <v>-1193</v>
      </c>
      <c r="AH7" s="58" t="s">
        <v>50</v>
      </c>
    </row>
    <row r="8" customFormat="false" ht="76.5" hidden="false" customHeight="false" outlineLevel="0" collapsed="false">
      <c r="A8" s="20"/>
      <c r="B8" s="20"/>
      <c r="C8" s="20"/>
      <c r="D8" s="14"/>
      <c r="E8" s="14" t="n">
        <v>1</v>
      </c>
      <c r="F8" s="14" t="s">
        <v>27</v>
      </c>
      <c r="G8" s="14" t="s">
        <v>42</v>
      </c>
      <c r="H8" s="14" t="s">
        <v>42</v>
      </c>
      <c r="I8" s="14"/>
      <c r="J8" s="14" t="n">
        <v>1</v>
      </c>
      <c r="K8" s="14" t="n">
        <v>1</v>
      </c>
      <c r="L8" s="14" t="n">
        <v>1</v>
      </c>
      <c r="M8" s="14"/>
      <c r="N8" s="14" t="n">
        <v>4</v>
      </c>
      <c r="O8" s="21"/>
      <c r="P8" s="56"/>
      <c r="Q8" s="56" t="s">
        <v>51</v>
      </c>
      <c r="R8" s="68"/>
      <c r="S8" s="68"/>
      <c r="T8" s="69" t="n">
        <f aca="false">SUM(R8:S8)</f>
        <v>0</v>
      </c>
      <c r="U8" s="70"/>
      <c r="V8" s="65" t="n">
        <f aca="false">SUM(U8-T8)</f>
        <v>0</v>
      </c>
      <c r="W8" s="21"/>
      <c r="X8" s="14"/>
      <c r="Y8" s="14"/>
      <c r="Z8" s="14"/>
      <c r="AA8" s="62"/>
      <c r="AB8" s="66"/>
      <c r="AC8" s="71" t="n">
        <v>53</v>
      </c>
      <c r="AD8" s="58"/>
      <c r="AE8" s="72" t="n">
        <f aca="false">SUM(AC8)</f>
        <v>53</v>
      </c>
      <c r="AF8" s="73" t="n">
        <v>47</v>
      </c>
      <c r="AG8" s="72" t="n">
        <f aca="false">SUM(AF8-AE8)</f>
        <v>-6</v>
      </c>
      <c r="AH8" s="58" t="s">
        <v>52</v>
      </c>
    </row>
    <row r="9" customFormat="false" ht="38.25" hidden="false" customHeight="false" outlineLevel="0" collapsed="false">
      <c r="A9" s="20"/>
      <c r="B9" s="20"/>
      <c r="C9" s="20"/>
      <c r="D9" s="14"/>
      <c r="E9" s="14" t="n">
        <v>1</v>
      </c>
      <c r="F9" s="14" t="s">
        <v>27</v>
      </c>
      <c r="G9" s="14" t="s">
        <v>42</v>
      </c>
      <c r="H9" s="14" t="s">
        <v>42</v>
      </c>
      <c r="I9" s="14"/>
      <c r="J9" s="14" t="n">
        <v>1</v>
      </c>
      <c r="K9" s="14" t="n">
        <v>1</v>
      </c>
      <c r="L9" s="14" t="n">
        <v>1</v>
      </c>
      <c r="M9" s="14"/>
      <c r="N9" s="14" t="n">
        <v>5</v>
      </c>
      <c r="O9" s="21"/>
      <c r="P9" s="56"/>
      <c r="Q9" s="56" t="s">
        <v>53</v>
      </c>
      <c r="R9" s="68"/>
      <c r="S9" s="68"/>
      <c r="T9" s="69" t="n">
        <f aca="false">SUM(R9:S9)</f>
        <v>0</v>
      </c>
      <c r="U9" s="70"/>
      <c r="V9" s="65" t="n">
        <f aca="false">SUM(U9-T9)</f>
        <v>0</v>
      </c>
      <c r="W9" s="21"/>
      <c r="X9" s="14"/>
      <c r="Y9" s="14"/>
      <c r="Z9" s="14"/>
      <c r="AA9" s="66" t="e">
        <f aca="false">U9/T9*100</f>
        <v>#DIV/0!</v>
      </c>
      <c r="AB9" s="66"/>
      <c r="AC9" s="71" t="n">
        <v>140</v>
      </c>
      <c r="AD9" s="58"/>
      <c r="AE9" s="72" t="n">
        <f aca="false">SUM(AC9)</f>
        <v>140</v>
      </c>
      <c r="AF9" s="73" t="n">
        <v>75</v>
      </c>
      <c r="AG9" s="72" t="n">
        <f aca="false">SUM(AF9-AE9)</f>
        <v>-65</v>
      </c>
      <c r="AH9" s="74"/>
    </row>
    <row r="10" customFormat="false" ht="89.25" hidden="false" customHeight="false" outlineLevel="0" collapsed="false">
      <c r="A10" s="20"/>
      <c r="B10" s="20"/>
      <c r="C10" s="20"/>
      <c r="D10" s="14"/>
      <c r="E10" s="14" t="n">
        <v>1</v>
      </c>
      <c r="F10" s="14" t="s">
        <v>27</v>
      </c>
      <c r="G10" s="14" t="s">
        <v>42</v>
      </c>
      <c r="H10" s="14" t="s">
        <v>42</v>
      </c>
      <c r="I10" s="14"/>
      <c r="J10" s="14" t="n">
        <v>1</v>
      </c>
      <c r="K10" s="14" t="n">
        <v>1</v>
      </c>
      <c r="L10" s="14" t="n">
        <v>1</v>
      </c>
      <c r="M10" s="14"/>
      <c r="N10" s="14" t="n">
        <v>6</v>
      </c>
      <c r="O10" s="21"/>
      <c r="P10" s="56"/>
      <c r="Q10" s="56" t="s">
        <v>54</v>
      </c>
      <c r="R10" s="68"/>
      <c r="S10" s="68"/>
      <c r="T10" s="69" t="n">
        <f aca="false">SUM(R10:S10)</f>
        <v>0</v>
      </c>
      <c r="U10" s="68"/>
      <c r="V10" s="65" t="n">
        <f aca="false">SUM(U10-T10)</f>
        <v>0</v>
      </c>
      <c r="W10" s="16"/>
      <c r="X10" s="16"/>
      <c r="Y10" s="16"/>
      <c r="Z10" s="16"/>
      <c r="AA10" s="66" t="e">
        <f aca="false">U10/T10*100</f>
        <v>#DIV/0!</v>
      </c>
      <c r="AB10" s="66" t="e">
        <f aca="false">#REF!/#REF!*100</f>
        <v>#REF!</v>
      </c>
      <c r="AC10" s="71" t="n">
        <v>43</v>
      </c>
      <c r="AD10" s="58"/>
      <c r="AE10" s="72" t="n">
        <f aca="false">SUM(AC10)</f>
        <v>43</v>
      </c>
      <c r="AF10" s="73" t="n">
        <v>40</v>
      </c>
      <c r="AG10" s="72" t="n">
        <f aca="false">SUM(AF10-AE10)</f>
        <v>-3</v>
      </c>
      <c r="AH10" s="74"/>
    </row>
    <row r="11" customFormat="false" ht="51" hidden="false" customHeight="false" outlineLevel="0" collapsed="false">
      <c r="A11" s="20"/>
      <c r="B11" s="20"/>
      <c r="C11" s="20"/>
      <c r="D11" s="14"/>
      <c r="E11" s="14" t="n">
        <v>1</v>
      </c>
      <c r="F11" s="14" t="s">
        <v>27</v>
      </c>
      <c r="G11" s="14" t="s">
        <v>42</v>
      </c>
      <c r="H11" s="14" t="s">
        <v>42</v>
      </c>
      <c r="I11" s="14"/>
      <c r="J11" s="14" t="n">
        <v>1</v>
      </c>
      <c r="K11" s="14" t="n">
        <v>1</v>
      </c>
      <c r="L11" s="14" t="n">
        <v>1</v>
      </c>
      <c r="M11" s="14"/>
      <c r="N11" s="14" t="n">
        <v>7</v>
      </c>
      <c r="O11" s="21"/>
      <c r="P11" s="56"/>
      <c r="Q11" s="56" t="s">
        <v>55</v>
      </c>
      <c r="R11" s="68"/>
      <c r="S11" s="68"/>
      <c r="T11" s="69" t="n">
        <f aca="false">SUM(R11:S11)</f>
        <v>0</v>
      </c>
      <c r="U11" s="68"/>
      <c r="V11" s="65" t="n">
        <f aca="false">SUM(U11-T11)</f>
        <v>0</v>
      </c>
      <c r="W11" s="16"/>
      <c r="X11" s="16"/>
      <c r="Y11" s="16"/>
      <c r="Z11" s="16"/>
      <c r="AA11" s="66"/>
      <c r="AB11" s="66"/>
      <c r="AC11" s="71" t="n">
        <v>55</v>
      </c>
      <c r="AD11" s="58"/>
      <c r="AE11" s="72" t="n">
        <f aca="false">SUM(AC11)</f>
        <v>55</v>
      </c>
      <c r="AF11" s="73" t="n">
        <v>50</v>
      </c>
      <c r="AG11" s="72" t="n">
        <f aca="false">SUM(AF11-AE11)</f>
        <v>-5</v>
      </c>
      <c r="AH11" s="74"/>
    </row>
    <row r="12" customFormat="false" ht="25.5" hidden="false" customHeight="false" outlineLevel="0" collapsed="false">
      <c r="A12" s="20"/>
      <c r="B12" s="20"/>
      <c r="C12" s="20"/>
      <c r="D12" s="14"/>
      <c r="E12" s="14" t="n">
        <v>1</v>
      </c>
      <c r="F12" s="14" t="s">
        <v>27</v>
      </c>
      <c r="G12" s="14" t="s">
        <v>42</v>
      </c>
      <c r="H12" s="14" t="s">
        <v>42</v>
      </c>
      <c r="I12" s="14"/>
      <c r="J12" s="14" t="n">
        <v>1</v>
      </c>
      <c r="K12" s="14" t="n">
        <v>1</v>
      </c>
      <c r="L12" s="14" t="n">
        <v>1</v>
      </c>
      <c r="M12" s="14"/>
      <c r="N12" s="14" t="n">
        <v>8</v>
      </c>
      <c r="O12" s="21"/>
      <c r="P12" s="56"/>
      <c r="Q12" s="56" t="s">
        <v>56</v>
      </c>
      <c r="R12" s="68"/>
      <c r="S12" s="68"/>
      <c r="T12" s="69" t="n">
        <f aca="false">SUM(R12:S12)</f>
        <v>0</v>
      </c>
      <c r="U12" s="68"/>
      <c r="V12" s="65" t="n">
        <f aca="false">SUM(U12-T12)</f>
        <v>0</v>
      </c>
      <c r="W12" s="16"/>
      <c r="X12" s="16"/>
      <c r="Y12" s="16"/>
      <c r="Z12" s="16"/>
      <c r="AA12" s="66" t="e">
        <f aca="false">U12/T12*100</f>
        <v>#DIV/0!</v>
      </c>
      <c r="AB12" s="66"/>
      <c r="AC12" s="71" t="n">
        <v>35</v>
      </c>
      <c r="AD12" s="58"/>
      <c r="AE12" s="72" t="n">
        <f aca="false">SUM(AC12)</f>
        <v>35</v>
      </c>
      <c r="AF12" s="73" t="n">
        <v>35</v>
      </c>
      <c r="AG12" s="72" t="n">
        <f aca="false">SUM(AF12-AE12)</f>
        <v>0</v>
      </c>
      <c r="AH12" s="74"/>
    </row>
    <row r="13" customFormat="false" ht="51" hidden="false" customHeight="false" outlineLevel="0" collapsed="false">
      <c r="A13" s="20"/>
      <c r="B13" s="20"/>
      <c r="C13" s="20"/>
      <c r="D13" s="14"/>
      <c r="E13" s="14" t="n">
        <v>1</v>
      </c>
      <c r="F13" s="14" t="s">
        <v>27</v>
      </c>
      <c r="G13" s="14" t="s">
        <v>42</v>
      </c>
      <c r="H13" s="14" t="s">
        <v>42</v>
      </c>
      <c r="I13" s="14"/>
      <c r="J13" s="14" t="n">
        <v>1</v>
      </c>
      <c r="K13" s="14" t="n">
        <v>1</v>
      </c>
      <c r="L13" s="14" t="n">
        <v>1</v>
      </c>
      <c r="M13" s="14"/>
      <c r="N13" s="14" t="n">
        <v>9</v>
      </c>
      <c r="O13" s="16"/>
      <c r="P13" s="56"/>
      <c r="Q13" s="56" t="s">
        <v>57</v>
      </c>
      <c r="R13" s="68"/>
      <c r="S13" s="68"/>
      <c r="T13" s="69" t="n">
        <f aca="false">SUM(R13:S13)</f>
        <v>0</v>
      </c>
      <c r="U13" s="68"/>
      <c r="V13" s="65" t="n">
        <f aca="false">SUM(U13-T13)</f>
        <v>0</v>
      </c>
      <c r="W13" s="16"/>
      <c r="X13" s="16"/>
      <c r="Y13" s="16"/>
      <c r="Z13" s="16"/>
      <c r="AA13" s="66" t="e">
        <f aca="false">U13/T13*100</f>
        <v>#DIV/0!</v>
      </c>
      <c r="AB13" s="66" t="e">
        <f aca="false">#REF!/#REF!*100</f>
        <v>#REF!</v>
      </c>
      <c r="AC13" s="71" t="n">
        <v>47</v>
      </c>
      <c r="AD13" s="58"/>
      <c r="AE13" s="72" t="n">
        <f aca="false">SUM(AC13)</f>
        <v>47</v>
      </c>
      <c r="AF13" s="73" t="n">
        <v>45</v>
      </c>
      <c r="AG13" s="72" t="n">
        <f aca="false">SUM(AF13-AE13)</f>
        <v>-2</v>
      </c>
      <c r="AH13" s="75"/>
    </row>
    <row r="14" customFormat="false" ht="25.5" hidden="false" customHeight="false" outlineLevel="0" collapsed="false">
      <c r="A14" s="20"/>
      <c r="B14" s="20"/>
      <c r="C14" s="20"/>
      <c r="D14" s="14"/>
      <c r="E14" s="14" t="n">
        <v>1</v>
      </c>
      <c r="F14" s="14" t="s">
        <v>27</v>
      </c>
      <c r="G14" s="14" t="s">
        <v>42</v>
      </c>
      <c r="H14" s="14" t="s">
        <v>42</v>
      </c>
      <c r="I14" s="14"/>
      <c r="J14" s="14" t="n">
        <v>1</v>
      </c>
      <c r="K14" s="14" t="n">
        <v>1</v>
      </c>
      <c r="L14" s="14" t="n">
        <v>1</v>
      </c>
      <c r="M14" s="14"/>
      <c r="N14" s="14" t="n">
        <v>10</v>
      </c>
      <c r="O14" s="16"/>
      <c r="P14" s="56"/>
      <c r="Q14" s="56" t="s">
        <v>58</v>
      </c>
      <c r="R14" s="68"/>
      <c r="S14" s="68"/>
      <c r="T14" s="69" t="n">
        <f aca="false">SUM(R14:S14)</f>
        <v>0</v>
      </c>
      <c r="U14" s="68"/>
      <c r="V14" s="65" t="n">
        <f aca="false">SUM(U14-T14)</f>
        <v>0</v>
      </c>
      <c r="W14" s="16"/>
      <c r="X14" s="16"/>
      <c r="Y14" s="16"/>
      <c r="Z14" s="16"/>
      <c r="AA14" s="66"/>
      <c r="AB14" s="66"/>
      <c r="AC14" s="71" t="n">
        <v>2</v>
      </c>
      <c r="AD14" s="58"/>
      <c r="AE14" s="72" t="n">
        <f aca="false">SUM(AC14)</f>
        <v>2</v>
      </c>
      <c r="AF14" s="73" t="n">
        <v>2</v>
      </c>
      <c r="AG14" s="72" t="n">
        <f aca="false">SUM(AF14-AE14)</f>
        <v>0</v>
      </c>
      <c r="AH14" s="75"/>
    </row>
    <row r="15" customFormat="false" ht="25.5" hidden="false" customHeight="false" outlineLevel="0" collapsed="false">
      <c r="A15" s="20"/>
      <c r="B15" s="20"/>
      <c r="C15" s="20"/>
      <c r="D15" s="14"/>
      <c r="E15" s="14" t="n">
        <v>1</v>
      </c>
      <c r="F15" s="14" t="s">
        <v>27</v>
      </c>
      <c r="G15" s="14" t="s">
        <v>42</v>
      </c>
      <c r="H15" s="14" t="s">
        <v>42</v>
      </c>
      <c r="I15" s="14"/>
      <c r="J15" s="14" t="n">
        <v>1</v>
      </c>
      <c r="K15" s="14" t="n">
        <v>1</v>
      </c>
      <c r="L15" s="14" t="n">
        <v>1</v>
      </c>
      <c r="M15" s="14"/>
      <c r="N15" s="14" t="n">
        <v>11</v>
      </c>
      <c r="O15" s="16"/>
      <c r="P15" s="56"/>
      <c r="Q15" s="56" t="s">
        <v>59</v>
      </c>
      <c r="R15" s="68"/>
      <c r="S15" s="68"/>
      <c r="T15" s="69" t="n">
        <f aca="false">SUM(R15:S15)</f>
        <v>0</v>
      </c>
      <c r="U15" s="68"/>
      <c r="V15" s="65" t="n">
        <f aca="false">SUM(U15-T15)</f>
        <v>0</v>
      </c>
      <c r="W15" s="16"/>
      <c r="X15" s="16"/>
      <c r="Y15" s="16"/>
      <c r="Z15" s="16"/>
      <c r="AA15" s="66" t="e">
        <f aca="false">U15/T15*100</f>
        <v>#DIV/0!</v>
      </c>
      <c r="AB15" s="66"/>
      <c r="AC15" s="71" t="n">
        <v>400</v>
      </c>
      <c r="AD15" s="58"/>
      <c r="AE15" s="72" t="n">
        <f aca="false">SUM(AC15)</f>
        <v>400</v>
      </c>
      <c r="AF15" s="73" t="n">
        <v>440</v>
      </c>
      <c r="AG15" s="72" t="n">
        <f aca="false">SUM(AF15-AE15)</f>
        <v>40</v>
      </c>
      <c r="AH15" s="75"/>
    </row>
    <row r="16" customFormat="false" ht="25.5" hidden="false" customHeight="false" outlineLevel="0" collapsed="false">
      <c r="A16" s="20"/>
      <c r="B16" s="20"/>
      <c r="C16" s="20"/>
      <c r="D16" s="14"/>
      <c r="E16" s="14" t="n">
        <v>1</v>
      </c>
      <c r="F16" s="14" t="s">
        <v>27</v>
      </c>
      <c r="G16" s="14" t="s">
        <v>42</v>
      </c>
      <c r="H16" s="14" t="s">
        <v>42</v>
      </c>
      <c r="I16" s="14"/>
      <c r="J16" s="14" t="n">
        <v>1</v>
      </c>
      <c r="K16" s="14" t="n">
        <v>1</v>
      </c>
      <c r="L16" s="14" t="n">
        <v>1</v>
      </c>
      <c r="M16" s="14"/>
      <c r="N16" s="14" t="n">
        <v>12</v>
      </c>
      <c r="O16" s="16"/>
      <c r="P16" s="56"/>
      <c r="Q16" s="56" t="s">
        <v>60</v>
      </c>
      <c r="R16" s="68"/>
      <c r="S16" s="68"/>
      <c r="T16" s="69" t="n">
        <f aca="false">SUM(R16:S16)</f>
        <v>0</v>
      </c>
      <c r="U16" s="68"/>
      <c r="V16" s="65" t="n">
        <f aca="false">SUM(U16-T16)</f>
        <v>0</v>
      </c>
      <c r="W16" s="16"/>
      <c r="X16" s="16"/>
      <c r="Y16" s="16"/>
      <c r="Z16" s="16"/>
      <c r="AA16" s="66" t="e">
        <f aca="false">U16/T16*100</f>
        <v>#DIV/0!</v>
      </c>
      <c r="AB16" s="66" t="e">
        <f aca="false">#REF!/#REF!*100</f>
        <v>#REF!</v>
      </c>
      <c r="AC16" s="71" t="n">
        <v>50</v>
      </c>
      <c r="AD16" s="58"/>
      <c r="AE16" s="72" t="n">
        <f aca="false">SUM(AC16)</f>
        <v>50</v>
      </c>
      <c r="AF16" s="73" t="n">
        <v>50</v>
      </c>
      <c r="AG16" s="72" t="n">
        <f aca="false">SUM(AF16-AE16)</f>
        <v>0</v>
      </c>
      <c r="AH16" s="76"/>
    </row>
    <row r="17" customFormat="false" ht="38.25" hidden="false" customHeight="false" outlineLevel="0" collapsed="false">
      <c r="A17" s="20"/>
      <c r="B17" s="20"/>
      <c r="C17" s="20"/>
      <c r="D17" s="14"/>
      <c r="E17" s="14" t="n">
        <v>1</v>
      </c>
      <c r="F17" s="14" t="s">
        <v>27</v>
      </c>
      <c r="G17" s="14" t="s">
        <v>42</v>
      </c>
      <c r="H17" s="14" t="s">
        <v>42</v>
      </c>
      <c r="I17" s="14"/>
      <c r="J17" s="14" t="n">
        <v>1</v>
      </c>
      <c r="K17" s="14" t="n">
        <v>1</v>
      </c>
      <c r="L17" s="14" t="n">
        <v>1</v>
      </c>
      <c r="M17" s="14"/>
      <c r="N17" s="14" t="n">
        <v>13</v>
      </c>
      <c r="O17" s="16"/>
      <c r="P17" s="56"/>
      <c r="Q17" s="56" t="s">
        <v>61</v>
      </c>
      <c r="R17" s="68"/>
      <c r="S17" s="68"/>
      <c r="T17" s="69" t="n">
        <f aca="false">SUM(R17:S17)</f>
        <v>0</v>
      </c>
      <c r="U17" s="68"/>
      <c r="V17" s="65" t="n">
        <f aca="false">SUM(U17-T17)</f>
        <v>0</v>
      </c>
      <c r="W17" s="16"/>
      <c r="X17" s="16"/>
      <c r="Y17" s="16"/>
      <c r="Z17" s="16"/>
      <c r="AA17" s="66" t="e">
        <f aca="false">U17/T17*100</f>
        <v>#DIV/0!</v>
      </c>
      <c r="AB17" s="66"/>
      <c r="AC17" s="71" t="n">
        <v>550</v>
      </c>
      <c r="AD17" s="58"/>
      <c r="AE17" s="72" t="n">
        <f aca="false">SUM(AC17)</f>
        <v>550</v>
      </c>
      <c r="AF17" s="73" t="n">
        <v>550</v>
      </c>
      <c r="AG17" s="72" t="n">
        <f aca="false">SUM(AF17-AE17)</f>
        <v>0</v>
      </c>
      <c r="AH17" s="75"/>
    </row>
    <row r="18" customFormat="false" ht="63.75" hidden="false" customHeight="false" outlineLevel="0" collapsed="false">
      <c r="A18" s="20"/>
      <c r="B18" s="20"/>
      <c r="C18" s="20"/>
      <c r="D18" s="14"/>
      <c r="E18" s="14" t="n">
        <v>1</v>
      </c>
      <c r="F18" s="14" t="s">
        <v>27</v>
      </c>
      <c r="G18" s="14" t="s">
        <v>42</v>
      </c>
      <c r="H18" s="14" t="s">
        <v>42</v>
      </c>
      <c r="I18" s="14"/>
      <c r="J18" s="14" t="n">
        <v>1</v>
      </c>
      <c r="K18" s="14" t="n">
        <v>1</v>
      </c>
      <c r="L18" s="14" t="n">
        <v>1</v>
      </c>
      <c r="M18" s="14"/>
      <c r="N18" s="14" t="n">
        <v>14</v>
      </c>
      <c r="O18" s="16"/>
      <c r="P18" s="56"/>
      <c r="Q18" s="56" t="s">
        <v>62</v>
      </c>
      <c r="R18" s="68"/>
      <c r="S18" s="68"/>
      <c r="T18" s="69" t="n">
        <f aca="false">SUM(R18:S18)</f>
        <v>0</v>
      </c>
      <c r="U18" s="68"/>
      <c r="V18" s="65" t="n">
        <f aca="false">SUM(U18-T18)</f>
        <v>0</v>
      </c>
      <c r="W18" s="16"/>
      <c r="X18" s="16"/>
      <c r="Y18" s="16"/>
      <c r="Z18" s="16"/>
      <c r="AA18" s="66" t="e">
        <f aca="false">U18/T18*100</f>
        <v>#DIV/0!</v>
      </c>
      <c r="AB18" s="66" t="e">
        <f aca="false">#REF!/#REF!*100</f>
        <v>#REF!</v>
      </c>
      <c r="AC18" s="71" t="n">
        <v>200</v>
      </c>
      <c r="AD18" s="58"/>
      <c r="AE18" s="72" t="n">
        <f aca="false">SUM(AC18)</f>
        <v>200</v>
      </c>
      <c r="AF18" s="73" t="n">
        <v>114</v>
      </c>
      <c r="AG18" s="72" t="n">
        <f aca="false">SUM(AF18-AE18)</f>
        <v>-86</v>
      </c>
      <c r="AH18" s="76" t="s">
        <v>63</v>
      </c>
    </row>
    <row r="19" customFormat="false" ht="25.5" hidden="false" customHeight="false" outlineLevel="0" collapsed="false">
      <c r="A19" s="20"/>
      <c r="B19" s="20"/>
      <c r="C19" s="20"/>
      <c r="D19" s="14"/>
      <c r="E19" s="14" t="n">
        <v>1</v>
      </c>
      <c r="F19" s="14" t="s">
        <v>27</v>
      </c>
      <c r="G19" s="14" t="s">
        <v>42</v>
      </c>
      <c r="H19" s="14" t="s">
        <v>42</v>
      </c>
      <c r="I19" s="14"/>
      <c r="J19" s="14" t="n">
        <v>1</v>
      </c>
      <c r="K19" s="14" t="n">
        <v>1</v>
      </c>
      <c r="L19" s="14" t="n">
        <v>1</v>
      </c>
      <c r="M19" s="14"/>
      <c r="N19" s="14" t="n">
        <v>15</v>
      </c>
      <c r="O19" s="16"/>
      <c r="P19" s="56"/>
      <c r="Q19" s="56" t="s">
        <v>64</v>
      </c>
      <c r="R19" s="68"/>
      <c r="S19" s="68"/>
      <c r="T19" s="69" t="n">
        <f aca="false">SUM(R19:S19)</f>
        <v>0</v>
      </c>
      <c r="U19" s="68"/>
      <c r="V19" s="65" t="n">
        <f aca="false">SUM(U19-T19)</f>
        <v>0</v>
      </c>
      <c r="W19" s="16"/>
      <c r="X19" s="16"/>
      <c r="Y19" s="16"/>
      <c r="Z19" s="16"/>
      <c r="AA19" s="66" t="e">
        <f aca="false">U19/T19*100</f>
        <v>#DIV/0!</v>
      </c>
      <c r="AB19" s="66"/>
      <c r="AC19" s="71" t="n">
        <v>27</v>
      </c>
      <c r="AD19" s="58"/>
      <c r="AE19" s="72" t="n">
        <f aca="false">SUM(AC19)</f>
        <v>27</v>
      </c>
      <c r="AF19" s="73" t="n">
        <v>2</v>
      </c>
      <c r="AG19" s="72" t="n">
        <f aca="false">SUM(AF19-AE19)</f>
        <v>-25</v>
      </c>
      <c r="AH19" s="75"/>
    </row>
    <row r="20" customFormat="false" ht="12.75" hidden="false" customHeight="false" outlineLevel="0" collapsed="false">
      <c r="A20" s="20"/>
      <c r="B20" s="20"/>
      <c r="C20" s="20"/>
      <c r="D20" s="14"/>
      <c r="E20" s="14" t="n">
        <v>1</v>
      </c>
      <c r="F20" s="14" t="s">
        <v>27</v>
      </c>
      <c r="G20" s="14" t="s">
        <v>42</v>
      </c>
      <c r="H20" s="14" t="s">
        <v>42</v>
      </c>
      <c r="I20" s="14"/>
      <c r="J20" s="14" t="n">
        <v>1</v>
      </c>
      <c r="K20" s="14" t="n">
        <v>1</v>
      </c>
      <c r="L20" s="14" t="n">
        <v>1</v>
      </c>
      <c r="M20" s="14"/>
      <c r="N20" s="14" t="n">
        <v>16</v>
      </c>
      <c r="O20" s="16"/>
      <c r="P20" s="56"/>
      <c r="Q20" s="56" t="s">
        <v>65</v>
      </c>
      <c r="R20" s="68"/>
      <c r="S20" s="68"/>
      <c r="T20" s="69" t="n">
        <f aca="false">SUM(R20:S20)</f>
        <v>0</v>
      </c>
      <c r="U20" s="68"/>
      <c r="V20" s="65" t="n">
        <f aca="false">SUM(U20-T20)</f>
        <v>0</v>
      </c>
      <c r="W20" s="16"/>
      <c r="X20" s="16"/>
      <c r="Y20" s="16"/>
      <c r="Z20" s="16"/>
      <c r="AA20" s="66" t="e">
        <f aca="false">U20/T20*100</f>
        <v>#DIV/0!</v>
      </c>
      <c r="AB20" s="66" t="e">
        <f aca="false">#REF!/#REF!*100</f>
        <v>#REF!</v>
      </c>
      <c r="AC20" s="71" t="n">
        <v>56</v>
      </c>
      <c r="AD20" s="58"/>
      <c r="AE20" s="72" t="n">
        <f aca="false">SUM(AC20)</f>
        <v>56</v>
      </c>
      <c r="AF20" s="73" t="n">
        <v>50</v>
      </c>
      <c r="AG20" s="72" t="n">
        <f aca="false">SUM(AF20-AE20)</f>
        <v>-6</v>
      </c>
      <c r="AH20" s="75"/>
    </row>
    <row r="21" customFormat="false" ht="25.5" hidden="false" customHeight="false" outlineLevel="0" collapsed="false">
      <c r="A21" s="25" t="n">
        <v>4</v>
      </c>
      <c r="B21" s="25" t="n">
        <v>1</v>
      </c>
      <c r="C21" s="17" t="s">
        <v>41</v>
      </c>
      <c r="D21" s="14"/>
      <c r="E21" s="14" t="n">
        <v>1</v>
      </c>
      <c r="F21" s="14" t="s">
        <v>27</v>
      </c>
      <c r="G21" s="14" t="s">
        <v>42</v>
      </c>
      <c r="H21" s="14" t="s">
        <v>42</v>
      </c>
      <c r="I21" s="14"/>
      <c r="J21" s="14" t="n">
        <v>1</v>
      </c>
      <c r="K21" s="14" t="n">
        <v>1</v>
      </c>
      <c r="L21" s="14" t="n">
        <v>2</v>
      </c>
      <c r="M21" s="14"/>
      <c r="N21" s="14"/>
      <c r="O21" s="16"/>
      <c r="P21" s="56" t="s">
        <v>66</v>
      </c>
      <c r="Q21" s="56"/>
      <c r="R21" s="68" t="n">
        <v>61681.1</v>
      </c>
      <c r="S21" s="68"/>
      <c r="T21" s="69" t="n">
        <f aca="false">SUM(R21:S21)</f>
        <v>61681.1</v>
      </c>
      <c r="U21" s="69" t="n">
        <v>61645.4</v>
      </c>
      <c r="V21" s="65" t="n">
        <f aca="false">SUM(U21-T21)</f>
        <v>-35.6999999999971</v>
      </c>
      <c r="W21" s="16"/>
      <c r="X21" s="16"/>
      <c r="Y21" s="16"/>
      <c r="Z21" s="16"/>
      <c r="AA21" s="66"/>
      <c r="AB21" s="66"/>
      <c r="AC21" s="55"/>
      <c r="AD21" s="58"/>
      <c r="AE21" s="72" t="n">
        <f aca="false">SUM(AC21)</f>
        <v>0</v>
      </c>
      <c r="AF21" s="77"/>
      <c r="AG21" s="72" t="n">
        <f aca="false">SUM(AF21-AE21)</f>
        <v>0</v>
      </c>
      <c r="AH21" s="58"/>
    </row>
    <row r="22" customFormat="false" ht="51" hidden="false" customHeight="false" outlineLevel="0" collapsed="false">
      <c r="A22" s="16"/>
      <c r="B22" s="16"/>
      <c r="C22" s="16"/>
      <c r="D22" s="14"/>
      <c r="E22" s="14" t="n">
        <v>1</v>
      </c>
      <c r="F22" s="14" t="s">
        <v>27</v>
      </c>
      <c r="G22" s="14" t="s">
        <v>42</v>
      </c>
      <c r="H22" s="14" t="s">
        <v>42</v>
      </c>
      <c r="I22" s="14"/>
      <c r="J22" s="14" t="n">
        <v>1</v>
      </c>
      <c r="K22" s="14" t="n">
        <v>1</v>
      </c>
      <c r="L22" s="14" t="n">
        <v>2</v>
      </c>
      <c r="M22" s="27"/>
      <c r="N22" s="26" t="n">
        <v>1</v>
      </c>
      <c r="O22" s="16"/>
      <c r="P22" s="56"/>
      <c r="Q22" s="56" t="s">
        <v>67</v>
      </c>
      <c r="R22" s="68"/>
      <c r="S22" s="68"/>
      <c r="T22" s="69" t="n">
        <f aca="false">SUM(R22:S22)</f>
        <v>0</v>
      </c>
      <c r="U22" s="78"/>
      <c r="V22" s="65" t="n">
        <f aca="false">SUM(U22-T22)</f>
        <v>0</v>
      </c>
      <c r="W22" s="16"/>
      <c r="X22" s="16"/>
      <c r="Y22" s="16"/>
      <c r="Z22" s="16"/>
      <c r="AA22" s="66" t="e">
        <f aca="false">U22/T22*100</f>
        <v>#DIV/0!</v>
      </c>
      <c r="AB22" s="66"/>
      <c r="AC22" s="79" t="n">
        <v>565</v>
      </c>
      <c r="AD22" s="58"/>
      <c r="AE22" s="72" t="n">
        <f aca="false">SUM(AC22)</f>
        <v>565</v>
      </c>
      <c r="AF22" s="73" t="n">
        <v>580</v>
      </c>
      <c r="AG22" s="72" t="n">
        <f aca="false">SUM(AF22-AE22)</f>
        <v>15</v>
      </c>
      <c r="AH22" s="75"/>
    </row>
    <row r="23" customFormat="false" ht="25.5" hidden="false" customHeight="false" outlineLevel="0" collapsed="false">
      <c r="A23" s="16"/>
      <c r="B23" s="16"/>
      <c r="C23" s="16"/>
      <c r="D23" s="14"/>
      <c r="E23" s="14" t="n">
        <v>1</v>
      </c>
      <c r="F23" s="14" t="s">
        <v>27</v>
      </c>
      <c r="G23" s="14" t="s">
        <v>42</v>
      </c>
      <c r="H23" s="14" t="s">
        <v>42</v>
      </c>
      <c r="I23" s="14"/>
      <c r="J23" s="14" t="n">
        <v>1</v>
      </c>
      <c r="K23" s="14" t="n">
        <v>1</v>
      </c>
      <c r="L23" s="14" t="n">
        <v>2</v>
      </c>
      <c r="M23" s="14"/>
      <c r="N23" s="14" t="n">
        <v>1</v>
      </c>
      <c r="O23" s="16"/>
      <c r="P23" s="56"/>
      <c r="Q23" s="56" t="s">
        <v>68</v>
      </c>
      <c r="R23" s="68"/>
      <c r="S23" s="68"/>
      <c r="T23" s="69" t="n">
        <f aca="false">SUM(R23:S23)</f>
        <v>0</v>
      </c>
      <c r="U23" s="78"/>
      <c r="V23" s="65" t="n">
        <f aca="false">SUM(U23-T23)</f>
        <v>0</v>
      </c>
      <c r="W23" s="16"/>
      <c r="X23" s="16"/>
      <c r="Y23" s="16"/>
      <c r="Z23" s="16"/>
      <c r="AA23" s="66" t="e">
        <f aca="false">U23/T23*100</f>
        <v>#DIV/0!</v>
      </c>
      <c r="AB23" s="66" t="e">
        <f aca="false">#REF!/#REF!*100</f>
        <v>#REF!</v>
      </c>
      <c r="AC23" s="79" t="n">
        <v>565</v>
      </c>
      <c r="AD23" s="58"/>
      <c r="AE23" s="72" t="n">
        <f aca="false">SUM(AC23)</f>
        <v>565</v>
      </c>
      <c r="AF23" s="73" t="n">
        <v>580</v>
      </c>
      <c r="AG23" s="72" t="n">
        <f aca="false">SUM(AF23-AE23)</f>
        <v>15</v>
      </c>
      <c r="AH23" s="76"/>
    </row>
    <row r="24" customFormat="false" ht="38.25" hidden="false" customHeight="false" outlineLevel="0" collapsed="false">
      <c r="A24" s="25" t="n">
        <v>4</v>
      </c>
      <c r="B24" s="25" t="n">
        <v>1</v>
      </c>
      <c r="C24" s="17" t="s">
        <v>41</v>
      </c>
      <c r="D24" s="14"/>
      <c r="E24" s="14" t="n">
        <v>1</v>
      </c>
      <c r="F24" s="14" t="s">
        <v>27</v>
      </c>
      <c r="G24" s="14" t="s">
        <v>42</v>
      </c>
      <c r="H24" s="14" t="s">
        <v>42</v>
      </c>
      <c r="I24" s="14"/>
      <c r="J24" s="14" t="n">
        <v>1</v>
      </c>
      <c r="K24" s="14" t="n">
        <v>1</v>
      </c>
      <c r="L24" s="14" t="n">
        <v>3</v>
      </c>
      <c r="M24" s="14"/>
      <c r="N24" s="14"/>
      <c r="O24" s="16"/>
      <c r="P24" s="56" t="s">
        <v>69</v>
      </c>
      <c r="Q24" s="56"/>
      <c r="R24" s="68" t="n">
        <v>27550</v>
      </c>
      <c r="S24" s="68"/>
      <c r="T24" s="69" t="n">
        <f aca="false">SUM(R24:S24)</f>
        <v>27550</v>
      </c>
      <c r="U24" s="69" t="n">
        <v>27515.7</v>
      </c>
      <c r="V24" s="65" t="n">
        <f aca="false">SUM(U24-T24)</f>
        <v>-34.2999999999993</v>
      </c>
      <c r="W24" s="16"/>
      <c r="X24" s="16"/>
      <c r="Y24" s="16"/>
      <c r="Z24" s="16"/>
      <c r="AA24" s="66"/>
      <c r="AB24" s="66"/>
      <c r="AC24" s="79"/>
      <c r="AD24" s="58"/>
      <c r="AE24" s="72" t="n">
        <f aca="false">SUM(AC24)</f>
        <v>0</v>
      </c>
      <c r="AF24" s="77"/>
      <c r="AG24" s="72" t="n">
        <f aca="false">SUM(AF24-AE24)</f>
        <v>0</v>
      </c>
      <c r="AH24" s="75"/>
    </row>
    <row r="25" customFormat="false" ht="63.75" hidden="false" customHeight="false" outlineLevel="0" collapsed="false">
      <c r="A25" s="20"/>
      <c r="B25" s="20"/>
      <c r="C25" s="20"/>
      <c r="D25" s="14"/>
      <c r="E25" s="14" t="n">
        <v>1</v>
      </c>
      <c r="F25" s="14" t="s">
        <v>27</v>
      </c>
      <c r="G25" s="14" t="s">
        <v>42</v>
      </c>
      <c r="H25" s="14" t="s">
        <v>42</v>
      </c>
      <c r="I25" s="14"/>
      <c r="J25" s="14" t="n">
        <v>1</v>
      </c>
      <c r="K25" s="14" t="n">
        <v>1</v>
      </c>
      <c r="L25" s="14" t="n">
        <v>3</v>
      </c>
      <c r="M25" s="14"/>
      <c r="N25" s="14" t="n">
        <v>1</v>
      </c>
      <c r="O25" s="16"/>
      <c r="P25" s="56"/>
      <c r="Q25" s="56" t="s">
        <v>70</v>
      </c>
      <c r="R25" s="68"/>
      <c r="S25" s="68"/>
      <c r="T25" s="69" t="n">
        <f aca="false">SUM(R25:S25)</f>
        <v>0</v>
      </c>
      <c r="U25" s="78"/>
      <c r="V25" s="65" t="n">
        <f aca="false">SUM(U25-T25)</f>
        <v>0</v>
      </c>
      <c r="W25" s="16"/>
      <c r="X25" s="16"/>
      <c r="Y25" s="16"/>
      <c r="Z25" s="16"/>
      <c r="AA25" s="66" t="e">
        <f aca="false">U25/T25*100</f>
        <v>#DIV/0!</v>
      </c>
      <c r="AB25" s="66"/>
      <c r="AC25" s="80" t="n">
        <v>61</v>
      </c>
      <c r="AD25" s="81" t="n">
        <v>-3</v>
      </c>
      <c r="AE25" s="72" t="n">
        <f aca="false">SUM(AC25)</f>
        <v>61</v>
      </c>
      <c r="AF25" s="81" t="n">
        <v>63</v>
      </c>
      <c r="AG25" s="72" t="n">
        <f aca="false">SUM(AF25-AE25)</f>
        <v>2</v>
      </c>
      <c r="AH25" s="82"/>
    </row>
    <row r="26" customFormat="false" ht="63.75" hidden="false" customHeight="false" outlineLevel="0" collapsed="false">
      <c r="A26" s="20"/>
      <c r="B26" s="20"/>
      <c r="C26" s="20"/>
      <c r="D26" s="14"/>
      <c r="E26" s="14" t="n">
        <v>1</v>
      </c>
      <c r="F26" s="14" t="s">
        <v>27</v>
      </c>
      <c r="G26" s="14" t="s">
        <v>42</v>
      </c>
      <c r="H26" s="14" t="s">
        <v>42</v>
      </c>
      <c r="I26" s="14"/>
      <c r="J26" s="14" t="n">
        <v>1</v>
      </c>
      <c r="K26" s="14" t="n">
        <v>1</v>
      </c>
      <c r="L26" s="14" t="n">
        <v>3</v>
      </c>
      <c r="M26" s="14"/>
      <c r="N26" s="14" t="n">
        <v>2</v>
      </c>
      <c r="O26" s="16"/>
      <c r="P26" s="56"/>
      <c r="Q26" s="56" t="s">
        <v>71</v>
      </c>
      <c r="R26" s="68"/>
      <c r="S26" s="68"/>
      <c r="T26" s="69" t="n">
        <f aca="false">SUM(R26:S26)</f>
        <v>0</v>
      </c>
      <c r="U26" s="78"/>
      <c r="V26" s="65" t="n">
        <f aca="false">SUM(U26-T26)</f>
        <v>0</v>
      </c>
      <c r="W26" s="16"/>
      <c r="X26" s="16"/>
      <c r="Y26" s="16"/>
      <c r="Z26" s="16"/>
      <c r="AA26" s="66" t="e">
        <f aca="false">U26/T26*100</f>
        <v>#DIV/0!</v>
      </c>
      <c r="AB26" s="66" t="e">
        <f aca="false">#REF!/#REF!*100</f>
        <v>#REF!</v>
      </c>
      <c r="AC26" s="80" t="n">
        <v>400</v>
      </c>
      <c r="AD26" s="81"/>
      <c r="AE26" s="72" t="n">
        <f aca="false">SUM(AC26)</f>
        <v>400</v>
      </c>
      <c r="AF26" s="81" t="n">
        <v>611</v>
      </c>
      <c r="AG26" s="72" t="n">
        <f aca="false">SUM(AF26-AE26)</f>
        <v>211</v>
      </c>
      <c r="AH26" s="83" t="s">
        <v>72</v>
      </c>
    </row>
    <row r="27" customFormat="false" ht="63.75" hidden="false" customHeight="false" outlineLevel="0" collapsed="false">
      <c r="A27" s="20"/>
      <c r="B27" s="20"/>
      <c r="C27" s="20"/>
      <c r="D27" s="14"/>
      <c r="E27" s="14" t="n">
        <v>1</v>
      </c>
      <c r="F27" s="14" t="s">
        <v>27</v>
      </c>
      <c r="G27" s="14" t="s">
        <v>42</v>
      </c>
      <c r="H27" s="14" t="s">
        <v>42</v>
      </c>
      <c r="I27" s="14"/>
      <c r="J27" s="14" t="n">
        <v>1</v>
      </c>
      <c r="K27" s="14" t="n">
        <v>1</v>
      </c>
      <c r="L27" s="14" t="n">
        <v>3</v>
      </c>
      <c r="M27" s="14"/>
      <c r="N27" s="14" t="n">
        <v>3</v>
      </c>
      <c r="O27" s="16"/>
      <c r="P27" s="56"/>
      <c r="Q27" s="56" t="s">
        <v>73</v>
      </c>
      <c r="R27" s="68"/>
      <c r="S27" s="68"/>
      <c r="T27" s="69" t="n">
        <f aca="false">SUM(R27:S27)</f>
        <v>0</v>
      </c>
      <c r="U27" s="78"/>
      <c r="V27" s="65" t="n">
        <f aca="false">SUM(U27-T27)</f>
        <v>0</v>
      </c>
      <c r="W27" s="16"/>
      <c r="X27" s="16"/>
      <c r="Y27" s="16"/>
      <c r="Z27" s="16"/>
      <c r="AA27" s="66" t="e">
        <f aca="false">U27/T27*100</f>
        <v>#DIV/0!</v>
      </c>
      <c r="AB27" s="66"/>
      <c r="AC27" s="80" t="n">
        <v>320</v>
      </c>
      <c r="AD27" s="84"/>
      <c r="AE27" s="72" t="n">
        <f aca="false">SUM(AC27)</f>
        <v>320</v>
      </c>
      <c r="AF27" s="84" t="s">
        <v>74</v>
      </c>
      <c r="AG27" s="72" t="n">
        <f aca="false">SUM(AF27-AE27)</f>
        <v>21</v>
      </c>
      <c r="AH27" s="85" t="s">
        <v>72</v>
      </c>
    </row>
    <row r="28" customFormat="false" ht="63.75" hidden="false" customHeight="false" outlineLevel="0" collapsed="false">
      <c r="A28" s="20"/>
      <c r="B28" s="20"/>
      <c r="C28" s="20"/>
      <c r="D28" s="14"/>
      <c r="E28" s="14" t="n">
        <v>1</v>
      </c>
      <c r="F28" s="14" t="s">
        <v>27</v>
      </c>
      <c r="G28" s="14" t="s">
        <v>42</v>
      </c>
      <c r="H28" s="14" t="s">
        <v>42</v>
      </c>
      <c r="I28" s="14"/>
      <c r="J28" s="14" t="n">
        <v>1</v>
      </c>
      <c r="K28" s="14" t="n">
        <v>1</v>
      </c>
      <c r="L28" s="14" t="n">
        <v>3</v>
      </c>
      <c r="M28" s="14"/>
      <c r="N28" s="14" t="n">
        <v>4</v>
      </c>
      <c r="O28" s="16"/>
      <c r="P28" s="56"/>
      <c r="Q28" s="56" t="s">
        <v>75</v>
      </c>
      <c r="R28" s="68"/>
      <c r="S28" s="68"/>
      <c r="T28" s="69" t="n">
        <f aca="false">SUM(R28:S28)</f>
        <v>0</v>
      </c>
      <c r="U28" s="78"/>
      <c r="V28" s="65" t="n">
        <f aca="false">SUM(U28-T28)</f>
        <v>0</v>
      </c>
      <c r="W28" s="16"/>
      <c r="X28" s="16"/>
      <c r="Y28" s="16"/>
      <c r="Z28" s="16"/>
      <c r="AA28" s="66" t="e">
        <f aca="false">U28/T28*100</f>
        <v>#DIV/0!</v>
      </c>
      <c r="AB28" s="66" t="e">
        <f aca="false">#REF!/#REF!*100</f>
        <v>#REF!</v>
      </c>
      <c r="AC28" s="80" t="n">
        <v>20</v>
      </c>
      <c r="AD28" s="81"/>
      <c r="AE28" s="72" t="n">
        <f aca="false">SUM(AC28)</f>
        <v>20</v>
      </c>
      <c r="AF28" s="81" t="n">
        <v>30</v>
      </c>
      <c r="AG28" s="72" t="n">
        <f aca="false">SUM(AF28-AE28)</f>
        <v>10</v>
      </c>
      <c r="AH28" s="83" t="s">
        <v>72</v>
      </c>
    </row>
    <row r="29" customFormat="false" ht="63.75" hidden="false" customHeight="false" outlineLevel="0" collapsed="false">
      <c r="A29" s="20"/>
      <c r="B29" s="20"/>
      <c r="C29" s="20"/>
      <c r="D29" s="14"/>
      <c r="E29" s="14" t="n">
        <v>1</v>
      </c>
      <c r="F29" s="14" t="s">
        <v>27</v>
      </c>
      <c r="G29" s="14" t="s">
        <v>42</v>
      </c>
      <c r="H29" s="14" t="s">
        <v>42</v>
      </c>
      <c r="I29" s="14"/>
      <c r="J29" s="14" t="n">
        <v>1</v>
      </c>
      <c r="K29" s="14" t="n">
        <v>1</v>
      </c>
      <c r="L29" s="14" t="n">
        <v>3</v>
      </c>
      <c r="M29" s="14"/>
      <c r="N29" s="14" t="n">
        <v>5</v>
      </c>
      <c r="O29" s="16"/>
      <c r="P29" s="56"/>
      <c r="Q29" s="56" t="s">
        <v>76</v>
      </c>
      <c r="R29" s="68"/>
      <c r="S29" s="68"/>
      <c r="T29" s="69" t="n">
        <f aca="false">SUM(R29:S29)</f>
        <v>0</v>
      </c>
      <c r="U29" s="78"/>
      <c r="V29" s="65" t="n">
        <f aca="false">SUM(U29-T29)</f>
        <v>0</v>
      </c>
      <c r="W29" s="16"/>
      <c r="X29" s="16"/>
      <c r="Y29" s="16"/>
      <c r="Z29" s="16"/>
      <c r="AA29" s="66" t="e">
        <f aca="false">U29/T29*100</f>
        <v>#DIV/0!</v>
      </c>
      <c r="AB29" s="66"/>
      <c r="AC29" s="80" t="n">
        <v>65</v>
      </c>
      <c r="AD29" s="86"/>
      <c r="AE29" s="72" t="n">
        <f aca="false">SUM(AC29)</f>
        <v>65</v>
      </c>
      <c r="AF29" s="86" t="n">
        <v>59</v>
      </c>
      <c r="AG29" s="72" t="n">
        <f aca="false">SUM(AF29-AE29)</f>
        <v>-6</v>
      </c>
      <c r="AH29" s="81" t="s">
        <v>72</v>
      </c>
    </row>
    <row r="30" customFormat="false" ht="63.75" hidden="false" customHeight="false" outlineLevel="0" collapsed="false">
      <c r="A30" s="20"/>
      <c r="B30" s="20"/>
      <c r="C30" s="20"/>
      <c r="D30" s="14"/>
      <c r="E30" s="14" t="n">
        <v>1</v>
      </c>
      <c r="F30" s="14" t="s">
        <v>27</v>
      </c>
      <c r="G30" s="14" t="s">
        <v>42</v>
      </c>
      <c r="H30" s="14" t="s">
        <v>42</v>
      </c>
      <c r="I30" s="14"/>
      <c r="J30" s="14" t="n">
        <v>1</v>
      </c>
      <c r="K30" s="14" t="n">
        <v>1</v>
      </c>
      <c r="L30" s="14" t="n">
        <v>3</v>
      </c>
      <c r="M30" s="14"/>
      <c r="N30" s="14" t="n">
        <v>6</v>
      </c>
      <c r="O30" s="16"/>
      <c r="P30" s="56"/>
      <c r="Q30" s="56" t="s">
        <v>77</v>
      </c>
      <c r="R30" s="68"/>
      <c r="S30" s="68"/>
      <c r="T30" s="69" t="n">
        <f aca="false">SUM(R30:S30)</f>
        <v>0</v>
      </c>
      <c r="U30" s="78"/>
      <c r="V30" s="65" t="n">
        <f aca="false">SUM(U30-T30)</f>
        <v>0</v>
      </c>
      <c r="W30" s="16"/>
      <c r="X30" s="16"/>
      <c r="Y30" s="16"/>
      <c r="Z30" s="16"/>
      <c r="AA30" s="66" t="e">
        <f aca="false">U30/T30*100</f>
        <v>#DIV/0!</v>
      </c>
      <c r="AB30" s="66" t="e">
        <f aca="false">#REF!/#REF!*100</f>
        <v>#REF!</v>
      </c>
      <c r="AC30" s="80" t="n">
        <v>40</v>
      </c>
      <c r="AD30" s="86"/>
      <c r="AE30" s="72" t="n">
        <f aca="false">SUM(AC30)</f>
        <v>40</v>
      </c>
      <c r="AF30" s="86" t="n">
        <v>25</v>
      </c>
      <c r="AG30" s="72" t="n">
        <f aca="false">SUM(AF30-AE30)</f>
        <v>-15</v>
      </c>
      <c r="AH30" s="81" t="s">
        <v>72</v>
      </c>
    </row>
    <row r="31" customFormat="false" ht="63.75" hidden="false" customHeight="false" outlineLevel="0" collapsed="false">
      <c r="A31" s="20"/>
      <c r="B31" s="20"/>
      <c r="C31" s="20"/>
      <c r="D31" s="14"/>
      <c r="E31" s="14" t="n">
        <v>1</v>
      </c>
      <c r="F31" s="14" t="s">
        <v>27</v>
      </c>
      <c r="G31" s="14" t="s">
        <v>42</v>
      </c>
      <c r="H31" s="14" t="s">
        <v>42</v>
      </c>
      <c r="I31" s="14"/>
      <c r="J31" s="14" t="n">
        <v>1</v>
      </c>
      <c r="K31" s="14" t="n">
        <v>1</v>
      </c>
      <c r="L31" s="14" t="n">
        <v>3</v>
      </c>
      <c r="M31" s="14"/>
      <c r="N31" s="14" t="n">
        <v>7</v>
      </c>
      <c r="O31" s="16"/>
      <c r="P31" s="56"/>
      <c r="Q31" s="56" t="s">
        <v>78</v>
      </c>
      <c r="R31" s="68"/>
      <c r="S31" s="68"/>
      <c r="T31" s="69" t="n">
        <f aca="false">SUM(R31:S31)</f>
        <v>0</v>
      </c>
      <c r="U31" s="78"/>
      <c r="V31" s="65" t="n">
        <f aca="false">SUM(U31-T31)</f>
        <v>0</v>
      </c>
      <c r="W31" s="16"/>
      <c r="X31" s="16"/>
      <c r="Y31" s="16"/>
      <c r="Z31" s="16"/>
      <c r="AA31" s="66" t="e">
        <f aca="false">U31/T31*100</f>
        <v>#DIV/0!</v>
      </c>
      <c r="AB31" s="66"/>
      <c r="AC31" s="80" t="n">
        <v>5</v>
      </c>
      <c r="AD31" s="86"/>
      <c r="AE31" s="72" t="n">
        <f aca="false">SUM(AC31)</f>
        <v>5</v>
      </c>
      <c r="AF31" s="86" t="n">
        <v>3</v>
      </c>
      <c r="AG31" s="72" t="n">
        <f aca="false">SUM(AF31-AE31)</f>
        <v>-2</v>
      </c>
      <c r="AH31" s="81" t="s">
        <v>72</v>
      </c>
    </row>
    <row r="32" customFormat="false" ht="64.5" hidden="false" customHeight="false" outlineLevel="0" collapsed="false">
      <c r="A32" s="20"/>
      <c r="B32" s="20"/>
      <c r="C32" s="20"/>
      <c r="D32" s="14"/>
      <c r="E32" s="14" t="n">
        <v>1</v>
      </c>
      <c r="F32" s="14" t="s">
        <v>27</v>
      </c>
      <c r="G32" s="14" t="s">
        <v>42</v>
      </c>
      <c r="H32" s="14" t="s">
        <v>42</v>
      </c>
      <c r="I32" s="14"/>
      <c r="J32" s="14" t="n">
        <v>1</v>
      </c>
      <c r="K32" s="14" t="n">
        <v>1</v>
      </c>
      <c r="L32" s="14" t="n">
        <v>3</v>
      </c>
      <c r="M32" s="14"/>
      <c r="N32" s="14" t="n">
        <v>8</v>
      </c>
      <c r="O32" s="16"/>
      <c r="P32" s="56"/>
      <c r="Q32" s="56" t="s">
        <v>79</v>
      </c>
      <c r="R32" s="68"/>
      <c r="S32" s="68"/>
      <c r="T32" s="69" t="n">
        <f aca="false">SUM(R32:S32)</f>
        <v>0</v>
      </c>
      <c r="U32" s="78"/>
      <c r="V32" s="65" t="n">
        <f aca="false">SUM(U32-T32)</f>
        <v>0</v>
      </c>
      <c r="W32" s="16"/>
      <c r="X32" s="16"/>
      <c r="Y32" s="16"/>
      <c r="Z32" s="16"/>
      <c r="AA32" s="66" t="e">
        <f aca="false">U32/T32*100</f>
        <v>#DIV/0!</v>
      </c>
      <c r="AB32" s="66" t="e">
        <f aca="false">#REF!/#REF!*100</f>
        <v>#REF!</v>
      </c>
      <c r="AC32" s="80" t="n">
        <v>6</v>
      </c>
      <c r="AD32" s="87"/>
      <c r="AE32" s="72" t="n">
        <f aca="false">SUM(AC32)</f>
        <v>6</v>
      </c>
      <c r="AF32" s="87" t="n">
        <v>1</v>
      </c>
      <c r="AG32" s="72" t="n">
        <f aca="false">SUM(AF32-AE32)</f>
        <v>-5</v>
      </c>
      <c r="AH32" s="81" t="s">
        <v>72</v>
      </c>
    </row>
    <row r="33" customFormat="false" ht="12.75" hidden="false" customHeight="false" outlineLevel="0" collapsed="false">
      <c r="A33" s="25" t="n">
        <v>4</v>
      </c>
      <c r="B33" s="25" t="n">
        <v>1</v>
      </c>
      <c r="C33" s="17" t="s">
        <v>41</v>
      </c>
      <c r="D33" s="14"/>
      <c r="E33" s="14" t="n">
        <v>1</v>
      </c>
      <c r="F33" s="14" t="s">
        <v>27</v>
      </c>
      <c r="G33" s="14" t="s">
        <v>42</v>
      </c>
      <c r="H33" s="14" t="s">
        <v>42</v>
      </c>
      <c r="I33" s="14"/>
      <c r="J33" s="14" t="n">
        <v>1</v>
      </c>
      <c r="K33" s="14" t="n">
        <v>1</v>
      </c>
      <c r="L33" s="14" t="n">
        <v>4</v>
      </c>
      <c r="M33" s="14"/>
      <c r="N33" s="14"/>
      <c r="O33" s="16"/>
      <c r="P33" s="56" t="s">
        <v>80</v>
      </c>
      <c r="Q33" s="56"/>
      <c r="R33" s="68" t="n">
        <v>22985.3</v>
      </c>
      <c r="S33" s="68"/>
      <c r="T33" s="69" t="n">
        <f aca="false">SUM(R33:S33)</f>
        <v>22985.3</v>
      </c>
      <c r="U33" s="69" t="n">
        <v>22985.3</v>
      </c>
      <c r="V33" s="65" t="n">
        <f aca="false">SUM(U33-T33)</f>
        <v>0</v>
      </c>
      <c r="W33" s="16"/>
      <c r="X33" s="16"/>
      <c r="Y33" s="16"/>
      <c r="Z33" s="16"/>
      <c r="AA33" s="62" t="n">
        <f aca="false">U33/T33*100</f>
        <v>100</v>
      </c>
      <c r="AB33" s="66"/>
      <c r="AC33" s="79"/>
      <c r="AD33" s="75"/>
      <c r="AE33" s="72" t="n">
        <f aca="false">SUM(AC33)</f>
        <v>0</v>
      </c>
      <c r="AF33" s="58"/>
      <c r="AG33" s="72" t="n">
        <f aca="false">SUM(AF33-AE33)</f>
        <v>0</v>
      </c>
      <c r="AH33" s="75"/>
    </row>
    <row r="34" customFormat="false" ht="63.75" hidden="false" customHeight="false" outlineLevel="0" collapsed="false">
      <c r="A34" s="20"/>
      <c r="B34" s="20"/>
      <c r="C34" s="20"/>
      <c r="D34" s="14"/>
      <c r="E34" s="14" t="n">
        <v>1</v>
      </c>
      <c r="F34" s="14" t="s">
        <v>27</v>
      </c>
      <c r="G34" s="14" t="s">
        <v>42</v>
      </c>
      <c r="H34" s="14" t="s">
        <v>42</v>
      </c>
      <c r="I34" s="14"/>
      <c r="J34" s="14" t="n">
        <v>1</v>
      </c>
      <c r="K34" s="14" t="n">
        <v>1</v>
      </c>
      <c r="L34" s="14" t="n">
        <v>4</v>
      </c>
      <c r="M34" s="14"/>
      <c r="N34" s="14" t="n">
        <v>1</v>
      </c>
      <c r="O34" s="16"/>
      <c r="P34" s="56"/>
      <c r="Q34" s="56" t="s">
        <v>81</v>
      </c>
      <c r="R34" s="68"/>
      <c r="S34" s="68"/>
      <c r="T34" s="69" t="n">
        <f aca="false">SUM(R34:S34)</f>
        <v>0</v>
      </c>
      <c r="U34" s="68"/>
      <c r="V34" s="65" t="n">
        <f aca="false">SUM(U34-T34)</f>
        <v>0</v>
      </c>
      <c r="W34" s="16"/>
      <c r="X34" s="16"/>
      <c r="Y34" s="16"/>
      <c r="Z34" s="16"/>
      <c r="AA34" s="66" t="e">
        <f aca="false">U34/T34*100</f>
        <v>#DIV/0!</v>
      </c>
      <c r="AB34" s="66" t="e">
        <f aca="false">#REF!/#REF!*100</f>
        <v>#REF!</v>
      </c>
      <c r="AC34" s="80" t="n">
        <v>100</v>
      </c>
      <c r="AD34" s="58"/>
      <c r="AE34" s="72" t="n">
        <f aca="false">SUM(AC34)</f>
        <v>100</v>
      </c>
      <c r="AF34" s="73" t="n">
        <v>59</v>
      </c>
      <c r="AG34" s="72" t="n">
        <f aca="false">SUM(AF34-AE34)</f>
        <v>-41</v>
      </c>
      <c r="AH34" s="75"/>
    </row>
    <row r="35" customFormat="false" ht="38.25" hidden="false" customHeight="false" outlineLevel="0" collapsed="false">
      <c r="A35" s="20"/>
      <c r="B35" s="20"/>
      <c r="C35" s="20"/>
      <c r="D35" s="14"/>
      <c r="E35" s="14" t="n">
        <v>1</v>
      </c>
      <c r="F35" s="14" t="s">
        <v>27</v>
      </c>
      <c r="G35" s="14" t="s">
        <v>42</v>
      </c>
      <c r="H35" s="14" t="s">
        <v>42</v>
      </c>
      <c r="I35" s="14"/>
      <c r="J35" s="14" t="n">
        <v>1</v>
      </c>
      <c r="K35" s="14" t="n">
        <v>1</v>
      </c>
      <c r="L35" s="14" t="n">
        <v>4</v>
      </c>
      <c r="M35" s="14"/>
      <c r="N35" s="14" t="n">
        <v>2</v>
      </c>
      <c r="O35" s="16"/>
      <c r="P35" s="56"/>
      <c r="Q35" s="56" t="s">
        <v>82</v>
      </c>
      <c r="R35" s="68"/>
      <c r="S35" s="68"/>
      <c r="T35" s="69" t="n">
        <f aca="false">SUM(R35:S35)</f>
        <v>0</v>
      </c>
      <c r="U35" s="68"/>
      <c r="V35" s="65" t="n">
        <f aca="false">SUM(U35-T35)</f>
        <v>0</v>
      </c>
      <c r="W35" s="16"/>
      <c r="X35" s="16"/>
      <c r="Y35" s="16"/>
      <c r="Z35" s="16"/>
      <c r="AA35" s="66" t="e">
        <f aca="false">U35/T35*100</f>
        <v>#DIV/0!</v>
      </c>
      <c r="AB35" s="66"/>
      <c r="AC35" s="80" t="n">
        <v>55</v>
      </c>
      <c r="AD35" s="58"/>
      <c r="AE35" s="72" t="n">
        <f aca="false">SUM(AC35)</f>
        <v>55</v>
      </c>
      <c r="AF35" s="73" t="n">
        <v>32</v>
      </c>
      <c r="AG35" s="72" t="n">
        <f aca="false">SUM(AF35-AE35)</f>
        <v>-23</v>
      </c>
      <c r="AH35" s="75"/>
    </row>
    <row r="36" customFormat="false" ht="63.75" hidden="false" customHeight="false" outlineLevel="0" collapsed="false">
      <c r="A36" s="20"/>
      <c r="B36" s="20"/>
      <c r="C36" s="20"/>
      <c r="D36" s="14"/>
      <c r="E36" s="14" t="n">
        <v>1</v>
      </c>
      <c r="F36" s="14" t="s">
        <v>27</v>
      </c>
      <c r="G36" s="14" t="s">
        <v>42</v>
      </c>
      <c r="H36" s="14" t="s">
        <v>42</v>
      </c>
      <c r="I36" s="14"/>
      <c r="J36" s="14" t="n">
        <v>1</v>
      </c>
      <c r="K36" s="14" t="n">
        <v>1</v>
      </c>
      <c r="L36" s="14" t="n">
        <v>4</v>
      </c>
      <c r="M36" s="14"/>
      <c r="N36" s="14" t="n">
        <v>3</v>
      </c>
      <c r="O36" s="16"/>
      <c r="P36" s="56"/>
      <c r="Q36" s="56" t="s">
        <v>83</v>
      </c>
      <c r="R36" s="68"/>
      <c r="S36" s="68"/>
      <c r="T36" s="69" t="n">
        <f aca="false">SUM(R36:S36)</f>
        <v>0</v>
      </c>
      <c r="U36" s="68"/>
      <c r="V36" s="65" t="n">
        <f aca="false">SUM(U36-T36)</f>
        <v>0</v>
      </c>
      <c r="W36" s="16"/>
      <c r="X36" s="16"/>
      <c r="Y36" s="16"/>
      <c r="Z36" s="16"/>
      <c r="AA36" s="66" t="e">
        <f aca="false">U36/T36*100</f>
        <v>#DIV/0!</v>
      </c>
      <c r="AB36" s="66" t="e">
        <f aca="false">#REF!/#REF!*100</f>
        <v>#REF!</v>
      </c>
      <c r="AC36" s="80"/>
      <c r="AD36" s="58"/>
      <c r="AE36" s="72" t="n">
        <f aca="false">SUM(AC36)</f>
        <v>0</v>
      </c>
      <c r="AF36" s="73"/>
      <c r="AG36" s="72" t="n">
        <f aca="false">SUM(AF36-AE36)</f>
        <v>0</v>
      </c>
      <c r="AH36" s="73"/>
    </row>
    <row r="37" customFormat="false" ht="25.5" hidden="false" customHeight="false" outlineLevel="0" collapsed="false">
      <c r="A37" s="20"/>
      <c r="B37" s="20"/>
      <c r="C37" s="20"/>
      <c r="D37" s="14"/>
      <c r="E37" s="14" t="n">
        <v>1</v>
      </c>
      <c r="F37" s="14" t="s">
        <v>27</v>
      </c>
      <c r="G37" s="14" t="s">
        <v>42</v>
      </c>
      <c r="H37" s="14" t="s">
        <v>42</v>
      </c>
      <c r="I37" s="14"/>
      <c r="J37" s="14" t="n">
        <v>1</v>
      </c>
      <c r="K37" s="14" t="n">
        <v>1</v>
      </c>
      <c r="L37" s="14" t="n">
        <v>4</v>
      </c>
      <c r="M37" s="14"/>
      <c r="N37" s="14" t="n">
        <v>3</v>
      </c>
      <c r="O37" s="16"/>
      <c r="P37" s="56"/>
      <c r="Q37" s="56" t="s">
        <v>84</v>
      </c>
      <c r="R37" s="68"/>
      <c r="S37" s="68"/>
      <c r="T37" s="69" t="n">
        <f aca="false">SUM(R37:S37)</f>
        <v>0</v>
      </c>
      <c r="U37" s="68"/>
      <c r="V37" s="65" t="n">
        <f aca="false">SUM(U37-T37)</f>
        <v>0</v>
      </c>
      <c r="W37" s="16"/>
      <c r="X37" s="16"/>
      <c r="Y37" s="16"/>
      <c r="Z37" s="16"/>
      <c r="AA37" s="66" t="e">
        <f aca="false">U37/T37*100</f>
        <v>#DIV/0!</v>
      </c>
      <c r="AB37" s="66" t="e">
        <f aca="false">#REF!/#REF!*100</f>
        <v>#REF!</v>
      </c>
      <c r="AC37" s="80" t="n">
        <v>10</v>
      </c>
      <c r="AD37" s="58"/>
      <c r="AE37" s="72" t="n">
        <f aca="false">SUM(AC37)</f>
        <v>10</v>
      </c>
      <c r="AF37" s="73" t="n">
        <v>10</v>
      </c>
      <c r="AG37" s="72" t="n">
        <f aca="false">SUM(AF37-AE37)</f>
        <v>0</v>
      </c>
      <c r="AH37" s="75"/>
    </row>
    <row r="38" customFormat="false" ht="25.5" hidden="false" customHeight="false" outlineLevel="0" collapsed="false">
      <c r="A38" s="20"/>
      <c r="B38" s="20"/>
      <c r="C38" s="20"/>
      <c r="D38" s="14"/>
      <c r="E38" s="14" t="n">
        <v>1</v>
      </c>
      <c r="F38" s="14" t="s">
        <v>27</v>
      </c>
      <c r="G38" s="14" t="s">
        <v>42</v>
      </c>
      <c r="H38" s="14" t="s">
        <v>42</v>
      </c>
      <c r="I38" s="14"/>
      <c r="J38" s="14" t="n">
        <v>1</v>
      </c>
      <c r="K38" s="14" t="n">
        <v>1</v>
      </c>
      <c r="L38" s="14" t="n">
        <v>4</v>
      </c>
      <c r="M38" s="14"/>
      <c r="N38" s="14" t="n">
        <v>3</v>
      </c>
      <c r="O38" s="16"/>
      <c r="P38" s="56"/>
      <c r="Q38" s="56" t="s">
        <v>85</v>
      </c>
      <c r="R38" s="68"/>
      <c r="S38" s="68"/>
      <c r="T38" s="69" t="n">
        <f aca="false">SUM(R38:S38)</f>
        <v>0</v>
      </c>
      <c r="U38" s="68"/>
      <c r="V38" s="65" t="n">
        <f aca="false">SUM(U38-T38)</f>
        <v>0</v>
      </c>
      <c r="W38" s="16"/>
      <c r="X38" s="16"/>
      <c r="Y38" s="16"/>
      <c r="Z38" s="16"/>
      <c r="AA38" s="66" t="e">
        <f aca="false">U38/T38*100</f>
        <v>#DIV/0!</v>
      </c>
      <c r="AB38" s="66"/>
      <c r="AC38" s="80" t="n">
        <v>1</v>
      </c>
      <c r="AD38" s="58"/>
      <c r="AE38" s="72" t="n">
        <f aca="false">SUM(AC38)</f>
        <v>1</v>
      </c>
      <c r="AF38" s="73" t="n">
        <v>0</v>
      </c>
      <c r="AG38" s="72" t="n">
        <f aca="false">SUM(AF38-AE38)</f>
        <v>-1</v>
      </c>
      <c r="AH38" s="75"/>
    </row>
    <row r="39" customFormat="false" ht="25.5" hidden="false" customHeight="false" outlineLevel="0" collapsed="false">
      <c r="A39" s="20"/>
      <c r="B39" s="20"/>
      <c r="C39" s="20"/>
      <c r="D39" s="14"/>
      <c r="E39" s="14" t="n">
        <v>1</v>
      </c>
      <c r="F39" s="14" t="s">
        <v>27</v>
      </c>
      <c r="G39" s="14" t="s">
        <v>42</v>
      </c>
      <c r="H39" s="14" t="s">
        <v>42</v>
      </c>
      <c r="I39" s="14"/>
      <c r="J39" s="14" t="n">
        <v>1</v>
      </c>
      <c r="K39" s="14" t="n">
        <v>1</v>
      </c>
      <c r="L39" s="14" t="n">
        <v>4</v>
      </c>
      <c r="M39" s="14"/>
      <c r="N39" s="14" t="n">
        <v>3</v>
      </c>
      <c r="O39" s="16"/>
      <c r="P39" s="56"/>
      <c r="Q39" s="56" t="s">
        <v>86</v>
      </c>
      <c r="R39" s="68"/>
      <c r="S39" s="68"/>
      <c r="T39" s="69" t="n">
        <f aca="false">SUM(R39:S39)</f>
        <v>0</v>
      </c>
      <c r="U39" s="68"/>
      <c r="V39" s="65" t="n">
        <f aca="false">SUM(U39-T39)</f>
        <v>0</v>
      </c>
      <c r="W39" s="16"/>
      <c r="X39" s="16"/>
      <c r="Y39" s="16"/>
      <c r="Z39" s="16"/>
      <c r="AA39" s="66" t="e">
        <f aca="false">U39/T39*100</f>
        <v>#DIV/0!</v>
      </c>
      <c r="AB39" s="66" t="e">
        <f aca="false">#REF!/#REF!*100</f>
        <v>#REF!</v>
      </c>
      <c r="AC39" s="80" t="n">
        <v>15</v>
      </c>
      <c r="AD39" s="58"/>
      <c r="AE39" s="72" t="n">
        <f aca="false">SUM(AC39)</f>
        <v>15</v>
      </c>
      <c r="AF39" s="73" t="n">
        <v>0</v>
      </c>
      <c r="AG39" s="72" t="n">
        <f aca="false">SUM(AF39-AE39)</f>
        <v>-15</v>
      </c>
      <c r="AH39" s="75"/>
    </row>
    <row r="40" customFormat="false" ht="51" hidden="false" customHeight="false" outlineLevel="0" collapsed="false">
      <c r="A40" s="20"/>
      <c r="B40" s="20"/>
      <c r="C40" s="20"/>
      <c r="D40" s="14"/>
      <c r="E40" s="14" t="n">
        <v>1</v>
      </c>
      <c r="F40" s="14" t="s">
        <v>27</v>
      </c>
      <c r="G40" s="14" t="s">
        <v>42</v>
      </c>
      <c r="H40" s="14" t="s">
        <v>42</v>
      </c>
      <c r="I40" s="14"/>
      <c r="J40" s="14" t="n">
        <v>1</v>
      </c>
      <c r="K40" s="14" t="n">
        <v>1</v>
      </c>
      <c r="L40" s="14" t="n">
        <v>4</v>
      </c>
      <c r="M40" s="14"/>
      <c r="N40" s="14" t="n">
        <v>4</v>
      </c>
      <c r="O40" s="16"/>
      <c r="P40" s="56"/>
      <c r="Q40" s="56" t="s">
        <v>87</v>
      </c>
      <c r="R40" s="68"/>
      <c r="S40" s="68"/>
      <c r="T40" s="69" t="n">
        <f aca="false">SUM(R40:S40)</f>
        <v>0</v>
      </c>
      <c r="U40" s="68"/>
      <c r="V40" s="65" t="n">
        <f aca="false">SUM(U40-T40)</f>
        <v>0</v>
      </c>
      <c r="W40" s="16"/>
      <c r="X40" s="16"/>
      <c r="Y40" s="16"/>
      <c r="Z40" s="16"/>
      <c r="AA40" s="66" t="e">
        <f aca="false">U40/T40*100</f>
        <v>#DIV/0!</v>
      </c>
      <c r="AB40" s="66"/>
      <c r="AC40" s="80" t="n">
        <v>5</v>
      </c>
      <c r="AD40" s="58"/>
      <c r="AE40" s="72" t="n">
        <f aca="false">SUM(AC40)</f>
        <v>5</v>
      </c>
      <c r="AF40" s="73" t="n">
        <v>8</v>
      </c>
      <c r="AG40" s="72" t="n">
        <f aca="false">SUM(AF40-AE40)</f>
        <v>3</v>
      </c>
      <c r="AH40" s="75"/>
    </row>
    <row r="41" customFormat="false" ht="63.75" hidden="false" customHeight="false" outlineLevel="0" collapsed="false">
      <c r="A41" s="20"/>
      <c r="B41" s="20"/>
      <c r="C41" s="20"/>
      <c r="D41" s="14"/>
      <c r="E41" s="14" t="n">
        <v>1</v>
      </c>
      <c r="F41" s="14" t="s">
        <v>27</v>
      </c>
      <c r="G41" s="14" t="s">
        <v>42</v>
      </c>
      <c r="H41" s="14" t="s">
        <v>42</v>
      </c>
      <c r="I41" s="14"/>
      <c r="J41" s="14" t="n">
        <v>1</v>
      </c>
      <c r="K41" s="14" t="n">
        <v>1</v>
      </c>
      <c r="L41" s="14" t="n">
        <v>4</v>
      </c>
      <c r="M41" s="14"/>
      <c r="N41" s="14" t="n">
        <v>5</v>
      </c>
      <c r="O41" s="16"/>
      <c r="P41" s="56"/>
      <c r="Q41" s="56" t="s">
        <v>88</v>
      </c>
      <c r="R41" s="68"/>
      <c r="S41" s="68"/>
      <c r="T41" s="69" t="n">
        <f aca="false">SUM(R41:S41)</f>
        <v>0</v>
      </c>
      <c r="U41" s="68"/>
      <c r="V41" s="65" t="n">
        <f aca="false">SUM(U41-T41)</f>
        <v>0</v>
      </c>
      <c r="W41" s="16"/>
      <c r="X41" s="16"/>
      <c r="Y41" s="16"/>
      <c r="Z41" s="16"/>
      <c r="AA41" s="66" t="e">
        <f aca="false">U41/T41*100</f>
        <v>#DIV/0!</v>
      </c>
      <c r="AB41" s="66" t="e">
        <f aca="false">#REF!/#REF!*100</f>
        <v>#REF!</v>
      </c>
      <c r="AC41" s="80" t="n">
        <v>2</v>
      </c>
      <c r="AD41" s="58"/>
      <c r="AE41" s="72" t="n">
        <f aca="false">SUM(AC41)</f>
        <v>2</v>
      </c>
      <c r="AF41" s="88" t="n">
        <v>0</v>
      </c>
      <c r="AG41" s="72" t="n">
        <f aca="false">SUM(AF41-AE41)</f>
        <v>-2</v>
      </c>
      <c r="AH41" s="89"/>
    </row>
    <row r="42" customFormat="false" ht="25.5" hidden="false" customHeight="false" outlineLevel="0" collapsed="false">
      <c r="A42" s="20"/>
      <c r="B42" s="20"/>
      <c r="C42" s="20"/>
      <c r="D42" s="14"/>
      <c r="E42" s="14" t="n">
        <v>1</v>
      </c>
      <c r="F42" s="14" t="s">
        <v>27</v>
      </c>
      <c r="G42" s="14" t="s">
        <v>42</v>
      </c>
      <c r="H42" s="14" t="s">
        <v>42</v>
      </c>
      <c r="I42" s="14"/>
      <c r="J42" s="14" t="n">
        <v>1</v>
      </c>
      <c r="K42" s="14" t="n">
        <v>1</v>
      </c>
      <c r="L42" s="14" t="n">
        <v>4</v>
      </c>
      <c r="M42" s="14"/>
      <c r="N42" s="14" t="n">
        <v>6</v>
      </c>
      <c r="O42" s="21"/>
      <c r="P42" s="56"/>
      <c r="Q42" s="56" t="s">
        <v>89</v>
      </c>
      <c r="R42" s="68"/>
      <c r="S42" s="68"/>
      <c r="T42" s="69" t="n">
        <f aca="false">SUM(R42:S42)</f>
        <v>0</v>
      </c>
      <c r="U42" s="68"/>
      <c r="V42" s="65" t="n">
        <f aca="false">SUM(U42-T42)</f>
        <v>0</v>
      </c>
      <c r="W42" s="16"/>
      <c r="X42" s="16"/>
      <c r="Y42" s="16"/>
      <c r="Z42" s="16"/>
      <c r="AA42" s="66" t="e">
        <f aca="false">U42/T42*100</f>
        <v>#DIV/0!</v>
      </c>
      <c r="AB42" s="66"/>
      <c r="AC42" s="80" t="n">
        <v>2</v>
      </c>
      <c r="AD42" s="58"/>
      <c r="AE42" s="72" t="n">
        <f aca="false">SUM(AC42)</f>
        <v>2</v>
      </c>
      <c r="AF42" s="73" t="n">
        <v>0</v>
      </c>
      <c r="AG42" s="72" t="n">
        <f aca="false">SUM(AF42-AE42)</f>
        <v>-2</v>
      </c>
      <c r="AH42" s="89"/>
    </row>
    <row r="43" customFormat="false" ht="25.5" hidden="false" customHeight="false" outlineLevel="0" collapsed="false">
      <c r="A43" s="25" t="n">
        <v>4</v>
      </c>
      <c r="B43" s="25" t="n">
        <v>1</v>
      </c>
      <c r="C43" s="17" t="s">
        <v>41</v>
      </c>
      <c r="D43" s="14"/>
      <c r="E43" s="14" t="n">
        <v>1</v>
      </c>
      <c r="F43" s="14" t="s">
        <v>27</v>
      </c>
      <c r="G43" s="14" t="s">
        <v>42</v>
      </c>
      <c r="H43" s="14" t="s">
        <v>42</v>
      </c>
      <c r="I43" s="16"/>
      <c r="J43" s="14" t="n">
        <v>1</v>
      </c>
      <c r="K43" s="14" t="n">
        <v>1</v>
      </c>
      <c r="L43" s="14" t="n">
        <v>5</v>
      </c>
      <c r="M43" s="14"/>
      <c r="N43" s="14"/>
      <c r="O43" s="16"/>
      <c r="P43" s="56" t="s">
        <v>90</v>
      </c>
      <c r="Q43" s="56"/>
      <c r="R43" s="68" t="n">
        <v>20786.2</v>
      </c>
      <c r="S43" s="68"/>
      <c r="T43" s="69" t="n">
        <f aca="false">SUM(R43:S43)</f>
        <v>20786.2</v>
      </c>
      <c r="U43" s="69" t="n">
        <v>20786.2</v>
      </c>
      <c r="V43" s="65" t="n">
        <f aca="false">SUM(U43-T43)</f>
        <v>0</v>
      </c>
      <c r="W43" s="16"/>
      <c r="X43" s="16"/>
      <c r="Y43" s="16"/>
      <c r="Z43" s="16"/>
      <c r="AA43" s="62" t="n">
        <f aca="false">U43/T43*100</f>
        <v>100</v>
      </c>
      <c r="AB43" s="66" t="e">
        <f aca="false">#REF!/#REF!*100</f>
        <v>#REF!</v>
      </c>
      <c r="AC43" s="79"/>
      <c r="AD43" s="75"/>
      <c r="AE43" s="72" t="n">
        <f aca="false">SUM(AC43)</f>
        <v>0</v>
      </c>
      <c r="AF43" s="58"/>
      <c r="AG43" s="72" t="n">
        <f aca="false">SUM(AF43-AE43)</f>
        <v>0</v>
      </c>
      <c r="AH43" s="75"/>
    </row>
    <row r="44" customFormat="false" ht="63.75" hidden="false" customHeight="false" outlineLevel="0" collapsed="false">
      <c r="A44" s="16"/>
      <c r="B44" s="16"/>
      <c r="C44" s="16"/>
      <c r="D44" s="14"/>
      <c r="E44" s="14" t="n">
        <v>1</v>
      </c>
      <c r="F44" s="14" t="s">
        <v>27</v>
      </c>
      <c r="G44" s="14" t="s">
        <v>42</v>
      </c>
      <c r="H44" s="14" t="s">
        <v>42</v>
      </c>
      <c r="I44" s="16"/>
      <c r="J44" s="14" t="n">
        <v>1</v>
      </c>
      <c r="K44" s="14" t="n">
        <v>1</v>
      </c>
      <c r="L44" s="14" t="n">
        <v>5</v>
      </c>
      <c r="M44" s="14"/>
      <c r="N44" s="14" t="n">
        <v>1</v>
      </c>
      <c r="O44" s="16"/>
      <c r="P44" s="56"/>
      <c r="Q44" s="56" t="s">
        <v>91</v>
      </c>
      <c r="R44" s="68"/>
      <c r="S44" s="68"/>
      <c r="T44" s="69" t="n">
        <f aca="false">SUM(R44:S44)</f>
        <v>0</v>
      </c>
      <c r="U44" s="90"/>
      <c r="V44" s="65" t="n">
        <f aca="false">SUM(U44-T44)</f>
        <v>0</v>
      </c>
      <c r="W44" s="16"/>
      <c r="X44" s="16"/>
      <c r="Y44" s="16"/>
      <c r="Z44" s="16"/>
      <c r="AA44" s="66" t="e">
        <f aca="false">U44/T44*100</f>
        <v>#DIV/0!</v>
      </c>
      <c r="AB44" s="66"/>
      <c r="AC44" s="80" t="n">
        <v>520</v>
      </c>
      <c r="AD44" s="58" t="n">
        <v>0</v>
      </c>
      <c r="AE44" s="72" t="n">
        <f aca="false">SUM(AC44)</f>
        <v>520</v>
      </c>
      <c r="AF44" s="73" t="n">
        <v>363</v>
      </c>
      <c r="AG44" s="72" t="n">
        <f aca="false">SUM(AF44-AE44)</f>
        <v>-157</v>
      </c>
      <c r="AH44" s="76" t="s">
        <v>92</v>
      </c>
    </row>
    <row r="45" customFormat="false" ht="126.75" hidden="false" customHeight="false" outlineLevel="0" collapsed="false">
      <c r="A45" s="16"/>
      <c r="B45" s="16"/>
      <c r="C45" s="16"/>
      <c r="D45" s="14"/>
      <c r="E45" s="14" t="n">
        <v>1</v>
      </c>
      <c r="F45" s="14" t="s">
        <v>27</v>
      </c>
      <c r="G45" s="14" t="s">
        <v>42</v>
      </c>
      <c r="H45" s="14" t="s">
        <v>42</v>
      </c>
      <c r="I45" s="16"/>
      <c r="J45" s="14" t="n">
        <v>1</v>
      </c>
      <c r="K45" s="14" t="n">
        <v>1</v>
      </c>
      <c r="L45" s="14" t="n">
        <v>5</v>
      </c>
      <c r="M45" s="14"/>
      <c r="N45" s="14" t="n">
        <v>2</v>
      </c>
      <c r="O45" s="16"/>
      <c r="P45" s="56"/>
      <c r="Q45" s="56" t="s">
        <v>93</v>
      </c>
      <c r="R45" s="68"/>
      <c r="S45" s="68"/>
      <c r="T45" s="69" t="n">
        <f aca="false">SUM(R45:S45)</f>
        <v>0</v>
      </c>
      <c r="U45" s="91"/>
      <c r="V45" s="65" t="n">
        <f aca="false">SUM(U45-T45)</f>
        <v>0</v>
      </c>
      <c r="W45" s="16"/>
      <c r="X45" s="16"/>
      <c r="Y45" s="16"/>
      <c r="Z45" s="16"/>
      <c r="AA45" s="66" t="e">
        <f aca="false">U45/T45*100</f>
        <v>#DIV/0!</v>
      </c>
      <c r="AB45" s="66" t="e">
        <f aca="false">#REF!/#REF!*100</f>
        <v>#REF!</v>
      </c>
      <c r="AC45" s="80" t="n">
        <v>60</v>
      </c>
      <c r="AD45" s="58" t="n">
        <v>0</v>
      </c>
      <c r="AE45" s="72" t="n">
        <f aca="false">SUM(AC45)</f>
        <v>60</v>
      </c>
      <c r="AF45" s="73" t="n">
        <v>411</v>
      </c>
      <c r="AG45" s="72" t="n">
        <f aca="false">SUM(AF45-AE45)</f>
        <v>351</v>
      </c>
      <c r="AH45" s="76" t="s">
        <v>94</v>
      </c>
    </row>
    <row r="46" customFormat="false" ht="38.25" hidden="false" customHeight="false" outlineLevel="0" collapsed="false">
      <c r="A46" s="20" t="n">
        <v>4</v>
      </c>
      <c r="B46" s="20" t="n">
        <v>3</v>
      </c>
      <c r="C46" s="30" t="s">
        <v>95</v>
      </c>
      <c r="D46" s="14"/>
      <c r="E46" s="14" t="n">
        <v>1</v>
      </c>
      <c r="F46" s="14" t="s">
        <v>27</v>
      </c>
      <c r="G46" s="14" t="s">
        <v>42</v>
      </c>
      <c r="H46" s="14" t="s">
        <v>42</v>
      </c>
      <c r="I46" s="16"/>
      <c r="J46" s="27" t="n">
        <v>1</v>
      </c>
      <c r="K46" s="27" t="n">
        <v>3</v>
      </c>
      <c r="L46" s="27" t="n">
        <v>2</v>
      </c>
      <c r="M46" s="27"/>
      <c r="N46" s="26"/>
      <c r="O46" s="16"/>
      <c r="P46" s="56" t="s">
        <v>96</v>
      </c>
      <c r="Q46" s="56"/>
      <c r="R46" s="68" t="n">
        <v>519383.6</v>
      </c>
      <c r="S46" s="68"/>
      <c r="T46" s="69" t="n">
        <f aca="false">SUM(R46:S46)</f>
        <v>519383.6</v>
      </c>
      <c r="U46" s="78" t="n">
        <v>519127.5</v>
      </c>
      <c r="V46" s="65" t="n">
        <f aca="false">SUM(U46-T46)</f>
        <v>-256.099999999977</v>
      </c>
      <c r="W46" s="92"/>
      <c r="X46" s="16"/>
      <c r="Y46" s="16"/>
      <c r="Z46" s="16"/>
      <c r="AA46" s="62" t="n">
        <f aca="false">U46/T46*100</f>
        <v>99.9506915505226</v>
      </c>
      <c r="AB46" s="66"/>
      <c r="AC46" s="93"/>
      <c r="AD46" s="75"/>
      <c r="AE46" s="72" t="n">
        <f aca="false">SUM(AC46)</f>
        <v>0</v>
      </c>
      <c r="AF46" s="58"/>
      <c r="AG46" s="72" t="n">
        <f aca="false">SUM(AF46-AE46)</f>
        <v>0</v>
      </c>
      <c r="AH46" s="75"/>
    </row>
    <row r="47" customFormat="false" ht="38.25" hidden="false" customHeight="false" outlineLevel="0" collapsed="false">
      <c r="A47" s="16"/>
      <c r="B47" s="16"/>
      <c r="C47" s="16"/>
      <c r="D47" s="14"/>
      <c r="E47" s="14" t="n">
        <v>1</v>
      </c>
      <c r="F47" s="14" t="s">
        <v>27</v>
      </c>
      <c r="G47" s="14" t="s">
        <v>42</v>
      </c>
      <c r="H47" s="14" t="s">
        <v>42</v>
      </c>
      <c r="I47" s="16"/>
      <c r="J47" s="14" t="n">
        <v>1</v>
      </c>
      <c r="K47" s="27" t="n">
        <v>3</v>
      </c>
      <c r="L47" s="27" t="n">
        <v>2</v>
      </c>
      <c r="M47" s="14"/>
      <c r="N47" s="14" t="n">
        <v>1</v>
      </c>
      <c r="O47" s="16"/>
      <c r="P47" s="56"/>
      <c r="Q47" s="56" t="s">
        <v>97</v>
      </c>
      <c r="R47" s="68"/>
      <c r="S47" s="68"/>
      <c r="T47" s="69" t="n">
        <f aca="false">SUM(R47:S47)</f>
        <v>0</v>
      </c>
      <c r="U47" s="91"/>
      <c r="V47" s="65" t="n">
        <f aca="false">SUM(U47-T47)</f>
        <v>0</v>
      </c>
      <c r="W47" s="16"/>
      <c r="X47" s="16"/>
      <c r="Y47" s="16"/>
      <c r="Z47" s="16"/>
      <c r="AA47" s="66" t="e">
        <f aca="false">U47/T47*100</f>
        <v>#DIV/0!</v>
      </c>
      <c r="AB47" s="66" t="e">
        <f aca="false">#REF!/#REF!*100</f>
        <v>#REF!</v>
      </c>
      <c r="AC47" s="94" t="n">
        <v>136400</v>
      </c>
      <c r="AD47" s="58"/>
      <c r="AE47" s="72" t="n">
        <f aca="false">SUM(AC47)</f>
        <v>136400</v>
      </c>
      <c r="AF47" s="95" t="n">
        <v>136622</v>
      </c>
      <c r="AG47" s="72" t="n">
        <f aca="false">SUM(AF47-AE47)</f>
        <v>222</v>
      </c>
      <c r="AH47" s="75"/>
    </row>
    <row r="48" customFormat="false" ht="42.75" hidden="false" customHeight="false" outlineLevel="0" collapsed="false">
      <c r="A48" s="16"/>
      <c r="B48" s="16"/>
      <c r="C48" s="16"/>
      <c r="D48" s="14"/>
      <c r="E48" s="14" t="n">
        <v>1</v>
      </c>
      <c r="F48" s="14" t="s">
        <v>27</v>
      </c>
      <c r="G48" s="14" t="s">
        <v>42</v>
      </c>
      <c r="H48" s="14" t="s">
        <v>42</v>
      </c>
      <c r="I48" s="16"/>
      <c r="J48" s="14" t="n">
        <v>1</v>
      </c>
      <c r="K48" s="27" t="n">
        <v>3</v>
      </c>
      <c r="L48" s="27" t="n">
        <v>2</v>
      </c>
      <c r="M48" s="14"/>
      <c r="N48" s="14" t="n">
        <v>2</v>
      </c>
      <c r="O48" s="16"/>
      <c r="P48" s="56"/>
      <c r="Q48" s="56" t="s">
        <v>98</v>
      </c>
      <c r="R48" s="68"/>
      <c r="S48" s="68"/>
      <c r="T48" s="69" t="n">
        <f aca="false">SUM(R48:S48)</f>
        <v>0</v>
      </c>
      <c r="U48" s="91"/>
      <c r="V48" s="65" t="n">
        <f aca="false">SUM(U48-T48)</f>
        <v>0</v>
      </c>
      <c r="W48" s="16"/>
      <c r="X48" s="16"/>
      <c r="Y48" s="16"/>
      <c r="Z48" s="16"/>
      <c r="AA48" s="66" t="e">
        <f aca="false">U48/T48*100</f>
        <v>#DIV/0!</v>
      </c>
      <c r="AB48" s="66"/>
      <c r="AC48" s="94" t="n">
        <v>325411</v>
      </c>
      <c r="AD48" s="58"/>
      <c r="AE48" s="72" t="n">
        <f aca="false">SUM(AC48)</f>
        <v>325411</v>
      </c>
      <c r="AF48" s="95" t="n">
        <v>300440</v>
      </c>
      <c r="AG48" s="72" t="n">
        <f aca="false">SUM(AF48-AE48)</f>
        <v>-24971</v>
      </c>
      <c r="AH48" s="58" t="s">
        <v>99</v>
      </c>
    </row>
    <row r="49" customFormat="false" ht="25.5" hidden="false" customHeight="false" outlineLevel="0" collapsed="false">
      <c r="A49" s="20" t="n">
        <v>4</v>
      </c>
      <c r="B49" s="20" t="n">
        <v>3</v>
      </c>
      <c r="C49" s="30" t="s">
        <v>100</v>
      </c>
      <c r="D49" s="14"/>
      <c r="E49" s="14" t="n">
        <v>1</v>
      </c>
      <c r="F49" s="14" t="s">
        <v>27</v>
      </c>
      <c r="G49" s="14" t="s">
        <v>42</v>
      </c>
      <c r="H49" s="14" t="s">
        <v>42</v>
      </c>
      <c r="I49" s="16"/>
      <c r="J49" s="27" t="n">
        <v>1</v>
      </c>
      <c r="K49" s="27" t="n">
        <v>3</v>
      </c>
      <c r="L49" s="27" t="n">
        <v>3</v>
      </c>
      <c r="M49" s="27"/>
      <c r="N49" s="26"/>
      <c r="O49" s="16"/>
      <c r="P49" s="56" t="s">
        <v>101</v>
      </c>
      <c r="Q49" s="56"/>
      <c r="R49" s="68" t="n">
        <v>409541.4</v>
      </c>
      <c r="S49" s="68" t="n">
        <v>-11000</v>
      </c>
      <c r="T49" s="69" t="n">
        <f aca="false">SUM(R49:S49)</f>
        <v>398541.4</v>
      </c>
      <c r="U49" s="78" t="n">
        <v>394986.2</v>
      </c>
      <c r="V49" s="65" t="n">
        <f aca="false">SUM(U49-T49)</f>
        <v>-3555.20000000001</v>
      </c>
      <c r="W49" s="92"/>
      <c r="X49" s="16"/>
      <c r="Y49" s="16"/>
      <c r="Z49" s="16"/>
      <c r="AA49" s="62" t="n">
        <f aca="false">U49/T49*100</f>
        <v>99.1079471292067</v>
      </c>
      <c r="AB49" s="66" t="e">
        <f aca="false">#REF!/#REF!*100</f>
        <v>#REF!</v>
      </c>
      <c r="AC49" s="96"/>
      <c r="AD49" s="75"/>
      <c r="AE49" s="72" t="n">
        <f aca="false">SUM(AC49)</f>
        <v>0</v>
      </c>
      <c r="AF49" s="58"/>
      <c r="AG49" s="72" t="n">
        <f aca="false">SUM(AF49-AE49)</f>
        <v>0</v>
      </c>
      <c r="AH49" s="75"/>
    </row>
    <row r="50" customFormat="false" ht="12.75" hidden="false" customHeight="false" outlineLevel="0" collapsed="false">
      <c r="A50" s="16"/>
      <c r="B50" s="16"/>
      <c r="C50" s="16"/>
      <c r="D50" s="14"/>
      <c r="E50" s="14" t="n">
        <v>1</v>
      </c>
      <c r="F50" s="14" t="s">
        <v>27</v>
      </c>
      <c r="G50" s="14" t="s">
        <v>42</v>
      </c>
      <c r="H50" s="14" t="s">
        <v>42</v>
      </c>
      <c r="I50" s="16"/>
      <c r="J50" s="14" t="n">
        <v>1</v>
      </c>
      <c r="K50" s="27" t="n">
        <v>3</v>
      </c>
      <c r="L50" s="27" t="n">
        <v>3</v>
      </c>
      <c r="M50" s="14"/>
      <c r="N50" s="14" t="n">
        <v>1</v>
      </c>
      <c r="O50" s="16"/>
      <c r="P50" s="56"/>
      <c r="Q50" s="56" t="s">
        <v>102</v>
      </c>
      <c r="R50" s="68"/>
      <c r="S50" s="68"/>
      <c r="T50" s="69" t="n">
        <f aca="false">SUM(R50:S50)</f>
        <v>0</v>
      </c>
      <c r="U50" s="90"/>
      <c r="V50" s="65" t="n">
        <f aca="false">SUM(U50-T50)</f>
        <v>0</v>
      </c>
      <c r="W50" s="16"/>
      <c r="X50" s="16"/>
      <c r="Y50" s="16"/>
      <c r="Z50" s="16"/>
      <c r="AA50" s="66" t="e">
        <f aca="false">U50/T50*100</f>
        <v>#DIV/0!</v>
      </c>
      <c r="AB50" s="66"/>
      <c r="AC50" s="94" t="n">
        <v>58000</v>
      </c>
      <c r="AD50" s="58"/>
      <c r="AE50" s="72" t="n">
        <f aca="false">SUM(AC50)</f>
        <v>58000</v>
      </c>
      <c r="AF50" s="58" t="n">
        <v>60950</v>
      </c>
      <c r="AG50" s="72" t="n">
        <f aca="false">SUM(AF50-AE50)</f>
        <v>2950</v>
      </c>
      <c r="AH50" s="75"/>
    </row>
    <row r="51" customFormat="false" ht="12.75" hidden="false" customHeight="false" outlineLevel="0" collapsed="false">
      <c r="A51" s="16"/>
      <c r="B51" s="16"/>
      <c r="C51" s="16"/>
      <c r="D51" s="14"/>
      <c r="E51" s="14" t="n">
        <v>1</v>
      </c>
      <c r="F51" s="14" t="s">
        <v>27</v>
      </c>
      <c r="G51" s="14" t="s">
        <v>42</v>
      </c>
      <c r="H51" s="14" t="s">
        <v>42</v>
      </c>
      <c r="I51" s="16"/>
      <c r="J51" s="14" t="n">
        <v>1</v>
      </c>
      <c r="K51" s="27" t="n">
        <v>3</v>
      </c>
      <c r="L51" s="27" t="n">
        <v>3</v>
      </c>
      <c r="M51" s="14"/>
      <c r="N51" s="14" t="n">
        <v>2</v>
      </c>
      <c r="O51" s="16"/>
      <c r="P51" s="56"/>
      <c r="Q51" s="56" t="s">
        <v>103</v>
      </c>
      <c r="R51" s="68"/>
      <c r="S51" s="68"/>
      <c r="T51" s="69" t="n">
        <f aca="false">SUM(R51:S51)</f>
        <v>0</v>
      </c>
      <c r="U51" s="91"/>
      <c r="V51" s="65" t="n">
        <f aca="false">SUM(U51-T51)</f>
        <v>0</v>
      </c>
      <c r="W51" s="16"/>
      <c r="X51" s="16"/>
      <c r="Y51" s="16"/>
      <c r="Z51" s="16"/>
      <c r="AA51" s="66" t="e">
        <f aca="false">U51/T51*100</f>
        <v>#DIV/0!</v>
      </c>
      <c r="AB51" s="66" t="e">
        <f aca="false">#REF!/#REF!*100</f>
        <v>#REF!</v>
      </c>
      <c r="AC51" s="94" t="n">
        <v>54000</v>
      </c>
      <c r="AD51" s="58"/>
      <c r="AE51" s="72" t="n">
        <f aca="false">SUM(AC51)</f>
        <v>54000</v>
      </c>
      <c r="AF51" s="58" t="n">
        <v>53500</v>
      </c>
      <c r="AG51" s="72" t="n">
        <f aca="false">SUM(AF51-AE51)</f>
        <v>-500</v>
      </c>
      <c r="AH51" s="75"/>
    </row>
    <row r="52" customFormat="false" ht="12.75" hidden="false" customHeight="false" outlineLevel="0" collapsed="false">
      <c r="A52" s="16"/>
      <c r="B52" s="16"/>
      <c r="C52" s="16"/>
      <c r="D52" s="14"/>
      <c r="E52" s="14" t="n">
        <v>1</v>
      </c>
      <c r="F52" s="14" t="s">
        <v>27</v>
      </c>
      <c r="G52" s="14" t="s">
        <v>42</v>
      </c>
      <c r="H52" s="14" t="s">
        <v>42</v>
      </c>
      <c r="I52" s="16"/>
      <c r="J52" s="14" t="n">
        <v>1</v>
      </c>
      <c r="K52" s="27" t="n">
        <v>3</v>
      </c>
      <c r="L52" s="27" t="n">
        <v>3</v>
      </c>
      <c r="M52" s="14"/>
      <c r="N52" s="14" t="n">
        <v>3</v>
      </c>
      <c r="O52" s="16"/>
      <c r="P52" s="56"/>
      <c r="Q52" s="56" t="s">
        <v>104</v>
      </c>
      <c r="R52" s="68"/>
      <c r="S52" s="68"/>
      <c r="T52" s="69" t="n">
        <f aca="false">SUM(R52:S52)</f>
        <v>0</v>
      </c>
      <c r="U52" s="91"/>
      <c r="V52" s="65" t="n">
        <f aca="false">SUM(U52-T52)</f>
        <v>0</v>
      </c>
      <c r="W52" s="16"/>
      <c r="X52" s="16"/>
      <c r="Y52" s="16"/>
      <c r="Z52" s="16"/>
      <c r="AA52" s="66" t="e">
        <f aca="false">U52/T52*100</f>
        <v>#DIV/0!</v>
      </c>
      <c r="AB52" s="66"/>
      <c r="AC52" s="94" t="n">
        <v>60000</v>
      </c>
      <c r="AD52" s="58"/>
      <c r="AE52" s="72" t="n">
        <f aca="false">SUM(AC52)</f>
        <v>60000</v>
      </c>
      <c r="AF52" s="58" t="n">
        <v>60000</v>
      </c>
      <c r="AG52" s="72" t="n">
        <f aca="false">SUM(AF52-AE52)</f>
        <v>0</v>
      </c>
      <c r="AH52" s="75"/>
    </row>
    <row r="53" customFormat="false" ht="12.75" hidden="false" customHeight="false" outlineLevel="0" collapsed="false">
      <c r="A53" s="16"/>
      <c r="B53" s="16"/>
      <c r="C53" s="16"/>
      <c r="D53" s="14"/>
      <c r="E53" s="14" t="n">
        <v>1</v>
      </c>
      <c r="F53" s="14" t="s">
        <v>27</v>
      </c>
      <c r="G53" s="14" t="s">
        <v>42</v>
      </c>
      <c r="H53" s="14" t="s">
        <v>42</v>
      </c>
      <c r="I53" s="16"/>
      <c r="J53" s="14" t="n">
        <v>1</v>
      </c>
      <c r="K53" s="27" t="n">
        <v>3</v>
      </c>
      <c r="L53" s="27" t="n">
        <v>3</v>
      </c>
      <c r="M53" s="14"/>
      <c r="N53" s="14" t="n">
        <v>4</v>
      </c>
      <c r="O53" s="16"/>
      <c r="P53" s="56"/>
      <c r="Q53" s="56" t="s">
        <v>105</v>
      </c>
      <c r="R53" s="68"/>
      <c r="S53" s="68"/>
      <c r="T53" s="69" t="n">
        <f aca="false">SUM(R53:S53)</f>
        <v>0</v>
      </c>
      <c r="U53" s="90"/>
      <c r="V53" s="65" t="n">
        <f aca="false">SUM(U53-T53)</f>
        <v>0</v>
      </c>
      <c r="W53" s="16"/>
      <c r="X53" s="16"/>
      <c r="Y53" s="16"/>
      <c r="Z53" s="16"/>
      <c r="AA53" s="66" t="e">
        <f aca="false">U53/T53*100</f>
        <v>#DIV/0!</v>
      </c>
      <c r="AB53" s="66" t="e">
        <f aca="false">#REF!/#REF!*100</f>
        <v>#REF!</v>
      </c>
      <c r="AC53" s="97" t="n">
        <v>26000</v>
      </c>
      <c r="AD53" s="58"/>
      <c r="AE53" s="72" t="n">
        <f aca="false">SUM(AC53)</f>
        <v>26000</v>
      </c>
      <c r="AF53" s="58" t="n">
        <v>26000</v>
      </c>
      <c r="AG53" s="72" t="n">
        <f aca="false">SUM(AF53-AE53)</f>
        <v>0</v>
      </c>
      <c r="AH53" s="75"/>
    </row>
    <row r="54" customFormat="false" ht="12.75" hidden="false" customHeight="false" outlineLevel="0" collapsed="false">
      <c r="A54" s="16"/>
      <c r="B54" s="16"/>
      <c r="C54" s="16"/>
      <c r="D54" s="14"/>
      <c r="E54" s="14" t="n">
        <v>1</v>
      </c>
      <c r="F54" s="14" t="s">
        <v>27</v>
      </c>
      <c r="G54" s="14" t="s">
        <v>42</v>
      </c>
      <c r="H54" s="14" t="s">
        <v>42</v>
      </c>
      <c r="I54" s="16"/>
      <c r="J54" s="14" t="n">
        <v>1</v>
      </c>
      <c r="K54" s="27" t="n">
        <v>3</v>
      </c>
      <c r="L54" s="27" t="n">
        <v>3</v>
      </c>
      <c r="M54" s="14"/>
      <c r="N54" s="14" t="n">
        <v>5</v>
      </c>
      <c r="O54" s="16"/>
      <c r="P54" s="56"/>
      <c r="Q54" s="56" t="s">
        <v>106</v>
      </c>
      <c r="R54" s="68"/>
      <c r="S54" s="68"/>
      <c r="T54" s="69" t="n">
        <f aca="false">SUM(R54:S54)</f>
        <v>0</v>
      </c>
      <c r="U54" s="91"/>
      <c r="V54" s="65" t="n">
        <f aca="false">SUM(U54-T54)</f>
        <v>0</v>
      </c>
      <c r="W54" s="16"/>
      <c r="X54" s="16"/>
      <c r="Y54" s="16"/>
      <c r="Z54" s="16"/>
      <c r="AA54" s="66" t="e">
        <f aca="false">U54/T54*100</f>
        <v>#DIV/0!</v>
      </c>
      <c r="AB54" s="66"/>
      <c r="AC54" s="97" t="n">
        <v>300</v>
      </c>
      <c r="AD54" s="58"/>
      <c r="AE54" s="72" t="n">
        <f aca="false">SUM(AC54)</f>
        <v>300</v>
      </c>
      <c r="AF54" s="58" t="n">
        <v>100</v>
      </c>
      <c r="AG54" s="72" t="n">
        <f aca="false">SUM(AF54-AE54)</f>
        <v>-200</v>
      </c>
      <c r="AH54" s="75"/>
    </row>
    <row r="55" customFormat="false" ht="12.75" hidden="false" customHeight="false" outlineLevel="0" collapsed="false">
      <c r="A55" s="16"/>
      <c r="B55" s="16"/>
      <c r="C55" s="16"/>
      <c r="D55" s="14"/>
      <c r="E55" s="14" t="n">
        <v>1</v>
      </c>
      <c r="F55" s="14" t="s">
        <v>27</v>
      </c>
      <c r="G55" s="14" t="s">
        <v>42</v>
      </c>
      <c r="H55" s="14" t="s">
        <v>42</v>
      </c>
      <c r="I55" s="16"/>
      <c r="J55" s="14" t="n">
        <v>1</v>
      </c>
      <c r="K55" s="27" t="n">
        <v>3</v>
      </c>
      <c r="L55" s="27" t="n">
        <v>3</v>
      </c>
      <c r="M55" s="14"/>
      <c r="N55" s="14" t="n">
        <v>6</v>
      </c>
      <c r="O55" s="16"/>
      <c r="P55" s="56"/>
      <c r="Q55" s="56" t="s">
        <v>107</v>
      </c>
      <c r="R55" s="68"/>
      <c r="S55" s="68"/>
      <c r="T55" s="69" t="n">
        <f aca="false">SUM(R55:S55)</f>
        <v>0</v>
      </c>
      <c r="U55" s="91"/>
      <c r="V55" s="65" t="n">
        <f aca="false">SUM(U55-T55)</f>
        <v>0</v>
      </c>
      <c r="W55" s="16"/>
      <c r="X55" s="16"/>
      <c r="Y55" s="16"/>
      <c r="Z55" s="16"/>
      <c r="AA55" s="66" t="e">
        <f aca="false">U55/T55*100</f>
        <v>#DIV/0!</v>
      </c>
      <c r="AB55" s="66" t="e">
        <f aca="false">#REF!/#REF!*100</f>
        <v>#REF!</v>
      </c>
      <c r="AC55" s="97" t="n">
        <v>21</v>
      </c>
      <c r="AD55" s="58"/>
      <c r="AE55" s="72" t="n">
        <f aca="false">SUM(AC55)</f>
        <v>21</v>
      </c>
      <c r="AF55" s="58" t="n">
        <v>9</v>
      </c>
      <c r="AG55" s="72" t="n">
        <f aca="false">SUM(AF55-AE55)</f>
        <v>-12</v>
      </c>
      <c r="AH55" s="75"/>
    </row>
    <row r="56" customFormat="false" ht="12.75" hidden="false" customHeight="false" outlineLevel="0" collapsed="false">
      <c r="A56" s="16"/>
      <c r="B56" s="16"/>
      <c r="C56" s="16"/>
      <c r="D56" s="14"/>
      <c r="E56" s="14" t="n">
        <v>1</v>
      </c>
      <c r="F56" s="14" t="s">
        <v>27</v>
      </c>
      <c r="G56" s="14" t="s">
        <v>42</v>
      </c>
      <c r="H56" s="14" t="s">
        <v>42</v>
      </c>
      <c r="I56" s="16"/>
      <c r="J56" s="14" t="n">
        <v>1</v>
      </c>
      <c r="K56" s="27" t="n">
        <v>3</v>
      </c>
      <c r="L56" s="27" t="n">
        <v>3</v>
      </c>
      <c r="M56" s="14"/>
      <c r="N56" s="14" t="n">
        <v>7</v>
      </c>
      <c r="O56" s="16"/>
      <c r="P56" s="56"/>
      <c r="Q56" s="56" t="s">
        <v>108</v>
      </c>
      <c r="R56" s="68"/>
      <c r="S56" s="68"/>
      <c r="T56" s="69" t="n">
        <f aca="false">SUM(R56:S56)</f>
        <v>0</v>
      </c>
      <c r="U56" s="91"/>
      <c r="V56" s="65" t="n">
        <f aca="false">SUM(U56-T56)</f>
        <v>0</v>
      </c>
      <c r="W56" s="16"/>
      <c r="X56" s="16"/>
      <c r="Y56" s="16"/>
      <c r="Z56" s="16"/>
      <c r="AA56" s="66" t="e">
        <f aca="false">U56/T56*100</f>
        <v>#DIV/0!</v>
      </c>
      <c r="AB56" s="66"/>
      <c r="AC56" s="97" t="n">
        <v>9</v>
      </c>
      <c r="AD56" s="58"/>
      <c r="AE56" s="72" t="n">
        <f aca="false">SUM(AC56)</f>
        <v>9</v>
      </c>
      <c r="AF56" s="58" t="n">
        <v>10</v>
      </c>
      <c r="AG56" s="72" t="n">
        <f aca="false">SUM(AF56-AE56)</f>
        <v>1</v>
      </c>
      <c r="AH56" s="75"/>
    </row>
    <row r="57" customFormat="false" ht="12.75" hidden="false" customHeight="false" outlineLevel="0" collapsed="false">
      <c r="A57" s="16"/>
      <c r="B57" s="16"/>
      <c r="C57" s="16"/>
      <c r="D57" s="14"/>
      <c r="E57" s="14" t="n">
        <v>1</v>
      </c>
      <c r="F57" s="14" t="s">
        <v>27</v>
      </c>
      <c r="G57" s="14" t="s">
        <v>42</v>
      </c>
      <c r="H57" s="14" t="s">
        <v>42</v>
      </c>
      <c r="I57" s="16"/>
      <c r="J57" s="14" t="n">
        <v>1</v>
      </c>
      <c r="K57" s="27" t="n">
        <v>3</v>
      </c>
      <c r="L57" s="27" t="n">
        <v>3</v>
      </c>
      <c r="M57" s="14"/>
      <c r="N57" s="14" t="n">
        <v>8</v>
      </c>
      <c r="O57" s="16"/>
      <c r="P57" s="56"/>
      <c r="Q57" s="56" t="s">
        <v>109</v>
      </c>
      <c r="R57" s="68"/>
      <c r="S57" s="68"/>
      <c r="T57" s="69" t="n">
        <f aca="false">SUM(R57:S57)</f>
        <v>0</v>
      </c>
      <c r="U57" s="90"/>
      <c r="V57" s="65" t="n">
        <f aca="false">SUM(U57-T57)</f>
        <v>0</v>
      </c>
      <c r="W57" s="16"/>
      <c r="X57" s="16"/>
      <c r="Y57" s="16"/>
      <c r="Z57" s="16"/>
      <c r="AA57" s="66" t="e">
        <f aca="false">U57/T57*100</f>
        <v>#DIV/0!</v>
      </c>
      <c r="AB57" s="66" t="e">
        <f aca="false">#REF!/#REF!*100</f>
        <v>#REF!</v>
      </c>
      <c r="AC57" s="97" t="n">
        <v>4</v>
      </c>
      <c r="AD57" s="58"/>
      <c r="AE57" s="72" t="n">
        <f aca="false">SUM(AC57)</f>
        <v>4</v>
      </c>
      <c r="AF57" s="58" t="n">
        <v>4</v>
      </c>
      <c r="AG57" s="72" t="n">
        <f aca="false">SUM(AF57-AE57)</f>
        <v>0</v>
      </c>
      <c r="AH57" s="75"/>
    </row>
    <row r="58" customFormat="false" ht="12.75" hidden="false" customHeight="false" outlineLevel="0" collapsed="false">
      <c r="A58" s="16"/>
      <c r="B58" s="16"/>
      <c r="C58" s="16"/>
      <c r="D58" s="14"/>
      <c r="E58" s="14" t="n">
        <v>1</v>
      </c>
      <c r="F58" s="14" t="s">
        <v>27</v>
      </c>
      <c r="G58" s="14" t="s">
        <v>42</v>
      </c>
      <c r="H58" s="14" t="s">
        <v>42</v>
      </c>
      <c r="I58" s="16"/>
      <c r="J58" s="14" t="n">
        <v>1</v>
      </c>
      <c r="K58" s="27" t="n">
        <v>3</v>
      </c>
      <c r="L58" s="27" t="n">
        <v>3</v>
      </c>
      <c r="M58" s="14"/>
      <c r="N58" s="14" t="n">
        <v>9</v>
      </c>
      <c r="O58" s="16"/>
      <c r="P58" s="56"/>
      <c r="Q58" s="56" t="s">
        <v>110</v>
      </c>
      <c r="R58" s="68"/>
      <c r="S58" s="68"/>
      <c r="T58" s="69" t="n">
        <f aca="false">SUM(R58:S58)</f>
        <v>0</v>
      </c>
      <c r="U58" s="91"/>
      <c r="V58" s="65" t="n">
        <f aca="false">SUM(U58-T58)</f>
        <v>0</v>
      </c>
      <c r="W58" s="16"/>
      <c r="X58" s="16"/>
      <c r="Y58" s="16"/>
      <c r="Z58" s="16"/>
      <c r="AA58" s="66" t="e">
        <f aca="false">U58/T58*100</f>
        <v>#DIV/0!</v>
      </c>
      <c r="AB58" s="66" t="e">
        <f aca="false">#REF!/#REF!*100</f>
        <v>#REF!</v>
      </c>
      <c r="AC58" s="97" t="n">
        <v>15</v>
      </c>
      <c r="AD58" s="58"/>
      <c r="AE58" s="72" t="n">
        <f aca="false">SUM(AC58)</f>
        <v>15</v>
      </c>
      <c r="AF58" s="58" t="n">
        <v>29</v>
      </c>
      <c r="AG58" s="72" t="n">
        <f aca="false">SUM(AF58-AE58)</f>
        <v>14</v>
      </c>
      <c r="AH58" s="75"/>
    </row>
    <row r="59" customFormat="false" ht="12.75" hidden="false" customHeight="false" outlineLevel="0" collapsed="false">
      <c r="A59" s="16"/>
      <c r="B59" s="16"/>
      <c r="C59" s="16"/>
      <c r="D59" s="14"/>
      <c r="E59" s="14" t="n">
        <v>1</v>
      </c>
      <c r="F59" s="14" t="s">
        <v>27</v>
      </c>
      <c r="G59" s="14" t="s">
        <v>42</v>
      </c>
      <c r="H59" s="14" t="s">
        <v>42</v>
      </c>
      <c r="I59" s="16"/>
      <c r="J59" s="14" t="n">
        <v>1</v>
      </c>
      <c r="K59" s="27" t="n">
        <v>3</v>
      </c>
      <c r="L59" s="27" t="n">
        <v>3</v>
      </c>
      <c r="M59" s="14"/>
      <c r="N59" s="14" t="n">
        <v>10</v>
      </c>
      <c r="O59" s="16"/>
      <c r="P59" s="56"/>
      <c r="Q59" s="56" t="s">
        <v>111</v>
      </c>
      <c r="R59" s="68"/>
      <c r="S59" s="68"/>
      <c r="T59" s="69" t="n">
        <f aca="false">SUM(R59:S59)</f>
        <v>0</v>
      </c>
      <c r="U59" s="91"/>
      <c r="V59" s="65" t="n">
        <f aca="false">SUM(U59-T59)</f>
        <v>0</v>
      </c>
      <c r="W59" s="16"/>
      <c r="X59" s="16"/>
      <c r="Y59" s="16"/>
      <c r="Z59" s="16"/>
      <c r="AA59" s="66" t="e">
        <f aca="false">U59/T59*100</f>
        <v>#DIV/0!</v>
      </c>
      <c r="AB59" s="66"/>
      <c r="AC59" s="98" t="n">
        <v>4</v>
      </c>
      <c r="AD59" s="58"/>
      <c r="AE59" s="72" t="n">
        <f aca="false">SUM(AC59)</f>
        <v>4</v>
      </c>
      <c r="AF59" s="58" t="n">
        <v>4</v>
      </c>
      <c r="AG59" s="72" t="n">
        <f aca="false">SUM(AF59-AE59)</f>
        <v>0</v>
      </c>
      <c r="AH59" s="75"/>
    </row>
    <row r="60" customFormat="false" ht="12.75" hidden="false" customHeight="false" outlineLevel="0" collapsed="false">
      <c r="A60" s="20" t="n">
        <v>4</v>
      </c>
      <c r="B60" s="20" t="n">
        <v>3</v>
      </c>
      <c r="C60" s="30" t="s">
        <v>112</v>
      </c>
      <c r="D60" s="14"/>
      <c r="E60" s="16" t="n">
        <v>1</v>
      </c>
      <c r="F60" s="14" t="s">
        <v>27</v>
      </c>
      <c r="G60" s="14" t="s">
        <v>42</v>
      </c>
      <c r="H60" s="14" t="s">
        <v>42</v>
      </c>
      <c r="I60" s="16"/>
      <c r="J60" s="16" t="n">
        <v>1</v>
      </c>
      <c r="K60" s="16" t="n">
        <v>3</v>
      </c>
      <c r="L60" s="16" t="n">
        <v>10</v>
      </c>
      <c r="M60" s="16"/>
      <c r="N60" s="16"/>
      <c r="O60" s="16"/>
      <c r="P60" s="56" t="s">
        <v>113</v>
      </c>
      <c r="Q60" s="56"/>
      <c r="R60" s="68" t="n">
        <v>5304.5</v>
      </c>
      <c r="S60" s="68"/>
      <c r="T60" s="69" t="n">
        <f aca="false">SUM(R60:S60)</f>
        <v>5304.5</v>
      </c>
      <c r="U60" s="69" t="n">
        <v>5297.3</v>
      </c>
      <c r="V60" s="65" t="n">
        <f aca="false">SUM(U60-T60)</f>
        <v>-7.19999999999982</v>
      </c>
      <c r="W60" s="16"/>
      <c r="X60" s="16"/>
      <c r="Y60" s="16"/>
      <c r="Z60" s="16"/>
      <c r="AA60" s="62" t="n">
        <f aca="false">U60/T60*100</f>
        <v>99.8642661890847</v>
      </c>
      <c r="AB60" s="66" t="e">
        <f aca="false">#REF!/#REF!*100</f>
        <v>#REF!</v>
      </c>
      <c r="AC60" s="96"/>
      <c r="AD60" s="75"/>
      <c r="AE60" s="72" t="n">
        <f aca="false">SUM(AC60)</f>
        <v>0</v>
      </c>
      <c r="AF60" s="58"/>
      <c r="AG60" s="72" t="n">
        <f aca="false">SUM(AF60-AE60)</f>
        <v>0</v>
      </c>
      <c r="AH60" s="75"/>
    </row>
    <row r="61" customFormat="false" ht="38.25" hidden="false" customHeight="false" outlineLevel="0" collapsed="false">
      <c r="A61" s="16"/>
      <c r="B61" s="16"/>
      <c r="C61" s="16"/>
      <c r="D61" s="14"/>
      <c r="E61" s="14" t="n">
        <v>1</v>
      </c>
      <c r="F61" s="14" t="s">
        <v>27</v>
      </c>
      <c r="G61" s="14" t="s">
        <v>42</v>
      </c>
      <c r="H61" s="14" t="s">
        <v>42</v>
      </c>
      <c r="I61" s="27"/>
      <c r="J61" s="14" t="n">
        <v>1</v>
      </c>
      <c r="K61" s="14" t="n">
        <v>3</v>
      </c>
      <c r="L61" s="14" t="n">
        <v>10</v>
      </c>
      <c r="M61" s="27"/>
      <c r="N61" s="26" t="n">
        <v>1</v>
      </c>
      <c r="O61" s="16"/>
      <c r="P61" s="56"/>
      <c r="Q61" s="56" t="s">
        <v>114</v>
      </c>
      <c r="R61" s="68"/>
      <c r="S61" s="68"/>
      <c r="T61" s="69" t="n">
        <f aca="false">SUM(R61:S61)</f>
        <v>0</v>
      </c>
      <c r="U61" s="91"/>
      <c r="V61" s="65" t="n">
        <f aca="false">SUM(U61-T61)</f>
        <v>0</v>
      </c>
      <c r="W61" s="16"/>
      <c r="X61" s="16"/>
      <c r="Y61" s="16"/>
      <c r="Z61" s="16"/>
      <c r="AA61" s="66" t="e">
        <f aca="false">U61/T61*100</f>
        <v>#DIV/0!</v>
      </c>
      <c r="AB61" s="66" t="e">
        <f aca="false">#REF!/#REF!*100</f>
        <v>#REF!</v>
      </c>
      <c r="AC61" s="96" t="n">
        <v>300</v>
      </c>
      <c r="AD61" s="99"/>
      <c r="AE61" s="72" t="n">
        <f aca="false">SUM(AC61)</f>
        <v>300</v>
      </c>
      <c r="AF61" s="100" t="n">
        <v>300</v>
      </c>
      <c r="AG61" s="72" t="n">
        <f aca="false">SUM(AF61-AE61)</f>
        <v>0</v>
      </c>
      <c r="AH61" s="75"/>
    </row>
    <row r="62" customFormat="false" ht="25.5" hidden="false" customHeight="false" outlineLevel="0" collapsed="false">
      <c r="A62" s="16"/>
      <c r="B62" s="16"/>
      <c r="C62" s="16"/>
      <c r="D62" s="14"/>
      <c r="E62" s="14" t="n">
        <v>1</v>
      </c>
      <c r="F62" s="14" t="s">
        <v>27</v>
      </c>
      <c r="G62" s="14" t="s">
        <v>42</v>
      </c>
      <c r="H62" s="14" t="s">
        <v>42</v>
      </c>
      <c r="I62" s="27"/>
      <c r="J62" s="14" t="n">
        <v>1</v>
      </c>
      <c r="K62" s="14" t="n">
        <v>3</v>
      </c>
      <c r="L62" s="14" t="n">
        <v>10</v>
      </c>
      <c r="M62" s="27"/>
      <c r="N62" s="26" t="n">
        <v>2</v>
      </c>
      <c r="O62" s="16"/>
      <c r="P62" s="56"/>
      <c r="Q62" s="56" t="s">
        <v>115</v>
      </c>
      <c r="R62" s="68"/>
      <c r="S62" s="68"/>
      <c r="T62" s="69" t="n">
        <f aca="false">SUM(R62:S62)</f>
        <v>0</v>
      </c>
      <c r="U62" s="91"/>
      <c r="V62" s="65" t="n">
        <f aca="false">SUM(U62-T62)</f>
        <v>0</v>
      </c>
      <c r="W62" s="16"/>
      <c r="X62" s="16"/>
      <c r="Y62" s="16"/>
      <c r="Z62" s="16"/>
      <c r="AA62" s="66" t="e">
        <f aca="false">U62/T62*100</f>
        <v>#DIV/0!</v>
      </c>
      <c r="AB62" s="66" t="e">
        <f aca="false">#REF!/#REF!*100</f>
        <v>#REF!</v>
      </c>
      <c r="AC62" s="96" t="n">
        <v>1000</v>
      </c>
      <c r="AD62" s="99"/>
      <c r="AE62" s="72" t="n">
        <f aca="false">SUM(AC62)</f>
        <v>1000</v>
      </c>
      <c r="AF62" s="100" t="n">
        <v>15975</v>
      </c>
      <c r="AG62" s="72" t="n">
        <f aca="false">SUM(AF62-AE62)</f>
        <v>14975</v>
      </c>
      <c r="AH62" s="75"/>
    </row>
    <row r="63" customFormat="false" ht="12.75" hidden="false" customHeight="false" outlineLevel="0" collapsed="false">
      <c r="A63" s="20" t="n">
        <v>4</v>
      </c>
      <c r="B63" s="20" t="n">
        <v>3</v>
      </c>
      <c r="C63" s="30" t="s">
        <v>116</v>
      </c>
      <c r="D63" s="14"/>
      <c r="E63" s="21" t="n">
        <v>1</v>
      </c>
      <c r="F63" s="14" t="s">
        <v>27</v>
      </c>
      <c r="G63" s="14" t="s">
        <v>42</v>
      </c>
      <c r="H63" s="14" t="s">
        <v>42</v>
      </c>
      <c r="I63" s="21"/>
      <c r="J63" s="21" t="n">
        <v>1</v>
      </c>
      <c r="K63" s="21" t="n">
        <v>4</v>
      </c>
      <c r="L63" s="21" t="n">
        <v>1</v>
      </c>
      <c r="M63" s="21"/>
      <c r="N63" s="21"/>
      <c r="O63" s="21"/>
      <c r="P63" s="56" t="s">
        <v>117</v>
      </c>
      <c r="Q63" s="56"/>
      <c r="R63" s="68" t="n">
        <v>70000</v>
      </c>
      <c r="S63" s="68"/>
      <c r="T63" s="69" t="n">
        <f aca="false">SUM(R63:S63)</f>
        <v>70000</v>
      </c>
      <c r="U63" s="78" t="n">
        <v>69999.2</v>
      </c>
      <c r="V63" s="65" t="n">
        <f aca="false">SUM(U63-T63)</f>
        <v>-0.80000000000291</v>
      </c>
      <c r="W63" s="92"/>
      <c r="X63" s="16"/>
      <c r="Y63" s="16"/>
      <c r="Z63" s="16"/>
      <c r="AA63" s="62" t="n">
        <f aca="false">U63/T63*100</f>
        <v>99.9988571428571</v>
      </c>
      <c r="AB63" s="66" t="e">
        <f aca="false">#REF!/#REF!*100</f>
        <v>#REF!</v>
      </c>
      <c r="AC63" s="96"/>
      <c r="AD63" s="75"/>
      <c r="AE63" s="72" t="n">
        <f aca="false">SUM(AC63)</f>
        <v>0</v>
      </c>
      <c r="AF63" s="58"/>
      <c r="AG63" s="72" t="n">
        <f aca="false">SUM(AF63-AE63)</f>
        <v>0</v>
      </c>
      <c r="AH63" s="75"/>
    </row>
    <row r="64" customFormat="false" ht="21.75" hidden="false" customHeight="false" outlineLevel="0" collapsed="false">
      <c r="A64" s="16"/>
      <c r="B64" s="16"/>
      <c r="C64" s="16"/>
      <c r="D64" s="14"/>
      <c r="E64" s="14" t="n">
        <v>1</v>
      </c>
      <c r="F64" s="14" t="s">
        <v>27</v>
      </c>
      <c r="G64" s="14" t="s">
        <v>42</v>
      </c>
      <c r="H64" s="14" t="s">
        <v>42</v>
      </c>
      <c r="I64" s="26"/>
      <c r="J64" s="14" t="n">
        <v>1</v>
      </c>
      <c r="K64" s="14" t="n">
        <v>4</v>
      </c>
      <c r="L64" s="14" t="n">
        <v>1</v>
      </c>
      <c r="M64" s="26"/>
      <c r="N64" s="26" t="n">
        <v>1</v>
      </c>
      <c r="O64" s="21"/>
      <c r="P64" s="56"/>
      <c r="Q64" s="56" t="s">
        <v>118</v>
      </c>
      <c r="R64" s="68"/>
      <c r="S64" s="68"/>
      <c r="T64" s="69" t="n">
        <f aca="false">SUM(R64:S64)</f>
        <v>0</v>
      </c>
      <c r="U64" s="91"/>
      <c r="V64" s="65" t="n">
        <f aca="false">SUM(U64-T64)</f>
        <v>0</v>
      </c>
      <c r="W64" s="16"/>
      <c r="X64" s="16"/>
      <c r="Y64" s="16"/>
      <c r="Z64" s="16"/>
      <c r="AA64" s="66" t="e">
        <f aca="false">U64/T64*100</f>
        <v>#DIV/0!</v>
      </c>
      <c r="AB64" s="66" t="e">
        <f aca="false">#REF!/#REF!*100</f>
        <v>#REF!</v>
      </c>
      <c r="AC64" s="96" t="n">
        <v>35100</v>
      </c>
      <c r="AD64" s="58"/>
      <c r="AE64" s="72" t="n">
        <f aca="false">SUM(AC64)</f>
        <v>35100</v>
      </c>
      <c r="AF64" s="101" t="n">
        <v>52698</v>
      </c>
      <c r="AG64" s="72" t="n">
        <f aca="false">SUM(AF64-AE64)</f>
        <v>17598</v>
      </c>
      <c r="AH64" s="58" t="s">
        <v>119</v>
      </c>
    </row>
    <row r="65" customFormat="false" ht="25.5" hidden="false" customHeight="false" outlineLevel="0" collapsed="false">
      <c r="A65" s="20" t="n">
        <v>4</v>
      </c>
      <c r="B65" s="20" t="n">
        <v>4</v>
      </c>
      <c r="C65" s="30" t="s">
        <v>120</v>
      </c>
      <c r="D65" s="14"/>
      <c r="E65" s="21" t="n">
        <v>1</v>
      </c>
      <c r="F65" s="14" t="s">
        <v>27</v>
      </c>
      <c r="G65" s="14" t="s">
        <v>42</v>
      </c>
      <c r="H65" s="14" t="s">
        <v>42</v>
      </c>
      <c r="I65" s="21"/>
      <c r="J65" s="21" t="n">
        <v>1</v>
      </c>
      <c r="K65" s="21" t="n">
        <v>5</v>
      </c>
      <c r="L65" s="21" t="n">
        <v>3</v>
      </c>
      <c r="M65" s="21"/>
      <c r="N65" s="21"/>
      <c r="O65" s="21"/>
      <c r="P65" s="56" t="s">
        <v>121</v>
      </c>
      <c r="Q65" s="56"/>
      <c r="R65" s="68" t="n">
        <v>90000</v>
      </c>
      <c r="S65" s="68" t="n">
        <v>-1000</v>
      </c>
      <c r="T65" s="69" t="n">
        <f aca="false">SUM(R65:S65)</f>
        <v>89000</v>
      </c>
      <c r="U65" s="78" t="n">
        <v>40660.4</v>
      </c>
      <c r="V65" s="65" t="n">
        <f aca="false">SUM(U65-T65)</f>
        <v>-48339.6</v>
      </c>
      <c r="W65" s="16"/>
      <c r="X65" s="16"/>
      <c r="Y65" s="16"/>
      <c r="Z65" s="16"/>
      <c r="AA65" s="62" t="n">
        <f aca="false">U65/T65*100</f>
        <v>45.6858426966292</v>
      </c>
      <c r="AB65" s="66" t="e">
        <f aca="false">#REF!/#REF!*100</f>
        <v>#REF!</v>
      </c>
      <c r="AC65" s="96"/>
      <c r="AD65" s="75"/>
      <c r="AE65" s="72" t="n">
        <f aca="false">SUM(AC65)</f>
        <v>0</v>
      </c>
      <c r="AF65" s="58"/>
      <c r="AG65" s="72" t="n">
        <f aca="false">SUM(AF65-AE65)</f>
        <v>0</v>
      </c>
      <c r="AH65" s="75"/>
    </row>
    <row r="66" customFormat="false" ht="126.75" hidden="false" customHeight="false" outlineLevel="0" collapsed="false">
      <c r="A66" s="16"/>
      <c r="B66" s="16"/>
      <c r="C66" s="16"/>
      <c r="D66" s="14"/>
      <c r="E66" s="21" t="n">
        <v>1</v>
      </c>
      <c r="F66" s="14" t="s">
        <v>27</v>
      </c>
      <c r="G66" s="14" t="s">
        <v>42</v>
      </c>
      <c r="H66" s="14" t="s">
        <v>42</v>
      </c>
      <c r="I66" s="21"/>
      <c r="J66" s="21" t="n">
        <v>1</v>
      </c>
      <c r="K66" s="21" t="n">
        <v>5</v>
      </c>
      <c r="L66" s="21" t="n">
        <v>3</v>
      </c>
      <c r="M66" s="21"/>
      <c r="N66" s="21" t="n">
        <v>1</v>
      </c>
      <c r="O66" s="21"/>
      <c r="P66" s="56"/>
      <c r="Q66" s="56" t="s">
        <v>122</v>
      </c>
      <c r="R66" s="68"/>
      <c r="S66" s="68"/>
      <c r="T66" s="69" t="n">
        <f aca="false">SUM(R66:S66)</f>
        <v>0</v>
      </c>
      <c r="U66" s="91"/>
      <c r="V66" s="65" t="n">
        <f aca="false">SUM(U66-T66)</f>
        <v>0</v>
      </c>
      <c r="W66" s="16"/>
      <c r="X66" s="16"/>
      <c r="Y66" s="16"/>
      <c r="Z66" s="16"/>
      <c r="AA66" s="62"/>
      <c r="AB66" s="66" t="e">
        <f aca="false">#REF!/#REF!*100</f>
        <v>#REF!</v>
      </c>
      <c r="AC66" s="96" t="n">
        <v>150</v>
      </c>
      <c r="AD66" s="58"/>
      <c r="AE66" s="72" t="n">
        <f aca="false">SUM(AC66)</f>
        <v>150</v>
      </c>
      <c r="AF66" s="73" t="n">
        <v>17</v>
      </c>
      <c r="AG66" s="72" t="n">
        <f aca="false">SUM(AF66-AE66)</f>
        <v>-133</v>
      </c>
      <c r="AH66" s="58" t="s">
        <v>123</v>
      </c>
    </row>
    <row r="67" customFormat="false" ht="51" hidden="false" customHeight="false" outlineLevel="0" collapsed="false">
      <c r="A67" s="16"/>
      <c r="B67" s="16"/>
      <c r="C67" s="16"/>
      <c r="D67" s="14"/>
      <c r="E67" s="21" t="n">
        <v>1</v>
      </c>
      <c r="F67" s="14" t="s">
        <v>27</v>
      </c>
      <c r="G67" s="14" t="s">
        <v>42</v>
      </c>
      <c r="H67" s="14" t="s">
        <v>42</v>
      </c>
      <c r="I67" s="21"/>
      <c r="J67" s="21" t="n">
        <v>1</v>
      </c>
      <c r="K67" s="21" t="n">
        <v>5</v>
      </c>
      <c r="L67" s="21" t="n">
        <v>3</v>
      </c>
      <c r="M67" s="21"/>
      <c r="N67" s="21" t="n">
        <v>2</v>
      </c>
      <c r="O67" s="21"/>
      <c r="P67" s="56"/>
      <c r="Q67" s="56" t="s">
        <v>124</v>
      </c>
      <c r="R67" s="68"/>
      <c r="S67" s="68"/>
      <c r="T67" s="69" t="n">
        <f aca="false">SUM(R67:S67)</f>
        <v>0</v>
      </c>
      <c r="U67" s="91"/>
      <c r="V67" s="65" t="n">
        <f aca="false">SUM(U67-T67)</f>
        <v>0</v>
      </c>
      <c r="W67" s="16"/>
      <c r="X67" s="16"/>
      <c r="Y67" s="16"/>
      <c r="Z67" s="16"/>
      <c r="AA67" s="66" t="e">
        <f aca="false">U67/T67*100</f>
        <v>#DIV/0!</v>
      </c>
      <c r="AB67" s="66" t="e">
        <f aca="false">#REF!/#REF!*100</f>
        <v>#REF!</v>
      </c>
      <c r="AC67" s="96" t="n">
        <v>30000</v>
      </c>
      <c r="AD67" s="58"/>
      <c r="AE67" s="72" t="n">
        <f aca="false">SUM(AC67)</f>
        <v>30000</v>
      </c>
      <c r="AF67" s="73" t="n">
        <v>10950</v>
      </c>
      <c r="AG67" s="72" t="n">
        <f aca="false">SUM(AF67-AE67)</f>
        <v>-19050</v>
      </c>
      <c r="AH67" s="75"/>
    </row>
    <row r="68" customFormat="false" ht="25.5" hidden="false" customHeight="false" outlineLevel="0" collapsed="false">
      <c r="A68" s="20" t="n">
        <v>4</v>
      </c>
      <c r="B68" s="20" t="n">
        <v>8</v>
      </c>
      <c r="C68" s="30" t="s">
        <v>41</v>
      </c>
      <c r="D68" s="14"/>
      <c r="E68" s="21" t="n">
        <v>1</v>
      </c>
      <c r="F68" s="14" t="s">
        <v>27</v>
      </c>
      <c r="G68" s="14" t="s">
        <v>42</v>
      </c>
      <c r="H68" s="14" t="s">
        <v>42</v>
      </c>
      <c r="I68" s="21"/>
      <c r="J68" s="21" t="n">
        <v>1</v>
      </c>
      <c r="K68" s="21" t="n">
        <v>9</v>
      </c>
      <c r="L68" s="21" t="n">
        <v>3</v>
      </c>
      <c r="M68" s="21"/>
      <c r="N68" s="21"/>
      <c r="O68" s="21"/>
      <c r="P68" s="56" t="s">
        <v>125</v>
      </c>
      <c r="Q68" s="56"/>
      <c r="R68" s="68" t="n">
        <v>10000</v>
      </c>
      <c r="S68" s="68"/>
      <c r="T68" s="69" t="n">
        <f aca="false">SUM(R68:S68)</f>
        <v>10000</v>
      </c>
      <c r="U68" s="78" t="n">
        <v>9956.5</v>
      </c>
      <c r="V68" s="65" t="n">
        <f aca="false">SUM(U68-T68)</f>
        <v>-43.5</v>
      </c>
      <c r="W68" s="92"/>
      <c r="X68" s="16"/>
      <c r="Y68" s="16"/>
      <c r="Z68" s="16"/>
      <c r="AA68" s="62" t="n">
        <f aca="false">U68/T68*100</f>
        <v>99.565</v>
      </c>
      <c r="AB68" s="66" t="e">
        <f aca="false">#REF!/#REF!*100</f>
        <v>#REF!</v>
      </c>
      <c r="AC68" s="96"/>
      <c r="AD68" s="75"/>
      <c r="AE68" s="72" t="n">
        <f aca="false">SUM(AC68)</f>
        <v>0</v>
      </c>
      <c r="AF68" s="58"/>
      <c r="AG68" s="72" t="n">
        <f aca="false">SUM(AF68-AE68)</f>
        <v>0</v>
      </c>
      <c r="AH68" s="75"/>
    </row>
    <row r="69" customFormat="false" ht="25.5" hidden="false" customHeight="false" outlineLevel="0" collapsed="false">
      <c r="A69" s="16"/>
      <c r="B69" s="16"/>
      <c r="C69" s="16"/>
      <c r="D69" s="14"/>
      <c r="E69" s="21" t="n">
        <v>1</v>
      </c>
      <c r="F69" s="14" t="s">
        <v>27</v>
      </c>
      <c r="G69" s="14" t="s">
        <v>42</v>
      </c>
      <c r="H69" s="14" t="s">
        <v>42</v>
      </c>
      <c r="I69" s="21"/>
      <c r="J69" s="21" t="n">
        <v>1</v>
      </c>
      <c r="K69" s="21" t="n">
        <v>9</v>
      </c>
      <c r="L69" s="21" t="n">
        <v>3</v>
      </c>
      <c r="M69" s="21"/>
      <c r="N69" s="21" t="n">
        <v>1</v>
      </c>
      <c r="O69" s="21"/>
      <c r="P69" s="56"/>
      <c r="Q69" s="56" t="s">
        <v>126</v>
      </c>
      <c r="R69" s="68"/>
      <c r="S69" s="68"/>
      <c r="T69" s="69" t="n">
        <f aca="false">SUM(R69:S69)</f>
        <v>0</v>
      </c>
      <c r="U69" s="91"/>
      <c r="V69" s="65" t="n">
        <f aca="false">SUM(U69-T69)</f>
        <v>0</v>
      </c>
      <c r="W69" s="16"/>
      <c r="X69" s="16"/>
      <c r="Y69" s="16"/>
      <c r="Z69" s="16"/>
      <c r="AA69" s="62"/>
      <c r="AB69" s="66" t="e">
        <f aca="false">#REF!/#REF!*100</f>
        <v>#REF!</v>
      </c>
      <c r="AC69" s="96" t="n">
        <v>12500</v>
      </c>
      <c r="AD69" s="58"/>
      <c r="AE69" s="72" t="n">
        <f aca="false">SUM(AC69)</f>
        <v>12500</v>
      </c>
      <c r="AF69" s="73" t="n">
        <v>12500</v>
      </c>
      <c r="AG69" s="72" t="n">
        <f aca="false">SUM(AF69-AE69)</f>
        <v>0</v>
      </c>
      <c r="AH69" s="75"/>
    </row>
    <row r="70" customFormat="false" ht="51" hidden="false" customHeight="false" outlineLevel="0" collapsed="false">
      <c r="A70" s="20" t="n">
        <v>4</v>
      </c>
      <c r="B70" s="20" t="n">
        <v>1</v>
      </c>
      <c r="C70" s="30" t="s">
        <v>41</v>
      </c>
      <c r="D70" s="14"/>
      <c r="E70" s="14" t="n">
        <v>1</v>
      </c>
      <c r="F70" s="27" t="s">
        <v>20</v>
      </c>
      <c r="G70" s="27" t="s">
        <v>127</v>
      </c>
      <c r="H70" s="27" t="s">
        <v>128</v>
      </c>
      <c r="I70" s="27"/>
      <c r="J70" s="27" t="n">
        <v>1</v>
      </c>
      <c r="K70" s="27" t="n">
        <v>1</v>
      </c>
      <c r="L70" s="27" t="n">
        <v>1</v>
      </c>
      <c r="M70" s="21"/>
      <c r="N70" s="21"/>
      <c r="O70" s="21"/>
      <c r="P70" s="56" t="s">
        <v>129</v>
      </c>
      <c r="Q70" s="56"/>
      <c r="R70" s="68" t="n">
        <v>18000</v>
      </c>
      <c r="S70" s="68"/>
      <c r="T70" s="69" t="n">
        <f aca="false">SUM(R70:S70)</f>
        <v>18000</v>
      </c>
      <c r="U70" s="78" t="n">
        <v>17990</v>
      </c>
      <c r="V70" s="65" t="n">
        <f aca="false">SUM(U70-T70)</f>
        <v>-10</v>
      </c>
      <c r="W70" s="16"/>
      <c r="X70" s="16"/>
      <c r="Y70" s="16"/>
      <c r="Z70" s="16"/>
      <c r="AA70" s="62" t="n">
        <f aca="false">U70/T70*100</f>
        <v>99.9444444444444</v>
      </c>
      <c r="AB70" s="66" t="e">
        <f aca="false">#REF!/#REF!*100</f>
        <v>#REF!</v>
      </c>
      <c r="AC70" s="96" t="s">
        <v>130</v>
      </c>
      <c r="AD70" s="75"/>
      <c r="AE70" s="72" t="n">
        <f aca="false">SUM(AC70)</f>
        <v>0</v>
      </c>
      <c r="AF70" s="58"/>
      <c r="AG70" s="72" t="n">
        <f aca="false">SUM(AF70-AE70)</f>
        <v>0</v>
      </c>
      <c r="AH70" s="75"/>
    </row>
    <row r="71" customFormat="false" ht="12.75" hidden="false" customHeight="false" outlineLevel="0" collapsed="false">
      <c r="A71" s="16"/>
      <c r="B71" s="16"/>
      <c r="C71" s="16"/>
      <c r="D71" s="14"/>
      <c r="E71" s="14" t="n">
        <v>1</v>
      </c>
      <c r="F71" s="27" t="s">
        <v>20</v>
      </c>
      <c r="G71" s="27" t="s">
        <v>127</v>
      </c>
      <c r="H71" s="27" t="s">
        <v>128</v>
      </c>
      <c r="I71" s="27"/>
      <c r="J71" s="27" t="n">
        <v>1</v>
      </c>
      <c r="K71" s="27" t="n">
        <v>1</v>
      </c>
      <c r="L71" s="27" t="n">
        <v>1</v>
      </c>
      <c r="M71" s="21"/>
      <c r="N71" s="21" t="n">
        <v>1</v>
      </c>
      <c r="O71" s="21"/>
      <c r="P71" s="56"/>
      <c r="Q71" s="56" t="s">
        <v>131</v>
      </c>
      <c r="R71" s="68"/>
      <c r="S71" s="68"/>
      <c r="T71" s="69" t="n">
        <f aca="false">SUM(R71:S71)</f>
        <v>0</v>
      </c>
      <c r="U71" s="91"/>
      <c r="V71" s="65" t="n">
        <f aca="false">SUM(U71-T71)</f>
        <v>0</v>
      </c>
      <c r="W71" s="16"/>
      <c r="X71" s="16"/>
      <c r="Y71" s="16"/>
      <c r="Z71" s="16"/>
      <c r="AA71" s="62"/>
      <c r="AB71" s="66"/>
      <c r="AC71" s="96" t="n">
        <v>3</v>
      </c>
      <c r="AD71" s="102"/>
      <c r="AE71" s="72" t="n">
        <f aca="false">SUM(AC71)</f>
        <v>3</v>
      </c>
      <c r="AF71" s="103" t="n">
        <v>3</v>
      </c>
      <c r="AG71" s="72" t="n">
        <f aca="false">SUM(AF71-AE71)</f>
        <v>0</v>
      </c>
      <c r="AH71" s="75"/>
    </row>
    <row r="72" customFormat="false" ht="12.75" hidden="false" customHeight="false" outlineLevel="0" collapsed="false">
      <c r="A72" s="20" t="n">
        <v>4</v>
      </c>
      <c r="B72" s="20" t="n">
        <v>3</v>
      </c>
      <c r="C72" s="30" t="s">
        <v>132</v>
      </c>
      <c r="D72" s="14"/>
      <c r="E72" s="14" t="n">
        <v>2</v>
      </c>
      <c r="F72" s="27" t="s">
        <v>27</v>
      </c>
      <c r="G72" s="27" t="s">
        <v>42</v>
      </c>
      <c r="H72" s="27" t="s">
        <v>42</v>
      </c>
      <c r="I72" s="27"/>
      <c r="J72" s="27" t="n">
        <v>1</v>
      </c>
      <c r="K72" s="27" t="n">
        <v>2</v>
      </c>
      <c r="L72" s="27" t="n">
        <v>1</v>
      </c>
      <c r="M72" s="21"/>
      <c r="N72" s="21"/>
      <c r="O72" s="21"/>
      <c r="P72" s="56" t="s">
        <v>133</v>
      </c>
      <c r="Q72" s="56"/>
      <c r="R72" s="68"/>
      <c r="S72" s="68"/>
      <c r="T72" s="69" t="n">
        <f aca="false">SUM(R72:S72)</f>
        <v>0</v>
      </c>
      <c r="U72" s="78"/>
      <c r="V72" s="65" t="n">
        <f aca="false">SUM(U72-T72)</f>
        <v>0</v>
      </c>
      <c r="W72" s="16"/>
      <c r="X72" s="16"/>
      <c r="Y72" s="16"/>
      <c r="Z72" s="16"/>
      <c r="AA72" s="62"/>
      <c r="AB72" s="66"/>
      <c r="AC72" s="96"/>
      <c r="AD72" s="75"/>
      <c r="AE72" s="72" t="n">
        <f aca="false">SUM(AC72)</f>
        <v>0</v>
      </c>
      <c r="AF72" s="58"/>
      <c r="AG72" s="72" t="n">
        <f aca="false">SUM(AF72-AE72)</f>
        <v>0</v>
      </c>
      <c r="AH72" s="75"/>
    </row>
    <row r="73" customFormat="false" ht="12.75" hidden="false" customHeight="false" outlineLevel="0" collapsed="false">
      <c r="A73" s="16"/>
      <c r="B73" s="16"/>
      <c r="C73" s="16"/>
      <c r="D73" s="14"/>
      <c r="E73" s="14" t="n">
        <v>2</v>
      </c>
      <c r="F73" s="14" t="s">
        <v>27</v>
      </c>
      <c r="G73" s="14" t="s">
        <v>42</v>
      </c>
      <c r="H73" s="14" t="s">
        <v>42</v>
      </c>
      <c r="I73" s="16"/>
      <c r="J73" s="14" t="n">
        <v>1</v>
      </c>
      <c r="K73" s="14" t="n">
        <v>2</v>
      </c>
      <c r="L73" s="14" t="n">
        <v>1</v>
      </c>
      <c r="M73" s="14"/>
      <c r="N73" s="14" t="n">
        <v>1</v>
      </c>
      <c r="O73" s="16"/>
      <c r="P73" s="56"/>
      <c r="Q73" s="56" t="s">
        <v>134</v>
      </c>
      <c r="R73" s="68" t="n">
        <v>726416.2</v>
      </c>
      <c r="S73" s="68" t="n">
        <v>-17947.4</v>
      </c>
      <c r="T73" s="69" t="n">
        <f aca="false">SUM(R73:S73)</f>
        <v>708468.8</v>
      </c>
      <c r="U73" s="91" t="n">
        <v>708423.8</v>
      </c>
      <c r="V73" s="65" t="n">
        <f aca="false">SUM(U73-T73)</f>
        <v>-44.9999999998836</v>
      </c>
      <c r="W73" s="16"/>
      <c r="X73" s="16"/>
      <c r="Y73" s="16"/>
      <c r="Z73" s="16"/>
      <c r="AA73" s="62" t="n">
        <f aca="false">U73/T73*100</f>
        <v>99.9936482735726</v>
      </c>
      <c r="AB73" s="66"/>
      <c r="AC73" s="97" t="n">
        <v>23</v>
      </c>
      <c r="AD73" s="58"/>
      <c r="AE73" s="72" t="n">
        <f aca="false">SUM(AC73)</f>
        <v>23</v>
      </c>
      <c r="AF73" s="73" t="n">
        <v>23</v>
      </c>
      <c r="AG73" s="72" t="n">
        <f aca="false">SUM(AF73-AE73)</f>
        <v>0</v>
      </c>
      <c r="AH73" s="75"/>
    </row>
    <row r="74" customFormat="false" ht="12.75" hidden="false" customHeight="false" outlineLevel="0" collapsed="false">
      <c r="A74" s="16"/>
      <c r="B74" s="16"/>
      <c r="C74" s="16"/>
      <c r="D74" s="14"/>
      <c r="E74" s="14" t="n">
        <v>2</v>
      </c>
      <c r="F74" s="14" t="s">
        <v>27</v>
      </c>
      <c r="G74" s="14" t="s">
        <v>42</v>
      </c>
      <c r="H74" s="14" t="s">
        <v>42</v>
      </c>
      <c r="I74" s="16"/>
      <c r="J74" s="14" t="n">
        <v>1</v>
      </c>
      <c r="K74" s="14" t="n">
        <v>2</v>
      </c>
      <c r="L74" s="14" t="n">
        <v>1</v>
      </c>
      <c r="M74" s="14"/>
      <c r="N74" s="14" t="n">
        <v>2</v>
      </c>
      <c r="O74" s="16"/>
      <c r="P74" s="56"/>
      <c r="Q74" s="56" t="s">
        <v>135</v>
      </c>
      <c r="R74" s="68"/>
      <c r="S74" s="68"/>
      <c r="T74" s="69" t="n">
        <f aca="false">SUM(R74:S74)</f>
        <v>0</v>
      </c>
      <c r="U74" s="90"/>
      <c r="V74" s="65" t="n">
        <f aca="false">SUM(U74-T74)</f>
        <v>0</v>
      </c>
      <c r="W74" s="16"/>
      <c r="X74" s="16"/>
      <c r="Y74" s="16"/>
      <c r="Z74" s="16"/>
      <c r="AA74" s="62"/>
      <c r="AB74" s="66"/>
      <c r="AC74" s="97" t="n">
        <v>6916</v>
      </c>
      <c r="AD74" s="58"/>
      <c r="AE74" s="72" t="n">
        <f aca="false">SUM(AC74)</f>
        <v>6916</v>
      </c>
      <c r="AF74" s="73" t="n">
        <v>6814</v>
      </c>
      <c r="AG74" s="72" t="n">
        <f aca="false">SUM(AF74-AE74)</f>
        <v>-102</v>
      </c>
      <c r="AH74" s="75"/>
    </row>
    <row r="75" customFormat="false" ht="25.5" hidden="false" customHeight="false" outlineLevel="0" collapsed="false">
      <c r="A75" s="16"/>
      <c r="B75" s="16"/>
      <c r="C75" s="16"/>
      <c r="D75" s="14"/>
      <c r="E75" s="14" t="n">
        <v>2</v>
      </c>
      <c r="F75" s="14" t="s">
        <v>27</v>
      </c>
      <c r="G75" s="14" t="s">
        <v>42</v>
      </c>
      <c r="H75" s="14" t="s">
        <v>42</v>
      </c>
      <c r="I75" s="16"/>
      <c r="J75" s="14" t="n">
        <v>1</v>
      </c>
      <c r="K75" s="14" t="n">
        <v>2</v>
      </c>
      <c r="L75" s="14" t="n">
        <v>1</v>
      </c>
      <c r="M75" s="14"/>
      <c r="N75" s="14" t="n">
        <v>3</v>
      </c>
      <c r="O75" s="16"/>
      <c r="P75" s="56"/>
      <c r="Q75" s="56" t="s">
        <v>136</v>
      </c>
      <c r="R75" s="68"/>
      <c r="S75" s="68"/>
      <c r="T75" s="69" t="n">
        <f aca="false">SUM(R75:S75)</f>
        <v>0</v>
      </c>
      <c r="U75" s="91"/>
      <c r="V75" s="65" t="n">
        <f aca="false">SUM(U75-T75)</f>
        <v>0</v>
      </c>
      <c r="W75" s="16"/>
      <c r="X75" s="16"/>
      <c r="Y75" s="16"/>
      <c r="Z75" s="16"/>
      <c r="AA75" s="62"/>
      <c r="AB75" s="66"/>
      <c r="AC75" s="97" t="n">
        <v>543.6</v>
      </c>
      <c r="AD75" s="58"/>
      <c r="AE75" s="72" t="n">
        <f aca="false">SUM(AC75)</f>
        <v>543.6</v>
      </c>
      <c r="AF75" s="73" t="n">
        <v>472.8</v>
      </c>
      <c r="AG75" s="72" t="n">
        <f aca="false">SUM(AF75-AE75)</f>
        <v>-70.8</v>
      </c>
      <c r="AH75" s="75"/>
    </row>
    <row r="76" customFormat="false" ht="25.5" hidden="false" customHeight="false" outlineLevel="0" collapsed="false">
      <c r="A76" s="16"/>
      <c r="B76" s="16"/>
      <c r="C76" s="16"/>
      <c r="D76" s="14"/>
      <c r="E76" s="14" t="n">
        <v>2</v>
      </c>
      <c r="F76" s="14" t="s">
        <v>27</v>
      </c>
      <c r="G76" s="14" t="s">
        <v>42</v>
      </c>
      <c r="H76" s="14" t="s">
        <v>42</v>
      </c>
      <c r="I76" s="16"/>
      <c r="J76" s="14" t="n">
        <v>1</v>
      </c>
      <c r="K76" s="14" t="n">
        <v>2</v>
      </c>
      <c r="L76" s="14" t="n">
        <v>1</v>
      </c>
      <c r="M76" s="14"/>
      <c r="N76" s="14" t="n">
        <v>4</v>
      </c>
      <c r="O76" s="16"/>
      <c r="P76" s="56"/>
      <c r="Q76" s="56" t="s">
        <v>137</v>
      </c>
      <c r="R76" s="68"/>
      <c r="S76" s="68"/>
      <c r="T76" s="69" t="n">
        <f aca="false">SUM(R76:S76)</f>
        <v>0</v>
      </c>
      <c r="U76" s="91"/>
      <c r="V76" s="65" t="n">
        <f aca="false">SUM(U76-T76)</f>
        <v>0</v>
      </c>
      <c r="W76" s="16"/>
      <c r="X76" s="16"/>
      <c r="Y76" s="16"/>
      <c r="Z76" s="16"/>
      <c r="AA76" s="62"/>
      <c r="AB76" s="66"/>
      <c r="AC76" s="97" t="n">
        <v>22</v>
      </c>
      <c r="AD76" s="58"/>
      <c r="AE76" s="72" t="n">
        <f aca="false">SUM(AC76)</f>
        <v>22</v>
      </c>
      <c r="AF76" s="73" t="n">
        <v>22</v>
      </c>
      <c r="AG76" s="72" t="n">
        <f aca="false">SUM(AF76-AE76)</f>
        <v>0</v>
      </c>
      <c r="AH76" s="75"/>
    </row>
    <row r="77" customFormat="false" ht="12.75" hidden="false" customHeight="false" outlineLevel="0" collapsed="false">
      <c r="A77" s="16"/>
      <c r="B77" s="16"/>
      <c r="C77" s="16"/>
      <c r="D77" s="14"/>
      <c r="E77" s="14" t="n">
        <v>2</v>
      </c>
      <c r="F77" s="14" t="s">
        <v>27</v>
      </c>
      <c r="G77" s="14" t="s">
        <v>42</v>
      </c>
      <c r="H77" s="14" t="s">
        <v>42</v>
      </c>
      <c r="I77" s="16"/>
      <c r="J77" s="14" t="n">
        <v>1</v>
      </c>
      <c r="K77" s="14" t="n">
        <v>2</v>
      </c>
      <c r="L77" s="14" t="n">
        <v>1</v>
      </c>
      <c r="M77" s="14"/>
      <c r="N77" s="14" t="n">
        <v>5</v>
      </c>
      <c r="O77" s="16"/>
      <c r="P77" s="56"/>
      <c r="Q77" s="56" t="s">
        <v>138</v>
      </c>
      <c r="R77" s="68"/>
      <c r="S77" s="68"/>
      <c r="T77" s="69" t="n">
        <f aca="false">SUM(R77:S77)</f>
        <v>0</v>
      </c>
      <c r="U77" s="90"/>
      <c r="V77" s="65" t="n">
        <f aca="false">SUM(U77-T77)</f>
        <v>0</v>
      </c>
      <c r="W77" s="16"/>
      <c r="X77" s="16"/>
      <c r="Y77" s="16"/>
      <c r="Z77" s="16"/>
      <c r="AA77" s="62"/>
      <c r="AB77" s="66"/>
      <c r="AC77" s="97" t="n">
        <v>12.7</v>
      </c>
      <c r="AD77" s="58"/>
      <c r="AE77" s="72" t="n">
        <f aca="false">SUM(AC77)</f>
        <v>12.7</v>
      </c>
      <c r="AF77" s="73" t="n">
        <v>12.7</v>
      </c>
      <c r="AG77" s="72" t="n">
        <f aca="false">SUM(AF77-AE77)</f>
        <v>0</v>
      </c>
      <c r="AH77" s="75"/>
    </row>
    <row r="78" customFormat="false" ht="12.75" hidden="false" customHeight="false" outlineLevel="0" collapsed="false">
      <c r="A78" s="16"/>
      <c r="B78" s="16"/>
      <c r="C78" s="16"/>
      <c r="D78" s="14"/>
      <c r="E78" s="14" t="n">
        <v>2</v>
      </c>
      <c r="F78" s="14" t="s">
        <v>27</v>
      </c>
      <c r="G78" s="14" t="s">
        <v>42</v>
      </c>
      <c r="H78" s="14" t="s">
        <v>42</v>
      </c>
      <c r="I78" s="16"/>
      <c r="J78" s="14" t="n">
        <v>1</v>
      </c>
      <c r="K78" s="14" t="n">
        <v>2</v>
      </c>
      <c r="L78" s="14" t="n">
        <v>1</v>
      </c>
      <c r="M78" s="14"/>
      <c r="N78" s="14" t="n">
        <v>6</v>
      </c>
      <c r="O78" s="16"/>
      <c r="P78" s="56"/>
      <c r="Q78" s="56" t="s">
        <v>139</v>
      </c>
      <c r="R78" s="68"/>
      <c r="S78" s="68"/>
      <c r="T78" s="69" t="n">
        <f aca="false">SUM(R78:S78)</f>
        <v>0</v>
      </c>
      <c r="U78" s="91"/>
      <c r="V78" s="65" t="n">
        <f aca="false">SUM(U78-T78)</f>
        <v>0</v>
      </c>
      <c r="W78" s="16"/>
      <c r="X78" s="16"/>
      <c r="Y78" s="16"/>
      <c r="Z78" s="16"/>
      <c r="AA78" s="62"/>
      <c r="AB78" s="66"/>
      <c r="AC78" s="104" t="n">
        <v>24.3</v>
      </c>
      <c r="AD78" s="58"/>
      <c r="AE78" s="72" t="n">
        <f aca="false">SUM(AC78)</f>
        <v>24.3</v>
      </c>
      <c r="AF78" s="105" t="n">
        <v>24.3</v>
      </c>
      <c r="AG78" s="72" t="n">
        <f aca="false">SUM(AF78-AE78)</f>
        <v>0</v>
      </c>
      <c r="AH78" s="75"/>
    </row>
    <row r="79" customFormat="false" ht="105.75" hidden="false" customHeight="false" outlineLevel="0" collapsed="false">
      <c r="A79" s="20" t="n">
        <v>4</v>
      </c>
      <c r="B79" s="20" t="n">
        <v>3</v>
      </c>
      <c r="C79" s="30" t="s">
        <v>179</v>
      </c>
      <c r="D79" s="14"/>
      <c r="E79" s="14" t="n">
        <v>2</v>
      </c>
      <c r="F79" s="27" t="s">
        <v>27</v>
      </c>
      <c r="G79" s="27" t="s">
        <v>42</v>
      </c>
      <c r="H79" s="27" t="s">
        <v>42</v>
      </c>
      <c r="I79" s="27"/>
      <c r="J79" s="27" t="n">
        <v>1</v>
      </c>
      <c r="K79" s="27" t="n">
        <v>3</v>
      </c>
      <c r="L79" s="27" t="n">
        <v>1</v>
      </c>
      <c r="M79" s="21"/>
      <c r="N79" s="21"/>
      <c r="O79" s="21"/>
      <c r="P79" s="56" t="s">
        <v>141</v>
      </c>
      <c r="Q79" s="56"/>
      <c r="R79" s="68" t="n">
        <v>258588</v>
      </c>
      <c r="S79" s="68" t="n">
        <v>-123466.1</v>
      </c>
      <c r="T79" s="69" t="n">
        <f aca="false">SUM(R79:S79)</f>
        <v>135121.9</v>
      </c>
      <c r="U79" s="69" t="n">
        <v>135121.9</v>
      </c>
      <c r="V79" s="65" t="n">
        <f aca="false">SUM(U79-T79)</f>
        <v>0</v>
      </c>
      <c r="W79" s="16"/>
      <c r="X79" s="16"/>
      <c r="Y79" s="16"/>
      <c r="Z79" s="16"/>
      <c r="AA79" s="62" t="n">
        <f aca="false">U79/T79*100</f>
        <v>100</v>
      </c>
      <c r="AB79" s="66"/>
      <c r="AC79" s="106"/>
      <c r="AD79" s="75"/>
      <c r="AE79" s="72" t="n">
        <f aca="false">SUM(AC79)</f>
        <v>0</v>
      </c>
      <c r="AF79" s="58"/>
      <c r="AG79" s="72" t="n">
        <f aca="false">SUM(AF79-AE79)</f>
        <v>0</v>
      </c>
      <c r="AH79" s="107" t="s">
        <v>142</v>
      </c>
    </row>
    <row r="80" customFormat="false" ht="12.75" hidden="false" customHeight="false" outlineLevel="0" collapsed="false">
      <c r="A80" s="16"/>
      <c r="B80" s="16"/>
      <c r="C80" s="16"/>
      <c r="D80" s="14"/>
      <c r="E80" s="14" t="n">
        <v>2</v>
      </c>
      <c r="F80" s="14" t="s">
        <v>27</v>
      </c>
      <c r="G80" s="14" t="s">
        <v>42</v>
      </c>
      <c r="H80" s="14" t="s">
        <v>42</v>
      </c>
      <c r="I80" s="16"/>
      <c r="J80" s="14" t="n">
        <v>1</v>
      </c>
      <c r="K80" s="14" t="n">
        <v>3</v>
      </c>
      <c r="L80" s="14" t="n">
        <v>1</v>
      </c>
      <c r="M80" s="14"/>
      <c r="N80" s="14" t="n">
        <v>1</v>
      </c>
      <c r="O80" s="16"/>
      <c r="P80" s="56"/>
      <c r="Q80" s="56" t="s">
        <v>143</v>
      </c>
      <c r="R80" s="68"/>
      <c r="S80" s="68"/>
      <c r="T80" s="69" t="n">
        <f aca="false">SUM(R80:S80)</f>
        <v>0</v>
      </c>
      <c r="U80" s="91"/>
      <c r="V80" s="65" t="n">
        <f aca="false">SUM(U80-T80)</f>
        <v>0</v>
      </c>
      <c r="W80" s="16"/>
      <c r="X80" s="16"/>
      <c r="Y80" s="16"/>
      <c r="Z80" s="16"/>
      <c r="AA80" s="62"/>
      <c r="AB80" s="66"/>
      <c r="AC80" s="96" t="n">
        <v>480</v>
      </c>
      <c r="AD80" s="58"/>
      <c r="AE80" s="72" t="n">
        <f aca="false">SUM(AC80)</f>
        <v>480</v>
      </c>
      <c r="AF80" s="100" t="n">
        <v>330</v>
      </c>
      <c r="AG80" s="72" t="n">
        <f aca="false">SUM(AF80-AE80)</f>
        <v>-150</v>
      </c>
      <c r="AH80" s="75"/>
    </row>
    <row r="81" customFormat="false" ht="12.75" hidden="false" customHeight="false" outlineLevel="0" collapsed="false">
      <c r="A81" s="16"/>
      <c r="B81" s="16"/>
      <c r="C81" s="16"/>
      <c r="D81" s="14"/>
      <c r="E81" s="14" t="n">
        <v>2</v>
      </c>
      <c r="F81" s="14" t="s">
        <v>27</v>
      </c>
      <c r="G81" s="14" t="s">
        <v>42</v>
      </c>
      <c r="H81" s="14" t="s">
        <v>42</v>
      </c>
      <c r="I81" s="16"/>
      <c r="J81" s="14" t="n">
        <v>1</v>
      </c>
      <c r="K81" s="14" t="n">
        <v>3</v>
      </c>
      <c r="L81" s="14" t="n">
        <v>1</v>
      </c>
      <c r="M81" s="14"/>
      <c r="N81" s="14" t="n">
        <v>2</v>
      </c>
      <c r="O81" s="16"/>
      <c r="P81" s="56"/>
      <c r="Q81" s="56" t="s">
        <v>144</v>
      </c>
      <c r="R81" s="68"/>
      <c r="S81" s="68"/>
      <c r="T81" s="69" t="n">
        <f aca="false">SUM(R81:S81)</f>
        <v>0</v>
      </c>
      <c r="U81" s="91"/>
      <c r="V81" s="65" t="n">
        <f aca="false">SUM(U81-T81)</f>
        <v>0</v>
      </c>
      <c r="W81" s="16"/>
      <c r="X81" s="16"/>
      <c r="Y81" s="16"/>
      <c r="Z81" s="16"/>
      <c r="AA81" s="62"/>
      <c r="AB81" s="66"/>
      <c r="AC81" s="108" t="n">
        <f aca="false">AC80/1417</f>
        <v>0.338743824982357</v>
      </c>
      <c r="AD81" s="58"/>
      <c r="AE81" s="72" t="n">
        <f aca="false">SUM(AC81)</f>
        <v>0.338743824982357</v>
      </c>
      <c r="AF81" s="109" t="s">
        <v>145</v>
      </c>
      <c r="AG81" s="72" t="e">
        <f aca="false">SUM(AF81-AE81)</f>
        <v>#VALUE!</v>
      </c>
      <c r="AH81" s="75"/>
    </row>
    <row r="82" customFormat="false" ht="25.5" hidden="false" customHeight="false" outlineLevel="0" collapsed="false">
      <c r="A82" s="20" t="n">
        <v>4</v>
      </c>
      <c r="B82" s="20" t="n">
        <v>3</v>
      </c>
      <c r="C82" s="30" t="s">
        <v>120</v>
      </c>
      <c r="D82" s="14"/>
      <c r="E82" s="14" t="n">
        <v>2</v>
      </c>
      <c r="F82" s="27" t="s">
        <v>27</v>
      </c>
      <c r="G82" s="27" t="s">
        <v>42</v>
      </c>
      <c r="H82" s="27" t="s">
        <v>42</v>
      </c>
      <c r="I82" s="27"/>
      <c r="J82" s="27" t="n">
        <v>1</v>
      </c>
      <c r="K82" s="27" t="n">
        <v>3</v>
      </c>
      <c r="L82" s="27" t="n">
        <v>4</v>
      </c>
      <c r="M82" s="21"/>
      <c r="N82" s="21"/>
      <c r="O82" s="21"/>
      <c r="P82" s="56" t="s">
        <v>146</v>
      </c>
      <c r="Q82" s="56"/>
      <c r="R82" s="68"/>
      <c r="S82" s="68"/>
      <c r="T82" s="69" t="n">
        <f aca="false">SUM(R82:S82)</f>
        <v>0</v>
      </c>
      <c r="U82" s="78"/>
      <c r="V82" s="65" t="n">
        <f aca="false">SUM(U82-T82)</f>
        <v>0</v>
      </c>
      <c r="W82" s="16"/>
      <c r="X82" s="16"/>
      <c r="Y82" s="16"/>
      <c r="Z82" s="16"/>
      <c r="AA82" s="62"/>
      <c r="AB82" s="66"/>
      <c r="AC82" s="110"/>
      <c r="AD82" s="75"/>
      <c r="AE82" s="72" t="n">
        <f aca="false">SUM(AC82)</f>
        <v>0</v>
      </c>
      <c r="AF82" s="58"/>
      <c r="AG82" s="72" t="n">
        <f aca="false">SUM(AF82-AE82)</f>
        <v>0</v>
      </c>
      <c r="AH82" s="75"/>
    </row>
    <row r="83" customFormat="false" ht="25.5" hidden="false" customHeight="false" outlineLevel="0" collapsed="false">
      <c r="A83" s="16"/>
      <c r="B83" s="16"/>
      <c r="C83" s="16"/>
      <c r="D83" s="14"/>
      <c r="E83" s="14" t="n">
        <v>2</v>
      </c>
      <c r="F83" s="14" t="s">
        <v>27</v>
      </c>
      <c r="G83" s="14" t="s">
        <v>42</v>
      </c>
      <c r="H83" s="14" t="s">
        <v>42</v>
      </c>
      <c r="I83" s="16"/>
      <c r="J83" s="14" t="n">
        <v>1</v>
      </c>
      <c r="K83" s="14" t="n">
        <v>3</v>
      </c>
      <c r="L83" s="14" t="n">
        <v>4</v>
      </c>
      <c r="M83" s="14"/>
      <c r="N83" s="14" t="n">
        <v>1</v>
      </c>
      <c r="O83" s="16"/>
      <c r="P83" s="56"/>
      <c r="Q83" s="56" t="s">
        <v>147</v>
      </c>
      <c r="R83" s="68" t="n">
        <v>132228</v>
      </c>
      <c r="S83" s="68"/>
      <c r="T83" s="69" t="n">
        <f aca="false">SUM(R83:S83)</f>
        <v>132228</v>
      </c>
      <c r="U83" s="90" t="n">
        <v>132228</v>
      </c>
      <c r="V83" s="65" t="n">
        <f aca="false">SUM(U83-T83)</f>
        <v>0</v>
      </c>
      <c r="W83" s="16"/>
      <c r="X83" s="16"/>
      <c r="Y83" s="16"/>
      <c r="Z83" s="16"/>
      <c r="AA83" s="62" t="n">
        <f aca="false">U83/T83*100</f>
        <v>100</v>
      </c>
      <c r="AB83" s="66"/>
      <c r="AC83" s="96" t="n">
        <v>3000</v>
      </c>
      <c r="AD83" s="58"/>
      <c r="AE83" s="72" t="n">
        <f aca="false">SUM(AC83)</f>
        <v>3000</v>
      </c>
      <c r="AF83" s="103" t="n">
        <v>3000</v>
      </c>
      <c r="AG83" s="72" t="n">
        <f aca="false">SUM(AF83-AE83)</f>
        <v>0</v>
      </c>
      <c r="AH83" s="75"/>
    </row>
    <row r="84" customFormat="false" ht="38.25" hidden="false" customHeight="false" outlineLevel="0" collapsed="false">
      <c r="A84" s="20" t="n">
        <v>4</v>
      </c>
      <c r="B84" s="20" t="n">
        <v>3</v>
      </c>
      <c r="C84" s="30" t="s">
        <v>148</v>
      </c>
      <c r="D84" s="14"/>
      <c r="E84" s="14" t="n">
        <v>2</v>
      </c>
      <c r="F84" s="27" t="s">
        <v>27</v>
      </c>
      <c r="G84" s="27" t="s">
        <v>42</v>
      </c>
      <c r="H84" s="27" t="s">
        <v>42</v>
      </c>
      <c r="I84" s="27"/>
      <c r="J84" s="27" t="n">
        <v>1</v>
      </c>
      <c r="K84" s="27" t="n">
        <v>3</v>
      </c>
      <c r="L84" s="27" t="n">
        <v>5</v>
      </c>
      <c r="M84" s="21"/>
      <c r="N84" s="21"/>
      <c r="O84" s="21"/>
      <c r="P84" s="56" t="s">
        <v>149</v>
      </c>
      <c r="Q84" s="56"/>
      <c r="R84" s="68"/>
      <c r="S84" s="68"/>
      <c r="T84" s="69" t="n">
        <f aca="false">SUM(R84:S84)</f>
        <v>0</v>
      </c>
      <c r="U84" s="78"/>
      <c r="V84" s="65" t="n">
        <f aca="false">SUM(U84-T84)</f>
        <v>0</v>
      </c>
      <c r="W84" s="16"/>
      <c r="X84" s="16"/>
      <c r="Y84" s="16"/>
      <c r="Z84" s="16"/>
      <c r="AA84" s="62"/>
      <c r="AB84" s="66"/>
      <c r="AC84" s="96"/>
      <c r="AD84" s="75"/>
      <c r="AE84" s="72" t="n">
        <f aca="false">SUM(AC84)</f>
        <v>0</v>
      </c>
      <c r="AF84" s="58"/>
      <c r="AG84" s="72" t="n">
        <f aca="false">SUM(AF84-AE84)</f>
        <v>0</v>
      </c>
      <c r="AH84" s="75"/>
    </row>
    <row r="85" customFormat="false" ht="12.75" hidden="false" customHeight="false" outlineLevel="0" collapsed="false">
      <c r="A85" s="16"/>
      <c r="B85" s="16"/>
      <c r="C85" s="16"/>
      <c r="D85" s="14"/>
      <c r="E85" s="14" t="n">
        <v>2</v>
      </c>
      <c r="F85" s="14" t="s">
        <v>27</v>
      </c>
      <c r="G85" s="14" t="s">
        <v>42</v>
      </c>
      <c r="H85" s="14" t="s">
        <v>42</v>
      </c>
      <c r="I85" s="16"/>
      <c r="J85" s="14" t="n">
        <v>1</v>
      </c>
      <c r="K85" s="14" t="n">
        <v>3</v>
      </c>
      <c r="L85" s="14" t="n">
        <v>5</v>
      </c>
      <c r="M85" s="14"/>
      <c r="N85" s="14" t="n">
        <v>1</v>
      </c>
      <c r="O85" s="16"/>
      <c r="P85" s="56"/>
      <c r="Q85" s="56" t="s">
        <v>150</v>
      </c>
      <c r="R85" s="68"/>
      <c r="S85" s="68"/>
      <c r="T85" s="69" t="n">
        <f aca="false">SUM(R85:S85)</f>
        <v>0</v>
      </c>
      <c r="U85" s="90"/>
      <c r="V85" s="65" t="n">
        <f aca="false">SUM(U85-T85)</f>
        <v>0</v>
      </c>
      <c r="W85" s="16"/>
      <c r="X85" s="16"/>
      <c r="Y85" s="16"/>
      <c r="Z85" s="16"/>
      <c r="AA85" s="62"/>
      <c r="AB85" s="66"/>
      <c r="AC85" s="96" t="n">
        <v>7</v>
      </c>
      <c r="AD85" s="58"/>
      <c r="AE85" s="72" t="n">
        <f aca="false">SUM(AC85)</f>
        <v>7</v>
      </c>
      <c r="AF85" s="100" t="n">
        <v>7</v>
      </c>
      <c r="AG85" s="72" t="n">
        <f aca="false">SUM(AF85-AE85)</f>
        <v>0</v>
      </c>
      <c r="AH85" s="75"/>
    </row>
    <row r="86" customFormat="false" ht="105.75" hidden="false" customHeight="false" outlineLevel="0" collapsed="false">
      <c r="A86" s="16"/>
      <c r="B86" s="16"/>
      <c r="C86" s="16"/>
      <c r="D86" s="14"/>
      <c r="E86" s="14" t="n">
        <v>2</v>
      </c>
      <c r="F86" s="14" t="s">
        <v>27</v>
      </c>
      <c r="G86" s="14" t="s">
        <v>42</v>
      </c>
      <c r="H86" s="14" t="s">
        <v>42</v>
      </c>
      <c r="I86" s="16"/>
      <c r="J86" s="14" t="n">
        <v>1</v>
      </c>
      <c r="K86" s="14" t="n">
        <v>3</v>
      </c>
      <c r="L86" s="14" t="n">
        <v>5</v>
      </c>
      <c r="M86" s="14"/>
      <c r="N86" s="14" t="n">
        <v>2</v>
      </c>
      <c r="O86" s="16"/>
      <c r="P86" s="56"/>
      <c r="Q86" s="56" t="s">
        <v>151</v>
      </c>
      <c r="R86" s="68"/>
      <c r="S86" s="68"/>
      <c r="T86" s="69" t="n">
        <f aca="false">SUM(R86:S86)</f>
        <v>0</v>
      </c>
      <c r="U86" s="91"/>
      <c r="V86" s="65" t="n">
        <f aca="false">SUM(U86-T86)</f>
        <v>0</v>
      </c>
      <c r="W86" s="16"/>
      <c r="X86" s="16"/>
      <c r="Y86" s="16"/>
      <c r="Z86" s="16"/>
      <c r="AA86" s="62"/>
      <c r="AB86" s="66"/>
      <c r="AC86" s="96" t="n">
        <v>4500</v>
      </c>
      <c r="AD86" s="58"/>
      <c r="AE86" s="72" t="n">
        <f aca="false">SUM(AC86)</f>
        <v>4500</v>
      </c>
      <c r="AF86" s="100" t="n">
        <v>2184</v>
      </c>
      <c r="AG86" s="72" t="n">
        <f aca="false">SUM(AF86-AE86)</f>
        <v>-2316</v>
      </c>
      <c r="AH86" s="58" t="s">
        <v>152</v>
      </c>
    </row>
    <row r="87" customFormat="false" ht="42.75" hidden="false" customHeight="false" outlineLevel="0" collapsed="false">
      <c r="A87" s="20" t="n">
        <v>4</v>
      </c>
      <c r="B87" s="20" t="n">
        <v>3</v>
      </c>
      <c r="C87" s="30" t="s">
        <v>153</v>
      </c>
      <c r="D87" s="14"/>
      <c r="E87" s="14" t="n">
        <v>2</v>
      </c>
      <c r="F87" s="27" t="s">
        <v>27</v>
      </c>
      <c r="G87" s="27" t="s">
        <v>42</v>
      </c>
      <c r="H87" s="27" t="s">
        <v>42</v>
      </c>
      <c r="I87" s="27"/>
      <c r="J87" s="27" t="n">
        <v>1</v>
      </c>
      <c r="K87" s="27" t="n">
        <v>3</v>
      </c>
      <c r="L87" s="27" t="n">
        <v>6</v>
      </c>
      <c r="M87" s="21"/>
      <c r="N87" s="21"/>
      <c r="O87" s="21"/>
      <c r="P87" s="56" t="s">
        <v>154</v>
      </c>
      <c r="Q87" s="56"/>
      <c r="R87" s="68" t="n">
        <v>27000</v>
      </c>
      <c r="S87" s="68" t="n">
        <v>13200</v>
      </c>
      <c r="T87" s="69" t="n">
        <f aca="false">SUM(R87:S87)</f>
        <v>40200</v>
      </c>
      <c r="U87" s="78" t="n">
        <v>39128.2</v>
      </c>
      <c r="V87" s="65" t="n">
        <f aca="false">SUM(U87-T87)</f>
        <v>-1071.8</v>
      </c>
      <c r="W87" s="16"/>
      <c r="X87" s="16"/>
      <c r="Y87" s="16"/>
      <c r="Z87" s="16"/>
      <c r="AA87" s="62" t="n">
        <f aca="false">U87/T87*100</f>
        <v>97.3338308457712</v>
      </c>
      <c r="AB87" s="66"/>
      <c r="AC87" s="96"/>
      <c r="AD87" s="75"/>
      <c r="AE87" s="72" t="n">
        <f aca="false">SUM(AC87)</f>
        <v>0</v>
      </c>
      <c r="AF87" s="58"/>
      <c r="AG87" s="72" t="n">
        <f aca="false">SUM(AF87-AE87)</f>
        <v>0</v>
      </c>
      <c r="AH87" s="58" t="s">
        <v>155</v>
      </c>
    </row>
    <row r="88" customFormat="false" ht="12.75" hidden="false" customHeight="false" outlineLevel="0" collapsed="false">
      <c r="A88" s="16"/>
      <c r="B88" s="16"/>
      <c r="C88" s="16"/>
      <c r="D88" s="14"/>
      <c r="E88" s="14" t="n">
        <v>2</v>
      </c>
      <c r="F88" s="14" t="s">
        <v>27</v>
      </c>
      <c r="G88" s="14" t="s">
        <v>42</v>
      </c>
      <c r="H88" s="14" t="s">
        <v>42</v>
      </c>
      <c r="I88" s="16"/>
      <c r="J88" s="14" t="n">
        <v>1</v>
      </c>
      <c r="K88" s="14" t="n">
        <v>3</v>
      </c>
      <c r="L88" s="14" t="n">
        <v>5</v>
      </c>
      <c r="M88" s="14"/>
      <c r="N88" s="14" t="n">
        <v>1</v>
      </c>
      <c r="O88" s="16"/>
      <c r="P88" s="56"/>
      <c r="Q88" s="56" t="s">
        <v>156</v>
      </c>
      <c r="R88" s="68"/>
      <c r="S88" s="68"/>
      <c r="T88" s="69" t="n">
        <f aca="false">SUM(R88:S88)</f>
        <v>0</v>
      </c>
      <c r="U88" s="91"/>
      <c r="V88" s="65" t="n">
        <f aca="false">SUM(U88-T88)</f>
        <v>0</v>
      </c>
      <c r="W88" s="16"/>
      <c r="X88" s="16"/>
      <c r="Y88" s="16"/>
      <c r="Z88" s="16"/>
      <c r="AA88" s="62"/>
      <c r="AB88" s="66"/>
      <c r="AC88" s="96" t="n">
        <v>14</v>
      </c>
      <c r="AD88" s="58"/>
      <c r="AE88" s="72" t="n">
        <f aca="false">SUM(AC88)</f>
        <v>14</v>
      </c>
      <c r="AF88" s="100" t="n">
        <v>14</v>
      </c>
      <c r="AG88" s="72" t="n">
        <f aca="false">SUM(AF88-AE88)</f>
        <v>0</v>
      </c>
      <c r="AH88" s="75"/>
    </row>
    <row r="89" customFormat="false" ht="12.75" hidden="false" customHeight="false" outlineLevel="0" collapsed="false">
      <c r="A89" s="16"/>
      <c r="B89" s="16"/>
      <c r="C89" s="16"/>
      <c r="D89" s="14"/>
      <c r="E89" s="14" t="n">
        <v>2</v>
      </c>
      <c r="F89" s="14" t="s">
        <v>27</v>
      </c>
      <c r="G89" s="14" t="s">
        <v>42</v>
      </c>
      <c r="H89" s="14" t="s">
        <v>42</v>
      </c>
      <c r="I89" s="16"/>
      <c r="J89" s="14" t="n">
        <v>1</v>
      </c>
      <c r="K89" s="14" t="n">
        <v>3</v>
      </c>
      <c r="L89" s="14" t="n">
        <v>5</v>
      </c>
      <c r="M89" s="14"/>
      <c r="N89" s="14" t="n">
        <v>2</v>
      </c>
      <c r="O89" s="16"/>
      <c r="P89" s="56"/>
      <c r="Q89" s="56" t="s">
        <v>157</v>
      </c>
      <c r="R89" s="68"/>
      <c r="S89" s="68"/>
      <c r="T89" s="69" t="n">
        <f aca="false">SUM(R89:S89)</f>
        <v>0</v>
      </c>
      <c r="U89" s="91"/>
      <c r="V89" s="65" t="n">
        <f aca="false">SUM(U89-T89)</f>
        <v>0</v>
      </c>
      <c r="W89" s="16"/>
      <c r="X89" s="16"/>
      <c r="Y89" s="16"/>
      <c r="Z89" s="16"/>
      <c r="AA89" s="62"/>
      <c r="AB89" s="66"/>
      <c r="AC89" s="96" t="n">
        <v>6</v>
      </c>
      <c r="AD89" s="58"/>
      <c r="AE89" s="72" t="n">
        <f aca="false">SUM(AC89)</f>
        <v>6</v>
      </c>
      <c r="AF89" s="100" t="n">
        <v>3</v>
      </c>
      <c r="AG89" s="72" t="n">
        <f aca="false">SUM(AF89-AE89)</f>
        <v>-3</v>
      </c>
      <c r="AH89" s="75"/>
    </row>
    <row r="90" customFormat="false" ht="76.5" hidden="false" customHeight="false" outlineLevel="0" collapsed="false">
      <c r="A90" s="20" t="n">
        <v>4</v>
      </c>
      <c r="B90" s="20" t="n">
        <v>3</v>
      </c>
      <c r="C90" s="40" t="s">
        <v>158</v>
      </c>
      <c r="D90" s="14"/>
      <c r="E90" s="14" t="n">
        <v>2</v>
      </c>
      <c r="F90" s="27" t="s">
        <v>27</v>
      </c>
      <c r="G90" s="27" t="s">
        <v>42</v>
      </c>
      <c r="H90" s="27" t="s">
        <v>42</v>
      </c>
      <c r="I90" s="27"/>
      <c r="J90" s="27" t="n">
        <v>1</v>
      </c>
      <c r="K90" s="27" t="n">
        <v>3</v>
      </c>
      <c r="L90" s="27" t="n">
        <v>7</v>
      </c>
      <c r="M90" s="21"/>
      <c r="N90" s="21"/>
      <c r="O90" s="21"/>
      <c r="P90" s="56" t="s">
        <v>159</v>
      </c>
      <c r="Q90" s="56"/>
      <c r="R90" s="68" t="n">
        <v>63083.2</v>
      </c>
      <c r="S90" s="68"/>
      <c r="T90" s="69" t="n">
        <f aca="false">SUM(R90:S90)</f>
        <v>63083.2</v>
      </c>
      <c r="U90" s="69" t="n">
        <v>63082.2</v>
      </c>
      <c r="V90" s="65" t="n">
        <f aca="false">SUM(U90-T90)</f>
        <v>-1</v>
      </c>
      <c r="W90" s="16"/>
      <c r="X90" s="16"/>
      <c r="Y90" s="16"/>
      <c r="Z90" s="16"/>
      <c r="AA90" s="62" t="n">
        <f aca="false">U90/T90*100</f>
        <v>99.9984147918939</v>
      </c>
      <c r="AB90" s="66"/>
      <c r="AC90" s="96"/>
      <c r="AD90" s="75"/>
      <c r="AE90" s="72" t="n">
        <f aca="false">SUM(AC90)</f>
        <v>0</v>
      </c>
      <c r="AF90" s="58"/>
      <c r="AG90" s="72" t="n">
        <f aca="false">SUM(AF90-AE90)</f>
        <v>0</v>
      </c>
      <c r="AH90" s="75"/>
    </row>
    <row r="91" customFormat="false" ht="25.5" hidden="false" customHeight="false" outlineLevel="0" collapsed="false">
      <c r="A91" s="16"/>
      <c r="B91" s="16"/>
      <c r="C91" s="16"/>
      <c r="D91" s="14"/>
      <c r="E91" s="14" t="n">
        <v>2</v>
      </c>
      <c r="F91" s="14" t="s">
        <v>27</v>
      </c>
      <c r="G91" s="14" t="s">
        <v>42</v>
      </c>
      <c r="H91" s="14" t="s">
        <v>42</v>
      </c>
      <c r="I91" s="16"/>
      <c r="J91" s="14" t="n">
        <v>1</v>
      </c>
      <c r="K91" s="14" t="n">
        <v>3</v>
      </c>
      <c r="L91" s="14" t="n">
        <v>7</v>
      </c>
      <c r="M91" s="14"/>
      <c r="N91" s="14" t="n">
        <v>1</v>
      </c>
      <c r="O91" s="16"/>
      <c r="P91" s="56"/>
      <c r="Q91" s="56" t="s">
        <v>160</v>
      </c>
      <c r="R91" s="68"/>
      <c r="S91" s="68"/>
      <c r="T91" s="69" t="n">
        <f aca="false">SUM(R91:S91)</f>
        <v>0</v>
      </c>
      <c r="U91" s="91"/>
      <c r="V91" s="65" t="n">
        <f aca="false">SUM(U91-T91)</f>
        <v>0</v>
      </c>
      <c r="W91" s="16"/>
      <c r="X91" s="16"/>
      <c r="Y91" s="16"/>
      <c r="Z91" s="16"/>
      <c r="AA91" s="62"/>
      <c r="AB91" s="66"/>
      <c r="AC91" s="97" t="n">
        <v>700</v>
      </c>
      <c r="AD91" s="58"/>
      <c r="AE91" s="72" t="n">
        <f aca="false">SUM(AC91)</f>
        <v>700</v>
      </c>
      <c r="AF91" s="111" t="n">
        <v>700</v>
      </c>
      <c r="AG91" s="72" t="n">
        <f aca="false">SUM(AF91-AE91)</f>
        <v>0</v>
      </c>
      <c r="AH91" s="75"/>
    </row>
    <row r="92" customFormat="false" ht="51" hidden="false" customHeight="false" outlineLevel="0" collapsed="false">
      <c r="A92" s="16"/>
      <c r="B92" s="16"/>
      <c r="C92" s="16"/>
      <c r="D92" s="14"/>
      <c r="E92" s="14" t="n">
        <v>2</v>
      </c>
      <c r="F92" s="14" t="s">
        <v>27</v>
      </c>
      <c r="G92" s="14" t="s">
        <v>42</v>
      </c>
      <c r="H92" s="14" t="s">
        <v>42</v>
      </c>
      <c r="I92" s="16"/>
      <c r="J92" s="14" t="n">
        <v>1</v>
      </c>
      <c r="K92" s="14" t="n">
        <v>3</v>
      </c>
      <c r="L92" s="14" t="n">
        <v>7</v>
      </c>
      <c r="M92" s="14"/>
      <c r="N92" s="14" t="n">
        <v>2</v>
      </c>
      <c r="O92" s="16"/>
      <c r="P92" s="56"/>
      <c r="Q92" s="56" t="s">
        <v>161</v>
      </c>
      <c r="R92" s="68"/>
      <c r="S92" s="68"/>
      <c r="T92" s="69" t="n">
        <f aca="false">SUM(R92:S92)</f>
        <v>0</v>
      </c>
      <c r="U92" s="90"/>
      <c r="V92" s="65" t="n">
        <f aca="false">SUM(U92-T92)</f>
        <v>0</v>
      </c>
      <c r="W92" s="16"/>
      <c r="X92" s="16"/>
      <c r="Y92" s="16"/>
      <c r="Z92" s="16"/>
      <c r="AA92" s="62"/>
      <c r="AB92" s="66"/>
      <c r="AC92" s="97" t="n">
        <v>200</v>
      </c>
      <c r="AD92" s="58"/>
      <c r="AE92" s="72" t="n">
        <f aca="false">SUM(AC92)</f>
        <v>200</v>
      </c>
      <c r="AF92" s="100" t="n">
        <v>200</v>
      </c>
      <c r="AG92" s="72" t="n">
        <f aca="false">SUM(AF92-AE92)</f>
        <v>0</v>
      </c>
      <c r="AH92" s="75"/>
    </row>
    <row r="93" customFormat="false" ht="25.5" hidden="false" customHeight="false" outlineLevel="0" collapsed="false">
      <c r="A93" s="16"/>
      <c r="B93" s="16"/>
      <c r="C93" s="16"/>
      <c r="D93" s="14"/>
      <c r="E93" s="14" t="n">
        <v>2</v>
      </c>
      <c r="F93" s="14" t="s">
        <v>27</v>
      </c>
      <c r="G93" s="14" t="s">
        <v>42</v>
      </c>
      <c r="H93" s="14" t="s">
        <v>42</v>
      </c>
      <c r="I93" s="16"/>
      <c r="J93" s="14" t="n">
        <v>1</v>
      </c>
      <c r="K93" s="14" t="n">
        <v>3</v>
      </c>
      <c r="L93" s="14" t="n">
        <v>7</v>
      </c>
      <c r="M93" s="14"/>
      <c r="N93" s="14" t="n">
        <v>3</v>
      </c>
      <c r="O93" s="16"/>
      <c r="P93" s="56"/>
      <c r="Q93" s="56" t="s">
        <v>162</v>
      </c>
      <c r="R93" s="68"/>
      <c r="S93" s="68"/>
      <c r="T93" s="69" t="n">
        <f aca="false">SUM(R93:S93)</f>
        <v>0</v>
      </c>
      <c r="U93" s="90"/>
      <c r="V93" s="65" t="n">
        <f aca="false">SUM(U93-T93)</f>
        <v>0</v>
      </c>
      <c r="W93" s="16"/>
      <c r="X93" s="16"/>
      <c r="Y93" s="16"/>
      <c r="Z93" s="16"/>
      <c r="AA93" s="62"/>
      <c r="AB93" s="66"/>
      <c r="AC93" s="97" t="n">
        <v>9</v>
      </c>
      <c r="AD93" s="58"/>
      <c r="AE93" s="72" t="n">
        <f aca="false">SUM(AC93)</f>
        <v>9</v>
      </c>
      <c r="AF93" s="100" t="n">
        <v>9</v>
      </c>
      <c r="AG93" s="72" t="n">
        <f aca="false">SUM(AF93-AE93)</f>
        <v>0</v>
      </c>
      <c r="AH93" s="75"/>
    </row>
    <row r="94" customFormat="false" ht="25.5" hidden="false" customHeight="false" outlineLevel="0" collapsed="false">
      <c r="A94" s="16"/>
      <c r="B94" s="16"/>
      <c r="C94" s="16"/>
      <c r="D94" s="14"/>
      <c r="E94" s="14" t="n">
        <v>2</v>
      </c>
      <c r="F94" s="14" t="s">
        <v>27</v>
      </c>
      <c r="G94" s="14" t="s">
        <v>42</v>
      </c>
      <c r="H94" s="14" t="s">
        <v>42</v>
      </c>
      <c r="I94" s="16"/>
      <c r="J94" s="14" t="n">
        <v>1</v>
      </c>
      <c r="K94" s="14" t="n">
        <v>3</v>
      </c>
      <c r="L94" s="14" t="n">
        <v>7</v>
      </c>
      <c r="M94" s="14"/>
      <c r="N94" s="14" t="n">
        <v>4</v>
      </c>
      <c r="O94" s="16"/>
      <c r="P94" s="56"/>
      <c r="Q94" s="56" t="s">
        <v>163</v>
      </c>
      <c r="R94" s="68"/>
      <c r="S94" s="68"/>
      <c r="T94" s="69" t="n">
        <f aca="false">SUM(R94:S94)</f>
        <v>0</v>
      </c>
      <c r="U94" s="91"/>
      <c r="V94" s="65" t="n">
        <f aca="false">SUM(U94-T94)</f>
        <v>0</v>
      </c>
      <c r="W94" s="16"/>
      <c r="X94" s="16"/>
      <c r="Y94" s="16"/>
      <c r="Z94" s="16"/>
      <c r="AA94" s="62"/>
      <c r="AB94" s="66"/>
      <c r="AC94" s="97" t="n">
        <v>3</v>
      </c>
      <c r="AD94" s="58"/>
      <c r="AE94" s="72" t="n">
        <f aca="false">SUM(AC94)</f>
        <v>3</v>
      </c>
      <c r="AF94" s="100" t="n">
        <v>3</v>
      </c>
      <c r="AG94" s="72" t="n">
        <f aca="false">SUM(AF94-AE94)</f>
        <v>0</v>
      </c>
      <c r="AH94" s="75"/>
    </row>
    <row r="95" customFormat="false" ht="51" hidden="false" customHeight="false" outlineLevel="0" collapsed="false">
      <c r="A95" s="20" t="n">
        <v>4</v>
      </c>
      <c r="B95" s="20" t="n">
        <v>3</v>
      </c>
      <c r="C95" s="30" t="s">
        <v>164</v>
      </c>
      <c r="D95" s="14"/>
      <c r="E95" s="14" t="n">
        <v>2</v>
      </c>
      <c r="F95" s="27" t="s">
        <v>27</v>
      </c>
      <c r="G95" s="27" t="s">
        <v>42</v>
      </c>
      <c r="H95" s="27" t="s">
        <v>42</v>
      </c>
      <c r="I95" s="27"/>
      <c r="J95" s="27" t="n">
        <v>1</v>
      </c>
      <c r="K95" s="27" t="n">
        <v>3</v>
      </c>
      <c r="L95" s="27" t="n">
        <v>8</v>
      </c>
      <c r="M95" s="21"/>
      <c r="N95" s="21"/>
      <c r="O95" s="21"/>
      <c r="P95" s="56" t="s">
        <v>165</v>
      </c>
      <c r="Q95" s="56"/>
      <c r="R95" s="68" t="n">
        <v>131447</v>
      </c>
      <c r="S95" s="68" t="n">
        <v>94926</v>
      </c>
      <c r="T95" s="69" t="n">
        <f aca="false">SUM(R95:S95)</f>
        <v>226373</v>
      </c>
      <c r="U95" s="69" t="n">
        <v>226373</v>
      </c>
      <c r="V95" s="65" t="n">
        <f aca="false">SUM(U95-T95)</f>
        <v>0</v>
      </c>
      <c r="W95" s="16"/>
      <c r="X95" s="16"/>
      <c r="Y95" s="16"/>
      <c r="Z95" s="16"/>
      <c r="AA95" s="62" t="n">
        <f aca="false">U95/T95*100</f>
        <v>100</v>
      </c>
      <c r="AB95" s="66"/>
      <c r="AC95" s="96"/>
      <c r="AD95" s="75"/>
      <c r="AE95" s="72" t="n">
        <f aca="false">SUM(AC95)</f>
        <v>0</v>
      </c>
      <c r="AF95" s="58"/>
      <c r="AG95" s="72" t="n">
        <f aca="false">SUM(AF95-AE95)</f>
        <v>0</v>
      </c>
      <c r="AH95" s="75"/>
    </row>
    <row r="96" customFormat="false" ht="25.5" hidden="false" customHeight="false" outlineLevel="0" collapsed="false">
      <c r="A96" s="16"/>
      <c r="B96" s="16"/>
      <c r="C96" s="16"/>
      <c r="D96" s="14"/>
      <c r="E96" s="14" t="n">
        <v>2</v>
      </c>
      <c r="F96" s="14" t="s">
        <v>27</v>
      </c>
      <c r="G96" s="14" t="s">
        <v>42</v>
      </c>
      <c r="H96" s="14" t="s">
        <v>42</v>
      </c>
      <c r="I96" s="16"/>
      <c r="J96" s="14" t="n">
        <v>1</v>
      </c>
      <c r="K96" s="14" t="n">
        <v>3</v>
      </c>
      <c r="L96" s="14" t="n">
        <v>8</v>
      </c>
      <c r="M96" s="14"/>
      <c r="N96" s="14" t="n">
        <v>1</v>
      </c>
      <c r="O96" s="16"/>
      <c r="P96" s="56"/>
      <c r="Q96" s="56" t="s">
        <v>166</v>
      </c>
      <c r="R96" s="68"/>
      <c r="S96" s="68"/>
      <c r="T96" s="69" t="n">
        <f aca="false">SUM(R96:S96)</f>
        <v>0</v>
      </c>
      <c r="U96" s="91"/>
      <c r="V96" s="65" t="n">
        <f aca="false">SUM(U96-T96)</f>
        <v>0</v>
      </c>
      <c r="W96" s="16"/>
      <c r="X96" s="16"/>
      <c r="Y96" s="16"/>
      <c r="Z96" s="16"/>
      <c r="AA96" s="62"/>
      <c r="AB96" s="66"/>
      <c r="AC96" s="96" t="n">
        <v>51200</v>
      </c>
      <c r="AD96" s="58"/>
      <c r="AE96" s="72" t="n">
        <f aca="false">SUM(AC96)</f>
        <v>51200</v>
      </c>
      <c r="AF96" s="103" t="n">
        <v>51200</v>
      </c>
      <c r="AG96" s="72" t="n">
        <f aca="false">SUM(AF96-AE96)</f>
        <v>0</v>
      </c>
      <c r="AH96" s="112"/>
    </row>
    <row r="97" customFormat="false" ht="38.25" hidden="false" customHeight="false" outlineLevel="0" collapsed="false">
      <c r="A97" s="20" t="n">
        <v>4</v>
      </c>
      <c r="B97" s="20" t="n">
        <v>3</v>
      </c>
      <c r="C97" s="30" t="s">
        <v>167</v>
      </c>
      <c r="D97" s="14"/>
      <c r="E97" s="14" t="n">
        <v>2</v>
      </c>
      <c r="F97" s="27" t="s">
        <v>27</v>
      </c>
      <c r="G97" s="27" t="s">
        <v>42</v>
      </c>
      <c r="H97" s="27" t="s">
        <v>42</v>
      </c>
      <c r="I97" s="27"/>
      <c r="J97" s="27" t="n">
        <v>1</v>
      </c>
      <c r="K97" s="27" t="n">
        <v>3</v>
      </c>
      <c r="L97" s="27" t="n">
        <v>9</v>
      </c>
      <c r="M97" s="21"/>
      <c r="N97" s="21"/>
      <c r="O97" s="21"/>
      <c r="P97" s="56" t="s">
        <v>168</v>
      </c>
      <c r="Q97" s="56"/>
      <c r="R97" s="68" t="n">
        <v>392135.7</v>
      </c>
      <c r="S97" s="68"/>
      <c r="T97" s="69" t="n">
        <f aca="false">SUM(R97:S97)</f>
        <v>392135.7</v>
      </c>
      <c r="U97" s="69" t="n">
        <v>391910.2</v>
      </c>
      <c r="V97" s="65" t="n">
        <f aca="false">SUM(U97-T97)</f>
        <v>-225.5</v>
      </c>
      <c r="W97" s="16"/>
      <c r="X97" s="16"/>
      <c r="Y97" s="16"/>
      <c r="Z97" s="16"/>
      <c r="AA97" s="62" t="n">
        <f aca="false">U97/T97*100</f>
        <v>99.9424943967101</v>
      </c>
      <c r="AB97" s="66"/>
      <c r="AC97" s="96"/>
      <c r="AD97" s="75"/>
      <c r="AE97" s="72" t="n">
        <f aca="false">SUM(AC97)</f>
        <v>0</v>
      </c>
      <c r="AF97" s="58"/>
      <c r="AG97" s="72" t="n">
        <f aca="false">SUM(AF97-AE97)</f>
        <v>0</v>
      </c>
      <c r="AH97" s="75"/>
    </row>
    <row r="98" customFormat="false" ht="95.25" hidden="false" customHeight="false" outlineLevel="0" collapsed="false">
      <c r="A98" s="16"/>
      <c r="B98" s="16"/>
      <c r="C98" s="16"/>
      <c r="D98" s="14"/>
      <c r="E98" s="14" t="n">
        <v>2</v>
      </c>
      <c r="F98" s="14" t="s">
        <v>27</v>
      </c>
      <c r="G98" s="14" t="s">
        <v>42</v>
      </c>
      <c r="H98" s="14" t="s">
        <v>42</v>
      </c>
      <c r="I98" s="16"/>
      <c r="J98" s="14" t="n">
        <v>1</v>
      </c>
      <c r="K98" s="14" t="n">
        <v>3</v>
      </c>
      <c r="L98" s="14" t="n">
        <v>9</v>
      </c>
      <c r="M98" s="14"/>
      <c r="N98" s="14" t="n">
        <v>1</v>
      </c>
      <c r="O98" s="16"/>
      <c r="P98" s="56"/>
      <c r="Q98" s="56" t="s">
        <v>169</v>
      </c>
      <c r="R98" s="113"/>
      <c r="S98" s="68"/>
      <c r="T98" s="69" t="n">
        <f aca="false">SUM(R98:S98)</f>
        <v>0</v>
      </c>
      <c r="U98" s="91"/>
      <c r="V98" s="65" t="n">
        <f aca="false">SUM(U98-T98)</f>
        <v>0</v>
      </c>
      <c r="W98" s="16"/>
      <c r="X98" s="16"/>
      <c r="Y98" s="16"/>
      <c r="Z98" s="16"/>
      <c r="AA98" s="62"/>
      <c r="AB98" s="66"/>
      <c r="AC98" s="97" t="n">
        <v>8000</v>
      </c>
      <c r="AD98" s="58"/>
      <c r="AE98" s="72" t="n">
        <f aca="false">SUM(AC98)</f>
        <v>8000</v>
      </c>
      <c r="AF98" s="73" t="n">
        <v>6446</v>
      </c>
      <c r="AG98" s="72" t="n">
        <f aca="false">SUM(AF98-AE98)</f>
        <v>-1554</v>
      </c>
      <c r="AH98" s="114" t="s">
        <v>170</v>
      </c>
    </row>
    <row r="99" customFormat="false" ht="25.5" hidden="false" customHeight="false" outlineLevel="0" collapsed="false">
      <c r="A99" s="16"/>
      <c r="B99" s="16"/>
      <c r="C99" s="16"/>
      <c r="D99" s="14"/>
      <c r="E99" s="14" t="n">
        <v>2</v>
      </c>
      <c r="F99" s="14" t="s">
        <v>27</v>
      </c>
      <c r="G99" s="14" t="s">
        <v>42</v>
      </c>
      <c r="H99" s="14" t="s">
        <v>42</v>
      </c>
      <c r="I99" s="16"/>
      <c r="J99" s="14" t="n">
        <v>1</v>
      </c>
      <c r="K99" s="14" t="n">
        <v>3</v>
      </c>
      <c r="L99" s="14" t="n">
        <v>9</v>
      </c>
      <c r="M99" s="14"/>
      <c r="N99" s="14" t="n">
        <v>2</v>
      </c>
      <c r="O99" s="16"/>
      <c r="P99" s="56"/>
      <c r="Q99" s="56" t="s">
        <v>171</v>
      </c>
      <c r="R99" s="68"/>
      <c r="S99" s="68"/>
      <c r="T99" s="69" t="n">
        <f aca="false">SUM(R99:S99)</f>
        <v>0</v>
      </c>
      <c r="U99" s="91"/>
      <c r="V99" s="65" t="n">
        <f aca="false">SUM(U99-T99)</f>
        <v>0</v>
      </c>
      <c r="W99" s="16"/>
      <c r="X99" s="16"/>
      <c r="Y99" s="16"/>
      <c r="Z99" s="16"/>
      <c r="AA99" s="62"/>
      <c r="AB99" s="66"/>
      <c r="AC99" s="96" t="n">
        <v>50</v>
      </c>
      <c r="AD99" s="58"/>
      <c r="AE99" s="72" t="n">
        <f aca="false">SUM(AC99)</f>
        <v>50</v>
      </c>
      <c r="AF99" s="58" t="n">
        <v>50</v>
      </c>
      <c r="AG99" s="72" t="n">
        <f aca="false">SUM(AF99-AE99)</f>
        <v>0</v>
      </c>
      <c r="AH99" s="76"/>
    </row>
    <row r="100" customFormat="false" ht="89.25" hidden="false" customHeight="false" outlineLevel="0" collapsed="false">
      <c r="A100" s="20" t="n">
        <v>4</v>
      </c>
      <c r="B100" s="20" t="n">
        <v>3</v>
      </c>
      <c r="C100" s="30" t="s">
        <v>172</v>
      </c>
      <c r="D100" s="14"/>
      <c r="E100" s="14" t="n">
        <v>2</v>
      </c>
      <c r="F100" s="27" t="s">
        <v>27</v>
      </c>
      <c r="G100" s="27" t="s">
        <v>42</v>
      </c>
      <c r="H100" s="27" t="s">
        <v>42</v>
      </c>
      <c r="I100" s="27"/>
      <c r="J100" s="27" t="n">
        <v>1</v>
      </c>
      <c r="K100" s="27" t="n">
        <v>3</v>
      </c>
      <c r="L100" s="27" t="n">
        <v>11</v>
      </c>
      <c r="M100" s="21"/>
      <c r="N100" s="21"/>
      <c r="O100" s="21"/>
      <c r="P100" s="56" t="s">
        <v>173</v>
      </c>
      <c r="Q100" s="56"/>
      <c r="R100" s="68" t="n">
        <v>1113018.9</v>
      </c>
      <c r="S100" s="68"/>
      <c r="T100" s="69" t="n">
        <f aca="false">SUM(R100:S100)</f>
        <v>1113018.9</v>
      </c>
      <c r="U100" s="78" t="n">
        <v>1060070.9</v>
      </c>
      <c r="V100" s="65" t="n">
        <f aca="false">SUM(U100-T100)</f>
        <v>-52948</v>
      </c>
      <c r="W100" s="16"/>
      <c r="X100" s="16"/>
      <c r="Y100" s="16"/>
      <c r="Z100" s="16"/>
      <c r="AA100" s="62" t="n">
        <f aca="false">U100/T100*100</f>
        <v>95.2428480774226</v>
      </c>
      <c r="AB100" s="66"/>
      <c r="AC100" s="96"/>
      <c r="AD100" s="75"/>
      <c r="AE100" s="72" t="n">
        <f aca="false">SUM(AC100)</f>
        <v>0</v>
      </c>
      <c r="AF100" s="58"/>
      <c r="AG100" s="72" t="n">
        <f aca="false">SUM(AF100-AE100)</f>
        <v>0</v>
      </c>
      <c r="AH100" s="75"/>
    </row>
    <row r="101" customFormat="false" ht="25.5" hidden="false" customHeight="false" outlineLevel="0" collapsed="false">
      <c r="A101" s="16"/>
      <c r="B101" s="16"/>
      <c r="C101" s="16"/>
      <c r="D101" s="14"/>
      <c r="E101" s="14" t="n">
        <v>2</v>
      </c>
      <c r="F101" s="14" t="s">
        <v>27</v>
      </c>
      <c r="G101" s="14" t="s">
        <v>42</v>
      </c>
      <c r="H101" s="14" t="s">
        <v>42</v>
      </c>
      <c r="I101" s="16"/>
      <c r="J101" s="14" t="n">
        <v>1</v>
      </c>
      <c r="K101" s="14" t="n">
        <v>3</v>
      </c>
      <c r="L101" s="14" t="n">
        <v>11</v>
      </c>
      <c r="M101" s="14"/>
      <c r="N101" s="14" t="n">
        <v>1</v>
      </c>
      <c r="O101" s="16"/>
      <c r="P101" s="56"/>
      <c r="Q101" s="56" t="s">
        <v>174</v>
      </c>
      <c r="R101" s="68"/>
      <c r="S101" s="68"/>
      <c r="T101" s="69" t="n">
        <f aca="false">SUM(R101:S101)</f>
        <v>0</v>
      </c>
      <c r="U101" s="90"/>
      <c r="V101" s="65" t="n">
        <f aca="false">SUM(U101-T101)</f>
        <v>0</v>
      </c>
      <c r="W101" s="16"/>
      <c r="X101" s="16"/>
      <c r="Y101" s="16"/>
      <c r="Z101" s="16"/>
      <c r="AA101" s="62"/>
      <c r="AB101" s="66"/>
      <c r="AC101" s="96" t="n">
        <v>5</v>
      </c>
      <c r="AD101" s="58"/>
      <c r="AE101" s="72" t="n">
        <f aca="false">SUM(AC101)</f>
        <v>5</v>
      </c>
      <c r="AF101" s="58" t="n">
        <v>5</v>
      </c>
      <c r="AG101" s="72" t="n">
        <f aca="false">SUM(AF101-AE101)</f>
        <v>0</v>
      </c>
      <c r="AH101" s="75"/>
    </row>
    <row r="102" customFormat="false" ht="38.25" hidden="false" customHeight="false" outlineLevel="0" collapsed="false">
      <c r="A102" s="16"/>
      <c r="B102" s="16"/>
      <c r="C102" s="16"/>
      <c r="D102" s="14"/>
      <c r="E102" s="14" t="n">
        <v>2</v>
      </c>
      <c r="F102" s="14" t="s">
        <v>27</v>
      </c>
      <c r="G102" s="14" t="s">
        <v>42</v>
      </c>
      <c r="H102" s="14" t="s">
        <v>42</v>
      </c>
      <c r="I102" s="16"/>
      <c r="J102" s="14" t="n">
        <v>1</v>
      </c>
      <c r="K102" s="14" t="n">
        <v>3</v>
      </c>
      <c r="L102" s="14" t="n">
        <v>11</v>
      </c>
      <c r="M102" s="14"/>
      <c r="N102" s="14" t="n">
        <v>2</v>
      </c>
      <c r="O102" s="16"/>
      <c r="P102" s="56"/>
      <c r="Q102" s="56" t="s">
        <v>175</v>
      </c>
      <c r="R102" s="68"/>
      <c r="S102" s="68"/>
      <c r="T102" s="69" t="n">
        <f aca="false">SUM(R102:S102)</f>
        <v>0</v>
      </c>
      <c r="U102" s="91"/>
      <c r="V102" s="65" t="n">
        <f aca="false">SUM(U102-T102)</f>
        <v>0</v>
      </c>
      <c r="W102" s="16"/>
      <c r="X102" s="16"/>
      <c r="Y102" s="16"/>
      <c r="Z102" s="16"/>
      <c r="AA102" s="62"/>
      <c r="AB102" s="66"/>
      <c r="AC102" s="96" t="n">
        <v>300</v>
      </c>
      <c r="AD102" s="58"/>
      <c r="AE102" s="72" t="n">
        <f aca="false">SUM(AC102)</f>
        <v>300</v>
      </c>
      <c r="AF102" s="73" t="n">
        <v>145</v>
      </c>
      <c r="AG102" s="72" t="n">
        <f aca="false">SUM(AF102-AE102)</f>
        <v>-155</v>
      </c>
      <c r="AH102" s="75"/>
    </row>
    <row r="103" customFormat="false" ht="12.75" hidden="false" customHeight="false" outlineLevel="0" collapsed="false">
      <c r="A103" s="16"/>
      <c r="B103" s="16"/>
      <c r="C103" s="16"/>
      <c r="D103" s="14"/>
      <c r="E103" s="14" t="n">
        <v>2</v>
      </c>
      <c r="F103" s="14" t="s">
        <v>27</v>
      </c>
      <c r="G103" s="14" t="s">
        <v>42</v>
      </c>
      <c r="H103" s="14" t="s">
        <v>42</v>
      </c>
      <c r="I103" s="16"/>
      <c r="J103" s="14" t="n">
        <v>1</v>
      </c>
      <c r="K103" s="14" t="n">
        <v>3</v>
      </c>
      <c r="L103" s="14" t="n">
        <v>11</v>
      </c>
      <c r="M103" s="14"/>
      <c r="N103" s="14" t="n">
        <v>3</v>
      </c>
      <c r="O103" s="16"/>
      <c r="P103" s="56"/>
      <c r="Q103" s="56" t="s">
        <v>176</v>
      </c>
      <c r="R103" s="68"/>
      <c r="S103" s="68"/>
      <c r="T103" s="69" t="n">
        <f aca="false">SUM(R103:S103)</f>
        <v>0</v>
      </c>
      <c r="U103" s="90"/>
      <c r="V103" s="65" t="n">
        <f aca="false">SUM(U103-T103)</f>
        <v>0</v>
      </c>
      <c r="W103" s="16"/>
      <c r="X103" s="16"/>
      <c r="Y103" s="16"/>
      <c r="Z103" s="16"/>
      <c r="AA103" s="62"/>
      <c r="AB103" s="66"/>
      <c r="AC103" s="96" t="n">
        <v>100</v>
      </c>
      <c r="AD103" s="58"/>
      <c r="AE103" s="72" t="n">
        <f aca="false">SUM(AC103)</f>
        <v>100</v>
      </c>
      <c r="AF103" s="73"/>
      <c r="AG103" s="72" t="n">
        <f aca="false">SUM(AF103-AE103)</f>
        <v>-100</v>
      </c>
      <c r="AH103" s="75"/>
    </row>
    <row r="104" customFormat="false" ht="25.5" hidden="false" customHeight="false" outlineLevel="0" collapsed="false">
      <c r="A104" s="16"/>
      <c r="B104" s="16"/>
      <c r="C104" s="16"/>
      <c r="D104" s="14"/>
      <c r="E104" s="14" t="n">
        <v>2</v>
      </c>
      <c r="F104" s="14" t="s">
        <v>27</v>
      </c>
      <c r="G104" s="14" t="s">
        <v>42</v>
      </c>
      <c r="H104" s="14" t="s">
        <v>42</v>
      </c>
      <c r="I104" s="16"/>
      <c r="J104" s="14" t="n">
        <v>1</v>
      </c>
      <c r="K104" s="14" t="n">
        <v>3</v>
      </c>
      <c r="L104" s="14" t="n">
        <v>11</v>
      </c>
      <c r="M104" s="14"/>
      <c r="N104" s="14" t="n">
        <v>4</v>
      </c>
      <c r="O104" s="16"/>
      <c r="P104" s="56"/>
      <c r="Q104" s="56" t="s">
        <v>177</v>
      </c>
      <c r="R104" s="68"/>
      <c r="S104" s="68"/>
      <c r="T104" s="69" t="n">
        <f aca="false">SUM(R104:S104)</f>
        <v>0</v>
      </c>
      <c r="U104" s="91"/>
      <c r="V104" s="65" t="n">
        <f aca="false">SUM(U104-T104)</f>
        <v>0</v>
      </c>
      <c r="W104" s="16"/>
      <c r="X104" s="16"/>
      <c r="Y104" s="16"/>
      <c r="Z104" s="16"/>
      <c r="AA104" s="62"/>
      <c r="AB104" s="66"/>
      <c r="AC104" s="96" t="n">
        <v>10000</v>
      </c>
      <c r="AD104" s="58"/>
      <c r="AE104" s="72" t="n">
        <f aca="false">SUM(AC104)</f>
        <v>10000</v>
      </c>
      <c r="AF104" s="73" t="n">
        <v>27100</v>
      </c>
      <c r="AG104" s="72" t="n">
        <f aca="false">SUM(AF104-AE104)</f>
        <v>17100</v>
      </c>
      <c r="AH104" s="75"/>
    </row>
    <row r="105" customFormat="false" ht="25.5" hidden="false" customHeight="false" outlineLevel="0" collapsed="false">
      <c r="A105" s="16"/>
      <c r="B105" s="16"/>
      <c r="C105" s="16"/>
      <c r="D105" s="14"/>
      <c r="E105" s="14" t="n">
        <v>2</v>
      </c>
      <c r="F105" s="14" t="s">
        <v>27</v>
      </c>
      <c r="G105" s="14" t="s">
        <v>42</v>
      </c>
      <c r="H105" s="14" t="s">
        <v>42</v>
      </c>
      <c r="I105" s="16"/>
      <c r="J105" s="14" t="n">
        <v>1</v>
      </c>
      <c r="K105" s="14" t="n">
        <v>3</v>
      </c>
      <c r="L105" s="14" t="n">
        <v>11</v>
      </c>
      <c r="M105" s="14"/>
      <c r="N105" s="14" t="n">
        <v>5</v>
      </c>
      <c r="O105" s="16"/>
      <c r="P105" s="56"/>
      <c r="Q105" s="56" t="s">
        <v>178</v>
      </c>
      <c r="R105" s="68"/>
      <c r="S105" s="68"/>
      <c r="T105" s="69" t="n">
        <f aca="false">SUM(R105:S105)</f>
        <v>0</v>
      </c>
      <c r="U105" s="91"/>
      <c r="V105" s="65" t="n">
        <f aca="false">SUM(U105-T105)</f>
        <v>0</v>
      </c>
      <c r="W105" s="16"/>
      <c r="X105" s="16"/>
      <c r="Y105" s="16"/>
      <c r="Z105" s="16"/>
      <c r="AA105" s="62"/>
      <c r="AB105" s="66"/>
      <c r="AC105" s="96" t="n">
        <v>400</v>
      </c>
      <c r="AD105" s="58"/>
      <c r="AE105" s="72" t="n">
        <f aca="false">SUM(AC105)</f>
        <v>400</v>
      </c>
      <c r="AF105" s="73" t="n">
        <v>400</v>
      </c>
      <c r="AG105" s="72" t="n">
        <f aca="false">SUM(AF105-AE105)</f>
        <v>0</v>
      </c>
      <c r="AH105" s="75"/>
    </row>
    <row r="106" customFormat="false" ht="25.5" hidden="false" customHeight="false" outlineLevel="0" collapsed="false">
      <c r="A106" s="20" t="n">
        <v>4</v>
      </c>
      <c r="B106" s="20" t="n">
        <v>4</v>
      </c>
      <c r="C106" s="30" t="s">
        <v>179</v>
      </c>
      <c r="D106" s="14"/>
      <c r="E106" s="14" t="n">
        <v>2</v>
      </c>
      <c r="F106" s="27" t="s">
        <v>27</v>
      </c>
      <c r="G106" s="27" t="s">
        <v>42</v>
      </c>
      <c r="H106" s="27" t="s">
        <v>42</v>
      </c>
      <c r="I106" s="27"/>
      <c r="J106" s="27" t="n">
        <v>1</v>
      </c>
      <c r="K106" s="27" t="n">
        <v>5</v>
      </c>
      <c r="L106" s="27" t="n">
        <v>1</v>
      </c>
      <c r="M106" s="21"/>
      <c r="N106" s="21"/>
      <c r="O106" s="21"/>
      <c r="P106" s="56" t="s">
        <v>180</v>
      </c>
      <c r="Q106" s="56"/>
      <c r="R106" s="68" t="n">
        <v>955413.6</v>
      </c>
      <c r="S106" s="68"/>
      <c r="T106" s="69" t="n">
        <f aca="false">SUM(R106:S106)</f>
        <v>955413.6</v>
      </c>
      <c r="U106" s="69" t="n">
        <v>955413.6</v>
      </c>
      <c r="V106" s="65" t="n">
        <f aca="false">SUM(U106-T106)</f>
        <v>0</v>
      </c>
      <c r="W106" s="16"/>
      <c r="X106" s="16"/>
      <c r="Y106" s="16"/>
      <c r="Z106" s="16"/>
      <c r="AA106" s="62" t="n">
        <f aca="false">U106/T106*100</f>
        <v>100</v>
      </c>
      <c r="AB106" s="66"/>
      <c r="AC106" s="96"/>
      <c r="AD106" s="75"/>
      <c r="AE106" s="72" t="n">
        <f aca="false">SUM(AC106)</f>
        <v>0</v>
      </c>
      <c r="AF106" s="58"/>
      <c r="AG106" s="72" t="n">
        <f aca="false">SUM(AF106-AE106)</f>
        <v>0</v>
      </c>
      <c r="AH106" s="75"/>
    </row>
    <row r="107" customFormat="false" ht="12.75" hidden="false" customHeight="false" outlineLevel="0" collapsed="false">
      <c r="A107" s="16"/>
      <c r="B107" s="16"/>
      <c r="C107" s="16"/>
      <c r="D107" s="14"/>
      <c r="E107" s="14" t="n">
        <v>2</v>
      </c>
      <c r="F107" s="27" t="s">
        <v>27</v>
      </c>
      <c r="G107" s="27" t="s">
        <v>42</v>
      </c>
      <c r="H107" s="27" t="s">
        <v>42</v>
      </c>
      <c r="I107" s="27"/>
      <c r="J107" s="27" t="n">
        <v>1</v>
      </c>
      <c r="K107" s="27" t="n">
        <v>5</v>
      </c>
      <c r="L107" s="27" t="n">
        <v>1</v>
      </c>
      <c r="M107" s="27"/>
      <c r="N107" s="26" t="n">
        <v>1</v>
      </c>
      <c r="O107" s="42"/>
      <c r="P107" s="56"/>
      <c r="Q107" s="56" t="s">
        <v>143</v>
      </c>
      <c r="R107" s="68"/>
      <c r="S107" s="68"/>
      <c r="T107" s="69" t="n">
        <f aca="false">SUM(R107:S107)</f>
        <v>0</v>
      </c>
      <c r="U107" s="90"/>
      <c r="V107" s="65" t="n">
        <f aca="false">SUM(U107-T107)</f>
        <v>0</v>
      </c>
      <c r="W107" s="16"/>
      <c r="X107" s="16"/>
      <c r="Y107" s="16"/>
      <c r="Z107" s="16"/>
      <c r="AA107" s="62"/>
      <c r="AB107" s="66"/>
      <c r="AC107" s="97" t="n">
        <v>5</v>
      </c>
      <c r="AD107" s="58"/>
      <c r="AE107" s="72" t="n">
        <f aca="false">SUM(AC107)</f>
        <v>5</v>
      </c>
      <c r="AF107" s="73" t="n">
        <v>5</v>
      </c>
      <c r="AG107" s="72" t="n">
        <f aca="false">SUM(AF107-AE107)</f>
        <v>0</v>
      </c>
      <c r="AH107" s="75"/>
    </row>
    <row r="108" customFormat="false" ht="12.75" hidden="false" customHeight="false" outlineLevel="0" collapsed="false">
      <c r="A108" s="16"/>
      <c r="B108" s="16"/>
      <c r="C108" s="16"/>
      <c r="D108" s="14"/>
      <c r="E108" s="14" t="n">
        <v>2</v>
      </c>
      <c r="F108" s="27" t="s">
        <v>27</v>
      </c>
      <c r="G108" s="27" t="s">
        <v>42</v>
      </c>
      <c r="H108" s="27" t="s">
        <v>42</v>
      </c>
      <c r="I108" s="27"/>
      <c r="J108" s="27" t="n">
        <v>1</v>
      </c>
      <c r="K108" s="27" t="n">
        <v>5</v>
      </c>
      <c r="L108" s="27" t="n">
        <v>1</v>
      </c>
      <c r="M108" s="27"/>
      <c r="N108" s="26" t="n">
        <v>2</v>
      </c>
      <c r="O108" s="42"/>
      <c r="P108" s="56"/>
      <c r="Q108" s="56" t="s">
        <v>135</v>
      </c>
      <c r="R108" s="68"/>
      <c r="S108" s="68"/>
      <c r="T108" s="69" t="n">
        <f aca="false">SUM(R108:S108)</f>
        <v>0</v>
      </c>
      <c r="U108" s="90"/>
      <c r="V108" s="65" t="n">
        <f aca="false">SUM(U108-T108)</f>
        <v>0</v>
      </c>
      <c r="W108" s="16"/>
      <c r="X108" s="16"/>
      <c r="Y108" s="16"/>
      <c r="Z108" s="16"/>
      <c r="AA108" s="62"/>
      <c r="AB108" s="66"/>
      <c r="AC108" s="97" t="n">
        <v>1928</v>
      </c>
      <c r="AD108" s="58"/>
      <c r="AE108" s="72" t="n">
        <f aca="false">SUM(AC108)</f>
        <v>1928</v>
      </c>
      <c r="AF108" s="73" t="n">
        <v>1928</v>
      </c>
      <c r="AG108" s="72" t="n">
        <f aca="false">SUM(AF108-AE108)</f>
        <v>0</v>
      </c>
      <c r="AH108" s="75"/>
    </row>
    <row r="109" customFormat="false" ht="51" hidden="false" customHeight="false" outlineLevel="0" collapsed="false">
      <c r="A109" s="20" t="n">
        <v>4</v>
      </c>
      <c r="B109" s="20" t="n">
        <v>4</v>
      </c>
      <c r="C109" s="30" t="s">
        <v>181</v>
      </c>
      <c r="D109" s="14"/>
      <c r="E109" s="14" t="n">
        <v>2</v>
      </c>
      <c r="F109" s="27" t="s">
        <v>27</v>
      </c>
      <c r="G109" s="27" t="s">
        <v>42</v>
      </c>
      <c r="H109" s="27" t="s">
        <v>42</v>
      </c>
      <c r="I109" s="27"/>
      <c r="J109" s="27" t="n">
        <v>1</v>
      </c>
      <c r="K109" s="27" t="n">
        <v>5</v>
      </c>
      <c r="L109" s="27" t="n">
        <v>2</v>
      </c>
      <c r="M109" s="21"/>
      <c r="N109" s="21"/>
      <c r="O109" s="21"/>
      <c r="P109" s="56" t="s">
        <v>182</v>
      </c>
      <c r="Q109" s="56"/>
      <c r="R109" s="68" t="n">
        <v>1283077.6</v>
      </c>
      <c r="S109" s="68"/>
      <c r="T109" s="69" t="n">
        <f aca="false">SUM(R109:S109)</f>
        <v>1283077.6</v>
      </c>
      <c r="U109" s="69" t="n">
        <v>1283077.6</v>
      </c>
      <c r="V109" s="65" t="n">
        <f aca="false">SUM(U109-T109)</f>
        <v>0</v>
      </c>
      <c r="W109" s="16"/>
      <c r="X109" s="16"/>
      <c r="Y109" s="16"/>
      <c r="Z109" s="16"/>
      <c r="AA109" s="62" t="n">
        <f aca="false">U109/T109*100</f>
        <v>100</v>
      </c>
      <c r="AB109" s="66"/>
      <c r="AC109" s="96"/>
      <c r="AD109" s="75"/>
      <c r="AE109" s="72" t="n">
        <f aca="false">SUM(AC109)</f>
        <v>0</v>
      </c>
      <c r="AF109" s="58"/>
      <c r="AG109" s="72" t="n">
        <f aca="false">SUM(AF109-AE109)</f>
        <v>0</v>
      </c>
      <c r="AH109" s="75"/>
    </row>
    <row r="110" customFormat="false" ht="12.75" hidden="false" customHeight="false" outlineLevel="0" collapsed="false">
      <c r="A110" s="16"/>
      <c r="B110" s="16"/>
      <c r="C110" s="16"/>
      <c r="D110" s="14"/>
      <c r="E110" s="14" t="n">
        <v>2</v>
      </c>
      <c r="F110" s="27" t="s">
        <v>27</v>
      </c>
      <c r="G110" s="27" t="s">
        <v>42</v>
      </c>
      <c r="H110" s="27" t="s">
        <v>42</v>
      </c>
      <c r="I110" s="27"/>
      <c r="J110" s="27" t="n">
        <v>1</v>
      </c>
      <c r="K110" s="27" t="n">
        <v>5</v>
      </c>
      <c r="L110" s="27" t="n">
        <v>2</v>
      </c>
      <c r="M110" s="27"/>
      <c r="N110" s="26" t="n">
        <v>1</v>
      </c>
      <c r="O110" s="16"/>
      <c r="P110" s="56"/>
      <c r="Q110" s="56" t="s">
        <v>143</v>
      </c>
      <c r="R110" s="68"/>
      <c r="S110" s="68"/>
      <c r="T110" s="69" t="n">
        <f aca="false">SUM(R110:S110)</f>
        <v>0</v>
      </c>
      <c r="U110" s="90"/>
      <c r="V110" s="65" t="n">
        <f aca="false">SUM(U110-T110)</f>
        <v>0</v>
      </c>
      <c r="W110" s="16"/>
      <c r="X110" s="16"/>
      <c r="Y110" s="16"/>
      <c r="Z110" s="16"/>
      <c r="AA110" s="62"/>
      <c r="AB110" s="66"/>
      <c r="AC110" s="97" t="n">
        <v>13</v>
      </c>
      <c r="AD110" s="58"/>
      <c r="AE110" s="72" t="n">
        <f aca="false">SUM(AC110)</f>
        <v>13</v>
      </c>
      <c r="AF110" s="73" t="n">
        <v>13</v>
      </c>
      <c r="AG110" s="72" t="n">
        <f aca="false">SUM(AF110-AE110)</f>
        <v>0</v>
      </c>
      <c r="AH110" s="75"/>
    </row>
    <row r="111" customFormat="false" ht="12.75" hidden="false" customHeight="false" outlineLevel="0" collapsed="false">
      <c r="A111" s="16"/>
      <c r="B111" s="16"/>
      <c r="C111" s="16"/>
      <c r="D111" s="14"/>
      <c r="E111" s="14" t="n">
        <v>2</v>
      </c>
      <c r="F111" s="27" t="s">
        <v>27</v>
      </c>
      <c r="G111" s="27" t="s">
        <v>42</v>
      </c>
      <c r="H111" s="27" t="s">
        <v>42</v>
      </c>
      <c r="I111" s="27"/>
      <c r="J111" s="27" t="n">
        <v>1</v>
      </c>
      <c r="K111" s="27" t="n">
        <v>5</v>
      </c>
      <c r="L111" s="27" t="n">
        <v>2</v>
      </c>
      <c r="M111" s="27"/>
      <c r="N111" s="26" t="n">
        <v>2</v>
      </c>
      <c r="O111" s="16"/>
      <c r="P111" s="56"/>
      <c r="Q111" s="56" t="s">
        <v>135</v>
      </c>
      <c r="R111" s="68"/>
      <c r="S111" s="68"/>
      <c r="T111" s="69" t="n">
        <f aca="false">SUM(R111:S111)</f>
        <v>0</v>
      </c>
      <c r="U111" s="68"/>
      <c r="V111" s="65" t="n">
        <f aca="false">SUM(U111-T111)</f>
        <v>0</v>
      </c>
      <c r="W111" s="16"/>
      <c r="X111" s="16"/>
      <c r="Y111" s="16"/>
      <c r="Z111" s="16"/>
      <c r="AA111" s="62"/>
      <c r="AB111" s="66"/>
      <c r="AC111" s="97" t="n">
        <v>2217</v>
      </c>
      <c r="AD111" s="58"/>
      <c r="AE111" s="72" t="n">
        <f aca="false">SUM(AC111)</f>
        <v>2217</v>
      </c>
      <c r="AF111" s="73" t="n">
        <v>2217</v>
      </c>
      <c r="AG111" s="72" t="n">
        <f aca="false">SUM(AF111-AE111)</f>
        <v>0</v>
      </c>
      <c r="AH111" s="75"/>
    </row>
    <row r="112" customFormat="false" ht="38.25" hidden="false" customHeight="false" outlineLevel="0" collapsed="false">
      <c r="A112" s="20" t="n">
        <v>4</v>
      </c>
      <c r="B112" s="20" t="n">
        <v>5</v>
      </c>
      <c r="C112" s="30" t="s">
        <v>181</v>
      </c>
      <c r="D112" s="14"/>
      <c r="E112" s="14" t="n">
        <v>2</v>
      </c>
      <c r="F112" s="27" t="s">
        <v>27</v>
      </c>
      <c r="G112" s="27" t="s">
        <v>42</v>
      </c>
      <c r="H112" s="27" t="s">
        <v>42</v>
      </c>
      <c r="I112" s="27"/>
      <c r="J112" s="27" t="n">
        <v>1</v>
      </c>
      <c r="K112" s="27" t="n">
        <v>6</v>
      </c>
      <c r="L112" s="27" t="n">
        <v>1</v>
      </c>
      <c r="M112" s="21"/>
      <c r="N112" s="21"/>
      <c r="O112" s="21"/>
      <c r="P112" s="56" t="s">
        <v>183</v>
      </c>
      <c r="Q112" s="56"/>
      <c r="R112" s="68" t="n">
        <v>308049.9</v>
      </c>
      <c r="S112" s="68" t="n">
        <v>31670</v>
      </c>
      <c r="T112" s="69" t="n">
        <f aca="false">SUM(R112:S112)</f>
        <v>339719.9</v>
      </c>
      <c r="U112" s="69" t="n">
        <v>339716.6</v>
      </c>
      <c r="V112" s="65" t="n">
        <f aca="false">SUM(U112-T112)</f>
        <v>-3.30000000004657</v>
      </c>
      <c r="W112" s="16"/>
      <c r="X112" s="16"/>
      <c r="Y112" s="16"/>
      <c r="Z112" s="16"/>
      <c r="AA112" s="62" t="n">
        <f aca="false">U112/T112*100</f>
        <v>99.999028611512</v>
      </c>
      <c r="AB112" s="66"/>
      <c r="AC112" s="96"/>
      <c r="AD112" s="75"/>
      <c r="AE112" s="72" t="n">
        <f aca="false">SUM(AC112)</f>
        <v>0</v>
      </c>
      <c r="AF112" s="58"/>
      <c r="AG112" s="72" t="n">
        <f aca="false">SUM(AF112-AE112)</f>
        <v>0</v>
      </c>
      <c r="AH112" s="75"/>
    </row>
    <row r="113" customFormat="false" ht="12.75" hidden="false" customHeight="false" outlineLevel="0" collapsed="false">
      <c r="A113" s="16"/>
      <c r="B113" s="16"/>
      <c r="C113" s="16"/>
      <c r="D113" s="14"/>
      <c r="E113" s="14" t="n">
        <v>2</v>
      </c>
      <c r="F113" s="27" t="s">
        <v>27</v>
      </c>
      <c r="G113" s="27" t="s">
        <v>42</v>
      </c>
      <c r="H113" s="27" t="s">
        <v>42</v>
      </c>
      <c r="I113" s="27"/>
      <c r="J113" s="27" t="n">
        <v>1</v>
      </c>
      <c r="K113" s="27" t="n">
        <v>6</v>
      </c>
      <c r="L113" s="27" t="n">
        <v>1</v>
      </c>
      <c r="M113" s="27"/>
      <c r="N113" s="26" t="n">
        <v>1</v>
      </c>
      <c r="O113" s="16"/>
      <c r="P113" s="56"/>
      <c r="Q113" s="56" t="s">
        <v>184</v>
      </c>
      <c r="R113" s="68"/>
      <c r="S113" s="68"/>
      <c r="T113" s="69" t="n">
        <f aca="false">SUM(R113:S113)</f>
        <v>0</v>
      </c>
      <c r="U113" s="90"/>
      <c r="V113" s="65" t="n">
        <f aca="false">SUM(U113-T113)</f>
        <v>0</v>
      </c>
      <c r="W113" s="16"/>
      <c r="X113" s="16"/>
      <c r="Y113" s="16"/>
      <c r="Z113" s="16"/>
      <c r="AA113" s="62"/>
      <c r="AB113" s="66"/>
      <c r="AC113" s="115" t="n">
        <v>9</v>
      </c>
      <c r="AD113" s="58"/>
      <c r="AE113" s="72" t="n">
        <f aca="false">SUM(AC113)</f>
        <v>9</v>
      </c>
      <c r="AF113" s="73" t="n">
        <v>9</v>
      </c>
      <c r="AG113" s="72" t="n">
        <f aca="false">SUM(AF113-AE113)</f>
        <v>0</v>
      </c>
      <c r="AH113" s="75"/>
    </row>
    <row r="114" customFormat="false" ht="12.75" hidden="false" customHeight="false" outlineLevel="0" collapsed="false">
      <c r="A114" s="16"/>
      <c r="B114" s="16"/>
      <c r="C114" s="16"/>
      <c r="D114" s="14"/>
      <c r="E114" s="14" t="n">
        <v>2</v>
      </c>
      <c r="F114" s="27" t="s">
        <v>27</v>
      </c>
      <c r="G114" s="27" t="s">
        <v>42</v>
      </c>
      <c r="H114" s="27" t="s">
        <v>42</v>
      </c>
      <c r="I114" s="27"/>
      <c r="J114" s="27" t="n">
        <v>1</v>
      </c>
      <c r="K114" s="27" t="n">
        <v>6</v>
      </c>
      <c r="L114" s="27" t="n">
        <v>1</v>
      </c>
      <c r="M114" s="27"/>
      <c r="N114" s="26" t="n">
        <v>2</v>
      </c>
      <c r="O114" s="16"/>
      <c r="P114" s="56"/>
      <c r="Q114" s="56" t="s">
        <v>185</v>
      </c>
      <c r="R114" s="68"/>
      <c r="S114" s="68"/>
      <c r="T114" s="69" t="n">
        <f aca="false">SUM(R114:S114)</f>
        <v>0</v>
      </c>
      <c r="U114" s="68"/>
      <c r="V114" s="65" t="n">
        <f aca="false">SUM(U114-T114)</f>
        <v>0</v>
      </c>
      <c r="W114" s="16"/>
      <c r="X114" s="16"/>
      <c r="Y114" s="16"/>
      <c r="Z114" s="16"/>
      <c r="AA114" s="62"/>
      <c r="AB114" s="66"/>
      <c r="AC114" s="115" t="n">
        <v>7460</v>
      </c>
      <c r="AD114" s="58"/>
      <c r="AE114" s="72" t="n">
        <f aca="false">SUM(AC114)</f>
        <v>7460</v>
      </c>
      <c r="AF114" s="73" t="n">
        <v>7460</v>
      </c>
      <c r="AG114" s="72" t="n">
        <f aca="false">SUM(AF114-AE114)</f>
        <v>0</v>
      </c>
      <c r="AH114" s="75"/>
    </row>
    <row r="115" customFormat="false" ht="25.5" hidden="false" customHeight="false" outlineLevel="0" collapsed="false">
      <c r="A115" s="20" t="n">
        <v>4</v>
      </c>
      <c r="B115" s="20" t="n">
        <v>6</v>
      </c>
      <c r="C115" s="30" t="s">
        <v>41</v>
      </c>
      <c r="D115" s="14"/>
      <c r="E115" s="14" t="n">
        <v>2</v>
      </c>
      <c r="F115" s="27" t="s">
        <v>27</v>
      </c>
      <c r="G115" s="27" t="s">
        <v>42</v>
      </c>
      <c r="H115" s="27" t="s">
        <v>42</v>
      </c>
      <c r="I115" s="27"/>
      <c r="J115" s="27" t="n">
        <v>1</v>
      </c>
      <c r="K115" s="27" t="n">
        <v>7</v>
      </c>
      <c r="L115" s="27" t="n">
        <v>1</v>
      </c>
      <c r="M115" s="21"/>
      <c r="N115" s="21"/>
      <c r="O115" s="21"/>
      <c r="P115" s="56" t="s">
        <v>186</v>
      </c>
      <c r="Q115" s="56"/>
      <c r="R115" s="68" t="n">
        <v>783093.8</v>
      </c>
      <c r="S115" s="68" t="n">
        <v>-143679.6</v>
      </c>
      <c r="T115" s="69" t="n">
        <f aca="false">SUM(R115:S115)</f>
        <v>639414.2</v>
      </c>
      <c r="U115" s="69" t="n">
        <v>638217</v>
      </c>
      <c r="V115" s="65" t="n">
        <f aca="false">SUM(U115-T115)</f>
        <v>-1197.20000000007</v>
      </c>
      <c r="W115" s="16"/>
      <c r="X115" s="16"/>
      <c r="Y115" s="16"/>
      <c r="Z115" s="16"/>
      <c r="AA115" s="62" t="n">
        <f aca="false">U115/T115*100</f>
        <v>99.8127661224915</v>
      </c>
      <c r="AB115" s="66"/>
      <c r="AC115" s="96"/>
      <c r="AD115" s="75"/>
      <c r="AE115" s="72" t="n">
        <f aca="false">SUM(AC115)</f>
        <v>0</v>
      </c>
      <c r="AF115" s="58"/>
      <c r="AG115" s="72" t="n">
        <f aca="false">SUM(AF115-AE115)</f>
        <v>0</v>
      </c>
      <c r="AH115" s="75"/>
    </row>
    <row r="116" customFormat="false" ht="84.75" hidden="false" customHeight="false" outlineLevel="0" collapsed="false">
      <c r="A116" s="16"/>
      <c r="B116" s="16"/>
      <c r="C116" s="16"/>
      <c r="D116" s="14"/>
      <c r="E116" s="14" t="n">
        <v>2</v>
      </c>
      <c r="F116" s="14" t="s">
        <v>27</v>
      </c>
      <c r="G116" s="14" t="s">
        <v>42</v>
      </c>
      <c r="H116" s="14" t="s">
        <v>42</v>
      </c>
      <c r="I116" s="16"/>
      <c r="J116" s="14" t="n">
        <v>1</v>
      </c>
      <c r="K116" s="14" t="n">
        <v>7</v>
      </c>
      <c r="L116" s="14" t="n">
        <v>1</v>
      </c>
      <c r="M116" s="14"/>
      <c r="N116" s="14" t="n">
        <v>1</v>
      </c>
      <c r="O116" s="16"/>
      <c r="P116" s="56"/>
      <c r="Q116" s="56" t="s">
        <v>187</v>
      </c>
      <c r="R116" s="68"/>
      <c r="S116" s="68"/>
      <c r="T116" s="69" t="n">
        <f aca="false">SUM(R116:S116)</f>
        <v>0</v>
      </c>
      <c r="U116" s="90"/>
      <c r="V116" s="65" t="n">
        <f aca="false">SUM(U116-T116)</f>
        <v>0</v>
      </c>
      <c r="W116" s="16"/>
      <c r="X116" s="16"/>
      <c r="Y116" s="16"/>
      <c r="Z116" s="16"/>
      <c r="AA116" s="62"/>
      <c r="AB116" s="66"/>
      <c r="AC116" s="97" t="n">
        <v>22</v>
      </c>
      <c r="AD116" s="77"/>
      <c r="AE116" s="72" t="n">
        <f aca="false">SUM(AC116)</f>
        <v>22</v>
      </c>
      <c r="AF116" s="101" t="n">
        <v>15</v>
      </c>
      <c r="AG116" s="72" t="n">
        <f aca="false">SUM(AF116-AE116)</f>
        <v>-7</v>
      </c>
      <c r="AH116" s="77" t="s">
        <v>188</v>
      </c>
    </row>
    <row r="117" customFormat="false" ht="12.75" hidden="false" customHeight="false" outlineLevel="0" collapsed="false">
      <c r="A117" s="16"/>
      <c r="B117" s="16"/>
      <c r="C117" s="16"/>
      <c r="D117" s="14"/>
      <c r="E117" s="14" t="n">
        <v>2</v>
      </c>
      <c r="F117" s="14" t="s">
        <v>27</v>
      </c>
      <c r="G117" s="14" t="s">
        <v>42</v>
      </c>
      <c r="H117" s="14" t="s">
        <v>42</v>
      </c>
      <c r="I117" s="16"/>
      <c r="J117" s="14" t="n">
        <v>1</v>
      </c>
      <c r="K117" s="14" t="n">
        <v>7</v>
      </c>
      <c r="L117" s="14" t="n">
        <v>1</v>
      </c>
      <c r="M117" s="14"/>
      <c r="N117" s="14" t="n">
        <v>2</v>
      </c>
      <c r="O117" s="16"/>
      <c r="P117" s="56"/>
      <c r="Q117" s="56" t="s">
        <v>189</v>
      </c>
      <c r="R117" s="68"/>
      <c r="S117" s="68"/>
      <c r="T117" s="69" t="n">
        <f aca="false">SUM(R117:S117)</f>
        <v>0</v>
      </c>
      <c r="U117" s="68"/>
      <c r="V117" s="65" t="n">
        <f aca="false">SUM(U117-T117)</f>
        <v>0</v>
      </c>
      <c r="W117" s="16"/>
      <c r="X117" s="16"/>
      <c r="Y117" s="16"/>
      <c r="Z117" s="16"/>
      <c r="AA117" s="62"/>
      <c r="AB117" s="66"/>
      <c r="AC117" s="97" t="n">
        <v>3978</v>
      </c>
      <c r="AD117" s="77"/>
      <c r="AE117" s="72" t="n">
        <f aca="false">SUM(AC117)</f>
        <v>3978</v>
      </c>
      <c r="AF117" s="73" t="n">
        <v>3761</v>
      </c>
      <c r="AG117" s="72" t="n">
        <f aca="false">SUM(AF117-AE117)</f>
        <v>-217</v>
      </c>
      <c r="AH117" s="75"/>
    </row>
    <row r="118" customFormat="false" ht="12.75" hidden="false" customHeight="false" outlineLevel="0" collapsed="false">
      <c r="A118" s="20" t="n">
        <v>4</v>
      </c>
      <c r="B118" s="20" t="n">
        <v>7</v>
      </c>
      <c r="C118" s="30" t="s">
        <v>181</v>
      </c>
      <c r="D118" s="14"/>
      <c r="E118" s="14" t="n">
        <v>2</v>
      </c>
      <c r="F118" s="27" t="s">
        <v>27</v>
      </c>
      <c r="G118" s="27" t="s">
        <v>42</v>
      </c>
      <c r="H118" s="27" t="s">
        <v>42</v>
      </c>
      <c r="I118" s="27"/>
      <c r="J118" s="27" t="n">
        <v>1</v>
      </c>
      <c r="K118" s="27" t="n">
        <v>8</v>
      </c>
      <c r="L118" s="27" t="n">
        <v>1</v>
      </c>
      <c r="M118" s="21"/>
      <c r="N118" s="21"/>
      <c r="O118" s="21"/>
      <c r="P118" s="56" t="s">
        <v>190</v>
      </c>
      <c r="Q118" s="56"/>
      <c r="R118" s="68" t="n">
        <v>817638.8</v>
      </c>
      <c r="S118" s="68" t="n">
        <v>-172903.8</v>
      </c>
      <c r="T118" s="69" t="n">
        <f aca="false">SUM(R118:S118)</f>
        <v>644735</v>
      </c>
      <c r="U118" s="69" t="n">
        <v>644670</v>
      </c>
      <c r="V118" s="65" t="n">
        <f aca="false">SUM(U118-T118)</f>
        <v>-65</v>
      </c>
      <c r="W118" s="16"/>
      <c r="X118" s="16"/>
      <c r="Y118" s="16"/>
      <c r="Z118" s="16"/>
      <c r="AA118" s="62" t="n">
        <f aca="false">U118/T118*100</f>
        <v>99.9899183385422</v>
      </c>
      <c r="AB118" s="66"/>
      <c r="AC118" s="96"/>
      <c r="AD118" s="75"/>
      <c r="AE118" s="72" t="n">
        <f aca="false">SUM(AC118)</f>
        <v>0</v>
      </c>
      <c r="AF118" s="58"/>
      <c r="AG118" s="72" t="n">
        <f aca="false">SUM(AF118-AE118)</f>
        <v>0</v>
      </c>
      <c r="AH118" s="75"/>
    </row>
    <row r="119" customFormat="false" ht="12.75" hidden="false" customHeight="false" outlineLevel="0" collapsed="false">
      <c r="A119" s="16"/>
      <c r="B119" s="16"/>
      <c r="C119" s="16"/>
      <c r="D119" s="14"/>
      <c r="E119" s="14" t="n">
        <v>2</v>
      </c>
      <c r="F119" s="14" t="s">
        <v>27</v>
      </c>
      <c r="G119" s="14" t="s">
        <v>42</v>
      </c>
      <c r="H119" s="14" t="s">
        <v>42</v>
      </c>
      <c r="I119" s="16"/>
      <c r="J119" s="14" t="n">
        <v>1</v>
      </c>
      <c r="K119" s="14" t="n">
        <v>8</v>
      </c>
      <c r="L119" s="14" t="n">
        <v>1</v>
      </c>
      <c r="M119" s="14"/>
      <c r="N119" s="14" t="n">
        <v>1</v>
      </c>
      <c r="O119" s="16"/>
      <c r="P119" s="56"/>
      <c r="Q119" s="56" t="s">
        <v>191</v>
      </c>
      <c r="R119" s="68"/>
      <c r="S119" s="68"/>
      <c r="T119" s="69" t="n">
        <f aca="false">SUM(R119:S119)</f>
        <v>0</v>
      </c>
      <c r="U119" s="90"/>
      <c r="V119" s="65" t="n">
        <f aca="false">SUM(U119-T119)</f>
        <v>0</v>
      </c>
      <c r="W119" s="16"/>
      <c r="X119" s="16"/>
      <c r="Y119" s="16"/>
      <c r="Z119" s="16"/>
      <c r="AA119" s="62"/>
      <c r="AB119" s="66"/>
      <c r="AC119" s="97" t="n">
        <v>51</v>
      </c>
      <c r="AD119" s="77"/>
      <c r="AE119" s="72" t="n">
        <f aca="false">SUM(AC119)</f>
        <v>51</v>
      </c>
      <c r="AF119" s="73" t="n">
        <v>51</v>
      </c>
      <c r="AG119" s="72" t="n">
        <f aca="false">SUM(AF119-AE119)</f>
        <v>0</v>
      </c>
      <c r="AH119" s="75"/>
    </row>
    <row r="120" customFormat="false" ht="12.75" hidden="false" customHeight="false" outlineLevel="0" collapsed="false">
      <c r="A120" s="16"/>
      <c r="B120" s="16"/>
      <c r="C120" s="16"/>
      <c r="D120" s="14"/>
      <c r="E120" s="14" t="n">
        <v>2</v>
      </c>
      <c r="F120" s="14" t="s">
        <v>27</v>
      </c>
      <c r="G120" s="14" t="s">
        <v>42</v>
      </c>
      <c r="H120" s="14" t="s">
        <v>42</v>
      </c>
      <c r="I120" s="16"/>
      <c r="J120" s="14" t="n">
        <v>1</v>
      </c>
      <c r="K120" s="14" t="n">
        <v>8</v>
      </c>
      <c r="L120" s="14" t="n">
        <v>1</v>
      </c>
      <c r="M120" s="14"/>
      <c r="N120" s="14" t="n">
        <v>2</v>
      </c>
      <c r="O120" s="16"/>
      <c r="P120" s="56"/>
      <c r="Q120" s="56" t="s">
        <v>192</v>
      </c>
      <c r="R120" s="68"/>
      <c r="S120" s="68"/>
      <c r="T120" s="69" t="n">
        <f aca="false">SUM(R120:S120)</f>
        <v>0</v>
      </c>
      <c r="U120" s="68"/>
      <c r="V120" s="65" t="n">
        <f aca="false">SUM(U120-T120)</f>
        <v>0</v>
      </c>
      <c r="W120" s="16"/>
      <c r="X120" s="16"/>
      <c r="Y120" s="16"/>
      <c r="Z120" s="16"/>
      <c r="AA120" s="62"/>
      <c r="AB120" s="66"/>
      <c r="AC120" s="97" t="n">
        <v>3968</v>
      </c>
      <c r="AD120" s="77"/>
      <c r="AE120" s="72" t="n">
        <f aca="false">SUM(AC120)</f>
        <v>3968</v>
      </c>
      <c r="AF120" s="73" t="n">
        <v>3774</v>
      </c>
      <c r="AG120" s="72" t="n">
        <f aca="false">SUM(AF120-AE120)</f>
        <v>-194</v>
      </c>
      <c r="AH120" s="75"/>
    </row>
    <row r="121" customFormat="false" ht="25.5" hidden="false" customHeight="false" outlineLevel="0" collapsed="false">
      <c r="A121" s="20" t="n">
        <v>4</v>
      </c>
      <c r="B121" s="20" t="n">
        <v>8</v>
      </c>
      <c r="C121" s="30" t="s">
        <v>179</v>
      </c>
      <c r="D121" s="14"/>
      <c r="E121" s="14" t="n">
        <v>2</v>
      </c>
      <c r="F121" s="27" t="s">
        <v>27</v>
      </c>
      <c r="G121" s="27" t="s">
        <v>42</v>
      </c>
      <c r="H121" s="27" t="s">
        <v>42</v>
      </c>
      <c r="I121" s="27"/>
      <c r="J121" s="27" t="n">
        <v>1</v>
      </c>
      <c r="K121" s="27" t="n">
        <v>9</v>
      </c>
      <c r="L121" s="27" t="n">
        <v>1</v>
      </c>
      <c r="M121" s="21"/>
      <c r="N121" s="21"/>
      <c r="O121" s="21"/>
      <c r="P121" s="56" t="s">
        <v>193</v>
      </c>
      <c r="Q121" s="56"/>
      <c r="R121" s="68" t="n">
        <v>2006308.5</v>
      </c>
      <c r="S121" s="68"/>
      <c r="T121" s="69" t="n">
        <f aca="false">SUM(R121:S121)</f>
        <v>2006308.5</v>
      </c>
      <c r="U121" s="69" t="n">
        <v>2006308.5</v>
      </c>
      <c r="V121" s="65" t="n">
        <f aca="false">SUM(U121-T121)</f>
        <v>0</v>
      </c>
      <c r="W121" s="65"/>
      <c r="X121" s="16"/>
      <c r="Y121" s="16"/>
      <c r="Z121" s="16"/>
      <c r="AA121" s="62" t="n">
        <f aca="false">U121/T121*100</f>
        <v>100</v>
      </c>
      <c r="AB121" s="66"/>
      <c r="AC121" s="116"/>
      <c r="AD121" s="75"/>
      <c r="AE121" s="72" t="n">
        <f aca="false">SUM(AC121)</f>
        <v>0</v>
      </c>
      <c r="AF121" s="58"/>
      <c r="AG121" s="72" t="n">
        <f aca="false">SUM(AF121-AE121)</f>
        <v>0</v>
      </c>
      <c r="AH121" s="75"/>
    </row>
    <row r="122" customFormat="false" ht="12.75" hidden="false" customHeight="false" outlineLevel="0" collapsed="false">
      <c r="A122" s="16"/>
      <c r="B122" s="16"/>
      <c r="C122" s="16"/>
      <c r="D122" s="14"/>
      <c r="E122" s="14" t="n">
        <v>2</v>
      </c>
      <c r="F122" s="14" t="s">
        <v>27</v>
      </c>
      <c r="G122" s="14" t="s">
        <v>42</v>
      </c>
      <c r="H122" s="14" t="s">
        <v>42</v>
      </c>
      <c r="I122" s="16"/>
      <c r="J122" s="14" t="n">
        <v>1</v>
      </c>
      <c r="K122" s="14" t="n">
        <v>9</v>
      </c>
      <c r="L122" s="14" t="n">
        <v>1</v>
      </c>
      <c r="M122" s="14"/>
      <c r="N122" s="14" t="n">
        <v>1</v>
      </c>
      <c r="O122" s="16"/>
      <c r="P122" s="56"/>
      <c r="Q122" s="56" t="s">
        <v>194</v>
      </c>
      <c r="R122" s="68"/>
      <c r="S122" s="68"/>
      <c r="T122" s="69" t="n">
        <f aca="false">SUM(R122:S122)</f>
        <v>0</v>
      </c>
      <c r="U122" s="90"/>
      <c r="V122" s="65" t="n">
        <f aca="false">SUM(U122-T122)</f>
        <v>0</v>
      </c>
      <c r="W122" s="16"/>
      <c r="X122" s="16"/>
      <c r="Y122" s="16"/>
      <c r="Z122" s="16"/>
      <c r="AA122" s="62"/>
      <c r="AB122" s="66"/>
      <c r="AC122" s="117" t="n">
        <v>16</v>
      </c>
      <c r="AD122" s="58"/>
      <c r="AE122" s="72" t="n">
        <f aca="false">SUM(AC122)</f>
        <v>16</v>
      </c>
      <c r="AF122" s="73" t="n">
        <v>16</v>
      </c>
      <c r="AG122" s="72" t="n">
        <f aca="false">SUM(AF122-AE122)</f>
        <v>0</v>
      </c>
      <c r="AH122" s="75"/>
    </row>
    <row r="123" customFormat="false" ht="95.25" hidden="false" customHeight="false" outlineLevel="0" collapsed="false">
      <c r="A123" s="16"/>
      <c r="B123" s="16"/>
      <c r="C123" s="16"/>
      <c r="D123" s="14"/>
      <c r="E123" s="14" t="n">
        <v>2</v>
      </c>
      <c r="F123" s="14" t="s">
        <v>27</v>
      </c>
      <c r="G123" s="14" t="s">
        <v>42</v>
      </c>
      <c r="H123" s="14" t="s">
        <v>42</v>
      </c>
      <c r="I123" s="16"/>
      <c r="J123" s="14" t="n">
        <v>1</v>
      </c>
      <c r="K123" s="14" t="n">
        <v>9</v>
      </c>
      <c r="L123" s="14" t="n">
        <v>1</v>
      </c>
      <c r="M123" s="14"/>
      <c r="N123" s="14" t="n">
        <v>2</v>
      </c>
      <c r="O123" s="16"/>
      <c r="P123" s="56"/>
      <c r="Q123" s="56" t="s">
        <v>195</v>
      </c>
      <c r="R123" s="68"/>
      <c r="S123" s="68"/>
      <c r="T123" s="69" t="n">
        <f aca="false">SUM(R123:S123)</f>
        <v>0</v>
      </c>
      <c r="U123" s="68"/>
      <c r="V123" s="65" t="n">
        <f aca="false">SUM(U123-T123)</f>
        <v>0</v>
      </c>
      <c r="W123" s="16"/>
      <c r="X123" s="16"/>
      <c r="Y123" s="16"/>
      <c r="Z123" s="16"/>
      <c r="AA123" s="62"/>
      <c r="AB123" s="66"/>
      <c r="AC123" s="94" t="n">
        <v>12312</v>
      </c>
      <c r="AD123" s="58"/>
      <c r="AE123" s="72" t="n">
        <f aca="false">SUM(AC123)</f>
        <v>12312</v>
      </c>
      <c r="AF123" s="101" t="n">
        <v>12312</v>
      </c>
      <c r="AG123" s="72" t="n">
        <f aca="false">SUM(AF123-AE123)</f>
        <v>0</v>
      </c>
      <c r="AH123" s="77" t="s">
        <v>196</v>
      </c>
    </row>
    <row r="124" customFormat="false" ht="38.25" hidden="false" customHeight="false" outlineLevel="0" collapsed="false">
      <c r="A124" s="20" t="n">
        <v>4</v>
      </c>
      <c r="B124" s="20" t="n">
        <v>8</v>
      </c>
      <c r="C124" s="30" t="s">
        <v>100</v>
      </c>
      <c r="D124" s="14"/>
      <c r="E124" s="14" t="n">
        <v>2</v>
      </c>
      <c r="F124" s="27" t="s">
        <v>27</v>
      </c>
      <c r="G124" s="27" t="s">
        <v>42</v>
      </c>
      <c r="H124" s="27" t="s">
        <v>42</v>
      </c>
      <c r="I124" s="27"/>
      <c r="J124" s="27" t="n">
        <v>1</v>
      </c>
      <c r="K124" s="27" t="n">
        <v>9</v>
      </c>
      <c r="L124" s="27" t="n">
        <v>2</v>
      </c>
      <c r="M124" s="21"/>
      <c r="N124" s="21"/>
      <c r="O124" s="21"/>
      <c r="P124" s="56" t="s">
        <v>197</v>
      </c>
      <c r="Q124" s="56"/>
      <c r="R124" s="68" t="n">
        <v>965148.7</v>
      </c>
      <c r="S124" s="68" t="n">
        <v>-88127.7</v>
      </c>
      <c r="T124" s="69" t="n">
        <f aca="false">SUM(R124:S124)</f>
        <v>877021</v>
      </c>
      <c r="U124" s="69" t="n">
        <v>877021</v>
      </c>
      <c r="V124" s="65" t="n">
        <f aca="false">SUM(U124-T124)</f>
        <v>0</v>
      </c>
      <c r="W124" s="65"/>
      <c r="X124" s="16"/>
      <c r="Y124" s="16"/>
      <c r="Z124" s="16"/>
      <c r="AA124" s="62" t="n">
        <f aca="false">U124/T124*100</f>
        <v>100</v>
      </c>
      <c r="AB124" s="66"/>
      <c r="AD124" s="75"/>
      <c r="AE124" s="72" t="n">
        <f aca="false">SUM(AC124)</f>
        <v>0</v>
      </c>
      <c r="AF124" s="58"/>
      <c r="AG124" s="72" t="n">
        <f aca="false">SUM(AF124-AE124)</f>
        <v>0</v>
      </c>
      <c r="AH124" s="75"/>
    </row>
    <row r="125" customFormat="false" ht="12.75" hidden="false" customHeight="false" outlineLevel="0" collapsed="false">
      <c r="A125" s="16"/>
      <c r="B125" s="16"/>
      <c r="C125" s="16"/>
      <c r="D125" s="14"/>
      <c r="E125" s="14" t="n">
        <v>2</v>
      </c>
      <c r="F125" s="14" t="s">
        <v>27</v>
      </c>
      <c r="G125" s="14" t="s">
        <v>42</v>
      </c>
      <c r="H125" s="14" t="s">
        <v>42</v>
      </c>
      <c r="I125" s="16"/>
      <c r="J125" s="14" t="n">
        <v>1</v>
      </c>
      <c r="K125" s="14" t="n">
        <v>9</v>
      </c>
      <c r="L125" s="14" t="n">
        <v>2</v>
      </c>
      <c r="M125" s="14"/>
      <c r="N125" s="14" t="n">
        <v>1</v>
      </c>
      <c r="O125" s="16"/>
      <c r="P125" s="56"/>
      <c r="Q125" s="56" t="s">
        <v>194</v>
      </c>
      <c r="R125" s="68"/>
      <c r="S125" s="68"/>
      <c r="T125" s="69" t="n">
        <f aca="false">SUM(R125:S125)</f>
        <v>0</v>
      </c>
      <c r="U125" s="90"/>
      <c r="V125" s="65" t="n">
        <f aca="false">SUM(U125-T125)</f>
        <v>0</v>
      </c>
      <c r="W125" s="16"/>
      <c r="X125" s="16"/>
      <c r="Y125" s="16"/>
      <c r="Z125" s="16"/>
      <c r="AA125" s="62"/>
      <c r="AB125" s="66"/>
      <c r="AC125" s="116" t="n">
        <v>16</v>
      </c>
      <c r="AD125" s="58"/>
      <c r="AE125" s="72" t="n">
        <f aca="false">SUM(AC125)</f>
        <v>16</v>
      </c>
      <c r="AF125" s="73" t="n">
        <v>16</v>
      </c>
      <c r="AG125" s="72" t="n">
        <f aca="false">SUM(AF125-AE125)</f>
        <v>0</v>
      </c>
      <c r="AH125" s="75"/>
    </row>
    <row r="126" customFormat="false" ht="95.25" hidden="false" customHeight="false" outlineLevel="0" collapsed="false">
      <c r="A126" s="16"/>
      <c r="B126" s="16"/>
      <c r="C126" s="16"/>
      <c r="D126" s="14"/>
      <c r="E126" s="14" t="n">
        <v>2</v>
      </c>
      <c r="F126" s="14" t="s">
        <v>27</v>
      </c>
      <c r="G126" s="14" t="s">
        <v>42</v>
      </c>
      <c r="H126" s="14" t="s">
        <v>42</v>
      </c>
      <c r="I126" s="16"/>
      <c r="J126" s="14" t="n">
        <v>1</v>
      </c>
      <c r="K126" s="14" t="n">
        <v>9</v>
      </c>
      <c r="L126" s="14" t="n">
        <v>2</v>
      </c>
      <c r="M126" s="14"/>
      <c r="N126" s="14" t="n">
        <v>2</v>
      </c>
      <c r="O126" s="16"/>
      <c r="P126" s="56"/>
      <c r="Q126" s="56" t="s">
        <v>195</v>
      </c>
      <c r="R126" s="68"/>
      <c r="S126" s="68"/>
      <c r="T126" s="69" t="n">
        <f aca="false">SUM(R126:S126)</f>
        <v>0</v>
      </c>
      <c r="U126" s="68"/>
      <c r="V126" s="65" t="n">
        <f aca="false">SUM(U126-T126)</f>
        <v>0</v>
      </c>
      <c r="W126" s="16"/>
      <c r="X126" s="16"/>
      <c r="Y126" s="16"/>
      <c r="Z126" s="16"/>
      <c r="AA126" s="62"/>
      <c r="AB126" s="66"/>
      <c r="AC126" s="97" t="n">
        <v>5906</v>
      </c>
      <c r="AD126" s="58"/>
      <c r="AE126" s="72" t="n">
        <f aca="false">SUM(AC126)</f>
        <v>5906</v>
      </c>
      <c r="AF126" s="101" t="n">
        <v>5906</v>
      </c>
      <c r="AG126" s="72" t="n">
        <f aca="false">SUM(AF126-AE126)</f>
        <v>0</v>
      </c>
      <c r="AH126" s="77" t="s">
        <v>196</v>
      </c>
    </row>
    <row r="127" customFormat="false" ht="38.25" hidden="false" customHeight="false" outlineLevel="0" collapsed="false">
      <c r="A127" s="20" t="n">
        <v>4</v>
      </c>
      <c r="B127" s="20" t="n">
        <v>8</v>
      </c>
      <c r="C127" s="30" t="s">
        <v>95</v>
      </c>
      <c r="D127" s="14"/>
      <c r="E127" s="14" t="n">
        <v>2</v>
      </c>
      <c r="F127" s="27" t="s">
        <v>27</v>
      </c>
      <c r="G127" s="27" t="s">
        <v>42</v>
      </c>
      <c r="H127" s="27" t="s">
        <v>42</v>
      </c>
      <c r="I127" s="27"/>
      <c r="J127" s="27" t="n">
        <v>1</v>
      </c>
      <c r="K127" s="27" t="n">
        <v>9</v>
      </c>
      <c r="L127" s="27" t="n">
        <v>4</v>
      </c>
      <c r="M127" s="21"/>
      <c r="N127" s="21"/>
      <c r="O127" s="21"/>
      <c r="P127" s="56" t="s">
        <v>198</v>
      </c>
      <c r="Q127" s="56"/>
      <c r="R127" s="68" t="n">
        <v>27484.2</v>
      </c>
      <c r="S127" s="68"/>
      <c r="T127" s="69" t="n">
        <f aca="false">SUM(R127:S127)</f>
        <v>27484.2</v>
      </c>
      <c r="U127" s="69" t="n">
        <v>27484.2</v>
      </c>
      <c r="V127" s="65" t="n">
        <f aca="false">SUM(U127-T127)</f>
        <v>0</v>
      </c>
      <c r="W127" s="65"/>
      <c r="X127" s="16"/>
      <c r="Y127" s="16"/>
      <c r="Z127" s="16"/>
      <c r="AA127" s="62" t="n">
        <f aca="false">U127/T127*100</f>
        <v>100</v>
      </c>
      <c r="AB127" s="66"/>
      <c r="AC127" s="97"/>
      <c r="AD127" s="75"/>
      <c r="AE127" s="72" t="n">
        <f aca="false">SUM(AC127)</f>
        <v>0</v>
      </c>
      <c r="AF127" s="58"/>
      <c r="AG127" s="72" t="n">
        <f aca="false">SUM(AF127-AE127)</f>
        <v>0</v>
      </c>
      <c r="AH127" s="75"/>
    </row>
    <row r="128" customFormat="false" ht="25.5" hidden="false" customHeight="false" outlineLevel="0" collapsed="false">
      <c r="A128" s="16"/>
      <c r="B128" s="16"/>
      <c r="C128" s="16"/>
      <c r="D128" s="14"/>
      <c r="E128" s="14" t="n">
        <v>2</v>
      </c>
      <c r="F128" s="14" t="s">
        <v>27</v>
      </c>
      <c r="G128" s="14" t="s">
        <v>42</v>
      </c>
      <c r="H128" s="14" t="s">
        <v>42</v>
      </c>
      <c r="I128" s="16"/>
      <c r="J128" s="14" t="n">
        <v>1</v>
      </c>
      <c r="K128" s="14" t="n">
        <v>9</v>
      </c>
      <c r="L128" s="14" t="n">
        <v>4</v>
      </c>
      <c r="M128" s="14"/>
      <c r="N128" s="14" t="n">
        <v>1</v>
      </c>
      <c r="O128" s="16"/>
      <c r="P128" s="56"/>
      <c r="Q128" s="56" t="s">
        <v>199</v>
      </c>
      <c r="R128" s="68"/>
      <c r="S128" s="68"/>
      <c r="T128" s="69" t="n">
        <f aca="false">SUM(R128:S128)</f>
        <v>0</v>
      </c>
      <c r="U128" s="90"/>
      <c r="V128" s="65" t="n">
        <f aca="false">SUM(U128-T128)</f>
        <v>0</v>
      </c>
      <c r="W128" s="16"/>
      <c r="X128" s="16"/>
      <c r="Y128" s="16"/>
      <c r="Z128" s="16"/>
      <c r="AA128" s="62"/>
      <c r="AB128" s="66"/>
      <c r="AC128" s="116" t="n">
        <v>180</v>
      </c>
      <c r="AD128" s="58"/>
      <c r="AE128" s="72" t="n">
        <f aca="false">SUM(AC128)</f>
        <v>180</v>
      </c>
      <c r="AF128" s="73" t="n">
        <v>428</v>
      </c>
      <c r="AG128" s="72" t="n">
        <f aca="false">SUM(AF128-AE128)</f>
        <v>248</v>
      </c>
      <c r="AH128" s="75"/>
    </row>
    <row r="129" customFormat="false" ht="38.25" hidden="false" customHeight="false" outlineLevel="0" collapsed="false">
      <c r="A129" s="20" t="n">
        <v>4</v>
      </c>
      <c r="B129" s="20" t="n">
        <v>8</v>
      </c>
      <c r="C129" s="30" t="s">
        <v>200</v>
      </c>
      <c r="D129" s="14"/>
      <c r="E129" s="14" t="n">
        <v>2</v>
      </c>
      <c r="F129" s="27" t="s">
        <v>27</v>
      </c>
      <c r="G129" s="27" t="s">
        <v>42</v>
      </c>
      <c r="H129" s="27" t="s">
        <v>42</v>
      </c>
      <c r="I129" s="27"/>
      <c r="J129" s="27" t="n">
        <v>1</v>
      </c>
      <c r="K129" s="27" t="n">
        <v>9</v>
      </c>
      <c r="L129" s="27" t="n">
        <v>5</v>
      </c>
      <c r="M129" s="21"/>
      <c r="N129" s="21"/>
      <c r="O129" s="21"/>
      <c r="P129" s="56" t="s">
        <v>201</v>
      </c>
      <c r="Q129" s="56"/>
      <c r="R129" s="68" t="n">
        <v>50000</v>
      </c>
      <c r="S129" s="68"/>
      <c r="T129" s="69" t="n">
        <f aca="false">SUM(R129:S129)</f>
        <v>50000</v>
      </c>
      <c r="U129" s="69" t="n">
        <v>49600</v>
      </c>
      <c r="V129" s="65" t="n">
        <f aca="false">SUM(U129-T129)</f>
        <v>-400</v>
      </c>
      <c r="W129" s="65"/>
      <c r="X129" s="16"/>
      <c r="Y129" s="16"/>
      <c r="Z129" s="16"/>
      <c r="AA129" s="62" t="n">
        <f aca="false">U129/T129*100</f>
        <v>99.2</v>
      </c>
      <c r="AB129" s="66"/>
      <c r="AC129" s="96"/>
      <c r="AD129" s="75"/>
      <c r="AE129" s="72" t="n">
        <f aca="false">SUM(AC129)</f>
        <v>0</v>
      </c>
      <c r="AF129" s="58"/>
      <c r="AG129" s="72" t="n">
        <f aca="false">SUM(AF129-AE129)</f>
        <v>0</v>
      </c>
      <c r="AH129" s="75"/>
    </row>
    <row r="130" customFormat="false" ht="38.25" hidden="false" customHeight="false" outlineLevel="0" collapsed="false">
      <c r="A130" s="16"/>
      <c r="B130" s="16"/>
      <c r="C130" s="16"/>
      <c r="D130" s="14"/>
      <c r="E130" s="14" t="n">
        <v>2</v>
      </c>
      <c r="F130" s="14" t="s">
        <v>27</v>
      </c>
      <c r="G130" s="14" t="s">
        <v>42</v>
      </c>
      <c r="H130" s="14" t="s">
        <v>42</v>
      </c>
      <c r="I130" s="16"/>
      <c r="J130" s="14" t="n">
        <v>1</v>
      </c>
      <c r="K130" s="14" t="n">
        <v>9</v>
      </c>
      <c r="L130" s="14" t="n">
        <v>5</v>
      </c>
      <c r="M130" s="14"/>
      <c r="N130" s="14" t="n">
        <v>1</v>
      </c>
      <c r="O130" s="16"/>
      <c r="P130" s="56"/>
      <c r="Q130" s="56" t="s">
        <v>202</v>
      </c>
      <c r="R130" s="68"/>
      <c r="S130" s="68"/>
      <c r="T130" s="69" t="n">
        <f aca="false">SUM(R130:S130)</f>
        <v>0</v>
      </c>
      <c r="U130" s="90"/>
      <c r="V130" s="65" t="n">
        <f aca="false">SUM(U130-T130)</f>
        <v>0</v>
      </c>
      <c r="W130" s="16"/>
      <c r="X130" s="16"/>
      <c r="Y130" s="16"/>
      <c r="Z130" s="16"/>
      <c r="AA130" s="62"/>
      <c r="AB130" s="66"/>
      <c r="AC130" s="116" t="n">
        <v>16</v>
      </c>
      <c r="AD130" s="58"/>
      <c r="AE130" s="72" t="n">
        <f aca="false">SUM(AC130)</f>
        <v>16</v>
      </c>
      <c r="AF130" s="73" t="n">
        <v>16</v>
      </c>
      <c r="AG130" s="72" t="n">
        <f aca="false">SUM(AF130-AE130)</f>
        <v>0</v>
      </c>
      <c r="AH130" s="75"/>
    </row>
    <row r="131" customFormat="false" ht="12.75" hidden="false" customHeight="false" outlineLevel="0" collapsed="false">
      <c r="A131" s="20" t="n">
        <v>7</v>
      </c>
      <c r="B131" s="20" t="n">
        <v>9</v>
      </c>
      <c r="C131" s="30" t="s">
        <v>164</v>
      </c>
      <c r="D131" s="14"/>
      <c r="E131" s="14" t="n">
        <v>2</v>
      </c>
      <c r="F131" s="27" t="s">
        <v>27</v>
      </c>
      <c r="G131" s="27" t="s">
        <v>42</v>
      </c>
      <c r="H131" s="27" t="s">
        <v>42</v>
      </c>
      <c r="I131" s="27"/>
      <c r="J131" s="27" t="n">
        <v>1</v>
      </c>
      <c r="K131" s="27" t="n">
        <v>10</v>
      </c>
      <c r="L131" s="27" t="n">
        <v>1</v>
      </c>
      <c r="M131" s="21"/>
      <c r="N131" s="21"/>
      <c r="O131" s="21"/>
      <c r="P131" s="56" t="s">
        <v>203</v>
      </c>
      <c r="Q131" s="56"/>
      <c r="R131" s="68" t="n">
        <v>23000</v>
      </c>
      <c r="S131" s="68"/>
      <c r="T131" s="69" t="n">
        <f aca="false">SUM(R131:S131)</f>
        <v>23000</v>
      </c>
      <c r="U131" s="69" t="n">
        <v>17527</v>
      </c>
      <c r="V131" s="65" t="n">
        <f aca="false">SUM(U131-T131)</f>
        <v>-5473</v>
      </c>
      <c r="W131" s="65"/>
      <c r="X131" s="16"/>
      <c r="Y131" s="16"/>
      <c r="Z131" s="16"/>
      <c r="AA131" s="62" t="n">
        <f aca="false">U131/T131*100</f>
        <v>76.204347826087</v>
      </c>
      <c r="AB131" s="66"/>
      <c r="AC131" s="96"/>
      <c r="AD131" s="75"/>
      <c r="AE131" s="72" t="n">
        <f aca="false">SUM(AC131)</f>
        <v>0</v>
      </c>
      <c r="AF131" s="58"/>
      <c r="AG131" s="72" t="n">
        <f aca="false">SUM(AF131-AE131)</f>
        <v>0</v>
      </c>
      <c r="AH131" s="75"/>
    </row>
    <row r="132" customFormat="false" ht="25.5" hidden="false" customHeight="false" outlineLevel="0" collapsed="false">
      <c r="A132" s="16"/>
      <c r="B132" s="16"/>
      <c r="C132" s="16"/>
      <c r="D132" s="14"/>
      <c r="E132" s="14" t="n">
        <v>2</v>
      </c>
      <c r="F132" s="14" t="s">
        <v>27</v>
      </c>
      <c r="G132" s="14" t="s">
        <v>42</v>
      </c>
      <c r="H132" s="14" t="s">
        <v>42</v>
      </c>
      <c r="I132" s="16"/>
      <c r="J132" s="14" t="n">
        <v>1</v>
      </c>
      <c r="K132" s="14" t="n">
        <v>10</v>
      </c>
      <c r="L132" s="14" t="n">
        <v>1</v>
      </c>
      <c r="M132" s="14"/>
      <c r="N132" s="14" t="n">
        <v>1</v>
      </c>
      <c r="O132" s="16"/>
      <c r="P132" s="56"/>
      <c r="Q132" s="56" t="s">
        <v>204</v>
      </c>
      <c r="R132" s="68"/>
      <c r="S132" s="68"/>
      <c r="T132" s="69" t="n">
        <f aca="false">SUM(R132:S132)</f>
        <v>0</v>
      </c>
      <c r="U132" s="90"/>
      <c r="V132" s="65" t="n">
        <f aca="false">SUM(U132-T132)</f>
        <v>0</v>
      </c>
      <c r="W132" s="16"/>
      <c r="X132" s="16"/>
      <c r="Y132" s="16"/>
      <c r="Z132" s="16"/>
      <c r="AA132" s="62"/>
      <c r="AB132" s="66"/>
      <c r="AC132" s="55" t="n">
        <v>1</v>
      </c>
      <c r="AD132" s="58"/>
      <c r="AE132" s="72" t="n">
        <f aca="false">SUM(AC132)</f>
        <v>1</v>
      </c>
      <c r="AF132" s="58" t="n">
        <v>1</v>
      </c>
      <c r="AG132" s="72" t="n">
        <f aca="false">SUM(AF132-AE132)</f>
        <v>0</v>
      </c>
      <c r="AH132" s="75"/>
    </row>
    <row r="133" customFormat="false" ht="25.5" hidden="false" customHeight="false" outlineLevel="0" collapsed="false">
      <c r="A133" s="16"/>
      <c r="B133" s="16"/>
      <c r="C133" s="16"/>
      <c r="D133" s="14"/>
      <c r="E133" s="14" t="n">
        <v>2</v>
      </c>
      <c r="F133" s="14" t="s">
        <v>27</v>
      </c>
      <c r="G133" s="14" t="s">
        <v>42</v>
      </c>
      <c r="H133" s="14" t="s">
        <v>42</v>
      </c>
      <c r="I133" s="16"/>
      <c r="J133" s="14" t="n">
        <v>1</v>
      </c>
      <c r="K133" s="14" t="n">
        <v>10</v>
      </c>
      <c r="L133" s="14" t="n">
        <v>1</v>
      </c>
      <c r="M133" s="14"/>
      <c r="N133" s="14" t="n">
        <v>2</v>
      </c>
      <c r="O133" s="16"/>
      <c r="P133" s="56"/>
      <c r="Q133" s="56" t="s">
        <v>205</v>
      </c>
      <c r="R133" s="68"/>
      <c r="S133" s="68"/>
      <c r="T133" s="69" t="n">
        <f aca="false">SUM(R133:S133)</f>
        <v>0</v>
      </c>
      <c r="U133" s="68"/>
      <c r="V133" s="65" t="n">
        <f aca="false">SUM(U133-T133)</f>
        <v>0</v>
      </c>
      <c r="W133" s="16"/>
      <c r="X133" s="16"/>
      <c r="Y133" s="16"/>
      <c r="Z133" s="16"/>
      <c r="AA133" s="62"/>
      <c r="AB133" s="66"/>
      <c r="AC133" s="55" t="n">
        <v>1275</v>
      </c>
      <c r="AD133" s="58"/>
      <c r="AE133" s="72" t="n">
        <f aca="false">SUM(AC133)</f>
        <v>1275</v>
      </c>
      <c r="AF133" s="58" t="n">
        <v>1275</v>
      </c>
      <c r="AG133" s="72" t="n">
        <f aca="false">SUM(AF133-AE133)</f>
        <v>0</v>
      </c>
      <c r="AH133" s="75"/>
    </row>
    <row r="134" customFormat="false" ht="25.5" hidden="false" customHeight="false" outlineLevel="0" collapsed="false">
      <c r="A134" s="20" t="n">
        <v>7</v>
      </c>
      <c r="B134" s="20" t="n">
        <v>9</v>
      </c>
      <c r="C134" s="30" t="s">
        <v>153</v>
      </c>
      <c r="D134" s="14"/>
      <c r="E134" s="14" t="n">
        <v>2</v>
      </c>
      <c r="F134" s="27" t="s">
        <v>27</v>
      </c>
      <c r="G134" s="27" t="s">
        <v>42</v>
      </c>
      <c r="H134" s="27" t="s">
        <v>42</v>
      </c>
      <c r="I134" s="27"/>
      <c r="J134" s="27" t="n">
        <v>1</v>
      </c>
      <c r="K134" s="27" t="n">
        <v>10</v>
      </c>
      <c r="L134" s="27" t="n">
        <v>2</v>
      </c>
      <c r="M134" s="21"/>
      <c r="N134" s="21"/>
      <c r="O134" s="21"/>
      <c r="P134" s="56" t="s">
        <v>206</v>
      </c>
      <c r="Q134" s="56"/>
      <c r="R134" s="68" t="n">
        <v>5500</v>
      </c>
      <c r="S134" s="68"/>
      <c r="T134" s="69" t="n">
        <f aca="false">SUM(R134:S134)</f>
        <v>5500</v>
      </c>
      <c r="U134" s="69" t="n">
        <v>5500</v>
      </c>
      <c r="V134" s="65" t="n">
        <f aca="false">SUM(U134-T134)</f>
        <v>0</v>
      </c>
      <c r="W134" s="65"/>
      <c r="X134" s="16"/>
      <c r="Y134" s="16"/>
      <c r="Z134" s="16"/>
      <c r="AA134" s="62" t="n">
        <f aca="false">U134/T134*100</f>
        <v>100</v>
      </c>
      <c r="AB134" s="66"/>
      <c r="AC134" s="116"/>
      <c r="AD134" s="75"/>
      <c r="AE134" s="72" t="n">
        <f aca="false">SUM(AC134)</f>
        <v>0</v>
      </c>
      <c r="AF134" s="58"/>
      <c r="AG134" s="72" t="n">
        <f aca="false">SUM(AF134-AE134)</f>
        <v>0</v>
      </c>
      <c r="AH134" s="75"/>
    </row>
    <row r="135" customFormat="false" ht="25.5" hidden="false" customHeight="false" outlineLevel="0" collapsed="false">
      <c r="A135" s="16"/>
      <c r="B135" s="16"/>
      <c r="C135" s="16"/>
      <c r="D135" s="14"/>
      <c r="E135" s="14" t="n">
        <v>2</v>
      </c>
      <c r="F135" s="14" t="s">
        <v>27</v>
      </c>
      <c r="G135" s="14" t="s">
        <v>42</v>
      </c>
      <c r="H135" s="14" t="s">
        <v>42</v>
      </c>
      <c r="I135" s="16"/>
      <c r="J135" s="14" t="n">
        <v>1</v>
      </c>
      <c r="K135" s="14" t="n">
        <v>10</v>
      </c>
      <c r="L135" s="14" t="n">
        <v>2</v>
      </c>
      <c r="M135" s="14"/>
      <c r="N135" s="14" t="n">
        <v>1</v>
      </c>
      <c r="O135" s="16"/>
      <c r="P135" s="56"/>
      <c r="Q135" s="56" t="s">
        <v>207</v>
      </c>
      <c r="R135" s="68"/>
      <c r="S135" s="68"/>
      <c r="T135" s="69" t="n">
        <f aca="false">SUM(R135:S135)</f>
        <v>0</v>
      </c>
      <c r="U135" s="90"/>
      <c r="V135" s="65" t="n">
        <f aca="false">SUM(U135-T135)</f>
        <v>0</v>
      </c>
      <c r="W135" s="16"/>
      <c r="X135" s="16"/>
      <c r="Y135" s="16"/>
      <c r="Z135" s="16"/>
      <c r="AA135" s="62"/>
      <c r="AB135" s="66"/>
      <c r="AC135" s="96" t="n">
        <v>1</v>
      </c>
      <c r="AD135" s="58"/>
      <c r="AE135" s="72" t="n">
        <f aca="false">SUM(AC135)</f>
        <v>1</v>
      </c>
      <c r="AF135" s="58" t="n">
        <v>1</v>
      </c>
      <c r="AG135" s="72" t="n">
        <f aca="false">SUM(AF135-AE135)</f>
        <v>0</v>
      </c>
      <c r="AH135" s="75"/>
    </row>
    <row r="136" customFormat="false" ht="25.5" hidden="false" customHeight="false" outlineLevel="0" collapsed="false">
      <c r="A136" s="16"/>
      <c r="B136" s="16"/>
      <c r="C136" s="16"/>
      <c r="D136" s="14"/>
      <c r="E136" s="14" t="n">
        <v>2</v>
      </c>
      <c r="F136" s="14" t="s">
        <v>27</v>
      </c>
      <c r="G136" s="14" t="s">
        <v>42</v>
      </c>
      <c r="H136" s="14" t="s">
        <v>42</v>
      </c>
      <c r="I136" s="16"/>
      <c r="J136" s="14" t="n">
        <v>1</v>
      </c>
      <c r="K136" s="14" t="n">
        <v>10</v>
      </c>
      <c r="L136" s="14" t="n">
        <v>2</v>
      </c>
      <c r="M136" s="14"/>
      <c r="N136" s="14" t="n">
        <v>2</v>
      </c>
      <c r="O136" s="16"/>
      <c r="P136" s="56"/>
      <c r="Q136" s="56" t="s">
        <v>208</v>
      </c>
      <c r="R136" s="68"/>
      <c r="S136" s="68"/>
      <c r="T136" s="69" t="n">
        <f aca="false">SUM(R136:S136)</f>
        <v>0</v>
      </c>
      <c r="U136" s="68"/>
      <c r="V136" s="65" t="n">
        <f aca="false">SUM(U136-T136)</f>
        <v>0</v>
      </c>
      <c r="W136" s="16"/>
      <c r="X136" s="16"/>
      <c r="Y136" s="16"/>
      <c r="Z136" s="16"/>
      <c r="AA136" s="62"/>
      <c r="AB136" s="66"/>
      <c r="AC136" s="96" t="n">
        <v>8</v>
      </c>
      <c r="AD136" s="58"/>
      <c r="AE136" s="72" t="n">
        <f aca="false">SUM(AC136)</f>
        <v>8</v>
      </c>
      <c r="AF136" s="58" t="n">
        <v>8</v>
      </c>
      <c r="AG136" s="72" t="n">
        <f aca="false">SUM(AF136-AE136)</f>
        <v>0</v>
      </c>
      <c r="AH136" s="75"/>
    </row>
    <row r="137" customFormat="false" ht="25.5" hidden="false" customHeight="false" outlineLevel="0" collapsed="false">
      <c r="A137" s="20" t="n">
        <v>7</v>
      </c>
      <c r="B137" s="20" t="n">
        <v>11</v>
      </c>
      <c r="C137" s="30" t="s">
        <v>100</v>
      </c>
      <c r="D137" s="14"/>
      <c r="E137" s="14" t="n">
        <v>2</v>
      </c>
      <c r="F137" s="27" t="s">
        <v>27</v>
      </c>
      <c r="G137" s="27" t="s">
        <v>42</v>
      </c>
      <c r="H137" s="27" t="s">
        <v>42</v>
      </c>
      <c r="I137" s="27"/>
      <c r="J137" s="27" t="n">
        <v>1</v>
      </c>
      <c r="K137" s="27" t="n">
        <v>10</v>
      </c>
      <c r="L137" s="27" t="n">
        <v>3</v>
      </c>
      <c r="M137" s="21"/>
      <c r="N137" s="21"/>
      <c r="O137" s="21"/>
      <c r="P137" s="56" t="s">
        <v>209</v>
      </c>
      <c r="Q137" s="56"/>
      <c r="R137" s="68" t="n">
        <v>37288.6</v>
      </c>
      <c r="S137" s="68"/>
      <c r="T137" s="69" t="n">
        <f aca="false">SUM(R137:S137)</f>
        <v>37288.6</v>
      </c>
      <c r="U137" s="69" t="n">
        <v>37288.6</v>
      </c>
      <c r="V137" s="65" t="n">
        <f aca="false">SUM(U137-T137)</f>
        <v>0</v>
      </c>
      <c r="W137" s="65"/>
      <c r="X137" s="16"/>
      <c r="Y137" s="16"/>
      <c r="Z137" s="16"/>
      <c r="AA137" s="62" t="n">
        <f aca="false">U137/T137*100</f>
        <v>100</v>
      </c>
      <c r="AB137" s="66"/>
      <c r="AC137" s="116"/>
      <c r="AD137" s="75"/>
      <c r="AE137" s="72" t="n">
        <f aca="false">SUM(AC137)</f>
        <v>0</v>
      </c>
      <c r="AF137" s="58"/>
      <c r="AG137" s="72" t="n">
        <f aca="false">SUM(AF137-AE137)</f>
        <v>0</v>
      </c>
      <c r="AH137" s="118"/>
    </row>
    <row r="138" customFormat="false" ht="38.25" hidden="false" customHeight="false" outlineLevel="0" collapsed="false">
      <c r="A138" s="16"/>
      <c r="B138" s="16"/>
      <c r="C138" s="16"/>
      <c r="D138" s="14"/>
      <c r="E138" s="14" t="n">
        <v>2</v>
      </c>
      <c r="F138" s="14" t="s">
        <v>27</v>
      </c>
      <c r="G138" s="14" t="s">
        <v>42</v>
      </c>
      <c r="H138" s="14" t="s">
        <v>42</v>
      </c>
      <c r="I138" s="16"/>
      <c r="J138" s="14" t="n">
        <v>1</v>
      </c>
      <c r="K138" s="14" t="n">
        <v>10</v>
      </c>
      <c r="L138" s="14" t="n">
        <v>3</v>
      </c>
      <c r="M138" s="14"/>
      <c r="N138" s="14" t="n">
        <v>1</v>
      </c>
      <c r="O138" s="16"/>
      <c r="P138" s="56"/>
      <c r="Q138" s="56" t="s">
        <v>210</v>
      </c>
      <c r="R138" s="68"/>
      <c r="S138" s="68"/>
      <c r="T138" s="69" t="n">
        <f aca="false">SUM(R138:S138)</f>
        <v>0</v>
      </c>
      <c r="U138" s="90"/>
      <c r="V138" s="65" t="n">
        <f aca="false">SUM(U138-T138)</f>
        <v>0</v>
      </c>
      <c r="W138" s="16"/>
      <c r="X138" s="16"/>
      <c r="Y138" s="16"/>
      <c r="Z138" s="16"/>
      <c r="AA138" s="62"/>
      <c r="AB138" s="66"/>
      <c r="AC138" s="96" t="n">
        <v>9</v>
      </c>
      <c r="AD138" s="58"/>
      <c r="AE138" s="72" t="n">
        <f aca="false">SUM(AC138)</f>
        <v>9</v>
      </c>
      <c r="AF138" s="73" t="n">
        <v>9</v>
      </c>
      <c r="AG138" s="72" t="n">
        <f aca="false">SUM(AF138-AE138)</f>
        <v>0</v>
      </c>
      <c r="AH138" s="75"/>
    </row>
    <row r="139" customFormat="false" ht="51" hidden="false" customHeight="false" outlineLevel="0" collapsed="false">
      <c r="A139" s="20" t="n">
        <v>4</v>
      </c>
      <c r="B139" s="20" t="n">
        <v>10</v>
      </c>
      <c r="C139" s="30" t="s">
        <v>181</v>
      </c>
      <c r="D139" s="14"/>
      <c r="E139" s="14" t="n">
        <v>2</v>
      </c>
      <c r="F139" s="27" t="s">
        <v>27</v>
      </c>
      <c r="G139" s="27" t="s">
        <v>42</v>
      </c>
      <c r="H139" s="27" t="s">
        <v>42</v>
      </c>
      <c r="I139" s="27"/>
      <c r="J139" s="27" t="n">
        <v>1</v>
      </c>
      <c r="K139" s="27" t="n">
        <v>11</v>
      </c>
      <c r="L139" s="27" t="n">
        <v>1</v>
      </c>
      <c r="M139" s="21"/>
      <c r="N139" s="21"/>
      <c r="O139" s="21"/>
      <c r="P139" s="56" t="s">
        <v>211</v>
      </c>
      <c r="Q139" s="56"/>
      <c r="R139" s="68" t="n">
        <v>217833.1</v>
      </c>
      <c r="S139" s="68" t="n">
        <v>14957.8</v>
      </c>
      <c r="T139" s="69" t="n">
        <f aca="false">SUM(R139:S139)</f>
        <v>232790.9</v>
      </c>
      <c r="U139" s="69" t="n">
        <v>232790.8</v>
      </c>
      <c r="V139" s="65" t="n">
        <f aca="false">SUM(U139-T139)</f>
        <v>-0.100000000005821</v>
      </c>
      <c r="W139" s="65"/>
      <c r="X139" s="16"/>
      <c r="Y139" s="16"/>
      <c r="Z139" s="16"/>
      <c r="AA139" s="62" t="n">
        <f aca="false">U139/T139*100</f>
        <v>99.9999570429944</v>
      </c>
      <c r="AB139" s="66"/>
      <c r="AC139" s="116"/>
      <c r="AD139" s="75"/>
      <c r="AE139" s="72" t="n">
        <f aca="false">SUM(AC139)</f>
        <v>0</v>
      </c>
      <c r="AF139" s="58"/>
      <c r="AG139" s="72" t="n">
        <f aca="false">SUM(AF139-AE139)</f>
        <v>0</v>
      </c>
      <c r="AH139" s="118"/>
    </row>
    <row r="140" customFormat="false" ht="25.5" hidden="false" customHeight="false" outlineLevel="0" collapsed="false">
      <c r="A140" s="16"/>
      <c r="B140" s="16"/>
      <c r="C140" s="16"/>
      <c r="D140" s="14"/>
      <c r="E140" s="14" t="n">
        <v>2</v>
      </c>
      <c r="F140" s="14" t="s">
        <v>27</v>
      </c>
      <c r="G140" s="14" t="s">
        <v>42</v>
      </c>
      <c r="H140" s="14" t="s">
        <v>42</v>
      </c>
      <c r="I140" s="16"/>
      <c r="J140" s="14" t="n">
        <v>1</v>
      </c>
      <c r="K140" s="14" t="n">
        <v>11</v>
      </c>
      <c r="L140" s="14" t="n">
        <v>1</v>
      </c>
      <c r="M140" s="14"/>
      <c r="N140" s="14" t="n">
        <v>1</v>
      </c>
      <c r="O140" s="16"/>
      <c r="P140" s="56"/>
      <c r="Q140" s="56" t="s">
        <v>212</v>
      </c>
      <c r="R140" s="68"/>
      <c r="S140" s="68"/>
      <c r="T140" s="69" t="n">
        <f aca="false">SUM(R140:S140)</f>
        <v>0</v>
      </c>
      <c r="U140" s="90"/>
      <c r="V140" s="65" t="n">
        <f aca="false">SUM(U140-T140)</f>
        <v>0</v>
      </c>
      <c r="W140" s="16"/>
      <c r="X140" s="16"/>
      <c r="Y140" s="16"/>
      <c r="Z140" s="16"/>
      <c r="AA140" s="62"/>
      <c r="AB140" s="66"/>
      <c r="AC140" s="96" t="n">
        <v>21</v>
      </c>
      <c r="AD140" s="58"/>
      <c r="AE140" s="72" t="n">
        <f aca="false">SUM(AC140)</f>
        <v>21</v>
      </c>
      <c r="AF140" s="73" t="n">
        <v>21</v>
      </c>
      <c r="AG140" s="72" t="n">
        <f aca="false">SUM(AF140-AE140)</f>
        <v>0</v>
      </c>
      <c r="AH140" s="75"/>
    </row>
    <row r="141" customFormat="false" ht="38.25" hidden="false" customHeight="false" outlineLevel="0" collapsed="false">
      <c r="A141" s="20" t="n">
        <v>4</v>
      </c>
      <c r="B141" s="20" t="n">
        <v>10</v>
      </c>
      <c r="C141" s="30" t="s">
        <v>120</v>
      </c>
      <c r="D141" s="14"/>
      <c r="E141" s="14" t="n">
        <v>2</v>
      </c>
      <c r="F141" s="27" t="s">
        <v>27</v>
      </c>
      <c r="G141" s="27" t="s">
        <v>42</v>
      </c>
      <c r="H141" s="27" t="s">
        <v>42</v>
      </c>
      <c r="I141" s="27"/>
      <c r="J141" s="27" t="n">
        <v>1</v>
      </c>
      <c r="K141" s="27" t="n">
        <v>11</v>
      </c>
      <c r="L141" s="27" t="n">
        <v>2</v>
      </c>
      <c r="M141" s="21"/>
      <c r="N141" s="21"/>
      <c r="O141" s="21"/>
      <c r="P141" s="56" t="s">
        <v>213</v>
      </c>
      <c r="Q141" s="56"/>
      <c r="R141" s="68" t="n">
        <v>259564.8</v>
      </c>
      <c r="S141" s="68" t="n">
        <v>66395</v>
      </c>
      <c r="T141" s="69" t="n">
        <f aca="false">SUM(R141:S141)</f>
        <v>325959.8</v>
      </c>
      <c r="U141" s="69" t="n">
        <v>325571.9</v>
      </c>
      <c r="V141" s="65" t="n">
        <f aca="false">SUM(U141-T141)</f>
        <v>-387.899999999965</v>
      </c>
      <c r="W141" s="65"/>
      <c r="X141" s="16"/>
      <c r="Y141" s="16"/>
      <c r="Z141" s="16"/>
      <c r="AA141" s="62" t="n">
        <f aca="false">U141/T141*100</f>
        <v>99.880997595409</v>
      </c>
      <c r="AB141" s="66"/>
      <c r="AC141" s="116"/>
      <c r="AD141" s="75"/>
      <c r="AE141" s="72" t="n">
        <f aca="false">SUM(AC141)</f>
        <v>0</v>
      </c>
      <c r="AF141" s="58"/>
      <c r="AG141" s="72" t="n">
        <f aca="false">SUM(AF141-AE141)</f>
        <v>0</v>
      </c>
      <c r="AH141" s="118"/>
    </row>
    <row r="142" customFormat="false" ht="38.25" hidden="false" customHeight="false" outlineLevel="0" collapsed="false">
      <c r="A142" s="16"/>
      <c r="B142" s="16"/>
      <c r="C142" s="16"/>
      <c r="D142" s="14"/>
      <c r="E142" s="14" t="n">
        <v>2</v>
      </c>
      <c r="F142" s="14" t="s">
        <v>27</v>
      </c>
      <c r="G142" s="14" t="s">
        <v>42</v>
      </c>
      <c r="H142" s="14" t="s">
        <v>42</v>
      </c>
      <c r="I142" s="16"/>
      <c r="J142" s="14" t="n">
        <v>1</v>
      </c>
      <c r="K142" s="14" t="n">
        <v>11</v>
      </c>
      <c r="L142" s="14" t="n">
        <v>2</v>
      </c>
      <c r="M142" s="14"/>
      <c r="N142" s="14" t="n">
        <v>1</v>
      </c>
      <c r="O142" s="16"/>
      <c r="P142" s="56"/>
      <c r="Q142" s="56" t="s">
        <v>214</v>
      </c>
      <c r="R142" s="68"/>
      <c r="S142" s="68"/>
      <c r="T142" s="69" t="n">
        <f aca="false">SUM(R142:S142)</f>
        <v>0</v>
      </c>
      <c r="U142" s="90"/>
      <c r="V142" s="65" t="n">
        <f aca="false">SUM(U142-T142)</f>
        <v>0</v>
      </c>
      <c r="W142" s="16"/>
      <c r="X142" s="16"/>
      <c r="Y142" s="16"/>
      <c r="Z142" s="16"/>
      <c r="AA142" s="62"/>
      <c r="AB142" s="66"/>
      <c r="AC142" s="79" t="n">
        <v>10</v>
      </c>
      <c r="AD142" s="58"/>
      <c r="AE142" s="72" t="n">
        <f aca="false">SUM(AC142)</f>
        <v>10</v>
      </c>
      <c r="AF142" s="100" t="n">
        <v>14</v>
      </c>
      <c r="AG142" s="72" t="n">
        <f aca="false">SUM(AF142-AE142)</f>
        <v>4</v>
      </c>
      <c r="AH142" s="75"/>
    </row>
    <row r="143" customFormat="false" ht="38.25" hidden="false" customHeight="false" outlineLevel="0" collapsed="false">
      <c r="A143" s="20" t="n">
        <v>4</v>
      </c>
      <c r="B143" s="20" t="n">
        <v>10</v>
      </c>
      <c r="C143" s="30" t="s">
        <v>200</v>
      </c>
      <c r="D143" s="14"/>
      <c r="E143" s="14" t="n">
        <v>2</v>
      </c>
      <c r="F143" s="27" t="s">
        <v>27</v>
      </c>
      <c r="G143" s="27" t="s">
        <v>42</v>
      </c>
      <c r="H143" s="27" t="s">
        <v>42</v>
      </c>
      <c r="I143" s="27"/>
      <c r="J143" s="27" t="n">
        <v>1</v>
      </c>
      <c r="K143" s="27" t="n">
        <v>11</v>
      </c>
      <c r="L143" s="27" t="n">
        <v>3</v>
      </c>
      <c r="M143" s="21"/>
      <c r="N143" s="21"/>
      <c r="O143" s="21"/>
      <c r="P143" s="56" t="s">
        <v>215</v>
      </c>
      <c r="Q143" s="56"/>
      <c r="R143" s="68" t="n">
        <v>102731.3</v>
      </c>
      <c r="S143" s="68" t="n">
        <v>4400</v>
      </c>
      <c r="T143" s="69" t="n">
        <f aca="false">SUM(R143:S143)</f>
        <v>107131.3</v>
      </c>
      <c r="U143" s="69" t="n">
        <v>107130.7</v>
      </c>
      <c r="V143" s="65" t="n">
        <f aca="false">SUM(U143-T143)</f>
        <v>-0.600000000005821</v>
      </c>
      <c r="W143" s="65"/>
      <c r="X143" s="16"/>
      <c r="Y143" s="16"/>
      <c r="Z143" s="16"/>
      <c r="AA143" s="62" t="n">
        <f aca="false">U143/T143*100</f>
        <v>99.9994399395881</v>
      </c>
      <c r="AB143" s="66"/>
      <c r="AC143" s="116"/>
      <c r="AD143" s="75"/>
      <c r="AE143" s="72" t="n">
        <f aca="false">SUM(AC143)</f>
        <v>0</v>
      </c>
      <c r="AF143" s="58"/>
      <c r="AG143" s="72" t="n">
        <f aca="false">SUM(AF143-AE143)</f>
        <v>0</v>
      </c>
      <c r="AH143" s="118"/>
    </row>
    <row r="144" customFormat="false" ht="12.75" hidden="false" customHeight="false" outlineLevel="0" collapsed="false">
      <c r="A144" s="16"/>
      <c r="B144" s="16"/>
      <c r="C144" s="16"/>
      <c r="D144" s="14"/>
      <c r="E144" s="14" t="n">
        <v>2</v>
      </c>
      <c r="F144" s="14" t="s">
        <v>27</v>
      </c>
      <c r="G144" s="14" t="s">
        <v>42</v>
      </c>
      <c r="H144" s="14" t="s">
        <v>42</v>
      </c>
      <c r="I144" s="16"/>
      <c r="J144" s="14" t="n">
        <v>1</v>
      </c>
      <c r="K144" s="14" t="n">
        <v>11</v>
      </c>
      <c r="L144" s="14" t="n">
        <v>3</v>
      </c>
      <c r="M144" s="14"/>
      <c r="N144" s="14" t="n">
        <v>1</v>
      </c>
      <c r="O144" s="16"/>
      <c r="P144" s="56"/>
      <c r="Q144" s="56" t="s">
        <v>216</v>
      </c>
      <c r="R144" s="68"/>
      <c r="S144" s="68"/>
      <c r="T144" s="69" t="n">
        <f aca="false">SUM(R144:S144)</f>
        <v>0</v>
      </c>
      <c r="U144" s="90"/>
      <c r="V144" s="65" t="n">
        <f aca="false">SUM(U144-T144)</f>
        <v>0</v>
      </c>
      <c r="W144" s="16"/>
      <c r="X144" s="16"/>
      <c r="Y144" s="16"/>
      <c r="Z144" s="16"/>
      <c r="AA144" s="62"/>
      <c r="AB144" s="66"/>
      <c r="AC144" s="96" t="n">
        <v>2</v>
      </c>
      <c r="AD144" s="58"/>
      <c r="AE144" s="72" t="n">
        <f aca="false">SUM(AC144)</f>
        <v>2</v>
      </c>
      <c r="AF144" s="100" t="n">
        <v>2</v>
      </c>
      <c r="AG144" s="72" t="n">
        <f aca="false">SUM(AF144-AE144)</f>
        <v>0</v>
      </c>
      <c r="AH144" s="75"/>
    </row>
    <row r="145" customFormat="false" ht="12.75" hidden="false" customHeight="false" outlineLevel="0" collapsed="false">
      <c r="A145" s="20" t="n">
        <v>4</v>
      </c>
      <c r="B145" s="20" t="n">
        <v>10</v>
      </c>
      <c r="C145" s="30" t="s">
        <v>217</v>
      </c>
      <c r="D145" s="14"/>
      <c r="E145" s="14" t="n">
        <v>2</v>
      </c>
      <c r="F145" s="27" t="s">
        <v>27</v>
      </c>
      <c r="G145" s="27" t="s">
        <v>42</v>
      </c>
      <c r="H145" s="27" t="s">
        <v>42</v>
      </c>
      <c r="I145" s="27"/>
      <c r="J145" s="27" t="n">
        <v>1</v>
      </c>
      <c r="K145" s="27" t="n">
        <v>11</v>
      </c>
      <c r="L145" s="27" t="n">
        <v>4</v>
      </c>
      <c r="M145" s="21"/>
      <c r="N145" s="21"/>
      <c r="O145" s="21"/>
      <c r="P145" s="56" t="s">
        <v>218</v>
      </c>
      <c r="Q145" s="56"/>
      <c r="R145" s="68"/>
      <c r="S145" s="68"/>
      <c r="T145" s="69" t="n">
        <f aca="false">SUM(R145:S145)</f>
        <v>0</v>
      </c>
      <c r="U145" s="69"/>
      <c r="V145" s="65" t="n">
        <f aca="false">SUM(U145-T145)</f>
        <v>0</v>
      </c>
      <c r="W145" s="65"/>
      <c r="X145" s="16"/>
      <c r="Y145" s="16"/>
      <c r="Z145" s="16"/>
      <c r="AA145" s="62"/>
      <c r="AB145" s="66"/>
      <c r="AC145" s="116"/>
      <c r="AD145" s="75"/>
      <c r="AE145" s="72" t="n">
        <f aca="false">SUM(AC145)</f>
        <v>0</v>
      </c>
      <c r="AF145" s="58"/>
      <c r="AG145" s="72" t="n">
        <f aca="false">SUM(AF145-AE145)</f>
        <v>0</v>
      </c>
      <c r="AH145" s="118"/>
    </row>
    <row r="146" customFormat="false" ht="12.75" hidden="false" customHeight="false" outlineLevel="0" collapsed="false">
      <c r="A146" s="16"/>
      <c r="B146" s="16"/>
      <c r="C146" s="16"/>
      <c r="D146" s="14"/>
      <c r="E146" s="14" t="n">
        <v>2</v>
      </c>
      <c r="F146" s="14" t="s">
        <v>27</v>
      </c>
      <c r="G146" s="14" t="s">
        <v>42</v>
      </c>
      <c r="H146" s="14" t="s">
        <v>42</v>
      </c>
      <c r="I146" s="16"/>
      <c r="J146" s="14" t="n">
        <v>1</v>
      </c>
      <c r="K146" s="14" t="n">
        <v>11</v>
      </c>
      <c r="L146" s="14" t="n">
        <v>4</v>
      </c>
      <c r="M146" s="14"/>
      <c r="N146" s="14" t="n">
        <v>1</v>
      </c>
      <c r="O146" s="16"/>
      <c r="P146" s="56"/>
      <c r="Q146" s="56" t="s">
        <v>219</v>
      </c>
      <c r="R146" s="68" t="n">
        <v>29135.5</v>
      </c>
      <c r="S146" s="68" t="n">
        <v>11040</v>
      </c>
      <c r="T146" s="69" t="n">
        <f aca="false">SUM(R146:S146)</f>
        <v>40175.5</v>
      </c>
      <c r="U146" s="90" t="n">
        <v>40108.4</v>
      </c>
      <c r="V146" s="65" t="n">
        <f aca="false">SUM(U146-T146)</f>
        <v>-67.0999999999985</v>
      </c>
      <c r="W146" s="16"/>
      <c r="X146" s="16"/>
      <c r="Y146" s="16"/>
      <c r="Z146" s="16"/>
      <c r="AA146" s="62" t="n">
        <f aca="false">U146/T146*100</f>
        <v>99.8329827880176</v>
      </c>
      <c r="AB146" s="66"/>
      <c r="AC146" s="119" t="n">
        <v>319</v>
      </c>
      <c r="AD146" s="58"/>
      <c r="AE146" s="72" t="n">
        <f aca="false">SUM(AC146)</f>
        <v>319</v>
      </c>
      <c r="AF146" s="100" t="n">
        <v>298</v>
      </c>
      <c r="AG146" s="72" t="n">
        <f aca="false">SUM(AF146-AE146)</f>
        <v>-21</v>
      </c>
      <c r="AH146" s="58"/>
    </row>
    <row r="147" customFormat="false" ht="38.25" hidden="false" customHeight="false" outlineLevel="0" collapsed="false">
      <c r="A147" s="20" t="n">
        <v>4</v>
      </c>
      <c r="B147" s="20" t="n">
        <v>10</v>
      </c>
      <c r="C147" s="30" t="s">
        <v>220</v>
      </c>
      <c r="D147" s="14"/>
      <c r="E147" s="14" t="n">
        <v>2</v>
      </c>
      <c r="F147" s="27" t="s">
        <v>27</v>
      </c>
      <c r="G147" s="27" t="s">
        <v>42</v>
      </c>
      <c r="H147" s="27" t="s">
        <v>42</v>
      </c>
      <c r="I147" s="27"/>
      <c r="J147" s="27" t="n">
        <v>1</v>
      </c>
      <c r="K147" s="27" t="n">
        <v>11</v>
      </c>
      <c r="L147" s="27" t="n">
        <v>5</v>
      </c>
      <c r="M147" s="21"/>
      <c r="N147" s="21"/>
      <c r="O147" s="21"/>
      <c r="P147" s="56" t="s">
        <v>221</v>
      </c>
      <c r="Q147" s="56"/>
      <c r="R147" s="68" t="n">
        <v>1340909</v>
      </c>
      <c r="S147" s="68"/>
      <c r="T147" s="69" t="n">
        <f aca="false">SUM(R147:S147)</f>
        <v>1340909</v>
      </c>
      <c r="U147" s="69" t="n">
        <v>1337717.1</v>
      </c>
      <c r="V147" s="65" t="n">
        <f aca="false">SUM(U147-T147)</f>
        <v>-3191.89999999991</v>
      </c>
      <c r="W147" s="65"/>
      <c r="X147" s="16"/>
      <c r="Y147" s="16"/>
      <c r="Z147" s="16"/>
      <c r="AA147" s="62" t="n">
        <f aca="false">U147/T147*100</f>
        <v>99.7619599838617</v>
      </c>
      <c r="AB147" s="66"/>
      <c r="AC147" s="116"/>
      <c r="AD147" s="75"/>
      <c r="AE147" s="72" t="n">
        <f aca="false">SUM(AC147)</f>
        <v>0</v>
      </c>
      <c r="AF147" s="58"/>
      <c r="AG147" s="72" t="n">
        <f aca="false">SUM(AF147-AE147)</f>
        <v>0</v>
      </c>
      <c r="AH147" s="118"/>
    </row>
    <row r="148" customFormat="false" ht="12.75" hidden="false" customHeight="false" outlineLevel="0" collapsed="false">
      <c r="A148" s="16"/>
      <c r="B148" s="16"/>
      <c r="C148" s="16"/>
      <c r="D148" s="14"/>
      <c r="E148" s="14" t="n">
        <v>2</v>
      </c>
      <c r="F148" s="14" t="s">
        <v>27</v>
      </c>
      <c r="G148" s="14" t="s">
        <v>42</v>
      </c>
      <c r="H148" s="14" t="s">
        <v>42</v>
      </c>
      <c r="I148" s="16"/>
      <c r="J148" s="14" t="n">
        <v>1</v>
      </c>
      <c r="K148" s="14" t="n">
        <v>11</v>
      </c>
      <c r="L148" s="14" t="n">
        <v>5</v>
      </c>
      <c r="M148" s="14"/>
      <c r="N148" s="14" t="n">
        <v>1</v>
      </c>
      <c r="O148" s="16"/>
      <c r="P148" s="56"/>
      <c r="Q148" s="56" t="s">
        <v>222</v>
      </c>
      <c r="R148" s="68"/>
      <c r="S148" s="68"/>
      <c r="T148" s="69" t="n">
        <f aca="false">SUM(R148:S148)</f>
        <v>0</v>
      </c>
      <c r="U148" s="90"/>
      <c r="V148" s="65" t="n">
        <f aca="false">SUM(U148-T148)</f>
        <v>0</v>
      </c>
      <c r="W148" s="16"/>
      <c r="X148" s="16"/>
      <c r="Y148" s="16"/>
      <c r="Z148" s="16"/>
      <c r="AA148" s="62"/>
      <c r="AB148" s="66"/>
      <c r="AC148" s="97" t="n">
        <v>114</v>
      </c>
      <c r="AD148" s="58"/>
      <c r="AE148" s="72" t="n">
        <f aca="false">SUM(AC148)</f>
        <v>114</v>
      </c>
      <c r="AF148" s="73" t="n">
        <v>113</v>
      </c>
      <c r="AG148" s="72" t="n">
        <f aca="false">SUM(AF148-AE148)</f>
        <v>-1</v>
      </c>
      <c r="AH148" s="75"/>
    </row>
    <row r="149" customFormat="false" ht="12.75" hidden="false" customHeight="false" outlineLevel="0" collapsed="false">
      <c r="A149" s="16"/>
      <c r="B149" s="16"/>
      <c r="C149" s="16"/>
      <c r="D149" s="14"/>
      <c r="E149" s="14" t="n">
        <v>2</v>
      </c>
      <c r="F149" s="14" t="s">
        <v>27</v>
      </c>
      <c r="G149" s="14" t="s">
        <v>42</v>
      </c>
      <c r="H149" s="14" t="s">
        <v>42</v>
      </c>
      <c r="I149" s="16"/>
      <c r="J149" s="14" t="n">
        <v>1</v>
      </c>
      <c r="K149" s="14" t="n">
        <v>11</v>
      </c>
      <c r="L149" s="14" t="n">
        <v>5</v>
      </c>
      <c r="M149" s="14"/>
      <c r="N149" s="14" t="n">
        <v>2</v>
      </c>
      <c r="O149" s="16"/>
      <c r="P149" s="56"/>
      <c r="Q149" s="56" t="s">
        <v>223</v>
      </c>
      <c r="R149" s="68"/>
      <c r="S149" s="68"/>
      <c r="T149" s="69" t="n">
        <f aca="false">SUM(R149:S149)</f>
        <v>0</v>
      </c>
      <c r="U149" s="90"/>
      <c r="V149" s="65" t="n">
        <f aca="false">SUM(U149-T149)</f>
        <v>0</v>
      </c>
      <c r="W149" s="16"/>
      <c r="X149" s="16"/>
      <c r="Y149" s="16"/>
      <c r="Z149" s="16"/>
      <c r="AA149" s="62"/>
      <c r="AB149" s="66"/>
      <c r="AC149" s="97" t="n">
        <v>757</v>
      </c>
      <c r="AD149" s="120"/>
      <c r="AE149" s="72" t="n">
        <f aca="false">SUM(AC149)</f>
        <v>757</v>
      </c>
      <c r="AF149" s="121" t="n">
        <v>755</v>
      </c>
      <c r="AG149" s="72" t="n">
        <f aca="false">SUM(AF149-AE149)</f>
        <v>-2</v>
      </c>
      <c r="AH149" s="75"/>
    </row>
    <row r="150" customFormat="false" ht="153" hidden="false" customHeight="false" outlineLevel="0" collapsed="false">
      <c r="A150" s="20" t="n">
        <v>4</v>
      </c>
      <c r="B150" s="20" t="n">
        <v>3</v>
      </c>
      <c r="C150" s="30" t="s">
        <v>220</v>
      </c>
      <c r="D150" s="14"/>
      <c r="E150" s="14" t="n">
        <v>2</v>
      </c>
      <c r="F150" s="27" t="s">
        <v>27</v>
      </c>
      <c r="G150" s="27" t="s">
        <v>42</v>
      </c>
      <c r="H150" s="27" t="s">
        <v>224</v>
      </c>
      <c r="I150" s="27"/>
      <c r="J150" s="27" t="n">
        <v>1</v>
      </c>
      <c r="K150" s="27" t="n">
        <v>3</v>
      </c>
      <c r="L150" s="27" t="n">
        <v>1</v>
      </c>
      <c r="M150" s="21"/>
      <c r="N150" s="21"/>
      <c r="O150" s="21"/>
      <c r="P150" s="56" t="s">
        <v>225</v>
      </c>
      <c r="Q150" s="56"/>
      <c r="R150" s="68" t="n">
        <v>86260</v>
      </c>
      <c r="S150" s="68" t="n">
        <v>-29075.6</v>
      </c>
      <c r="T150" s="69" t="n">
        <f aca="false">SUM(R150:S150)</f>
        <v>57184.4</v>
      </c>
      <c r="U150" s="69" t="n">
        <v>51821.7</v>
      </c>
      <c r="V150" s="65" t="n">
        <f aca="false">SUM(U150-T150)</f>
        <v>-5362.7</v>
      </c>
      <c r="W150" s="56" t="s">
        <v>277</v>
      </c>
      <c r="X150" s="16"/>
      <c r="Y150" s="16"/>
      <c r="Z150" s="16"/>
      <c r="AA150" s="62" t="n">
        <f aca="false">U150/T150*100</f>
        <v>90.622092738579</v>
      </c>
      <c r="AB150" s="66"/>
      <c r="AC150" s="116"/>
      <c r="AD150" s="75"/>
      <c r="AE150" s="72" t="n">
        <f aca="false">SUM(AC150)</f>
        <v>0</v>
      </c>
      <c r="AF150" s="58"/>
      <c r="AG150" s="72" t="n">
        <f aca="false">SUM(AF150-AE150)</f>
        <v>0</v>
      </c>
      <c r="AH150" s="118"/>
    </row>
    <row r="151" customFormat="false" ht="25.5" hidden="false" customHeight="false" outlineLevel="0" collapsed="false">
      <c r="A151" s="16"/>
      <c r="B151" s="16"/>
      <c r="C151" s="16"/>
      <c r="D151" s="14"/>
      <c r="E151" s="14" t="n">
        <v>2</v>
      </c>
      <c r="F151" s="14" t="s">
        <v>27</v>
      </c>
      <c r="G151" s="14" t="s">
        <v>42</v>
      </c>
      <c r="H151" s="14" t="s">
        <v>224</v>
      </c>
      <c r="I151" s="16"/>
      <c r="J151" s="14" t="n">
        <v>1</v>
      </c>
      <c r="K151" s="14" t="n">
        <v>3</v>
      </c>
      <c r="L151" s="14" t="n">
        <v>1</v>
      </c>
      <c r="M151" s="14"/>
      <c r="N151" s="14" t="n">
        <v>1</v>
      </c>
      <c r="O151" s="16"/>
      <c r="P151" s="56"/>
      <c r="Q151" s="56" t="s">
        <v>226</v>
      </c>
      <c r="R151" s="68"/>
      <c r="S151" s="68"/>
      <c r="T151" s="69" t="n">
        <f aca="false">SUM(R151:S151)</f>
        <v>0</v>
      </c>
      <c r="U151" s="90"/>
      <c r="V151" s="65" t="n">
        <f aca="false">SUM(U151-T151)</f>
        <v>0</v>
      </c>
      <c r="W151" s="16"/>
      <c r="X151" s="16"/>
      <c r="Y151" s="16"/>
      <c r="Z151" s="16"/>
      <c r="AA151" s="62"/>
      <c r="AB151" s="66"/>
      <c r="AC151" s="79" t="n">
        <v>400</v>
      </c>
      <c r="AD151" s="58"/>
      <c r="AE151" s="72" t="n">
        <f aca="false">SUM(AC151)</f>
        <v>400</v>
      </c>
      <c r="AF151" s="58" t="n">
        <v>255</v>
      </c>
      <c r="AG151" s="72" t="n">
        <f aca="false">SUM(AF151-AE151)</f>
        <v>-145</v>
      </c>
      <c r="AH151" s="75"/>
    </row>
    <row r="152" customFormat="false" ht="25.5" hidden="false" customHeight="false" outlineLevel="0" collapsed="false">
      <c r="A152" s="20" t="n">
        <v>4</v>
      </c>
      <c r="B152" s="20" t="n">
        <v>4</v>
      </c>
      <c r="C152" s="30" t="s">
        <v>179</v>
      </c>
      <c r="D152" s="14"/>
      <c r="E152" s="14" t="n">
        <v>2</v>
      </c>
      <c r="F152" s="27" t="s">
        <v>27</v>
      </c>
      <c r="G152" s="27" t="s">
        <v>42</v>
      </c>
      <c r="H152" s="27" t="s">
        <v>224</v>
      </c>
      <c r="I152" s="27"/>
      <c r="J152" s="27" t="n">
        <v>1</v>
      </c>
      <c r="K152" s="27" t="n">
        <v>5</v>
      </c>
      <c r="L152" s="27" t="n">
        <v>1</v>
      </c>
      <c r="M152" s="21"/>
      <c r="N152" s="21"/>
      <c r="O152" s="21"/>
      <c r="P152" s="56" t="s">
        <v>227</v>
      </c>
      <c r="Q152" s="56"/>
      <c r="R152" s="68" t="n">
        <v>13392</v>
      </c>
      <c r="S152" s="68"/>
      <c r="T152" s="69" t="n">
        <f aca="false">SUM(R152:S152)</f>
        <v>13392</v>
      </c>
      <c r="U152" s="69" t="n">
        <v>13390.4</v>
      </c>
      <c r="V152" s="65" t="n">
        <f aca="false">SUM(U152-T152)</f>
        <v>-1.60000000000036</v>
      </c>
      <c r="W152" s="65"/>
      <c r="X152" s="16"/>
      <c r="Y152" s="16"/>
      <c r="Z152" s="16"/>
      <c r="AA152" s="62" t="n">
        <f aca="false">U152/T152*100</f>
        <v>99.9880525686977</v>
      </c>
      <c r="AB152" s="66"/>
      <c r="AC152" s="116"/>
      <c r="AD152" s="75"/>
      <c r="AE152" s="72" t="n">
        <f aca="false">SUM(AC152)</f>
        <v>0</v>
      </c>
      <c r="AF152" s="58"/>
      <c r="AG152" s="72" t="n">
        <f aca="false">SUM(AF152-AE152)</f>
        <v>0</v>
      </c>
      <c r="AH152" s="118"/>
    </row>
    <row r="153" customFormat="false" ht="25.5" hidden="false" customHeight="false" outlineLevel="0" collapsed="false">
      <c r="A153" s="16"/>
      <c r="B153" s="16"/>
      <c r="C153" s="16"/>
      <c r="D153" s="14"/>
      <c r="E153" s="14" t="n">
        <v>2</v>
      </c>
      <c r="F153" s="14" t="s">
        <v>27</v>
      </c>
      <c r="G153" s="14" t="s">
        <v>42</v>
      </c>
      <c r="H153" s="14" t="s">
        <v>224</v>
      </c>
      <c r="I153" s="16"/>
      <c r="J153" s="14" t="n">
        <v>1</v>
      </c>
      <c r="K153" s="14" t="n">
        <v>5</v>
      </c>
      <c r="L153" s="14" t="n">
        <v>1</v>
      </c>
      <c r="M153" s="14"/>
      <c r="N153" s="14" t="n">
        <v>1</v>
      </c>
      <c r="O153" s="16"/>
      <c r="P153" s="56"/>
      <c r="Q153" s="56" t="s">
        <v>228</v>
      </c>
      <c r="R153" s="68"/>
      <c r="S153" s="68"/>
      <c r="T153" s="69" t="n">
        <f aca="false">SUM(R153:S153)</f>
        <v>0</v>
      </c>
      <c r="U153" s="90"/>
      <c r="V153" s="65" t="n">
        <f aca="false">SUM(U153-T153)</f>
        <v>0</v>
      </c>
      <c r="W153" s="16"/>
      <c r="X153" s="16"/>
      <c r="Y153" s="16"/>
      <c r="Z153" s="16"/>
      <c r="AA153" s="62"/>
      <c r="AB153" s="66"/>
      <c r="AC153" s="96" t="n">
        <v>300</v>
      </c>
      <c r="AD153" s="58"/>
      <c r="AE153" s="72" t="n">
        <f aca="false">SUM(AC153)</f>
        <v>300</v>
      </c>
      <c r="AF153" s="58" t="n">
        <v>300</v>
      </c>
      <c r="AG153" s="72" t="n">
        <f aca="false">SUM(AF153-AE153)</f>
        <v>0</v>
      </c>
      <c r="AH153" s="75"/>
    </row>
    <row r="154" customFormat="false" ht="25.5" hidden="false" customHeight="false" outlineLevel="0" collapsed="false">
      <c r="A154" s="20" t="n">
        <v>4</v>
      </c>
      <c r="B154" s="20" t="n">
        <v>6</v>
      </c>
      <c r="C154" s="30" t="s">
        <v>41</v>
      </c>
      <c r="D154" s="14"/>
      <c r="E154" s="14" t="n">
        <v>2</v>
      </c>
      <c r="F154" s="27" t="s">
        <v>27</v>
      </c>
      <c r="G154" s="27" t="s">
        <v>42</v>
      </c>
      <c r="H154" s="27" t="s">
        <v>224</v>
      </c>
      <c r="I154" s="27"/>
      <c r="J154" s="27" t="n">
        <v>1</v>
      </c>
      <c r="K154" s="27" t="n">
        <v>7</v>
      </c>
      <c r="L154" s="27" t="n">
        <v>1</v>
      </c>
      <c r="M154" s="21"/>
      <c r="N154" s="21"/>
      <c r="O154" s="21"/>
      <c r="P154" s="56" t="s">
        <v>229</v>
      </c>
      <c r="Q154" s="56"/>
      <c r="R154" s="68" t="n">
        <v>221972.4</v>
      </c>
      <c r="S154" s="68" t="n">
        <v>-33629</v>
      </c>
      <c r="T154" s="69" t="n">
        <f aca="false">SUM(R154:S154)</f>
        <v>188343.4</v>
      </c>
      <c r="U154" s="69" t="n">
        <v>187810.9</v>
      </c>
      <c r="V154" s="65" t="n">
        <f aca="false">SUM(U154-T154)</f>
        <v>-532.5</v>
      </c>
      <c r="W154" s="65"/>
      <c r="X154" s="16"/>
      <c r="Y154" s="16"/>
      <c r="Z154" s="16"/>
      <c r="AA154" s="62" t="n">
        <f aca="false">U154/T154*100</f>
        <v>99.7172717493684</v>
      </c>
      <c r="AB154" s="66"/>
      <c r="AC154" s="116"/>
      <c r="AD154" s="75"/>
      <c r="AE154" s="72" t="n">
        <f aca="false">SUM(AC154)</f>
        <v>0</v>
      </c>
      <c r="AF154" s="58"/>
      <c r="AG154" s="72" t="n">
        <f aca="false">SUM(AF154-AE154)</f>
        <v>0</v>
      </c>
      <c r="AH154" s="118"/>
    </row>
    <row r="155" customFormat="false" ht="25.5" hidden="false" customHeight="false" outlineLevel="0" collapsed="false">
      <c r="A155" s="16"/>
      <c r="B155" s="16"/>
      <c r="C155" s="16"/>
      <c r="D155" s="14"/>
      <c r="E155" s="14" t="n">
        <v>2</v>
      </c>
      <c r="F155" s="14" t="s">
        <v>27</v>
      </c>
      <c r="G155" s="14" t="s">
        <v>42</v>
      </c>
      <c r="H155" s="14" t="s">
        <v>224</v>
      </c>
      <c r="I155" s="16"/>
      <c r="J155" s="14" t="n">
        <v>1</v>
      </c>
      <c r="K155" s="14" t="n">
        <v>7</v>
      </c>
      <c r="L155" s="14" t="n">
        <v>1</v>
      </c>
      <c r="M155" s="14"/>
      <c r="N155" s="14" t="n">
        <v>1</v>
      </c>
      <c r="O155" s="16"/>
      <c r="P155" s="56"/>
      <c r="Q155" s="56" t="s">
        <v>230</v>
      </c>
      <c r="R155" s="68"/>
      <c r="S155" s="68"/>
      <c r="T155" s="69" t="n">
        <f aca="false">SUM(R155:S155)</f>
        <v>0</v>
      </c>
      <c r="U155" s="90"/>
      <c r="V155" s="65" t="n">
        <f aca="false">SUM(U155-T155)</f>
        <v>0</v>
      </c>
      <c r="W155" s="16"/>
      <c r="X155" s="16"/>
      <c r="Y155" s="16"/>
      <c r="Z155" s="16"/>
      <c r="AA155" s="62"/>
      <c r="AB155" s="66"/>
      <c r="AC155" s="122" t="n">
        <v>3978</v>
      </c>
      <c r="AD155" s="123"/>
      <c r="AE155" s="72" t="n">
        <f aca="false">SUM(AC155)</f>
        <v>3978</v>
      </c>
      <c r="AF155" s="77" t="n">
        <v>3641</v>
      </c>
      <c r="AG155" s="72" t="n">
        <f aca="false">SUM(AF155-AE155)</f>
        <v>-337</v>
      </c>
      <c r="AH155" s="75"/>
    </row>
    <row r="156" customFormat="false" ht="25.5" hidden="false" customHeight="false" outlineLevel="0" collapsed="false">
      <c r="A156" s="20" t="n">
        <v>4</v>
      </c>
      <c r="B156" s="20" t="n">
        <v>7</v>
      </c>
      <c r="C156" s="30" t="s">
        <v>181</v>
      </c>
      <c r="D156" s="14"/>
      <c r="E156" s="14" t="n">
        <v>2</v>
      </c>
      <c r="F156" s="27" t="s">
        <v>27</v>
      </c>
      <c r="G156" s="27" t="s">
        <v>42</v>
      </c>
      <c r="H156" s="27" t="s">
        <v>224</v>
      </c>
      <c r="I156" s="27"/>
      <c r="J156" s="27" t="n">
        <v>1</v>
      </c>
      <c r="K156" s="27" t="n">
        <v>8</v>
      </c>
      <c r="L156" s="27" t="n">
        <v>1</v>
      </c>
      <c r="M156" s="21"/>
      <c r="N156" s="21"/>
      <c r="O156" s="21"/>
      <c r="P156" s="56" t="s">
        <v>231</v>
      </c>
      <c r="Q156" s="56"/>
      <c r="R156" s="68" t="n">
        <v>158346</v>
      </c>
      <c r="S156" s="68" t="n">
        <v>-12443.8</v>
      </c>
      <c r="T156" s="69" t="n">
        <f aca="false">SUM(R156:S156)</f>
        <v>145902.2</v>
      </c>
      <c r="U156" s="69" t="n">
        <v>145145</v>
      </c>
      <c r="V156" s="65" t="n">
        <f aca="false">SUM(U156-T156)</f>
        <v>-757.200000000012</v>
      </c>
      <c r="W156" s="65"/>
      <c r="X156" s="16"/>
      <c r="Y156" s="16"/>
      <c r="Z156" s="16"/>
      <c r="AA156" s="62" t="n">
        <f aca="false">U156/T156*100</f>
        <v>99.4810222189933</v>
      </c>
      <c r="AB156" s="66"/>
      <c r="AC156" s="116"/>
      <c r="AD156" s="75"/>
      <c r="AE156" s="72" t="n">
        <f aca="false">SUM(AC156)</f>
        <v>0</v>
      </c>
      <c r="AF156" s="58"/>
      <c r="AG156" s="72" t="n">
        <f aca="false">SUM(AF156-AE156)</f>
        <v>0</v>
      </c>
      <c r="AH156" s="118"/>
    </row>
    <row r="157" customFormat="false" ht="25.5" hidden="false" customHeight="false" outlineLevel="0" collapsed="false">
      <c r="A157" s="16"/>
      <c r="B157" s="16"/>
      <c r="C157" s="16"/>
      <c r="D157" s="14"/>
      <c r="E157" s="14" t="n">
        <v>2</v>
      </c>
      <c r="F157" s="14" t="s">
        <v>27</v>
      </c>
      <c r="G157" s="14" t="s">
        <v>42</v>
      </c>
      <c r="H157" s="14" t="s">
        <v>224</v>
      </c>
      <c r="I157" s="16"/>
      <c r="J157" s="14" t="n">
        <v>1</v>
      </c>
      <c r="K157" s="14" t="n">
        <v>8</v>
      </c>
      <c r="L157" s="14" t="n">
        <v>1</v>
      </c>
      <c r="M157" s="14"/>
      <c r="N157" s="14" t="n">
        <v>1</v>
      </c>
      <c r="O157" s="16"/>
      <c r="P157" s="56"/>
      <c r="Q157" s="56" t="s">
        <v>232</v>
      </c>
      <c r="R157" s="68"/>
      <c r="S157" s="68"/>
      <c r="T157" s="69" t="n">
        <f aca="false">SUM(R157:S157)</f>
        <v>0</v>
      </c>
      <c r="U157" s="90"/>
      <c r="V157" s="65" t="n">
        <f aca="false">SUM(U157-T157)</f>
        <v>0</v>
      </c>
      <c r="W157" s="16"/>
      <c r="X157" s="16"/>
      <c r="Y157" s="16"/>
      <c r="Z157" s="16"/>
      <c r="AA157" s="62"/>
      <c r="AB157" s="66"/>
      <c r="AC157" s="124" t="n">
        <v>2788</v>
      </c>
      <c r="AD157" s="125"/>
      <c r="AE157" s="72" t="n">
        <f aca="false">SUM(AC157)</f>
        <v>2788</v>
      </c>
      <c r="AF157" s="126" t="n">
        <v>2642</v>
      </c>
      <c r="AG157" s="72" t="n">
        <f aca="false">SUM(AF157-AE157)</f>
        <v>-146</v>
      </c>
      <c r="AH157" s="75"/>
    </row>
    <row r="158" customFormat="false" ht="25.5" hidden="false" customHeight="false" outlineLevel="0" collapsed="false">
      <c r="A158" s="20" t="n">
        <v>4</v>
      </c>
      <c r="B158" s="20" t="n">
        <v>8</v>
      </c>
      <c r="C158" s="30" t="s">
        <v>179</v>
      </c>
      <c r="D158" s="14"/>
      <c r="E158" s="14" t="n">
        <v>2</v>
      </c>
      <c r="F158" s="27" t="s">
        <v>27</v>
      </c>
      <c r="G158" s="27" t="s">
        <v>42</v>
      </c>
      <c r="H158" s="27" t="s">
        <v>224</v>
      </c>
      <c r="I158" s="27"/>
      <c r="J158" s="27" t="n">
        <v>1</v>
      </c>
      <c r="K158" s="27" t="n">
        <v>9</v>
      </c>
      <c r="L158" s="27" t="n">
        <v>1</v>
      </c>
      <c r="M158" s="21"/>
      <c r="N158" s="21"/>
      <c r="O158" s="21"/>
      <c r="P158" s="56" t="s">
        <v>233</v>
      </c>
      <c r="Q158" s="56"/>
      <c r="R158" s="68" t="n">
        <v>684387</v>
      </c>
      <c r="S158" s="68"/>
      <c r="T158" s="69" t="n">
        <f aca="false">SUM(R158:S158)</f>
        <v>684387</v>
      </c>
      <c r="U158" s="69" t="n">
        <v>674384.3</v>
      </c>
      <c r="V158" s="65" t="n">
        <f aca="false">SUM(U158-T158)</f>
        <v>-10002.7</v>
      </c>
      <c r="W158" s="65"/>
      <c r="X158" s="16"/>
      <c r="Y158" s="16"/>
      <c r="Z158" s="16"/>
      <c r="AA158" s="62" t="n">
        <f aca="false">U158/T158*100</f>
        <v>98.5384438921254</v>
      </c>
      <c r="AB158" s="66"/>
      <c r="AC158" s="116"/>
      <c r="AD158" s="75"/>
      <c r="AE158" s="72" t="n">
        <f aca="false">SUM(AC158)</f>
        <v>0</v>
      </c>
      <c r="AF158" s="58"/>
      <c r="AG158" s="72" t="n">
        <f aca="false">SUM(AF158-AE158)</f>
        <v>0</v>
      </c>
      <c r="AH158" s="118"/>
    </row>
    <row r="159" customFormat="false" ht="25.5" hidden="false" customHeight="false" outlineLevel="0" collapsed="false">
      <c r="A159" s="16"/>
      <c r="B159" s="16"/>
      <c r="C159" s="16"/>
      <c r="D159" s="14"/>
      <c r="E159" s="14" t="n">
        <v>2</v>
      </c>
      <c r="F159" s="14" t="s">
        <v>27</v>
      </c>
      <c r="G159" s="14" t="s">
        <v>42</v>
      </c>
      <c r="H159" s="14" t="s">
        <v>224</v>
      </c>
      <c r="I159" s="16"/>
      <c r="J159" s="14" t="n">
        <v>1</v>
      </c>
      <c r="K159" s="14" t="n">
        <v>9</v>
      </c>
      <c r="L159" s="14" t="n">
        <v>1</v>
      </c>
      <c r="M159" s="14"/>
      <c r="N159" s="14" t="n">
        <v>1</v>
      </c>
      <c r="O159" s="16"/>
      <c r="P159" s="56"/>
      <c r="Q159" s="56" t="s">
        <v>234</v>
      </c>
      <c r="R159" s="68"/>
      <c r="S159" s="68"/>
      <c r="T159" s="69" t="n">
        <f aca="false">SUM(R159:S159)</f>
        <v>0</v>
      </c>
      <c r="U159" s="90"/>
      <c r="V159" s="65" t="n">
        <f aca="false">SUM(U159-T159)</f>
        <v>0</v>
      </c>
      <c r="W159" s="16"/>
      <c r="X159" s="16"/>
      <c r="Y159" s="16"/>
      <c r="Z159" s="16"/>
      <c r="AA159" s="62"/>
      <c r="AB159" s="66"/>
      <c r="AC159" s="124" t="n">
        <f aca="false">9766+178+211+27</f>
        <v>10182</v>
      </c>
      <c r="AD159" s="58"/>
      <c r="AE159" s="72" t="n">
        <f aca="false">SUM(AC159)</f>
        <v>10182</v>
      </c>
      <c r="AF159" s="102" t="n">
        <v>11138</v>
      </c>
      <c r="AG159" s="72" t="n">
        <f aca="false">SUM(AF159-AE159)</f>
        <v>956</v>
      </c>
      <c r="AH159" s="75"/>
    </row>
    <row r="160" customFormat="false" ht="38.25" hidden="false" customHeight="false" outlineLevel="0" collapsed="false">
      <c r="A160" s="20" t="n">
        <v>4</v>
      </c>
      <c r="B160" s="20" t="n">
        <v>8</v>
      </c>
      <c r="C160" s="30" t="s">
        <v>100</v>
      </c>
      <c r="D160" s="14"/>
      <c r="E160" s="14" t="n">
        <v>2</v>
      </c>
      <c r="F160" s="27" t="s">
        <v>27</v>
      </c>
      <c r="G160" s="27" t="s">
        <v>42</v>
      </c>
      <c r="H160" s="27" t="s">
        <v>224</v>
      </c>
      <c r="I160" s="27"/>
      <c r="J160" s="27" t="n">
        <v>1</v>
      </c>
      <c r="K160" s="27" t="n">
        <v>9</v>
      </c>
      <c r="L160" s="27" t="n">
        <v>2</v>
      </c>
      <c r="M160" s="21"/>
      <c r="N160" s="21"/>
      <c r="O160" s="21"/>
      <c r="P160" s="56" t="s">
        <v>235</v>
      </c>
      <c r="Q160" s="56"/>
      <c r="R160" s="68" t="n">
        <v>341740.2</v>
      </c>
      <c r="S160" s="68" t="n">
        <v>88127.7</v>
      </c>
      <c r="T160" s="69" t="n">
        <f aca="false">SUM(R160:S160)</f>
        <v>429867.9</v>
      </c>
      <c r="U160" s="69" t="n">
        <v>429867.9</v>
      </c>
      <c r="V160" s="65" t="n">
        <f aca="false">SUM(U160-T160)</f>
        <v>0</v>
      </c>
      <c r="W160" s="65"/>
      <c r="X160" s="16"/>
      <c r="Y160" s="16"/>
      <c r="Z160" s="16"/>
      <c r="AA160" s="62" t="n">
        <f aca="false">U160/T160*100</f>
        <v>100</v>
      </c>
      <c r="AB160" s="66"/>
      <c r="AC160" s="116"/>
      <c r="AD160" s="75"/>
      <c r="AE160" s="72" t="n">
        <f aca="false">SUM(AC160)</f>
        <v>0</v>
      </c>
      <c r="AF160" s="58"/>
      <c r="AG160" s="72" t="n">
        <f aca="false">SUM(AF160-AE160)</f>
        <v>0</v>
      </c>
      <c r="AH160" s="118"/>
    </row>
    <row r="161" customFormat="false" ht="25.5" hidden="false" customHeight="false" outlineLevel="0" collapsed="false">
      <c r="A161" s="16"/>
      <c r="B161" s="16"/>
      <c r="C161" s="16"/>
      <c r="D161" s="14"/>
      <c r="E161" s="14" t="n">
        <v>2</v>
      </c>
      <c r="F161" s="14" t="s">
        <v>27</v>
      </c>
      <c r="G161" s="14" t="s">
        <v>42</v>
      </c>
      <c r="H161" s="14" t="s">
        <v>224</v>
      </c>
      <c r="I161" s="16"/>
      <c r="J161" s="14" t="n">
        <v>1</v>
      </c>
      <c r="K161" s="14" t="n">
        <v>9</v>
      </c>
      <c r="L161" s="14" t="n">
        <v>2</v>
      </c>
      <c r="M161" s="14"/>
      <c r="N161" s="14" t="n">
        <v>1</v>
      </c>
      <c r="O161" s="16"/>
      <c r="P161" s="56"/>
      <c r="Q161" s="56" t="s">
        <v>234</v>
      </c>
      <c r="R161" s="68"/>
      <c r="S161" s="68"/>
      <c r="T161" s="69" t="n">
        <f aca="false">SUM(R161:S161)</f>
        <v>0</v>
      </c>
      <c r="U161" s="90"/>
      <c r="V161" s="65" t="n">
        <f aca="false">SUM(U161-T161)</f>
        <v>0</v>
      </c>
      <c r="W161" s="16"/>
      <c r="X161" s="16"/>
      <c r="Y161" s="16"/>
      <c r="Z161" s="16"/>
      <c r="AA161" s="62"/>
      <c r="AB161" s="66"/>
      <c r="AC161" s="122" t="n">
        <v>4898</v>
      </c>
      <c r="AD161" s="58"/>
      <c r="AE161" s="72" t="n">
        <f aca="false">SUM(AC161)</f>
        <v>4898</v>
      </c>
      <c r="AF161" s="102" t="n">
        <v>5359</v>
      </c>
      <c r="AG161" s="72" t="n">
        <f aca="false">SUM(AF161-AE161)</f>
        <v>461</v>
      </c>
      <c r="AH161" s="75"/>
    </row>
    <row r="162" customFormat="false" ht="25.5" hidden="false" customHeight="false" outlineLevel="0" collapsed="false">
      <c r="A162" s="20" t="n">
        <v>4</v>
      </c>
      <c r="B162" s="20" t="n">
        <v>8</v>
      </c>
      <c r="C162" s="30" t="s">
        <v>236</v>
      </c>
      <c r="D162" s="14"/>
      <c r="E162" s="14" t="n">
        <v>2</v>
      </c>
      <c r="F162" s="27" t="s">
        <v>27</v>
      </c>
      <c r="G162" s="27" t="s">
        <v>42</v>
      </c>
      <c r="H162" s="27" t="s">
        <v>224</v>
      </c>
      <c r="I162" s="27"/>
      <c r="J162" s="27" t="n">
        <v>1</v>
      </c>
      <c r="K162" s="27" t="n">
        <v>9</v>
      </c>
      <c r="L162" s="27" t="n">
        <v>3</v>
      </c>
      <c r="M162" s="21"/>
      <c r="N162" s="21"/>
      <c r="O162" s="21"/>
      <c r="P162" s="56" t="s">
        <v>237</v>
      </c>
      <c r="Q162" s="56"/>
      <c r="R162" s="68" t="n">
        <v>19548.8</v>
      </c>
      <c r="S162" s="68"/>
      <c r="T162" s="69" t="n">
        <f aca="false">SUM(R162:S162)</f>
        <v>19548.8</v>
      </c>
      <c r="U162" s="69" t="n">
        <v>19548.8</v>
      </c>
      <c r="V162" s="65" t="n">
        <f aca="false">SUM(U162-T162)</f>
        <v>0</v>
      </c>
      <c r="W162" s="65"/>
      <c r="X162" s="16"/>
      <c r="Y162" s="16"/>
      <c r="Z162" s="16"/>
      <c r="AA162" s="62" t="n">
        <f aca="false">U162/T162*100</f>
        <v>100</v>
      </c>
      <c r="AB162" s="66"/>
      <c r="AC162" s="96"/>
      <c r="AD162" s="75"/>
      <c r="AE162" s="72" t="n">
        <f aca="false">SUM(AC162)</f>
        <v>0</v>
      </c>
      <c r="AF162" s="58"/>
      <c r="AG162" s="72" t="n">
        <f aca="false">SUM(AF162-AE162)</f>
        <v>0</v>
      </c>
      <c r="AH162" s="118"/>
    </row>
    <row r="163" customFormat="false" ht="12.75" hidden="false" customHeight="false" outlineLevel="0" collapsed="false">
      <c r="A163" s="16"/>
      <c r="B163" s="16"/>
      <c r="C163" s="16"/>
      <c r="D163" s="14"/>
      <c r="E163" s="14" t="n">
        <v>2</v>
      </c>
      <c r="F163" s="14" t="s">
        <v>27</v>
      </c>
      <c r="G163" s="14" t="s">
        <v>42</v>
      </c>
      <c r="H163" s="14" t="s">
        <v>224</v>
      </c>
      <c r="I163" s="16"/>
      <c r="J163" s="14" t="n">
        <v>1</v>
      </c>
      <c r="K163" s="14" t="n">
        <v>9</v>
      </c>
      <c r="L163" s="14" t="n">
        <v>3</v>
      </c>
      <c r="M163" s="14"/>
      <c r="N163" s="14" t="n">
        <v>1</v>
      </c>
      <c r="O163" s="16"/>
      <c r="P163" s="56"/>
      <c r="Q163" s="56" t="s">
        <v>238</v>
      </c>
      <c r="R163" s="68"/>
      <c r="S163" s="68"/>
      <c r="T163" s="69" t="n">
        <f aca="false">SUM(R163:S163)</f>
        <v>0</v>
      </c>
      <c r="U163" s="90"/>
      <c r="V163" s="65" t="n">
        <f aca="false">SUM(U163-T163)</f>
        <v>0</v>
      </c>
      <c r="W163" s="16"/>
      <c r="X163" s="16"/>
      <c r="Y163" s="16"/>
      <c r="Z163" s="16"/>
      <c r="AA163" s="62"/>
      <c r="AB163" s="66"/>
      <c r="AC163" s="122" t="n">
        <v>600</v>
      </c>
      <c r="AD163" s="102"/>
      <c r="AE163" s="72" t="n">
        <f aca="false">SUM(AC163)</f>
        <v>600</v>
      </c>
      <c r="AF163" s="102" t="n">
        <v>400</v>
      </c>
      <c r="AG163" s="72" t="n">
        <f aca="false">SUM(AF163-AE163)</f>
        <v>-200</v>
      </c>
      <c r="AH163" s="75"/>
    </row>
    <row r="164" customFormat="false" ht="25.5" hidden="false" customHeight="false" outlineLevel="0" collapsed="false">
      <c r="A164" s="20" t="n">
        <v>6</v>
      </c>
      <c r="B164" s="20" t="n">
        <v>5</v>
      </c>
      <c r="C164" s="30" t="s">
        <v>41</v>
      </c>
      <c r="D164" s="14"/>
      <c r="E164" s="14" t="n">
        <v>2</v>
      </c>
      <c r="F164" s="27" t="s">
        <v>27</v>
      </c>
      <c r="G164" s="27" t="s">
        <v>42</v>
      </c>
      <c r="H164" s="27" t="s">
        <v>224</v>
      </c>
      <c r="I164" s="27"/>
      <c r="J164" s="27" t="n">
        <v>1</v>
      </c>
      <c r="K164" s="27" t="n">
        <v>9</v>
      </c>
      <c r="L164" s="27" t="n">
        <v>4</v>
      </c>
      <c r="M164" s="21"/>
      <c r="N164" s="21"/>
      <c r="O164" s="21"/>
      <c r="P164" s="56" t="s">
        <v>239</v>
      </c>
      <c r="Q164" s="56"/>
      <c r="R164" s="68" t="n">
        <v>150000</v>
      </c>
      <c r="S164" s="68"/>
      <c r="T164" s="69" t="n">
        <f aca="false">SUM(R164:S164)</f>
        <v>150000</v>
      </c>
      <c r="U164" s="69" t="n">
        <v>14979</v>
      </c>
      <c r="V164" s="65" t="n">
        <f aca="false">SUM(U164-T164)</f>
        <v>-135021</v>
      </c>
      <c r="W164" s="65"/>
      <c r="X164" s="16"/>
      <c r="Y164" s="16"/>
      <c r="Z164" s="16"/>
      <c r="AA164" s="62" t="n">
        <f aca="false">U164/T164*100</f>
        <v>9.986</v>
      </c>
      <c r="AB164" s="66"/>
      <c r="AC164" s="96"/>
      <c r="AD164" s="75"/>
      <c r="AE164" s="72" t="n">
        <f aca="false">SUM(AC164)</f>
        <v>0</v>
      </c>
      <c r="AF164" s="58"/>
      <c r="AG164" s="72" t="n">
        <f aca="false">SUM(AF164-AE164)</f>
        <v>0</v>
      </c>
      <c r="AH164" s="118"/>
    </row>
    <row r="165" customFormat="false" ht="42.75" hidden="false" customHeight="false" outlineLevel="0" collapsed="false">
      <c r="A165" s="16"/>
      <c r="B165" s="16"/>
      <c r="C165" s="16"/>
      <c r="D165" s="14"/>
      <c r="E165" s="14" t="n">
        <v>2</v>
      </c>
      <c r="F165" s="14" t="s">
        <v>27</v>
      </c>
      <c r="G165" s="14" t="s">
        <v>42</v>
      </c>
      <c r="H165" s="14" t="s">
        <v>224</v>
      </c>
      <c r="I165" s="16"/>
      <c r="J165" s="14" t="n">
        <v>1</v>
      </c>
      <c r="K165" s="14" t="n">
        <v>9</v>
      </c>
      <c r="L165" s="14" t="n">
        <v>4</v>
      </c>
      <c r="M165" s="14"/>
      <c r="N165" s="14" t="n">
        <v>1</v>
      </c>
      <c r="O165" s="16"/>
      <c r="P165" s="56"/>
      <c r="Q165" s="56" t="s">
        <v>240</v>
      </c>
      <c r="R165" s="68"/>
      <c r="S165" s="68"/>
      <c r="T165" s="69" t="n">
        <f aca="false">SUM(R165:S165)</f>
        <v>0</v>
      </c>
      <c r="U165" s="90"/>
      <c r="V165" s="65" t="n">
        <f aca="false">SUM(U165-T165)</f>
        <v>0</v>
      </c>
      <c r="W165" s="16"/>
      <c r="X165" s="16"/>
      <c r="Y165" s="16"/>
      <c r="Z165" s="16"/>
      <c r="AA165" s="62"/>
      <c r="AB165" s="66"/>
      <c r="AC165" s="96" t="n">
        <v>7</v>
      </c>
      <c r="AD165" s="102"/>
      <c r="AE165" s="72" t="n">
        <f aca="false">SUM(AC165)</f>
        <v>7</v>
      </c>
      <c r="AF165" s="102" t="n">
        <v>58</v>
      </c>
      <c r="AG165" s="72" t="n">
        <f aca="false">SUM(AF165-AE165)</f>
        <v>51</v>
      </c>
      <c r="AH165" s="76" t="s">
        <v>241</v>
      </c>
    </row>
    <row r="166" customFormat="false" ht="12.75" hidden="false" customHeight="false" outlineLevel="0" collapsed="false">
      <c r="A166" s="20" t="n">
        <v>4</v>
      </c>
      <c r="B166" s="20" t="n">
        <v>10</v>
      </c>
      <c r="C166" s="30" t="s">
        <v>217</v>
      </c>
      <c r="D166" s="14"/>
      <c r="E166" s="14" t="n">
        <v>2</v>
      </c>
      <c r="F166" s="27" t="s">
        <v>27</v>
      </c>
      <c r="G166" s="27" t="s">
        <v>42</v>
      </c>
      <c r="H166" s="27" t="s">
        <v>224</v>
      </c>
      <c r="I166" s="27"/>
      <c r="J166" s="27" t="n">
        <v>1</v>
      </c>
      <c r="K166" s="27" t="n">
        <v>11</v>
      </c>
      <c r="L166" s="27" t="n">
        <v>1</v>
      </c>
      <c r="M166" s="21"/>
      <c r="N166" s="21"/>
      <c r="O166" s="21"/>
      <c r="P166" s="56" t="s">
        <v>242</v>
      </c>
      <c r="Q166" s="56"/>
      <c r="R166" s="68" t="n">
        <v>21540</v>
      </c>
      <c r="S166" s="68" t="n">
        <v>-4910</v>
      </c>
      <c r="T166" s="69" t="n">
        <f aca="false">SUM(R166:S166)</f>
        <v>16630</v>
      </c>
      <c r="U166" s="69" t="n">
        <v>16508.3</v>
      </c>
      <c r="V166" s="65" t="n">
        <f aca="false">SUM(U166-T166)</f>
        <v>-121.700000000001</v>
      </c>
      <c r="W166" s="65"/>
      <c r="X166" s="16"/>
      <c r="Y166" s="16"/>
      <c r="Z166" s="16"/>
      <c r="AA166" s="62" t="n">
        <f aca="false">U166/T166*100</f>
        <v>99.2681900180397</v>
      </c>
      <c r="AB166" s="66"/>
      <c r="AC166" s="96"/>
      <c r="AD166" s="75"/>
      <c r="AE166" s="72" t="n">
        <f aca="false">SUM(AC166)</f>
        <v>0</v>
      </c>
      <c r="AF166" s="58"/>
      <c r="AG166" s="72" t="n">
        <f aca="false">SUM(AF166-AE166)</f>
        <v>0</v>
      </c>
      <c r="AH166" s="118"/>
    </row>
    <row r="167" customFormat="false" ht="12.75" hidden="false" customHeight="false" outlineLevel="0" collapsed="false">
      <c r="A167" s="16"/>
      <c r="B167" s="16"/>
      <c r="C167" s="16"/>
      <c r="D167" s="14"/>
      <c r="E167" s="14" t="n">
        <v>2</v>
      </c>
      <c r="F167" s="14" t="s">
        <v>27</v>
      </c>
      <c r="G167" s="14" t="s">
        <v>42</v>
      </c>
      <c r="H167" s="14" t="s">
        <v>224</v>
      </c>
      <c r="I167" s="16"/>
      <c r="J167" s="14" t="n">
        <v>1</v>
      </c>
      <c r="K167" s="14" t="n">
        <v>11</v>
      </c>
      <c r="L167" s="14" t="n">
        <v>1</v>
      </c>
      <c r="M167" s="14"/>
      <c r="N167" s="14" t="n">
        <v>1</v>
      </c>
      <c r="O167" s="16"/>
      <c r="P167" s="56"/>
      <c r="Q167" s="56" t="s">
        <v>219</v>
      </c>
      <c r="R167" s="68"/>
      <c r="S167" s="68"/>
      <c r="T167" s="69" t="n">
        <f aca="false">SUM(R167:S167)</f>
        <v>0</v>
      </c>
      <c r="U167" s="90"/>
      <c r="V167" s="65" t="n">
        <f aca="false">SUM(U167-T167)</f>
        <v>0</v>
      </c>
      <c r="W167" s="16"/>
      <c r="X167" s="16"/>
      <c r="Y167" s="16"/>
      <c r="Z167" s="16"/>
      <c r="AA167" s="62"/>
      <c r="AB167" s="66"/>
      <c r="AC167" s="96" t="n">
        <v>178</v>
      </c>
      <c r="AD167" s="102"/>
      <c r="AE167" s="72" t="n">
        <f aca="false">SUM(AC167)</f>
        <v>178</v>
      </c>
      <c r="AF167" s="102" t="n">
        <v>163</v>
      </c>
      <c r="AG167" s="72" t="n">
        <f aca="false">SUM(AF167-AE167)</f>
        <v>-15</v>
      </c>
      <c r="AH167" s="75"/>
    </row>
    <row r="168" customFormat="false" ht="63.75" hidden="false" customHeight="false" outlineLevel="0" collapsed="false">
      <c r="A168" s="20"/>
      <c r="B168" s="20"/>
      <c r="C168" s="30"/>
      <c r="D168" s="14"/>
      <c r="E168" s="14" t="n">
        <v>2</v>
      </c>
      <c r="F168" s="27" t="s">
        <v>243</v>
      </c>
      <c r="G168" s="27" t="s">
        <v>127</v>
      </c>
      <c r="H168" s="27" t="s">
        <v>20</v>
      </c>
      <c r="I168" s="27"/>
      <c r="J168" s="27" t="n">
        <v>1</v>
      </c>
      <c r="K168" s="27" t="n">
        <v>1</v>
      </c>
      <c r="L168" s="27" t="n">
        <v>1</v>
      </c>
      <c r="M168" s="27"/>
      <c r="N168" s="21"/>
      <c r="O168" s="21"/>
      <c r="P168" s="56" t="s">
        <v>244</v>
      </c>
      <c r="Q168" s="56"/>
      <c r="R168" s="68" t="n">
        <v>30000</v>
      </c>
      <c r="S168" s="68"/>
      <c r="T168" s="69" t="n">
        <f aca="false">SUM(R168:S168)</f>
        <v>30000</v>
      </c>
      <c r="U168" s="69" t="n">
        <v>29994.6</v>
      </c>
      <c r="V168" s="65" t="n">
        <f aca="false">SUM(U168-T168)</f>
        <v>-5.40000000000146</v>
      </c>
      <c r="W168" s="65"/>
      <c r="X168" s="16"/>
      <c r="Y168" s="16"/>
      <c r="Z168" s="16"/>
      <c r="AA168" s="62" t="n">
        <f aca="false">U168/T168*100</f>
        <v>99.982</v>
      </c>
      <c r="AB168" s="66"/>
      <c r="AC168" s="96"/>
      <c r="AD168" s="75"/>
      <c r="AE168" s="72" t="n">
        <f aca="false">SUM(AC168)</f>
        <v>0</v>
      </c>
      <c r="AF168" s="58"/>
      <c r="AG168" s="72" t="n">
        <f aca="false">SUM(AF168-AE168)</f>
        <v>0</v>
      </c>
      <c r="AH168" s="118"/>
    </row>
    <row r="169" customFormat="false" ht="25.5" hidden="false" customHeight="false" outlineLevel="0" collapsed="false">
      <c r="A169" s="16"/>
      <c r="B169" s="16"/>
      <c r="C169" s="16"/>
      <c r="D169" s="14"/>
      <c r="E169" s="14" t="n">
        <v>2</v>
      </c>
      <c r="F169" s="27" t="s">
        <v>243</v>
      </c>
      <c r="G169" s="27" t="s">
        <v>127</v>
      </c>
      <c r="H169" s="27" t="s">
        <v>20</v>
      </c>
      <c r="I169" s="27"/>
      <c r="J169" s="27" t="n">
        <v>1</v>
      </c>
      <c r="K169" s="27" t="n">
        <v>1</v>
      </c>
      <c r="L169" s="27" t="n">
        <v>1</v>
      </c>
      <c r="M169" s="27"/>
      <c r="N169" s="14" t="n">
        <v>1</v>
      </c>
      <c r="O169" s="16"/>
      <c r="P169" s="56"/>
      <c r="Q169" s="56" t="s">
        <v>245</v>
      </c>
      <c r="R169" s="68"/>
      <c r="S169" s="68"/>
      <c r="T169" s="69" t="n">
        <f aca="false">SUM(R169:S169)</f>
        <v>0</v>
      </c>
      <c r="U169" s="90"/>
      <c r="V169" s="65" t="n">
        <f aca="false">SUM(U169-T169)</f>
        <v>0</v>
      </c>
      <c r="W169" s="16"/>
      <c r="X169" s="16"/>
      <c r="Y169" s="16"/>
      <c r="Z169" s="16"/>
      <c r="AA169" s="62"/>
      <c r="AB169" s="66"/>
      <c r="AC169" s="96" t="n">
        <v>1000</v>
      </c>
      <c r="AD169" s="74"/>
      <c r="AE169" s="72" t="n">
        <f aca="false">SUM(AC169)</f>
        <v>1000</v>
      </c>
      <c r="AF169" s="101" t="n">
        <v>1310</v>
      </c>
      <c r="AG169" s="72" t="n">
        <f aca="false">SUM(AF169-AE169)</f>
        <v>310</v>
      </c>
      <c r="AH169" s="75"/>
    </row>
    <row r="170" customFormat="false" ht="12.75" hidden="false" customHeight="false" outlineLevel="0" collapsed="false">
      <c r="A170" s="16"/>
      <c r="B170" s="16"/>
      <c r="C170" s="16"/>
      <c r="D170" s="14"/>
      <c r="E170" s="14" t="n">
        <v>2</v>
      </c>
      <c r="F170" s="27" t="s">
        <v>243</v>
      </c>
      <c r="G170" s="27" t="s">
        <v>127</v>
      </c>
      <c r="H170" s="27" t="s">
        <v>20</v>
      </c>
      <c r="I170" s="27"/>
      <c r="J170" s="27" t="n">
        <v>1</v>
      </c>
      <c r="K170" s="27" t="n">
        <v>1</v>
      </c>
      <c r="L170" s="27" t="n">
        <v>1</v>
      </c>
      <c r="M170" s="27"/>
      <c r="N170" s="14" t="n">
        <v>2</v>
      </c>
      <c r="O170" s="16"/>
      <c r="P170" s="56"/>
      <c r="Q170" s="56" t="s">
        <v>246</v>
      </c>
      <c r="R170" s="68"/>
      <c r="S170" s="68"/>
      <c r="T170" s="69" t="n">
        <f aca="false">SUM(R170:S170)</f>
        <v>0</v>
      </c>
      <c r="U170" s="90"/>
      <c r="V170" s="65" t="n">
        <f aca="false">SUM(U170-T170)</f>
        <v>0</v>
      </c>
      <c r="W170" s="16"/>
      <c r="X170" s="16"/>
      <c r="Y170" s="16"/>
      <c r="Z170" s="16"/>
      <c r="AA170" s="62"/>
      <c r="AB170" s="66"/>
      <c r="AC170" s="96" t="n">
        <v>260</v>
      </c>
      <c r="AD170" s="74"/>
      <c r="AE170" s="72" t="n">
        <f aca="false">SUM(AC170)</f>
        <v>260</v>
      </c>
      <c r="AF170" s="101" t="n">
        <v>307</v>
      </c>
      <c r="AG170" s="72" t="n">
        <f aca="false">SUM(AF170-AE170)</f>
        <v>47</v>
      </c>
      <c r="AH170" s="75"/>
    </row>
    <row r="171" customFormat="false" ht="76.5" hidden="false" customHeight="false" outlineLevel="0" collapsed="false">
      <c r="A171" s="20" t="n">
        <v>4</v>
      </c>
      <c r="B171" s="20" t="n">
        <v>3</v>
      </c>
      <c r="C171" s="30" t="s">
        <v>172</v>
      </c>
      <c r="D171" s="14"/>
      <c r="E171" s="14" t="n">
        <v>2</v>
      </c>
      <c r="F171" s="27" t="s">
        <v>20</v>
      </c>
      <c r="G171" s="27" t="s">
        <v>127</v>
      </c>
      <c r="H171" s="27" t="s">
        <v>24</v>
      </c>
      <c r="I171" s="27"/>
      <c r="J171" s="27" t="n">
        <v>1</v>
      </c>
      <c r="K171" s="27" t="n">
        <v>1</v>
      </c>
      <c r="L171" s="27" t="n">
        <v>1</v>
      </c>
      <c r="M171" s="27"/>
      <c r="N171" s="21"/>
      <c r="O171" s="21"/>
      <c r="P171" s="56" t="s">
        <v>247</v>
      </c>
      <c r="Q171" s="56"/>
      <c r="R171" s="68" t="n">
        <v>773012.1</v>
      </c>
      <c r="S171" s="68"/>
      <c r="T171" s="69" t="n">
        <f aca="false">SUM(R171:S171)</f>
        <v>773012.1</v>
      </c>
      <c r="U171" s="69" t="n">
        <v>665370.3</v>
      </c>
      <c r="V171" s="65" t="n">
        <f aca="false">SUM(U171-T171)</f>
        <v>-107641.8</v>
      </c>
      <c r="W171" s="65"/>
      <c r="X171" s="16"/>
      <c r="Y171" s="16"/>
      <c r="Z171" s="16"/>
      <c r="AA171" s="62" t="n">
        <f aca="false">U171/T171*100</f>
        <v>86.0750174544487</v>
      </c>
      <c r="AB171" s="66"/>
      <c r="AD171" s="75"/>
      <c r="AE171" s="72" t="n">
        <f aca="false">SUM(AC171)</f>
        <v>0</v>
      </c>
      <c r="AF171" s="58"/>
      <c r="AG171" s="72" t="n">
        <f aca="false">SUM(AF171-AE171)</f>
        <v>0</v>
      </c>
      <c r="AH171" s="118"/>
    </row>
    <row r="172" customFormat="false" ht="38.25" hidden="false" customHeight="false" outlineLevel="0" collapsed="false">
      <c r="A172" s="16"/>
      <c r="B172" s="16"/>
      <c r="C172" s="16"/>
      <c r="D172" s="14"/>
      <c r="E172" s="14" t="n">
        <v>2</v>
      </c>
      <c r="F172" s="27" t="s">
        <v>20</v>
      </c>
      <c r="G172" s="27" t="s">
        <v>127</v>
      </c>
      <c r="H172" s="27" t="s">
        <v>24</v>
      </c>
      <c r="I172" s="27"/>
      <c r="J172" s="27" t="n">
        <v>1</v>
      </c>
      <c r="K172" s="27" t="n">
        <v>1</v>
      </c>
      <c r="L172" s="27" t="n">
        <v>1</v>
      </c>
      <c r="M172" s="27"/>
      <c r="N172" s="14" t="n">
        <v>1</v>
      </c>
      <c r="O172" s="16"/>
      <c r="P172" s="56"/>
      <c r="Q172" s="56" t="s">
        <v>248</v>
      </c>
      <c r="R172" s="68"/>
      <c r="S172" s="68"/>
      <c r="T172" s="69" t="n">
        <f aca="false">SUM(R172:S172)</f>
        <v>0</v>
      </c>
      <c r="U172" s="90"/>
      <c r="V172" s="65" t="n">
        <f aca="false">SUM(U172-T172)</f>
        <v>0</v>
      </c>
      <c r="W172" s="16"/>
      <c r="X172" s="16"/>
      <c r="Y172" s="16"/>
      <c r="Z172" s="16"/>
      <c r="AA172" s="62"/>
      <c r="AB172" s="66"/>
      <c r="AC172" s="127" t="n">
        <v>0</v>
      </c>
      <c r="AD172" s="74"/>
      <c r="AE172" s="72" t="n">
        <f aca="false">SUM(AC172)</f>
        <v>0</v>
      </c>
      <c r="AF172" s="74" t="n">
        <v>0</v>
      </c>
      <c r="AG172" s="72" t="n">
        <f aca="false">SUM(AF172-AE172)</f>
        <v>0</v>
      </c>
      <c r="AH172" s="75"/>
    </row>
    <row r="173" customFormat="false" ht="25.5" hidden="false" customHeight="false" outlineLevel="0" collapsed="false">
      <c r="A173" s="16"/>
      <c r="B173" s="16"/>
      <c r="C173" s="16"/>
      <c r="D173" s="14"/>
      <c r="E173" s="14" t="n">
        <v>2</v>
      </c>
      <c r="F173" s="27" t="s">
        <v>20</v>
      </c>
      <c r="G173" s="27" t="s">
        <v>127</v>
      </c>
      <c r="H173" s="27" t="s">
        <v>24</v>
      </c>
      <c r="I173" s="27"/>
      <c r="J173" s="27" t="n">
        <v>1</v>
      </c>
      <c r="K173" s="27" t="n">
        <v>1</v>
      </c>
      <c r="L173" s="27" t="n">
        <v>1</v>
      </c>
      <c r="M173" s="27"/>
      <c r="N173" s="14" t="n">
        <v>2</v>
      </c>
      <c r="O173" s="16"/>
      <c r="P173" s="56"/>
      <c r="Q173" s="56" t="s">
        <v>249</v>
      </c>
      <c r="R173" s="68"/>
      <c r="S173" s="68"/>
      <c r="T173" s="69" t="n">
        <f aca="false">SUM(R173:S173)</f>
        <v>0</v>
      </c>
      <c r="U173" s="90"/>
      <c r="V173" s="65" t="n">
        <f aca="false">SUM(U173-T173)</f>
        <v>0</v>
      </c>
      <c r="W173" s="16"/>
      <c r="X173" s="16"/>
      <c r="Y173" s="16"/>
      <c r="Z173" s="16"/>
      <c r="AA173" s="62"/>
      <c r="AB173" s="66"/>
      <c r="AC173" s="127" t="n">
        <v>0</v>
      </c>
      <c r="AD173" s="74"/>
      <c r="AE173" s="72" t="n">
        <f aca="false">SUM(AC173)</f>
        <v>0</v>
      </c>
      <c r="AF173" s="74" t="n">
        <v>0</v>
      </c>
      <c r="AG173" s="72" t="n">
        <f aca="false">SUM(AF173-AE173)</f>
        <v>0</v>
      </c>
      <c r="AH173" s="75"/>
    </row>
    <row r="174" customFormat="false" ht="38.25" hidden="false" customHeight="false" outlineLevel="0" collapsed="false">
      <c r="A174" s="16"/>
      <c r="B174" s="16"/>
      <c r="C174" s="16"/>
      <c r="D174" s="14"/>
      <c r="E174" s="14" t="n">
        <v>2</v>
      </c>
      <c r="F174" s="27" t="s">
        <v>20</v>
      </c>
      <c r="G174" s="27" t="s">
        <v>127</v>
      </c>
      <c r="H174" s="27" t="s">
        <v>24</v>
      </c>
      <c r="I174" s="27"/>
      <c r="J174" s="27" t="n">
        <v>1</v>
      </c>
      <c r="K174" s="27" t="n">
        <v>1</v>
      </c>
      <c r="L174" s="27" t="n">
        <v>1</v>
      </c>
      <c r="M174" s="27"/>
      <c r="N174" s="14" t="n">
        <v>3</v>
      </c>
      <c r="O174" s="16"/>
      <c r="P174" s="56"/>
      <c r="Q174" s="56" t="s">
        <v>250</v>
      </c>
      <c r="R174" s="68"/>
      <c r="S174" s="68"/>
      <c r="T174" s="69" t="n">
        <f aca="false">SUM(R174:S174)</f>
        <v>0</v>
      </c>
      <c r="U174" s="90"/>
      <c r="V174" s="65" t="n">
        <f aca="false">SUM(U174-T174)</f>
        <v>0</v>
      </c>
      <c r="W174" s="16"/>
      <c r="X174" s="16"/>
      <c r="Y174" s="16"/>
      <c r="Z174" s="16"/>
      <c r="AA174" s="62"/>
      <c r="AB174" s="66"/>
      <c r="AC174" s="127" t="n">
        <v>0</v>
      </c>
      <c r="AD174" s="74"/>
      <c r="AE174" s="72" t="n">
        <f aca="false">SUM(AC174)</f>
        <v>0</v>
      </c>
      <c r="AF174" s="74" t="n">
        <v>0</v>
      </c>
      <c r="AG174" s="72" t="n">
        <f aca="false">SUM(AF174-AE174)</f>
        <v>0</v>
      </c>
      <c r="AH174" s="75"/>
    </row>
    <row r="175" customFormat="false" ht="25.5" hidden="false" customHeight="false" outlineLevel="0" collapsed="false">
      <c r="A175" s="16"/>
      <c r="B175" s="16"/>
      <c r="C175" s="16"/>
      <c r="D175" s="14"/>
      <c r="E175" s="14" t="n">
        <v>2</v>
      </c>
      <c r="F175" s="27" t="s">
        <v>20</v>
      </c>
      <c r="G175" s="27" t="s">
        <v>127</v>
      </c>
      <c r="H175" s="27" t="s">
        <v>24</v>
      </c>
      <c r="I175" s="27"/>
      <c r="J175" s="27" t="n">
        <v>1</v>
      </c>
      <c r="K175" s="27" t="n">
        <v>1</v>
      </c>
      <c r="L175" s="27" t="n">
        <v>1</v>
      </c>
      <c r="M175" s="27"/>
      <c r="N175" s="14" t="n">
        <v>4</v>
      </c>
      <c r="O175" s="16"/>
      <c r="P175" s="56"/>
      <c r="Q175" s="56" t="s">
        <v>251</v>
      </c>
      <c r="R175" s="68"/>
      <c r="S175" s="68"/>
      <c r="T175" s="69" t="n">
        <f aca="false">SUM(R175:S175)</f>
        <v>0</v>
      </c>
      <c r="U175" s="90"/>
      <c r="V175" s="65" t="n">
        <f aca="false">SUM(U175-T175)</f>
        <v>0</v>
      </c>
      <c r="W175" s="16"/>
      <c r="X175" s="16"/>
      <c r="Y175" s="16"/>
      <c r="Z175" s="16"/>
      <c r="AA175" s="62"/>
      <c r="AB175" s="66"/>
      <c r="AC175" s="127" t="n">
        <v>0</v>
      </c>
      <c r="AD175" s="74"/>
      <c r="AE175" s="72" t="n">
        <f aca="false">SUM(AC175)</f>
        <v>0</v>
      </c>
      <c r="AF175" s="74" t="n">
        <v>0</v>
      </c>
      <c r="AG175" s="72" t="n">
        <f aca="false">SUM(AF175-AE175)</f>
        <v>0</v>
      </c>
      <c r="AH175" s="75"/>
    </row>
    <row r="176" customFormat="false" ht="38.25" hidden="false" customHeight="false" outlineLevel="0" collapsed="false">
      <c r="A176" s="16"/>
      <c r="B176" s="16"/>
      <c r="C176" s="16"/>
      <c r="D176" s="14"/>
      <c r="E176" s="14" t="n">
        <v>2</v>
      </c>
      <c r="F176" s="27" t="s">
        <v>20</v>
      </c>
      <c r="G176" s="27" t="s">
        <v>127</v>
      </c>
      <c r="H176" s="27" t="s">
        <v>24</v>
      </c>
      <c r="I176" s="27"/>
      <c r="J176" s="27" t="n">
        <v>1</v>
      </c>
      <c r="K176" s="27" t="n">
        <v>1</v>
      </c>
      <c r="L176" s="27" t="n">
        <v>1</v>
      </c>
      <c r="M176" s="27"/>
      <c r="N176" s="14" t="n">
        <v>5</v>
      </c>
      <c r="O176" s="16"/>
      <c r="P176" s="56"/>
      <c r="Q176" s="56" t="s">
        <v>252</v>
      </c>
      <c r="R176" s="68"/>
      <c r="S176" s="68"/>
      <c r="T176" s="69" t="n">
        <f aca="false">SUM(R176:S176)</f>
        <v>0</v>
      </c>
      <c r="U176" s="90"/>
      <c r="V176" s="65" t="n">
        <f aca="false">SUM(U176-T176)</f>
        <v>0</v>
      </c>
      <c r="W176" s="16"/>
      <c r="X176" s="16"/>
      <c r="Y176" s="16"/>
      <c r="Z176" s="16"/>
      <c r="AA176" s="62"/>
      <c r="AB176" s="66"/>
      <c r="AC176" s="127" t="n">
        <v>0</v>
      </c>
      <c r="AD176" s="74"/>
      <c r="AE176" s="72" t="n">
        <f aca="false">SUM(AC176)</f>
        <v>0</v>
      </c>
      <c r="AF176" s="74" t="n">
        <v>0</v>
      </c>
      <c r="AG176" s="72" t="n">
        <f aca="false">SUM(AF176-AE176)</f>
        <v>0</v>
      </c>
      <c r="AH176" s="75"/>
    </row>
    <row r="177" customFormat="false" ht="38.25" hidden="false" customHeight="false" outlineLevel="0" collapsed="false">
      <c r="A177" s="16"/>
      <c r="B177" s="16"/>
      <c r="C177" s="16"/>
      <c r="D177" s="14"/>
      <c r="E177" s="14" t="n">
        <v>2</v>
      </c>
      <c r="F177" s="27" t="s">
        <v>20</v>
      </c>
      <c r="G177" s="27" t="s">
        <v>127</v>
      </c>
      <c r="H177" s="27" t="s">
        <v>24</v>
      </c>
      <c r="I177" s="27"/>
      <c r="J177" s="27" t="n">
        <v>1</v>
      </c>
      <c r="K177" s="27" t="n">
        <v>1</v>
      </c>
      <c r="L177" s="27" t="n">
        <v>1</v>
      </c>
      <c r="M177" s="27"/>
      <c r="N177" s="14" t="n">
        <v>6</v>
      </c>
      <c r="O177" s="16"/>
      <c r="P177" s="56"/>
      <c r="Q177" s="56" t="s">
        <v>253</v>
      </c>
      <c r="R177" s="68"/>
      <c r="S177" s="68"/>
      <c r="T177" s="69" t="n">
        <f aca="false">SUM(R177:S177)</f>
        <v>0</v>
      </c>
      <c r="U177" s="90"/>
      <c r="V177" s="65" t="n">
        <f aca="false">SUM(U177-T177)</f>
        <v>0</v>
      </c>
      <c r="W177" s="16"/>
      <c r="X177" s="16"/>
      <c r="Y177" s="16"/>
      <c r="Z177" s="16"/>
      <c r="AA177" s="62"/>
      <c r="AB177" s="66"/>
      <c r="AC177" s="127" t="n">
        <v>0</v>
      </c>
      <c r="AD177" s="74"/>
      <c r="AE177" s="72" t="n">
        <f aca="false">SUM(AC177)</f>
        <v>0</v>
      </c>
      <c r="AF177" s="74" t="n">
        <v>0</v>
      </c>
      <c r="AG177" s="72" t="n">
        <f aca="false">SUM(AF177-AE177)</f>
        <v>0</v>
      </c>
      <c r="AH177" s="75"/>
    </row>
    <row r="178" customFormat="false" ht="63.75" hidden="false" customHeight="false" outlineLevel="0" collapsed="false">
      <c r="A178" s="16"/>
      <c r="B178" s="16"/>
      <c r="C178" s="16"/>
      <c r="D178" s="14"/>
      <c r="E178" s="14" t="n">
        <v>2</v>
      </c>
      <c r="F178" s="27" t="s">
        <v>20</v>
      </c>
      <c r="G178" s="27" t="s">
        <v>127</v>
      </c>
      <c r="H178" s="27" t="s">
        <v>24</v>
      </c>
      <c r="I178" s="27"/>
      <c r="J178" s="27" t="n">
        <v>1</v>
      </c>
      <c r="K178" s="27" t="n">
        <v>1</v>
      </c>
      <c r="L178" s="27" t="n">
        <v>1</v>
      </c>
      <c r="M178" s="27"/>
      <c r="N178" s="14" t="n">
        <v>7</v>
      </c>
      <c r="O178" s="16"/>
      <c r="P178" s="56"/>
      <c r="Q178" s="56" t="s">
        <v>254</v>
      </c>
      <c r="R178" s="68"/>
      <c r="S178" s="68"/>
      <c r="T178" s="69" t="n">
        <f aca="false">SUM(R178:S178)</f>
        <v>0</v>
      </c>
      <c r="U178" s="90"/>
      <c r="V178" s="65" t="n">
        <f aca="false">SUM(U178-T178)</f>
        <v>0</v>
      </c>
      <c r="W178" s="16"/>
      <c r="X178" s="16"/>
      <c r="Y178" s="16"/>
      <c r="Z178" s="16"/>
      <c r="AA178" s="62"/>
      <c r="AB178" s="66"/>
      <c r="AC178" s="127" t="n">
        <v>0</v>
      </c>
      <c r="AD178" s="74"/>
      <c r="AE178" s="72" t="n">
        <f aca="false">SUM(AC178)</f>
        <v>0</v>
      </c>
      <c r="AF178" s="74" t="n">
        <v>0</v>
      </c>
      <c r="AG178" s="72" t="n">
        <f aca="false">SUM(AF178-AE178)</f>
        <v>0</v>
      </c>
      <c r="AH178" s="75"/>
    </row>
    <row r="179" customFormat="false" ht="38.25" hidden="false" customHeight="false" outlineLevel="0" collapsed="false">
      <c r="A179" s="30" t="s">
        <v>179</v>
      </c>
      <c r="B179" s="30" t="s">
        <v>236</v>
      </c>
      <c r="C179" s="30" t="s">
        <v>255</v>
      </c>
      <c r="D179" s="14"/>
      <c r="E179" s="14" t="n">
        <v>2</v>
      </c>
      <c r="F179" s="27" t="s">
        <v>20</v>
      </c>
      <c r="G179" s="27" t="s">
        <v>127</v>
      </c>
      <c r="H179" s="27" t="s">
        <v>24</v>
      </c>
      <c r="I179" s="27"/>
      <c r="J179" s="27" t="n">
        <v>1</v>
      </c>
      <c r="K179" s="27" t="n">
        <v>1</v>
      </c>
      <c r="L179" s="27" t="n">
        <v>2</v>
      </c>
      <c r="M179" s="27"/>
      <c r="N179" s="14"/>
      <c r="O179" s="16"/>
      <c r="P179" s="56" t="s">
        <v>256</v>
      </c>
      <c r="Q179" s="56"/>
      <c r="R179" s="68" t="n">
        <v>4215.2</v>
      </c>
      <c r="S179" s="68"/>
      <c r="T179" s="69" t="n">
        <f aca="false">SUM(R179:S179)</f>
        <v>4215.2</v>
      </c>
      <c r="U179" s="90" t="n">
        <v>4195.8</v>
      </c>
      <c r="V179" s="65" t="n">
        <f aca="false">SUM(U179-T179)</f>
        <v>-19.3999999999996</v>
      </c>
      <c r="W179" s="16"/>
      <c r="X179" s="16"/>
      <c r="Y179" s="16"/>
      <c r="Z179" s="16"/>
      <c r="AA179" s="62" t="n">
        <f aca="false">U179/T179*100</f>
        <v>99.5397608654394</v>
      </c>
      <c r="AB179" s="66"/>
      <c r="AC179" s="93"/>
      <c r="AD179" s="75"/>
      <c r="AE179" s="72" t="n">
        <f aca="false">SUM(AC179)</f>
        <v>0</v>
      </c>
      <c r="AF179" s="101"/>
      <c r="AG179" s="72" t="n">
        <f aca="false">SUM(AF179-AE179)</f>
        <v>0</v>
      </c>
      <c r="AH179" s="75"/>
    </row>
    <row r="180" customFormat="false" ht="38.25" hidden="false" customHeight="false" outlineLevel="0" collapsed="false">
      <c r="A180" s="16"/>
      <c r="B180" s="16"/>
      <c r="C180" s="16"/>
      <c r="D180" s="14"/>
      <c r="E180" s="14" t="n">
        <v>2</v>
      </c>
      <c r="F180" s="27" t="s">
        <v>20</v>
      </c>
      <c r="G180" s="27" t="s">
        <v>127</v>
      </c>
      <c r="H180" s="27" t="s">
        <v>24</v>
      </c>
      <c r="I180" s="27"/>
      <c r="J180" s="27" t="n">
        <v>1</v>
      </c>
      <c r="K180" s="27" t="n">
        <v>1</v>
      </c>
      <c r="L180" s="27" t="n">
        <v>2</v>
      </c>
      <c r="M180" s="27"/>
      <c r="N180" s="14" t="n">
        <v>1</v>
      </c>
      <c r="O180" s="16"/>
      <c r="P180" s="56"/>
      <c r="Q180" s="56" t="s">
        <v>257</v>
      </c>
      <c r="R180" s="68"/>
      <c r="S180" s="68"/>
      <c r="T180" s="69" t="n">
        <f aca="false">SUM(R180:S180)</f>
        <v>0</v>
      </c>
      <c r="U180" s="90"/>
      <c r="V180" s="65" t="n">
        <f aca="false">SUM(U180-T180)</f>
        <v>0</v>
      </c>
      <c r="W180" s="16"/>
      <c r="X180" s="16"/>
      <c r="Y180" s="16"/>
      <c r="Z180" s="16"/>
      <c r="AA180" s="62"/>
      <c r="AB180" s="66"/>
      <c r="AC180" s="127" t="n">
        <v>0</v>
      </c>
      <c r="AD180" s="74"/>
      <c r="AE180" s="72" t="n">
        <f aca="false">SUM(AC180)</f>
        <v>0</v>
      </c>
      <c r="AF180" s="74" t="n">
        <v>0</v>
      </c>
      <c r="AG180" s="72" t="n">
        <f aca="false">SUM(AF180-AE180)</f>
        <v>0</v>
      </c>
      <c r="AH180" s="75"/>
    </row>
    <row r="181" customFormat="false" ht="25.5" hidden="false" customHeight="false" outlineLevel="0" collapsed="false">
      <c r="A181" s="16"/>
      <c r="B181" s="16"/>
      <c r="C181" s="16"/>
      <c r="D181" s="14"/>
      <c r="E181" s="14" t="n">
        <v>2</v>
      </c>
      <c r="F181" s="27" t="s">
        <v>20</v>
      </c>
      <c r="G181" s="27" t="s">
        <v>127</v>
      </c>
      <c r="H181" s="27" t="s">
        <v>24</v>
      </c>
      <c r="I181" s="27"/>
      <c r="J181" s="27" t="n">
        <v>1</v>
      </c>
      <c r="K181" s="27" t="n">
        <v>1</v>
      </c>
      <c r="L181" s="27" t="n">
        <v>3</v>
      </c>
      <c r="M181" s="27"/>
      <c r="N181" s="14"/>
      <c r="O181" s="16"/>
      <c r="P181" s="56" t="s">
        <v>258</v>
      </c>
      <c r="Q181" s="56"/>
      <c r="R181" s="68" t="n">
        <v>6223.6</v>
      </c>
      <c r="S181" s="68"/>
      <c r="T181" s="69" t="n">
        <f aca="false">SUM(R181:S181)</f>
        <v>6223.6</v>
      </c>
      <c r="U181" s="90" t="n">
        <v>6158</v>
      </c>
      <c r="V181" s="65" t="n">
        <f aca="false">SUM(U181-T181)</f>
        <v>-65.6000000000004</v>
      </c>
      <c r="W181" s="16"/>
      <c r="X181" s="16"/>
      <c r="Y181" s="16"/>
      <c r="Z181" s="16"/>
      <c r="AA181" s="62" t="n">
        <f aca="false">U181/T181*100</f>
        <v>98.945947683013</v>
      </c>
      <c r="AB181" s="66"/>
      <c r="AC181" s="93"/>
      <c r="AD181" s="75"/>
      <c r="AE181" s="72" t="n">
        <f aca="false">SUM(AC181)</f>
        <v>0</v>
      </c>
      <c r="AF181" s="101"/>
      <c r="AG181" s="72" t="n">
        <f aca="false">SUM(AF181-AE181)</f>
        <v>0</v>
      </c>
      <c r="AH181" s="75"/>
    </row>
    <row r="182" customFormat="false" ht="51" hidden="false" customHeight="false" outlineLevel="0" collapsed="false">
      <c r="A182" s="30" t="s">
        <v>179</v>
      </c>
      <c r="B182" s="30" t="s">
        <v>179</v>
      </c>
      <c r="C182" s="30" t="s">
        <v>179</v>
      </c>
      <c r="D182" s="14"/>
      <c r="E182" s="14" t="n">
        <v>2</v>
      </c>
      <c r="F182" s="27" t="s">
        <v>20</v>
      </c>
      <c r="G182" s="27" t="s">
        <v>127</v>
      </c>
      <c r="H182" s="27" t="s">
        <v>24</v>
      </c>
      <c r="I182" s="27"/>
      <c r="J182" s="27" t="n">
        <v>1</v>
      </c>
      <c r="K182" s="27" t="n">
        <v>1</v>
      </c>
      <c r="L182" s="27" t="n">
        <v>3</v>
      </c>
      <c r="M182" s="27"/>
      <c r="N182" s="14" t="n">
        <v>1</v>
      </c>
      <c r="O182" s="16"/>
      <c r="P182" s="56"/>
      <c r="Q182" s="56" t="s">
        <v>259</v>
      </c>
      <c r="R182" s="68"/>
      <c r="S182" s="68"/>
      <c r="T182" s="69" t="n">
        <f aca="false">SUM(R182:S182)</f>
        <v>0</v>
      </c>
      <c r="U182" s="90"/>
      <c r="V182" s="65" t="n">
        <f aca="false">SUM(U182-T182)</f>
        <v>0</v>
      </c>
      <c r="W182" s="16"/>
      <c r="X182" s="16"/>
      <c r="Y182" s="16"/>
      <c r="Z182" s="16"/>
      <c r="AA182" s="62"/>
      <c r="AB182" s="66"/>
      <c r="AC182" s="127" t="n">
        <v>0</v>
      </c>
      <c r="AD182" s="74"/>
      <c r="AE182" s="72" t="n">
        <f aca="false">SUM(AC182)</f>
        <v>0</v>
      </c>
      <c r="AF182" s="74" t="n">
        <v>0</v>
      </c>
      <c r="AG182" s="72" t="n">
        <f aca="false">SUM(AF182-AE182)</f>
        <v>0</v>
      </c>
      <c r="AH182" s="75"/>
    </row>
    <row r="183" customFormat="false" ht="10.5" hidden="true" customHeight="false" outlineLevel="0" collapsed="false"/>
    <row r="184" customFormat="false" ht="12.75" hidden="true" customHeight="true" outlineLevel="0" collapsed="false">
      <c r="Q184" s="128" t="s">
        <v>278</v>
      </c>
      <c r="R184" s="128"/>
      <c r="S184" s="128"/>
      <c r="U184" s="1" t="s">
        <v>279</v>
      </c>
    </row>
    <row r="185" customFormat="false" ht="10.5" hidden="true" customHeight="false" outlineLevel="0" collapsed="false"/>
    <row r="186" customFormat="false" ht="12.75" hidden="true" customHeight="true" outlineLevel="0" collapsed="false">
      <c r="Q186" s="128" t="s">
        <v>280</v>
      </c>
      <c r="R186" s="128"/>
      <c r="S186" s="128"/>
      <c r="U186" s="1" t="s">
        <v>281</v>
      </c>
    </row>
    <row r="187" customFormat="false" ht="10.5" hidden="true" customHeight="false" outlineLevel="0" collapsed="false"/>
  </sheetData>
  <mergeCells count="13">
    <mergeCell ref="A1:C2"/>
    <mergeCell ref="D1:D2"/>
    <mergeCell ref="E1:E2"/>
    <mergeCell ref="F1:M2"/>
    <mergeCell ref="N1:N2"/>
    <mergeCell ref="O1:O2"/>
    <mergeCell ref="P1:P2"/>
    <mergeCell ref="Q1:Q2"/>
    <mergeCell ref="R1:W1"/>
    <mergeCell ref="X1:Z1"/>
    <mergeCell ref="AC1:AH1"/>
    <mergeCell ref="Q184:S184"/>
    <mergeCell ref="Q186:S186"/>
  </mergeCells>
  <printOptions headings="false" gridLines="false" gridLinesSet="true" horizontalCentered="false" verticalCentered="false"/>
  <pageMargins left="0.25" right="0.170138888888889" top="0.290277777777778" bottom="0.490277777777778" header="0.511811023622047" footer="0.3"/>
  <pageSetup paperSize="9" scale="66" fitToWidth="1" fitToHeight="1" pageOrder="downThenOver" orientation="landscape" blackAndWhite="false" draft="false" cellComments="none" firstPageNumber="126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01:24:55Z</dcterms:created>
  <dc:creator>Unknown User</dc:creator>
  <dc:description/>
  <dc:language>en-US</dc:language>
  <cp:lastModifiedBy>asargsyan</cp:lastModifiedBy>
  <cp:lastPrinted>2008-04-29T07:26:16Z</cp:lastPrinted>
  <dcterms:modified xsi:type="dcterms:W3CDTF">2008-04-29T07:34:40Z</dcterms:modified>
  <cp:revision>0</cp:revision>
  <dc:subject/>
  <dc:title/>
</cp:coreProperties>
</file>