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4" sheetId="1" state="hidden" r:id="rId2"/>
    <sheet name="vergnak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44">
  <si>
    <t xml:space="preserve">                                                                                                            Ð³í»Éí³Í N 3
                                                                                           ÐÐ Ï³é³í³ñáõÃÛ³Ý 2003Ã.
                                                                                         ---------------§  ¦ N   áñáßÙ³Ý
§Ð³Û³ëï³ÝÇ Ð³Ýñ³å»ïáõÃÛ³Ý 2003 Ãí³Ï³ÝÇ å»ï³Ï³Ý µÛáõç»Ç Ù³ëÇÝ¦ ÐÐ ûñ»ÝùÇ N 1 Ñ³í»Éí³ÍÇ N16 ³ÕÛáõë³ÏáõÙ Ï³ï³ñíáÕ ÷á÷áËáõÃÛáõÝ 
</t>
  </si>
  <si>
    <t xml:space="preserve">Ñ³½³ñ  ¹ñ³ÙÝ»ñáí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 Î³åÇï³É Í³Ëë»ñÇ ÁÝ¹Ñ³Ýáõñ Í³í³ÉÁ </t>
  </si>
  <si>
    <t xml:space="preserve">³Û¹ ÃíáõÙª  Áëï Í³Ëë³ï»ë³ÏÝ»ñÇ</t>
  </si>
  <si>
    <t xml:space="preserve">ËáõÙµ</t>
  </si>
  <si>
    <t xml:space="preserve">»ÝÃ³-ËáõÙµ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-Ï³Ý ¨ ·»á¹»½Ç³-ù³ñï»½³·ñ³Ï³Ý ³ßË³ï³ÝùÝ»ñ</t>
  </si>
  <si>
    <t xml:space="preserve">³ÛÉ Ï³åÇï³É Í³Ëë»ñ</t>
  </si>
  <si>
    <t xml:space="preserve">`</t>
  </si>
  <si>
    <t xml:space="preserve">1</t>
  </si>
  <si>
    <t xml:space="preserve">2</t>
  </si>
  <si>
    <t xml:space="preserve">ÀÝ¹³Ù»ÝÁ</t>
  </si>
  <si>
    <t xml:space="preserve">ÐÐ Èàèàô Ø²ð¼äºî²ð²Ü</t>
  </si>
  <si>
    <t xml:space="preserve">³Û¹ ÃíáõÙª                                                                                                      </t>
  </si>
  <si>
    <t xml:space="preserve">08</t>
  </si>
  <si>
    <t xml:space="preserve">02</t>
  </si>
  <si>
    <t xml:space="preserve">02. Þ»Ýù»ñÇ ù³Ý¹áõÙ </t>
  </si>
  <si>
    <t xml:space="preserve"> ÐÐ ÞÆð²ÎÆ Ø²ð¼äºî²ð²Ü</t>
  </si>
  <si>
    <t xml:space="preserve">11. ´Ý³Ï³ñ³ÝÝ»ñÇ ·ÝáõÙ</t>
  </si>
  <si>
    <t xml:space="preserve">³Û¹ ÃíáõÙ </t>
  </si>
  <si>
    <t xml:space="preserve">²ËáõñÛ³Ý</t>
  </si>
  <si>
    <t xml:space="preserve">ÐÐ î²ìàôÞÆ Ø²ð¼äºî²ð²Ü</t>
  </si>
  <si>
    <t xml:space="preserve">³Û¹ ÃíáõÙª        </t>
  </si>
  <si>
    <t xml:space="preserve">02. Þ»Ýù»ñÇ ù³Ý¹áõÙ, `³Û¹ ÃíáõÙ`</t>
  </si>
  <si>
    <t xml:space="preserve">¸ÇÉÇç³ÝÇ Î³ñÙÇñ Ë³ã Ã³Õ³Ù³ëÇ ÃÇí 19 ß»ÝùÇ ù³Ý¹áõÙ</t>
  </si>
  <si>
    <t xml:space="preserve">Ð³í»Éí³Í N 1</t>
  </si>
  <si>
    <t xml:space="preserve">   ²ÕÛáõë³Ï  N 23</t>
  </si>
  <si>
    <t xml:space="preserve">Ð²ÞìºîìàôÂÚàôÜ</t>
  </si>
  <si>
    <t xml:space="preserve">ºñ¨³ÝÇ Ñ³Ù³ÛÝù³ÛÇÝ Ýß³Ý³ÏáõÃÛ³Ý Í³Ëë»ñÇ Ï³ï³ñÙ³Ý í»ñ³µ»ñÛ³É</t>
  </si>
  <si>
    <t xml:space="preserve">(Áëï áõÕÕáõÃÛáõÝÝ»ñÇ)</t>
  </si>
  <si>
    <t xml:space="preserve">    Ñ³½³ñ  ¹ñ³Ù</t>
  </si>
  <si>
    <t xml:space="preserve">î³ñ»Ï³Ý åÉ³Ý*</t>
  </si>
  <si>
    <t xml:space="preserve">î³ñ»Ï³Ý ×ßïí³Í åÉ³Ý**</t>
  </si>
  <si>
    <t xml:space="preserve">ö³ëï</t>
  </si>
  <si>
    <t xml:space="preserve">Î³ï³ñ. % ×ßïí. åÉ³ÝÇ ÝÏ.</t>
  </si>
  <si>
    <t xml:space="preserve">»ÝÃ³ËáõÙµ</t>
  </si>
  <si>
    <t xml:space="preserve">ºðºì²ÜÆ ø²Ô²ø²äºî²ð²Ü</t>
  </si>
  <si>
    <t xml:space="preserve">ÀÝ¹³Ù»ÝÁ Í³Ëë»ñ</t>
  </si>
  <si>
    <t xml:space="preserve">ÀÝÃ³óÇÏ Í³Ëë»ñ</t>
  </si>
  <si>
    <t xml:space="preserve">Î³åÇï³É Í³Ëë»ñ, ³Û¹ ÃíáõÙª</t>
  </si>
  <si>
    <t xml:space="preserve">Ý³Ë³·Í³Ñ»ï³½áï³Ï³Ý, »ñÏñ³µ³Ý³-Ñ»ï³Ëáõ½³Ï³Ý ¨ ·»á¹»½Ç³-ù³ñï»½³·ñ³Ï³Ý ³ßË³ï³ÝùÝ»ñ</t>
  </si>
  <si>
    <t xml:space="preserve">07</t>
  </si>
  <si>
    <t xml:space="preserve">06</t>
  </si>
  <si>
    <t xml:space="preserve">§ºñ¨³ÝÇ ûñ¦ ïáÝ³Ï³ï³ñáõÃÛ³Ý ¨ ³ÛÉ ù³Õ³ù³ÛÇÝ ÙÇçáó³éáõÙÝ»ñÇ Ï³½Ù³Ï»ñåÙ³Ý Ýå³ï³Ïáí å»ï³Ï³Ý ûÅ³Ý¹³ÏáõÃÛáõÝ §ºñ¨³Ý ÑÇÙÝ³¹ñ³ÙÇÝ¦</t>
  </si>
  <si>
    <t xml:space="preserve">Ð³ÛÏ³Ï³Ý µ³Ý³ÏÇ ëï»ÕÍÙ³Ý ¨ ÞáõßÇÇ ³½³ï³·ñÙ³Ý 15-³ÙÛ³ÏÇÝ ÝíÇñí³Í ÙÇçáó³éáõÙÝ»ñÇ Ï³½Ù³Ï»ñåÙ³Ý Ýå³ï³Ïáí å»ï³Ï³Ý ûÅ³Ý¹³ÏáõÃÛáõÝ §ºñ¨³Ý¦ ÑÇÙÝ³¹ñ³ÙÇÝ</t>
  </si>
  <si>
    <t xml:space="preserve">Ðáµ»ÉÛ³Ý³Ï³Ý ÙÇçáó³éáõÙÝ»ñÇ ¨ Ý»ñÏ³Û³óáõÙÝ»ñÇ Ï³½Ù³Ï»ñåÙ³Ý Ýå³ï³Ïáí å»ï³Ï³Ý ûÅ³Ý¹³ÏáõÃÛáõÝ §ºñ¨³ÝÇ Ð.Ô³÷É³ÝÛ³ÝÇ ³Ýí³Ý ¹ñ³Ù³ïÇÏ³Ï³Ý Ã³ïñáÝ¦</t>
  </si>
  <si>
    <t xml:space="preserve">ÒÙé³Ý ÁÝÃ³óùáõÙ íÃ³ñí³Í µÝ³Ï»ÉÇ ß»Ýù»ñÇ íÃ³ñÝ»ñÇ Ñ»ï¨³ÝùÝ»ñÁ í»ñ³óÝ»Éáõ ¨ ÷áÕáóÝ»ñÇ ÓÛ³Ý Ù³ùñÙ³Ý ³ßË³ï³ÝùÝ»ñÇÝ ³ç³Ïó»Éáõ Ýå³ï³Ïáí å»ï³Ï³Ý ûÅ³Ý¹³ÏáõÃÛáõÝ ºñ¨³ÝÇ Ã³Õ³ÛÇÝ Ñ³Ù³ÛÝùÝ»ñÇÝ</t>
  </si>
  <si>
    <t xml:space="preserve">Երևանի համաքաղաքային նշանակության ծախսերի հաշվին /900016211014/  հատկացում</t>
  </si>
  <si>
    <t xml:space="preserve">1.ºññáñ¹ ³ëïÇ×³ÝÇ íÝ³ëí³ÍáõÃÛ³Ý µ³½Ù³µÝ³Ï³ñ³Ý íÃ³ñ³ÛÇÝ ß»Ýù»ñÇ í»ñ³Ï³Ý·ÝÙ³Ý-³Ùñ³óÙ³Ý ³ßË³ï³ÝùÝ»ñÇ Çñ³Ï³Ý³óáõÙ </t>
  </si>
  <si>
    <t xml:space="preserve">3.  4-ñ¹ ³ëïÇ×³ÝÇ íÃ³ñ³ÛÇÝ ß»Ýù»ñÇ ù³Ý¹Ù³Ý Ñ»ï¨³Ýùáí µÝ³Ïï³ñ³ÍáõÃÛáõÝÝ»ñÇó ½ñÏí³Í µÝ³ÏÇãÝ»ñÇ ÷áËÑ³ïáõóÙ³Ý Ñ³Ù³ñ µÝ³Ï³ñ³ÝÝ»ñÇ (µÝ³Ï»ÉÇ ß»Ýù»ñÇ) ßÇÝ³ñ³ñáõÃÛáõÝ ¨ í»ñ³Ï³éáõóáõÙ</t>
  </si>
  <si>
    <t xml:space="preserve">2. ÐÛáõëÇë³ÛÇÝ åáÕáï³ÛáõÙ Ï³éáõó³å³ïÙ³Ý ³ßË³ï³ÝùÝ»ñ  </t>
  </si>
  <si>
    <t xml:space="preserve">§ºñ¨³ÝÇ Ï³éáõó³å³ïÙ³Ý Ý»ñ¹ñáõÙ³ÛÇÝ Íñ³·ñ»ñÇ Çñ³Ï³Ý³óÙ³Ý ·ñ³ë»ÝÛ³Ï¦ äà²Î-ÇÝ ëáõµëÇ¹³íáñáõÙ</t>
  </si>
  <si>
    <t xml:space="preserve">§²íïáµáõë¦ ö´À-Ç Ñ³Ù³ñ ÞÇñ³ÏÇ 9 Ñ³ëó»áõÙ ³¹ÙÇÝÇëïñ³ïÇí ß»ÝùÇ Ï³éáõóÙ³Ý ³ßË³ï³ÝùÝ»ñ</t>
  </si>
  <si>
    <t xml:space="preserve">§²íïáµáõë¦ ö´À-Ç ß»ÝùÇ ï³ÝÇùÝ»ñÇ í»ñ³Ýáñá·Ù³Ý ³ßË³ï³ÝùÝ»ñ</t>
  </si>
  <si>
    <t xml:space="preserve">Ð³ë³ñ³ÏáõÃÛ³Ý ¨ å»ïáõÃÛ³Ý Ï³ñÇùÝ»ñÇ Ñ³Ù³ñ ûï³ñíáÕ ë»÷³Ï³ÝáõÃÛ³Ý ¹ÇÙ³ó ÷áËÑ³ïáõóáõÙ ï³Éáõ Ñ³Ù³ñ §ºñ¨³ÝÇ Ï³éáõó³å³ïÙ³Ý Ý»ñ¹ñáõÙ³ÛÇ Íñ³·ñ»ñÇ Çñ³Ï³Ý³óÙ³Ý ·ñ³ë»ÝÛ³Ï¦ äà²Î-ÇÝ å»ï³Ï³Ý ³ç³ÏóáõÃÛáõÝ</t>
  </si>
  <si>
    <t xml:space="preserve">§Î. ¸»ÙÇñ×Û³ÝÇ ³Ýí. ºñ. Ù»ïñáåáÉÇï»Ý¦ ö´À-Ç ß»Ýù»ñÇ ï³ÝÇùÝ»ñÇ í»ñ³Ýáñá·Ù³Ý ³ßË³ï³ÝùÝ»ñ ՀՀ կառ. 14.06.07, 732-Ն որոշում</t>
  </si>
  <si>
    <t xml:space="preserve">§æñ³ÛÇÝ Ï³éáõÛóÝ»ñ¦ äö´À-Ç Ñ³Ù³ñ Ð³É³µÛ³Ý 31/2 Ñ³ëó»áõÙ ·ñ³ë»ÝÛ³Ï³ÛÇÝ ß»ÝùÇ Ï³éáõóáõÙ </t>
  </si>
  <si>
    <t xml:space="preserve">Î³Ãë³Û³ï³Ý Ï³éáõóÙ³Ý Ýå³ï³Ïáí å»ï³Ï³Ý ûÅ³Ý¹³ÏáõÃÛáõÝ §Üáñù-Ø³ñ³ß µÅßÏ³Ï³Ý Ï»ÝïñáÝ¦ ²äö´À-ÇÝ </t>
  </si>
  <si>
    <t xml:space="preserve">²ç³÷ÝÛ³Ï և ø³Ý³ù»ռ-¼»ÛÃáõÝ Ã³Õ³ÛÇÝ Ñ³Ù³ÛÝùÝ»ñÇ ï³ñ³ÍùÝ»ñáõÙ »ñ»ëå³ïí³Í µÝ³Ï»ÉÇ ß»Ýù»ñÇ Ã³÷íáÕ ù³ñ»ñÇó ³Ýíï³Ý·áõÃÛáõÝ ³å³Ñáí»Éáõ Ýå³ï³Ïáí í»ñ³Ýáñá·Ù³Ý ³ßË³ï³ÝùÝ»ñ</t>
  </si>
  <si>
    <t xml:space="preserve"> ºñև³ÝÇ N 44 ÙÇçÝ. ¹åñáóÇ í»ñ³Ýáñá·Ù³Ý ³ßË³ï³ÝùÝ»ñ</t>
  </si>
  <si>
    <t xml:space="preserve"> ºñև³ÝÇ N2 í³ñÅ³ñ³ÝÇ í»ñ³Ýáñá·Ù³Ý ³ßË³ï³ÝùÝ»ñ</t>
  </si>
  <si>
    <t xml:space="preserve"> ºñև³ÝÇ N 33 ÙÇçÝ. ¹åñáóÇ Ï³Ãë³Û³ï³Ý և ç»éáõó-Ù³Ý Ñ³Ù³Ï³ñ·Ç Ï³éáõóÙ³Ý áõ ï³ÝÇùÇ Ýáñá·Ù³Ý ³ßË³ï³ÝùÝ»ñ</t>
  </si>
  <si>
    <t xml:space="preserve">ºñև³ÝÇ N 199 ÙÇçÝ. ¹åñáóÇ Ï³Ãë³Û³ï³Ý և ç»éáõóÙ³Ý Ñ³Ù³Ï³ñ·Ç Ï³éáõóÙ³Ý ³ßË³ï³ÝùÝ»ñ</t>
  </si>
  <si>
    <t xml:space="preserve">ºñև³ÝÇ N 16 ÙÇçÝ. ¹åñáóÇ Ï³Ãë³Û³ï³Ý և ç»éáõóÙ³Ý Ñ³Ù³Ï³ñ·Ç Ï³éáõóÙ³Ý ³ßË³ï³ÝùÝ»ñ</t>
  </si>
  <si>
    <t xml:space="preserve">ºñև³ÝÇ N 114 ¹åñáóÇ Ï³Ãë³Û³ï³Ý  և ç»éáõóÙ³Ý Ñ³Ù³Ï³ñ·Ç Ï³éáõóÙ³Ý ³ßË³ï³ÝùÝ»ñ</t>
  </si>
  <si>
    <t xml:space="preserve">ºñև³ÝÇ N 12 ÙÇçÝ. ¹åñáóÇ Ï³Ãë³Û³ï³Ý  և ç»éáõóÙ³Ý Ñ³Ù³Ï³ñ·Ç Ï³éáõóÙ³Ý áõ ï³ÝÇùÇ í»ñ³Ýáñá·Ù³Ý ³ßË³ï³ÝùÝ»ñ</t>
  </si>
  <si>
    <t xml:space="preserve"> ºñև³ÝÇ N 151 ÙÇçÝ. ¹åñáóÇ Ï³Ãë³Û³ï³Ý և ç»éáõóÙ³Ý Ñ³Ù³Ï³ñ·Ç Ï³éáõóÙ³Ý áõ ï³ÝÇùÇ í»ñ³Ýáñá·Ù³Ý ³ßË³ï³ÝùÝ»ñ</t>
  </si>
  <si>
    <t xml:space="preserve"> ºñև³ÝÇ N 39 ÙÇçÝ.¹åñáóÇ ç»éáõóÙ³Ý Ñ³Ù³Ï³ñ·Ç Ï³éáõóÙ³Ý ³ßË³ï³ÝùÝ»ñ</t>
  </si>
  <si>
    <t xml:space="preserve">Երևանի N185 և N195 միջն. ¹պրոցների çեռուցման համակարգի կազմակերպման /գազատարի անցկացման/ ³ßË³ï³ÝùÝ»ñ </t>
  </si>
  <si>
    <t xml:space="preserve"> ºñև³ÝÇ N 64 ÙÇçÝ. ¹åñáóÇ ï³ÝÇùÇ í»ñ³Ýáñá·Ù³Ý ³ßË³ï³ÝùÝ»ñ</t>
  </si>
  <si>
    <t xml:space="preserve"> ºñև³ÝÇ N 123 ÙÇçÝ.¹åñáóÇ Ï³Ãë³Û³ï³Ý և ç»éáõóÙ³Ý Ñ³Ù³Ï³ñ·Ç Ï³éáõóÙ³Ý ³ßË³ï³ÝùÝ»ñ</t>
  </si>
  <si>
    <t xml:space="preserve">ºñ¨³Ý ù³Õ³ùÇ ß»Ýù»ñÇ ¨ ÷áÕáóÝ»ñÇ í»ñ³Ýáñá·Ù³Ý ¨ µ³ñ»Ï³ñ·Ù³Ý ³ßË³ï³ÝùÝ»ñÇÝ ³ç³Ïó»Éáõ Ýå³ï³Ïáí å»ï³Ï³Ý ûÅ³Ý¹³ÏáõÃÛáõÝ ºñ¨³ÝÇ Ã³Õ³ÛÇÝ Ñ³Ù³ÛÝùÝ»ñÇÝ</t>
  </si>
  <si>
    <t xml:space="preserve">¶³½Ç å³ÛÃÛáõÝÇ Ñ»ïև³Ýùáí íÃ³ñí³Í ÞÇñ³½Ç 20 ß»ÝùÇ í»ñ³Ï³Ý·ÝÙ³Ý ³ßË³ï³ÝùÝ»ñ</t>
  </si>
  <si>
    <t xml:space="preserve">Ü³½³ñµ»ÏÛ³Ý ¶-30 Ã³Õ. ÐÑ 43 ¨ 44 ß»Ýù»ñÇ ·³½³ýÇÏ³óÙ³Ý ³ßË³ï³ÝùÝ»ñ</t>
  </si>
  <si>
    <t xml:space="preserve">05</t>
  </si>
  <si>
    <t xml:space="preserve"> ºñ¨³Ý ù³Õ³ùÇ ³ñï³ùÇÝ Éáõë³íáñáõÃÛ³Ý ó³ÝóÇ í»ñ³Ï³éáõóÙ³Ý ¨ ÑÇÙÝ³Ýáñá·Ù³Ý ³ßË³ï³ÝùÝ»ñÇ Çñ³Ï³Ý³óáõÙ</t>
  </si>
  <si>
    <t xml:space="preserve"> ºñ¨³Ý ù³Õ³ùÇ ³ñï³ùÇÝ Éáõë³íáñáõÃÛ³Ý ó³ÝóÇ ß³Ñ³·áñÍÙ³Ý  ¨ å³Ñå³ÝÙ³Ý  ³ßË³ï³ÝùÝ»ñÇ Çñ³Ï³Ý³óáõÙ</t>
  </si>
  <si>
    <t xml:space="preserve"> ºñ¨³Ý ù³Õ³ùÇ áéá·Ù³Ý  ó³ÝóÇ í»ñ³Ýáñá·Ù³Ý ¨ í»ñ³Ï³éáõóÙ³Ý ³ßË³ï³ÝùÝ»ñÇ Çñ³Ï³Ý³óáõÙ</t>
  </si>
  <si>
    <t xml:space="preserve">æñ³ÛÇÝ Ï³éáõÛóÝ»ñÇ í»ñ³Ýáñá·áõÙ</t>
  </si>
  <si>
    <t xml:space="preserve">êù»Û¹µáñ¹Ç Ññ³å³ñ³ÏÇ Ï³éáõóáõÙ</t>
  </si>
  <si>
    <t xml:space="preserve">²ç³÷ÝÛ³Ï, Î»ÝïñáÝ³Ï³Ý,Üáñù_ Ø³ñ³ß,Î³ñÙÇñ-´Éáõñ ·»ñ»½Ù³Ý³ïÝ»ñÇ µ³ñ»Ï³ñ·áõÙ </t>
  </si>
  <si>
    <t xml:space="preserve">§Î³ñ»Ý ¸»ÙÇñ×Û³Ý Ã³Ý·³ñ³ÝÇ¦ µ³ÏÇ µ³ñ»Ï³ñ·Ù³Ý և  ß»ÝùÇ í»ñ³Ýáñá·Ù³Ý ³ßË³ï³ÝùÝ»ñ</t>
  </si>
  <si>
    <t xml:space="preserve">ºñև³ÝÇ ù³Õ³ù³ÛÇÝ ïÝÏ³ñ³ÝÇ և ç»ñÙ³ïÝ³ÛÇÝ ïÝï»ëáõÃÛ³Ý ï³ñ³ÍùÇ áéá·Ù³Ý ó³ÝóÇ í»ñ³÷áËÙ³Ý և µ³ñ»É³íÙ³Ý ³ßË³ï³ÝùÝ»ñÇ Çñ³Ï³Ý³óáõÙ</t>
  </si>
  <si>
    <t xml:space="preserve">ºñ¨³Ý-êáãÇ ãí»ñÃÇ ³íÇ³íÃ³ñÇ ½áÑ»ñÇ ÑÇß³ï³ÏÁ Ñ³í»ñÅ³óÝáÕ Ñáõß³ñÓ³Ý ÏáÃáÕÇ Ï³éáõóÙ³Ý ³ßË³ï³ÝùÝ»ñ</t>
  </si>
  <si>
    <t xml:space="preserve">ÞÇÝ³ñ³ñáõÃÛ³Ý ÃáõÛÉïíáõÃÛáõÝÝ»ñ</t>
  </si>
  <si>
    <t xml:space="preserve">ÐÐ å³ßïå³ÝáõÃÛ³Ý Ý³Ë³ñ³ñáõÃÛ³Ý Ñ³Ù³ÉÇñÇÝ Ñ³ñ³ÏÇó ³ñևÙïÛ³Ý ÷áÕáóÇ ³ñï³ùÇÝ Éáõë³íáñáõÃÛ³Ý Ï³éáõóÙ³Ý ³ßË³ï³ÝùÝ»ñ</t>
  </si>
  <si>
    <t xml:space="preserve">æ»ñÙáõÏ ù³Õ³ùÇ ½³ñ·³óÙ³Ý ÙÇçáó³éáõÙÝ»ñÇÝ ³ç³Ïó»Éáõ Ýå³ï³Ïáí å»ï³Ï³Ý ûÅ³Ý¹³ÏáõÃÛáõÝ §ºñ¨³Ý¦ ÑÇÙÝ³¹ñ³ÙÇÝ</t>
  </si>
  <si>
    <t xml:space="preserve">Ð³Ýñ³å»ïáõÃÛ³Ý Ññ³å³ñ³ÏÇ ß³ïñí³ÝÝ»ñÇ å³ßïå³ÝÇã í³Ñ³Ý³ÏÝ»ñÇ Ï³éáõóÙ³Ý ³ßË³ï³ÝùÝ»ñ</t>
  </si>
  <si>
    <t xml:space="preserve">11</t>
  </si>
  <si>
    <t xml:space="preserve">04</t>
  </si>
  <si>
    <t xml:space="preserve">2008Ã. Ý³Ë³ï»ëíáÕ ßÇÝ³ñ³ñ³Ï³Ý ³ßË³ï³ÝùÝ»ñÇ Ñ³Ù³ñ Ý³Ë³·Í³-Ý³Ë³Ñ³ßí³ÛÇÝ ÷³ëï³ÃÕÃ»ñÇ Ï³½ÙÙ³Ý, Ùß³ÏÙ³Ý, ÷áñÓ³ùÝÝáõÃÛ³Ý ³ÝóÏ³óÙ³Ý ³ßË³ï³ÝùÝ»ñÇ Çñ³Ï³Ý³óáõÙ</t>
  </si>
  <si>
    <t xml:space="preserve">ºñ¨³Ý ù³Õ³ùÇ íÃ³ñ³ÛÇÝ ß»Ýù»ñÇ Ñ»ï³½áïÙ³Ý ³ßË³ï³ÝùÝ»ñ` ï»ËÝÇÏ³Ï³Ý íÇ×³ÏÇ áõëáõÙÝ³ëÇñáõÙ ¨ »½ñ³Ï³óáõÃÛ³Ý ïñ³Ù³¹ñáõÙ </t>
  </si>
  <si>
    <r>
      <rPr>
        <sz val="9"/>
        <rFont val="Arial Armenian"/>
        <family val="2"/>
      </rPr>
      <t xml:space="preserve">ºñ¨³Ý ù³Õ³ùÇ ·ÉË³íáñ Ñ³ï³Ï³·ÍÇ Çñ³Ï³Ý³óÙ³Ý ûï³ñí³Í ï³ñ³ÍùÝ»ñáõÙ Ï³éáõó³å³ïÙ³Ý ÑÇÙÝ³Ï³Ý ÙÇçáó³éáõÙÝ»ñÇ Íñ³·ñÇ ßñç³Ý³ÏÝ»ñáõÙ Ý³Ë³·Í³-Ñ»ï³½áï³Ï³Ý ³ßË³ï³ÝùÝ»ñ,  </t>
    </r>
    <r>
      <rPr>
        <b val="true"/>
        <sz val="10"/>
        <rFont val="Times LatArm"/>
        <family val="0"/>
      </rPr>
      <t xml:space="preserve">այդ թվում </t>
    </r>
  </si>
  <si>
    <t xml:space="preserve">ºñև³Ý ù³Õ³ùÇ ·ÉË³íáñ Ñ³ï³Ï³·ÍÇ Çñ³óÙ³Ý ÙÇçáó³éáõÙÝ»ñÇ ÙáÝÇïáñÇÝ·Ç ³ßË³ï³ÝùÝ»ñÇ Çñ³Ï³Ý³óáõÙ</t>
  </si>
  <si>
    <t xml:space="preserve">ºñ¨³Ý ù³Õ³ùÇÝ Ñ³ñáÕ  ï³ñ³ÍùÝ»ñÇ ·áïÇ³íáñÙ³Ý Ý³Ë³·Í»ñÇ և ³é³çÝ³Ñ»ñÃ ßÇÝ³ñ³ñáõÃÛ³Ý Ï³éáõó³å³ïÙ³Ý ¿ëùÇ½Ý»ñÇ Ùß³ÏÙ³Ý ³ßË³ï³ÝùÝ»ñÇ Çñ³Ï³Ý³óáõÙ,</t>
  </si>
  <si>
    <t xml:space="preserve">ºñև³Ý ù³Õ³ùÇ Ù³ÛñáõÕÇÝ»ñÇ Ï³ñÙÇñ ·Í»ñÇ Ý³Ë³·Í»ñÇ Ï³½ÙáõÙ (Ï³éáõó³å³ïÙ³Ý Ï³ñ·³íáñáõÙ)  ³ßË³ï³ÝùÝ»ñ</t>
  </si>
  <si>
    <t xml:space="preserve">ºñև³ÝÇ å³ïÙ³Ùß³ÏáõÃ³ÛÇÝ Ñáõß³ñÓ³ÝÝ»ñÇ å³Ñå³ÝÙ³Ý Íñ³·ñÇ և ëË»Ù³ÛÇ Ï³ï³ñÙ³Ý ³ßË³ï³ÝùÝ»ñ</t>
  </si>
  <si>
    <t xml:space="preserve">²ç³÷ÝÛ³Ï Ã³Õ³ÛÇÝ Ñ³Ù³ÛÝùÇ ï³ñ³ÍùÇ ·áïÇ³íáñÙ³Ý Ý³Ë³·ÍÇ Ùß³ÏáõÙ</t>
  </si>
  <si>
    <t xml:space="preserve">¸³íÃ³ß»Ý Ã³Õ³ÛÇÝ Ñ³Ù³ÛÝùÇ ï³ñ³ÍùÇ ·áïÇ³íáñÙ³Ý Ý³Ë³·ÍÇ Ùß³ÏáõÙ </t>
  </si>
  <si>
    <t xml:space="preserve">²ñ³µÏÇñ Ã³Õ³ÛÇÝ Ñ³Ù³ÛÝùÇ ï³ñ³ÍùÇ ·áïÇ³íáñÙ³Ý Ý³Ë³·ÍÇ Ùß³ÏáõÙ</t>
  </si>
  <si>
    <t xml:space="preserve">Üáñù-Ø³ñ³ß Ã³Õ³ÛÇÝ Ñ³Ù³ÛÝùÇ ï³ñ³ÍùÇ ·áïÇ³íáñÙ³Ý Ý³Ë³·ÍÇ Ùß³ÏáõÙ </t>
  </si>
  <si>
    <t xml:space="preserve">ø³Õ³ù³ÛÇÝ ·»ñ»½Ù³Ý³ïÝ»ñÇ ï³ñ³ÍùÝ»ñÇ և ¹ñ³Ýó ë³ÝÇï³ñ³Ï³Ý ·áïÇÝ»ñÇ Ï³ñ·³íáñÙ³Ý Íñ³·ñÇ Ùß³ÏáõÙ</t>
  </si>
  <si>
    <t xml:space="preserve">ºñև³ÝÇ ³ñ¹ÛáõÝ³µ»ñ³Ï³Ý և å³Ñ»ëï³ÛÇÝ ï³ñ³ÍùÝ»ñÇ Ñ³ï³Ï³·ÍÙ³Ý Íñ³·ñÇ Ùß³ÏáõÙ</t>
  </si>
  <si>
    <t xml:space="preserve">ºñև³Ý ù³Õ³ùÇ ù³Õ³ù³Ù»ñÓ ·áïáõ ï³ñ³Íù³ÛÇÝ Ñ³ï³Ï³·ÍÙ³Ý Ý³Ë³·ÍÇ Ùß³ÏáõÙ</t>
  </si>
  <si>
    <t xml:space="preserve">ºñև³Ý ù³Õ³ùÇ Ù³ÛñáõÕÇÝ»ñÇ Ï³ñÙÇñ ·Í»ñÇ Ý³Ë³·Í»ñÇ Ï³½ÙáõÙ (Ï³éáõó³å³ïÙ³Ý Ï³ñ·³íáñáõÙ), </t>
  </si>
  <si>
    <t xml:space="preserve">ºñև³Ý ù³Õ³ùáõÙ ûï³ñí³Í ï³ñ³ÍùÝ»ñáõÙ Ï³éáõó³å³ïÙ³Ý, ×³Ý³å³ñÑ³ÛÇÝ և ÇÝÅ»Ý»ñ³Ï³Ý ó³Ýó»ñÇ Ý³Ë³·ÍÙ³Ý ³ßË³ï³ÝùÝ»ñÇ Çñ³Ï³Ý³óáõÙÇó Ñ»ïá ³Û¹ ÇÝÅ»Ý»ñ³Ï³Ý ÏáÙáõÝÇÏ³óÇ³Ý»ñÇ ÑÇÙÝ³Ï³Ý ³ñï³ùÇÝ ·Í»ñÇ Ý³Ë³·Í»ñ /³é³ç³¹ñ³Ýùáí ïñí³Í ï³ñ³ÍùÇó ÙÇÝãև ï»ËÝÇÏ³Ï³Ý å³ÛÙ³ÝÝ»ñáí ïñíáÕ Ý³Ë³ï»ëí³Í ÑÇÙÝ³Ï³Ý ·Í»ñ/</t>
  </si>
  <si>
    <t xml:space="preserve">ºñև³Ý ù³Õ³ùÇ í³ñã³Ï³Ý ë³ÑÙ³ÝÝ»ñáõÙ ·ïÝíáÕ` å»ï³Ï³Ý ë»÷³Ï³ÝáõÃÛáõÝ Ñ³Ý¹Çë³óáÕ ³Ýï³é³ÛÇÝ Ýß³Ý³ÏáõÃÛ³Ý ÑáÕ»ñÇó µÝ³Ï³í³Ûñ»ñÇ և ³ÛÉ Ï³ï»·áñÇ³Ý»ñáõÙ ÁÝ¹·ñÏí³Í ÑáÕ»ñÇ Ï³éáõó³å³ïÙ³Ý ëË»Ù³Ý»ñÇ Ùß³ÏáõÙ</t>
  </si>
  <si>
    <t xml:space="preserve">ºñև³Ý ù³Õ³ùÇ ³ñï³ùÇÝ Óև³íáñÙ³Ý Íñ³·ñÇ Ï³½ÙáõÙ</t>
  </si>
  <si>
    <t xml:space="preserve">ºñև³Ý ù³Õ³ùÇ  ·ÉË³íáñ Ñ³ï³Ï³·Íáí Ý³Ë³ï»ëí³Í Ï³Ý³-ã³å³ïÙ³Ý ï³ñ³ÍùÝ»ñÇ /³Ýï³éÝ»ñ, ³Ýï³é-åáõñ³ÏÝ»ñ, ½µáë³Û·ÇÝ»ñ, åáõñ³ÏÝ»ñ, ÷áÕáóÝ»ñ, Ù³ÛñáõÕÇÝ»ñ և ³ÛÉ Ï³Ý³ã ³½³ï ï³ñ³ÍùÝ»ñ/ ¿ëùÇ½³ÛÇÝ Ý³Ë³·Í»ñÇ /ëË»Ù³Ý»ñÇ/ Ùß³ÏáõÙ</t>
  </si>
  <si>
    <t xml:space="preserve">ºñև³Ý ù³Õ³ùáõÙ ·áÛáõÃÛáõÝ áõÝ»óáÕ  Ï³Ý³ã ï³ñ³ÍùÝ»ñÇ /Ý»ñ³éÛ³É` Ï³Ý³ã ïÝÏ³ñÏÝ»ñ և áéá·Ù³Ý ó³Ýó/ Ñ³ëó»³·ñí³Í Ñ³Ù³ÉÇñ ·áõÛù³·ñáõÙ</t>
  </si>
  <si>
    <t xml:space="preserve">Üáñ ç»ñÙ³ï³Ý Ï³éáõóÙ³Ý Ý³Ë³·ÍÇ Ùß³ÏÙ³Ý ³ßË³ï³ÝùÝ»ñ</t>
  </si>
  <si>
    <t xml:space="preserve">ºñև³Ý ù³Õ³ùÇ ýáõÝÏóÇáÝ³É Ï³Ý³ã³å³ïÙ³Ý Íñ³·ñÇ Ùß³ÏáõÙ, ÑáÕ»ñÇ Í³Ýñ Ù»ï³ÕÝ»ñáí ³Õïáïí³ÍáõÃÛ³Ý Ñ»ï³½áïáõÙ և ù³ñï»½Ç Ùß³ÏáõÙ</t>
  </si>
  <si>
    <t xml:space="preserve">ºñև³Ý ù³Õ³ùÇ ·ÉË³íáñ Ñ³ï³Ï³·Íáí Ý³Ë³ï»ëí³Í ïñ³Ýëåáñï³ÛÇÝ ëË»Ù³ÛÇ ÑÇÙ³Ý íñ³ Ý³Ë³·Í³ÛÇÝ  ³ßË³ï³ÝùÝ»ñÇ Çñ³Ï³Ý³óáõÙ </t>
  </si>
  <si>
    <t xml:space="preserve">ºñև³Ý ù³Õ³ùÇ ëïáñ·»ïÝÛ³ ³ÝóáõÙÝ»ñÇ, ïñ³Ýëåáñï³ÛÇÝ áõÕ»³Ýó»ñÇ  Ï³éáõóÙ³Ý  և ÐÐ Ï³é³í³ñáõÃÛ³Ý 2005Ã. ¹»ÏïÙµ»ñÇ 29-Ç Ñ.2404-Ü áñáßÙ³Ùµ Ñ³ëï³ïí³Í` ºñև³Ý ù³Õ³ùÁ Ñ³ñ³ÏÇó Ù³ñ½»ñÇ Ñ»ï Ï³åáÕ ÙÇçå»ï³Ï³Ý Ýß³Ý³ÏáõÃÛ³Ý ÁÝ¹Ñ³Ýáõñ û·ï³·áñÍÙ³Ý å»ï³Ï³Ý ³íïáÙáµÇÉ³ÛÇÝ ×³Ý³å³ñÑÝ»ñÇÝ Ñ³ñáÕ ï³ñ³ÍùÝ»ñÁ Ï³éáõó³å³ï»Éáõ Ï³ÝáÝ³Ï³ñ·Ù³Ý ëË»Ù³Ý»ñÇ ÑÇÙ³Ý íñ³ Ý³Ë³·Í³ÛÇÝ ÷³ëï³ÃÕÃ»ñÇ Ùß³ÏáõÙ</t>
  </si>
  <si>
    <t xml:space="preserve">ºñև³Ý ù³Õ³ùÁ Ñ³ñ³ÏÇó Ù³ñ½»ñÇ Ñ»ï Ï³åáÕ Ñ³Ýñ³å»ï³Ï³Ý Ýß³Ý³ÏáõÃÛ³Ý ÁÝ¹Ñ³Ýáõñ û·ï³·áñÍÙ³Ý å»ï³Ï³Ý ³íïáÙáµÇÉ³ÛÇÝ ×³Ý³å³ñÑÝ»ñÇÝ Ñ³ñáÕ ï³ñ³ÍùÝ»ñÇ  Ï³éáõó³å³ïÙ³Ý Ï³ÝáÝ³Ï³ñ·Ù³Ý  Ý³Ë³·Í³ÛÇÝ ÷³ëï³ÃÕÃ»ñÇ Ùß³ÏáõÙ</t>
  </si>
  <si>
    <t xml:space="preserve">ºñև³Ý ù³Õ³ùÇ  ·»ñ»½Ù³Ý³ïÝ»ñÇ ë³ÑÙ³ÝÝ»ñÇ ×ßïáõÙ և Ý³Ë³·Í³ÛÇÝ ÷³ëï³ÃÕÃ»ñÇ Éñ³Ùß³ÏáõÙ</t>
  </si>
  <si>
    <t xml:space="preserve">ºñև³ÝÇ Ï»Ý¹³Ý³µ³Ý³Ï³Ý ³Û·áõ í»ñ³Ï³éáõóÙ³Ý Íñ³·ñÇ Çñ³Ï³Ý³óáõÙ /·³½³ýÇÏ³óõÙ, ³Û·áõ ï³ñ³ÍùÇ å³ñëå³å³ïáõÙ, Ï³ó³ñ³ÝÝ»ñÇ Ï³éáõóáõÙ/ Ý³Ë³·Í³Ý³Ë³Ñ³ßí³ÛÇÝ ÷³ëï³ÃÕÃ»ñÇ Ùß³ÏáõÙ </t>
  </si>
  <si>
    <t xml:space="preserve">12</t>
  </si>
  <si>
    <t xml:space="preserve">ºñև³Ý ù³Õ³ùÇ Ï³ÙáõñçÝ»ñÇ ëå³ë³ñÏáõÙ և ß³Ñ³·áñÍáõÙ</t>
  </si>
  <si>
    <t xml:space="preserve">Ð»Ý³å³ï»ñÇ í»ñ³Ï³éáõóÙ³Ý ³ßË³ï³ÝùÝ»ñÇ Çñ³Ï³Ý³óáõÙ</t>
  </si>
  <si>
    <t xml:space="preserve">ê»µ³ëïÇ³ և È»ÝÇÝ·ñ³¹Û³Ý ÷áÕáóÝ»ñÇ ïñ³Ùí³ÛÇ ·Í»ñÇ ³å³ÙáÝï³ÅáõÙ և ÷áÕáóÝ»ñÇ µ³ñ»Ï³ñ·áõÙ</t>
  </si>
  <si>
    <t xml:space="preserve">ÐÐ å³ßïå³ÝáõÃÛ³Ý Ý³Ë³ñ³ñáõÃÛ³Ý í³ñã³Ï³Ý ß»Ýù ï³ÝáÕ ×³Ý³å³ñÑÇ Ï³éáõóÙ³Ý ³ßË³ï³ÝùÝ»ñ</t>
  </si>
  <si>
    <t xml:space="preserve">Ð»ñ³óÇ, ÎáñÛáõÝ, Ü³Éµ³Ý¹Û³Ý, â³ñ»Ýó ÷áÕáóÝ»ñÇ Ë³ãÙ»ñáõÏÇ í»ñ³Ï³éáõóÙ³Ý ³ßË³ï³ÝùÝ»ñ</t>
  </si>
  <si>
    <t xml:space="preserve">îÇ·ñ³Ý Ø»Í և Ê³ÝçÛ³Ý ÷áÕáóÝ»ñÇ Ë³ãÙ»ñáõÏÇ í»ñ³Ï³éáõóÙ³Ý ³ßË³ï³ÝùÝ»ñ</t>
  </si>
  <si>
    <t xml:space="preserve">ºñ¨³ÝÇ ÑÑ80,125,168 ¨194 ÙÇçÝ³Ï³ñ· ¹åñáóÝ»ñÇ ß»Ýù»ñÇ ë³ÑÙ³Ý³ÏÇó Ù³ÛÃ»ñÇ ¨ ³íïáÙ»ù»Ý³Ý»ñÇ Ùáï»óáõÙÝ»ñÇ (·ñå³ÝÇÏÝ»ñÇ) ßÇÝ³ñ³ñ³Ï³Ý ³ßË³ï³ÝùÝ»ñ</t>
  </si>
  <si>
    <t xml:space="preserve">²Ýï³é³ÛÇÝ ÷áÕáóÁ »ñÇ½áÕ Ñ»Ý³å³ïÇ í»ñ³Ï³éáõóáõÙ, ÷áÕáóÇ և Ýñ³Ý Ñ³ñ³ÏÇó ï³ñ³ÍùÇ µ³ñ»Ï³ñ·áõÙ</t>
  </si>
  <si>
    <t xml:space="preserve">ì³ñ¹³Ý³Ýó-Ê³ÝçÛ³Ý ÷áÕáóÝ»ñÇ Ë³ãÙ»ñáõÏÝ»ñáõÙ ëïáñ·»ïÝÛ³ ³ÝóÙ³Ý Ï³éáõóÙ³Ý ³ßË³ï³ÝùÝ»ñ</t>
  </si>
  <si>
    <t xml:space="preserve">Ü³Éµ³Ý¹Û³Ý-Æë³Ñ³ÏÛ³Ý-²É»ù Ø³ÝáõÏÛ³Ý ÷áÕáóÝ»ñÇ Ë³ãÙ»ñáõÏÝ»ñáõÙ ëïáñ·»ïÝÛ³ ³ÝóÙ³Ý Ï³éáõóÙ³Ý ³ßË³ï³ÝùÝ»ñ</t>
  </si>
  <si>
    <t xml:space="preserve">ØÛ³ëÝÇÏÛ³Ý åáÕáï³  (Î»Ý¹³Ý³µ³Ý³Ï³Ý ³Û·áõ Ùáï) Ñ»ïÇáïÝ  ³ÝóÙ³Ý Ï³éáõóÙ³Ý ³ßË³ï³ÝùÝ»ñ </t>
  </si>
  <si>
    <t xml:space="preserve">Æë³ÏáíÇ åáÕáï³ÛáõÙ Ù»Ï í»ñ·»ïÝÛ³ ¨ »ñ»ù ëïáñ·»ïÝÛ³  ³ÝóáõÙÝ»ñÇ  Ï³éáõóáõÙ</t>
  </si>
  <si>
    <t xml:space="preserve">Ð»ñ³óÇ ÷áÕáóÇó ÙÇÝãև Êáñ»Ý³óÇ ßñç³Ý³ÛÇÝ Ï³ï»·á-ñÇ³ÛÇ Ù³ÛñáõÕáõ (Ð»ñ³óÇ ÷áÕáóÇ íñ³ ·ïÝíáÕ »ñÏ³Ã·ÍÇ Ï³ÙñçÇó ÙÇÝãև Êáñ»Ý³óÇ ÷áÕáó ãß³Ñ³·áñÍíáÕ »ñÏ³Ã·ÍÇ å³ëï³éáí) Ï³éáõóÙ³Ý ³ßË³ï³ÝùÝ»ñ</t>
  </si>
  <si>
    <t xml:space="preserve">ºñև³ÝÇ ù³Õ³ù³ÛÇÝ ïñ³ÝëåáñïÇ Ï³Ý·³éÝ»ñÇ Ï³éáõóÙ³Ý ³ßË³ï³ÝùÝ»ñ, ³Û¹ ÃíáõÙ` Ï³Ý·³é³ëñ³ÑÝ»ñÇ և Ï³Ý·³é³Ýß³ÝÝ»ñÇ å³ïñ³ëïáõÙ և ï»Õ³¹ñáõÙ</t>
  </si>
  <si>
    <t xml:space="preserve">ºñև³Ý ù³Õ³ùáõÙ ×³Ý³å³ñÑ³ÛÇÝ Ýß³ÝÝ»ñÇ և ÏáÕÙÝáñáßÇã óáõó³Ý³ÏÝ»ñÇ å³ïñ³ëïÙ³Ý և ÷³ÏóÙ³Ý ³ßË³ï³ÝùÝ»ñ</t>
  </si>
  <si>
    <t xml:space="preserve">§Èáõë³Ýß³Ý¦ äà²Î-Ç ëáõµëÇ¹³íáñáõÙ</t>
  </si>
  <si>
    <t xml:space="preserve">Èáõë³óáõó³ÛÇÝ ûµÛ»ÏïÝ»ñÇ ÷áË³ñÇÝÙ³Ý և í»ñ³Ï³Ý·ÝÙ³Ý ³ßË³ï³ÝùÝ»ñ </t>
  </si>
  <si>
    <t xml:space="preserve">Þ³ñÅ³ë³Ý¹áõÕùÝ»ñÇ í»ñ³Ýáñá·Ù³Ý Ýå³ï³Ïáí å»ï³Ï³Ý ûÅ³Ý¹³ÏáõÃÛáõÝ §Î. ¸»ÙÇñ×Û³ÝÇ ³Ýí³Ý ºñ. Ù»ïñáåáÉÇï»Ý¦ ö´À-ÇÝ</t>
  </si>
  <si>
    <t xml:space="preserve">¸»ÙÇ×Û³Ý ÷áÕáóÇó-Ðñ. Ø³ÃևáëÛ³Ý ïáõÝ-Ã³Ý·³ñ³Ý ï³ÝáÕ ×³Ý³å³ñÑÇ ³ëý³Éï³å³ïáõÙ</t>
  </si>
  <si>
    <t xml:space="preserve"> ºñ¨³Ý ù³Õ³ùÇ ÷áÕáóÝ»ñÇ í»ñ³Ýáñá·Ù³Ý ³ßË³ï³ÝùÝ»ñÇ Çñ³Ï³Ý³óáõÙ </t>
  </si>
  <si>
    <t xml:space="preserve">* Ð³ëï³ïí³Í ¿ §Ð³Û³ëï³ÝÇ Ð³Ýñ³å»ïáõÃÛ³Ý 2007 Ãí³Ï³ÝÇ å»ï³Ï³Ý µÛáõç»Ç Ù³ëÇÝ¦ Ð³Û³ëï³ÝÇ Ð³Ýñ³å»ïáõÃÛ³Ý ûñ»Ýùáí:</t>
  </si>
  <si>
    <t xml:space="preserve">** 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 _-;\-* #,##0.00\ _ _-;_-* \-??\ _ _-;_-@_-"/>
    <numFmt numFmtId="167" formatCode="_(* #,##0.00_);_(* \(#,##0.00\);_(* \-??_);_(@_)"/>
    <numFmt numFmtId="168" formatCode="_-* #,##0.0\ _D_M_-;\-* #,##0.0\ _D_M_-;_-* \-??\ _D_M_-;_-@_-"/>
    <numFmt numFmtId="169" formatCode="_-* #,##0.0\ _D_M_-;\-* #,##0.0\ _D_M_-;_-* \-??\ _D_M_-;_-@_-"/>
    <numFmt numFmtId="170" formatCode="_(* #,##0.0_);_(* \(#,##0.0\);_(* \-??_);_(@_)"/>
    <numFmt numFmtId="171" formatCode="_-* #,##0.0_р_._-;\-* #,##0.0_р_._-;_-* \-?_р_._-;_-@_-"/>
    <numFmt numFmtId="172" formatCode="0%"/>
    <numFmt numFmtId="173" formatCode="0.0%"/>
  </numFmts>
  <fonts count="2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i val="true"/>
      <sz val="10"/>
      <name val="Times Armenian"/>
      <family val="1"/>
    </font>
    <font>
      <i val="true"/>
      <sz val="10"/>
      <name val="Times Armenian"/>
      <family val="1"/>
    </font>
    <font>
      <i val="true"/>
      <sz val="9"/>
      <name val="Times Armenian"/>
      <family val="1"/>
    </font>
    <font>
      <i val="true"/>
      <sz val="9"/>
      <name val="Arial Armenian"/>
      <family val="2"/>
    </font>
    <font>
      <b val="true"/>
      <sz val="12"/>
      <name val="Times Armenian"/>
      <family val="1"/>
    </font>
    <font>
      <sz val="12"/>
      <name val="Times Armenian"/>
      <family val="1"/>
    </font>
    <font>
      <sz val="8"/>
      <name val="Times Armenian"/>
      <family val="1"/>
    </font>
    <font>
      <sz val="9"/>
      <name val="Arial Armenian"/>
      <family val="2"/>
    </font>
    <font>
      <b val="true"/>
      <sz val="9"/>
      <name val="Arial Armenian"/>
      <family val="2"/>
    </font>
    <font>
      <b val="true"/>
      <i val="true"/>
      <sz val="10"/>
      <name val="Arial Armenian"/>
      <family val="2"/>
    </font>
    <font>
      <b val="true"/>
      <sz val="10"/>
      <name val="Arial Armenian"/>
      <family val="2"/>
    </font>
    <font>
      <sz val="10"/>
      <name val="Arial Armenian"/>
      <family val="2"/>
    </font>
    <font>
      <b val="true"/>
      <sz val="10"/>
      <name val="Times LatArm"/>
      <family val="0"/>
    </font>
    <font>
      <sz val="8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8.42"/>
    <col collapsed="false" customWidth="true" hidden="false" outlineLevel="0" max="7" min="7" style="0" width="10.99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00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10"/>
      <c r="D7" s="11"/>
      <c r="E7" s="6"/>
      <c r="F7" s="6"/>
      <c r="G7" s="12" t="s">
        <v>1</v>
      </c>
      <c r="H7" s="12"/>
    </row>
    <row r="8" customFormat="false" ht="51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5"/>
      <c r="H8" s="15"/>
      <c r="I8" s="16"/>
    </row>
    <row r="9" customFormat="false" ht="132" hidden="false" customHeight="false" outlineLevel="0" collapsed="false">
      <c r="A9" s="17" t="s">
        <v>6</v>
      </c>
      <c r="B9" s="18" t="s">
        <v>7</v>
      </c>
      <c r="C9" s="14"/>
      <c r="D9" s="14"/>
      <c r="E9" s="14" t="s">
        <v>8</v>
      </c>
      <c r="F9" s="14" t="s">
        <v>9</v>
      </c>
      <c r="G9" s="14" t="s">
        <v>10</v>
      </c>
      <c r="H9" s="14" t="s">
        <v>11</v>
      </c>
      <c r="I9" s="16"/>
      <c r="J9" s="19" t="s">
        <v>12</v>
      </c>
    </row>
    <row r="10" customFormat="false" ht="12.75" hidden="false" customHeight="false" outlineLevel="0" collapsed="false">
      <c r="A10" s="18" t="s">
        <v>13</v>
      </c>
      <c r="B10" s="18" t="s">
        <v>14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2.75" hidden="false" customHeight="false" outlineLevel="0" collapsed="false">
      <c r="A11" s="18"/>
      <c r="B11" s="18"/>
      <c r="C11" s="20" t="s">
        <v>15</v>
      </c>
      <c r="D11" s="21" t="n">
        <v>-5000</v>
      </c>
      <c r="E11" s="14"/>
      <c r="F11" s="14"/>
      <c r="G11" s="14"/>
      <c r="H11" s="22" t="n">
        <v>-5000</v>
      </c>
    </row>
    <row r="12" customFormat="false" ht="24" hidden="false" customHeight="false" outlineLevel="0" collapsed="false">
      <c r="A12" s="17"/>
      <c r="B12" s="17"/>
      <c r="C12" s="23" t="s">
        <v>16</v>
      </c>
      <c r="D12" s="21" t="n">
        <v>-4000</v>
      </c>
      <c r="E12" s="22" t="n">
        <v>-4000</v>
      </c>
      <c r="F12" s="21"/>
      <c r="G12" s="21"/>
      <c r="H12" s="21"/>
    </row>
    <row r="13" customFormat="false" ht="12.75" hidden="false" customHeight="false" outlineLevel="0" collapsed="false">
      <c r="A13" s="17"/>
      <c r="B13" s="17"/>
      <c r="C13" s="14" t="s">
        <v>17</v>
      </c>
      <c r="D13" s="24"/>
      <c r="E13" s="22"/>
      <c r="F13" s="25"/>
      <c r="G13" s="22"/>
      <c r="H13" s="22"/>
    </row>
    <row r="14" s="27" customFormat="true" ht="18" hidden="false" customHeight="true" outlineLevel="0" collapsed="false">
      <c r="A14" s="17" t="s">
        <v>18</v>
      </c>
      <c r="B14" s="17" t="s">
        <v>19</v>
      </c>
      <c r="C14" s="26" t="s">
        <v>20</v>
      </c>
      <c r="D14" s="21" t="n">
        <v>-4000</v>
      </c>
      <c r="E14" s="22" t="n">
        <v>-4000</v>
      </c>
      <c r="F14" s="22"/>
      <c r="G14" s="22"/>
      <c r="H14" s="22"/>
    </row>
    <row r="15" customFormat="false" ht="24" hidden="false" customHeight="false" outlineLevel="0" collapsed="false">
      <c r="A15" s="28"/>
      <c r="B15" s="28"/>
      <c r="C15" s="23" t="s">
        <v>21</v>
      </c>
      <c r="D15" s="21" t="n">
        <v>-5000</v>
      </c>
      <c r="E15" s="28"/>
      <c r="F15" s="28"/>
      <c r="G15" s="28"/>
      <c r="H15" s="22" t="n">
        <v>-5000</v>
      </c>
    </row>
    <row r="16" customFormat="false" ht="12.75" hidden="false" customHeight="false" outlineLevel="0" collapsed="false">
      <c r="A16" s="28"/>
      <c r="B16" s="28"/>
      <c r="C16" s="14" t="s">
        <v>17</v>
      </c>
      <c r="D16" s="29"/>
      <c r="E16" s="28"/>
      <c r="F16" s="28"/>
      <c r="G16" s="28"/>
      <c r="H16" s="29"/>
    </row>
    <row r="17" customFormat="false" ht="12.75" hidden="false" customHeight="false" outlineLevel="0" collapsed="false">
      <c r="A17" s="17" t="s">
        <v>18</v>
      </c>
      <c r="B17" s="17" t="s">
        <v>19</v>
      </c>
      <c r="C17" s="26" t="s">
        <v>22</v>
      </c>
      <c r="D17" s="29" t="n">
        <v>-5000</v>
      </c>
      <c r="E17" s="28"/>
      <c r="F17" s="28"/>
      <c r="G17" s="28"/>
      <c r="H17" s="29" t="n">
        <v>-5000</v>
      </c>
    </row>
    <row r="18" customFormat="false" ht="12.75" hidden="false" customHeight="false" outlineLevel="0" collapsed="false">
      <c r="A18" s="17"/>
      <c r="B18" s="17"/>
      <c r="C18" s="26" t="s">
        <v>23</v>
      </c>
      <c r="D18" s="29"/>
      <c r="E18" s="28"/>
      <c r="F18" s="28"/>
      <c r="G18" s="28"/>
      <c r="H18" s="29"/>
    </row>
    <row r="19" s="33" customFormat="true" ht="12.75" hidden="false" customHeight="false" outlineLevel="0" collapsed="false">
      <c r="A19" s="30"/>
      <c r="B19" s="30"/>
      <c r="C19" s="31" t="s">
        <v>24</v>
      </c>
      <c r="D19" s="29" t="n">
        <v>-5000</v>
      </c>
      <c r="E19" s="29"/>
      <c r="F19" s="32"/>
      <c r="G19" s="32"/>
      <c r="H19" s="29" t="n">
        <v>-5000</v>
      </c>
    </row>
    <row r="20" customFormat="false" ht="24" hidden="false" customHeight="false" outlineLevel="0" collapsed="false">
      <c r="A20" s="28"/>
      <c r="B20" s="28"/>
      <c r="C20" s="14" t="s">
        <v>25</v>
      </c>
      <c r="D20" s="21" t="n">
        <v>4000</v>
      </c>
      <c r="E20" s="22" t="n">
        <v>4000</v>
      </c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14" t="s">
        <v>26</v>
      </c>
      <c r="D21" s="21"/>
      <c r="E21" s="22"/>
      <c r="F21" s="28"/>
      <c r="G21" s="28"/>
      <c r="H21" s="28"/>
    </row>
    <row r="22" s="27" customFormat="true" ht="27" hidden="false" customHeight="true" outlineLevel="0" collapsed="false">
      <c r="A22" s="17" t="s">
        <v>18</v>
      </c>
      <c r="B22" s="17" t="s">
        <v>19</v>
      </c>
      <c r="C22" s="26" t="s">
        <v>27</v>
      </c>
      <c r="D22" s="21" t="n">
        <v>4000</v>
      </c>
      <c r="E22" s="22" t="n">
        <v>4000</v>
      </c>
      <c r="F22" s="22"/>
      <c r="G22" s="22"/>
      <c r="H22" s="22"/>
    </row>
    <row r="23" customFormat="false" ht="36" hidden="false" customHeight="false" outlineLevel="0" collapsed="false">
      <c r="A23" s="28"/>
      <c r="B23" s="28"/>
      <c r="C23" s="34" t="s">
        <v>28</v>
      </c>
      <c r="D23" s="29" t="n">
        <v>4000</v>
      </c>
      <c r="E23" s="29" t="n">
        <v>4000</v>
      </c>
      <c r="F23" s="28"/>
      <c r="G23" s="28"/>
      <c r="H23" s="28"/>
    </row>
  </sheetData>
  <mergeCells count="10">
    <mergeCell ref="G1:H1"/>
    <mergeCell ref="G2:H2"/>
    <mergeCell ref="A3:H3"/>
    <mergeCell ref="A4:H4"/>
    <mergeCell ref="A5:H5"/>
    <mergeCell ref="G7:H7"/>
    <mergeCell ref="A8:B8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.42"/>
    <col collapsed="false" customWidth="true" hidden="false" outlineLevel="0" max="2" min="2" style="35" width="6.56"/>
    <col collapsed="false" customWidth="true" hidden="false" outlineLevel="0" max="3" min="3" style="35" width="39.85"/>
    <col collapsed="false" customWidth="true" hidden="false" outlineLevel="0" max="4" min="4" style="35" width="14.42"/>
    <col collapsed="false" customWidth="true" hidden="false" outlineLevel="0" max="5" min="5" style="35" width="16.13"/>
    <col collapsed="false" customWidth="true" hidden="false" outlineLevel="0" max="6" min="6" style="36" width="15.7"/>
    <col collapsed="false" customWidth="true" hidden="false" outlineLevel="0" max="7" min="7" style="35" width="7.28"/>
  </cols>
  <sheetData>
    <row r="1" customFormat="false" ht="12.75" hidden="false" customHeight="false" outlineLevel="0" collapsed="false">
      <c r="A1" s="37"/>
      <c r="B1" s="37"/>
      <c r="C1" s="2"/>
      <c r="D1" s="2"/>
      <c r="E1" s="38"/>
      <c r="F1" s="3" t="s">
        <v>29</v>
      </c>
      <c r="G1" s="3"/>
    </row>
    <row r="2" customFormat="false" ht="12.75" hidden="false" customHeight="false" outlineLevel="0" collapsed="false">
      <c r="A2" s="37"/>
      <c r="B2" s="37"/>
      <c r="C2" s="2"/>
      <c r="D2" s="2"/>
      <c r="E2" s="38"/>
      <c r="F2" s="7" t="s">
        <v>30</v>
      </c>
      <c r="G2" s="7"/>
    </row>
    <row r="3" customFormat="false" ht="15" hidden="false" customHeight="true" outlineLevel="0" collapsed="false">
      <c r="A3" s="39" t="s">
        <v>31</v>
      </c>
      <c r="B3" s="39"/>
      <c r="C3" s="39"/>
      <c r="D3" s="39"/>
      <c r="E3" s="39"/>
      <c r="F3" s="39"/>
      <c r="G3" s="39"/>
    </row>
    <row r="4" customFormat="false" ht="15" hidden="false" customHeight="true" outlineLevel="0" collapsed="false">
      <c r="A4" s="40" t="s">
        <v>32</v>
      </c>
      <c r="B4" s="40"/>
      <c r="C4" s="40"/>
      <c r="D4" s="40"/>
      <c r="E4" s="40"/>
      <c r="F4" s="40"/>
      <c r="G4" s="40"/>
    </row>
    <row r="5" customFormat="false" ht="15" hidden="false" customHeight="true" outlineLevel="0" collapsed="false">
      <c r="A5" s="40" t="s">
        <v>33</v>
      </c>
      <c r="B5" s="40"/>
      <c r="C5" s="40"/>
      <c r="D5" s="40"/>
      <c r="E5" s="40"/>
      <c r="F5" s="40"/>
      <c r="G5" s="40"/>
    </row>
    <row r="6" customFormat="false" ht="15" hidden="false" customHeight="false" outlineLevel="0" collapsed="false">
      <c r="A6" s="41"/>
      <c r="B6" s="41"/>
      <c r="C6" s="41"/>
      <c r="D6" s="41"/>
      <c r="E6" s="42"/>
    </row>
    <row r="7" customFormat="false" ht="13.5" hidden="false" customHeight="false" outlineLevel="0" collapsed="false">
      <c r="A7" s="43"/>
      <c r="B7" s="43"/>
      <c r="C7" s="10"/>
      <c r="D7" s="11"/>
      <c r="G7" s="12" t="s">
        <v>34</v>
      </c>
    </row>
    <row r="8" customFormat="false" ht="52.5" hidden="false" customHeight="true" outlineLevel="0" collapsed="false">
      <c r="A8" s="44" t="s">
        <v>2</v>
      </c>
      <c r="B8" s="44"/>
      <c r="C8" s="45" t="s">
        <v>3</v>
      </c>
      <c r="D8" s="45" t="s">
        <v>35</v>
      </c>
      <c r="E8" s="45" t="s">
        <v>36</v>
      </c>
      <c r="F8" s="46" t="s">
        <v>37</v>
      </c>
      <c r="G8" s="45" t="s">
        <v>38</v>
      </c>
    </row>
    <row r="9" customFormat="false" ht="32.25" hidden="false" customHeight="true" outlineLevel="0" collapsed="false">
      <c r="A9" s="47" t="s">
        <v>6</v>
      </c>
      <c r="B9" s="48" t="s">
        <v>39</v>
      </c>
      <c r="C9" s="45"/>
      <c r="D9" s="45"/>
      <c r="E9" s="45"/>
      <c r="F9" s="46"/>
      <c r="G9" s="45"/>
    </row>
    <row r="10" customFormat="false" ht="12.75" hidden="false" customHeight="false" outlineLevel="0" collapsed="false">
      <c r="A10" s="49"/>
      <c r="B10" s="50"/>
      <c r="C10" s="51" t="s">
        <v>40</v>
      </c>
      <c r="D10" s="52"/>
      <c r="E10" s="53"/>
      <c r="F10" s="53"/>
      <c r="G10" s="54"/>
    </row>
    <row r="11" customFormat="false" ht="12.75" hidden="false" customHeight="false" outlineLevel="0" collapsed="false">
      <c r="A11" s="55"/>
      <c r="B11" s="56"/>
      <c r="C11" s="57" t="s">
        <v>41</v>
      </c>
      <c r="D11" s="58" t="n">
        <f aca="false">D12+D13</f>
        <v>8978700</v>
      </c>
      <c r="E11" s="58" t="n">
        <f aca="false">E12+E13</f>
        <v>23144995.2</v>
      </c>
      <c r="F11" s="58" t="n">
        <f aca="false">F12+F13</f>
        <v>20542342.19</v>
      </c>
      <c r="G11" s="59" t="n">
        <f aca="false">F11/E11</f>
        <v>0.887550073460374</v>
      </c>
    </row>
    <row r="12" customFormat="false" ht="12.75" hidden="false" customHeight="false" outlineLevel="0" collapsed="false">
      <c r="A12" s="55"/>
      <c r="B12" s="56"/>
      <c r="C12" s="60" t="s">
        <v>42</v>
      </c>
      <c r="D12" s="58" t="n">
        <f aca="false">D87</f>
        <v>850000</v>
      </c>
      <c r="E12" s="58" t="n">
        <f aca="false">E19+E22+E24+E26++E28+E38+E78+E87+E106+E110+E167+E195+E197</f>
        <v>2045000</v>
      </c>
      <c r="F12" s="58" t="n">
        <f aca="false">F19+F22+F24+F26++F28+F38+F78+F87+F106+F110+F167+F195+F197</f>
        <v>2041203.7</v>
      </c>
      <c r="G12" s="61" t="n">
        <f aca="false">F12/E12</f>
        <v>0.998143618581907</v>
      </c>
    </row>
    <row r="13" customFormat="false" ht="12.75" hidden="false" customHeight="false" outlineLevel="0" collapsed="false">
      <c r="A13" s="55"/>
      <c r="B13" s="56"/>
      <c r="C13" s="62" t="s">
        <v>43</v>
      </c>
      <c r="D13" s="58" t="n">
        <f aca="false">D14+D15+D16+D17</f>
        <v>8128700</v>
      </c>
      <c r="E13" s="58" t="n">
        <f aca="false">E14+E15+E16+E17</f>
        <v>21099995.2</v>
      </c>
      <c r="F13" s="58" t="n">
        <f aca="false">F14+F15+F16+F17</f>
        <v>18501138.49</v>
      </c>
      <c r="G13" s="61" t="n">
        <f aca="false">F13/E13</f>
        <v>0.876831407525628</v>
      </c>
    </row>
    <row r="14" customFormat="false" ht="12.75" hidden="false" customHeight="false" outlineLevel="0" collapsed="false">
      <c r="A14" s="55"/>
      <c r="B14" s="56"/>
      <c r="C14" s="60" t="s">
        <v>8</v>
      </c>
      <c r="D14" s="58" t="n">
        <f aca="false">D30++D33+D35+D37+D40+D84+D89+D92+D95+D97</f>
        <v>4987551.7</v>
      </c>
      <c r="E14" s="58" t="n">
        <f aca="false">E33+E35+E48+E58+E60+E64+E66+E68+E72+E74+E76+E82+E92+E95+E102+E104+E108+E175+E173+E177+E179+E181+E183+E185+E187+E189+E191+E193+E62+E70+E112+E169</f>
        <v>10518792.8</v>
      </c>
      <c r="F14" s="58" t="n">
        <f aca="false">F33+F35+F48+F58+F60+F64+F66+F68+F72+F74+F76+F82+F92+F95+F102+F104+F108+F175+F173+F177+F179+F181+F183+F185+F187+F189+F191+F193+F62+F70+F112+F169</f>
        <v>9806022.3</v>
      </c>
      <c r="G14" s="61" t="n">
        <f aca="false">F14/E14</f>
        <v>0.932238374350334</v>
      </c>
    </row>
    <row r="15" customFormat="false" ht="12.75" hidden="false" customHeight="false" outlineLevel="0" collapsed="false">
      <c r="A15" s="55"/>
      <c r="B15" s="56"/>
      <c r="C15" s="60" t="s">
        <v>9</v>
      </c>
      <c r="D15" s="58" t="n">
        <f aca="false">D42+D205</f>
        <v>2660075</v>
      </c>
      <c r="E15" s="58" t="n">
        <f aca="false">E31+E46+E52+E54+E56+E80+E85+E90+E93+E98+E100+E171+E199+E203+E205</f>
        <v>6308949.1</v>
      </c>
      <c r="F15" s="58" t="n">
        <f aca="false">F31+F46+F52+F54+F56+F80+F85+F90+F93+F98+F100+F171+F199+F203+F205</f>
        <v>6285123.2</v>
      </c>
      <c r="G15" s="61" t="n">
        <f aca="false">F15/E15</f>
        <v>0.996223475634001</v>
      </c>
    </row>
    <row r="16" customFormat="false" ht="51" hidden="false" customHeight="false" outlineLevel="0" collapsed="false">
      <c r="A16" s="63"/>
      <c r="B16" s="64"/>
      <c r="C16" s="60" t="s">
        <v>44</v>
      </c>
      <c r="D16" s="58" t="n">
        <f aca="false">D114+D116+D117</f>
        <v>301073.3</v>
      </c>
      <c r="E16" s="58" t="n">
        <f aca="false">E114+E116+E117</f>
        <v>2120270</v>
      </c>
      <c r="F16" s="58" t="n">
        <f aca="false">F114+F116+F117</f>
        <v>1980256.49</v>
      </c>
      <c r="G16" s="61" t="n">
        <f aca="false">F16/E16</f>
        <v>0.933964301716291</v>
      </c>
    </row>
    <row r="17" customFormat="false" ht="12.75" hidden="false" customHeight="false" outlineLevel="0" collapsed="false">
      <c r="A17" s="63"/>
      <c r="B17" s="64"/>
      <c r="C17" s="60" t="s">
        <v>11</v>
      </c>
      <c r="D17" s="58" t="n">
        <f aca="false">D20+D44+D50+D201</f>
        <v>180000</v>
      </c>
      <c r="E17" s="58" t="n">
        <f aca="false">E20+E44+E50+E201</f>
        <v>2151983.3</v>
      </c>
      <c r="F17" s="58" t="n">
        <f aca="false">F20+F44+F50+F201</f>
        <v>429736.5</v>
      </c>
      <c r="G17" s="61" t="n">
        <f aca="false">F17/E17</f>
        <v>0.199693231820154</v>
      </c>
    </row>
    <row r="18" customFormat="false" ht="50.25" hidden="false" customHeight="true" outlineLevel="0" collapsed="false">
      <c r="A18" s="63" t="s">
        <v>45</v>
      </c>
      <c r="B18" s="64" t="s">
        <v>46</v>
      </c>
      <c r="C18" s="65" t="s">
        <v>47</v>
      </c>
      <c r="D18" s="66" t="n">
        <f aca="false">D19+D20</f>
        <v>180000</v>
      </c>
      <c r="E18" s="66" t="n">
        <f aca="false">E19+E20</f>
        <v>230000</v>
      </c>
      <c r="F18" s="66" t="n">
        <f aca="false">F19+F20</f>
        <v>229999.8</v>
      </c>
      <c r="G18" s="61"/>
    </row>
    <row r="19" customFormat="false" ht="36" hidden="false" customHeight="true" outlineLevel="0" collapsed="false">
      <c r="A19" s="63"/>
      <c r="B19" s="64"/>
      <c r="C19" s="67" t="s">
        <v>42</v>
      </c>
      <c r="D19" s="68" t="n">
        <v>0</v>
      </c>
      <c r="E19" s="69" t="n">
        <v>230000</v>
      </c>
      <c r="F19" s="69" t="n">
        <v>229999.8</v>
      </c>
      <c r="G19" s="61"/>
    </row>
    <row r="20" customFormat="false" ht="19.5" hidden="false" customHeight="true" outlineLevel="0" collapsed="false">
      <c r="A20" s="63"/>
      <c r="B20" s="64"/>
      <c r="C20" s="67" t="s">
        <v>11</v>
      </c>
      <c r="D20" s="68" t="n">
        <v>180000</v>
      </c>
      <c r="E20" s="58" t="n">
        <v>0</v>
      </c>
      <c r="F20" s="58" t="n">
        <v>0</v>
      </c>
      <c r="G20" s="70" t="n">
        <v>0</v>
      </c>
    </row>
    <row r="21" customFormat="false" ht="63.75" hidden="false" customHeight="false" outlineLevel="0" collapsed="false">
      <c r="A21" s="63" t="s">
        <v>45</v>
      </c>
      <c r="B21" s="64" t="s">
        <v>46</v>
      </c>
      <c r="C21" s="71" t="s">
        <v>48</v>
      </c>
      <c r="D21" s="58" t="n">
        <f aca="false">D22</f>
        <v>0</v>
      </c>
      <c r="E21" s="58" t="n">
        <f aca="false">E22</f>
        <v>76000</v>
      </c>
      <c r="F21" s="58" t="n">
        <f aca="false">F22</f>
        <v>76000</v>
      </c>
      <c r="G21" s="61" t="n">
        <f aca="false">F21/E21</f>
        <v>1</v>
      </c>
    </row>
    <row r="22" customFormat="false" ht="12.75" hidden="false" customHeight="false" outlineLevel="0" collapsed="false">
      <c r="A22" s="63"/>
      <c r="B22" s="64"/>
      <c r="C22" s="67" t="s">
        <v>42</v>
      </c>
      <c r="D22" s="68" t="n">
        <v>0</v>
      </c>
      <c r="E22" s="68" t="n">
        <v>76000</v>
      </c>
      <c r="F22" s="68" t="n">
        <v>76000</v>
      </c>
      <c r="G22" s="61" t="n">
        <f aca="false">F22/E22</f>
        <v>1</v>
      </c>
    </row>
    <row r="23" customFormat="false" ht="63.75" hidden="false" customHeight="false" outlineLevel="0" collapsed="false">
      <c r="A23" s="63" t="s">
        <v>45</v>
      </c>
      <c r="B23" s="64" t="s">
        <v>46</v>
      </c>
      <c r="C23" s="71" t="s">
        <v>49</v>
      </c>
      <c r="D23" s="68" t="n">
        <f aca="false">D24</f>
        <v>0</v>
      </c>
      <c r="E23" s="58" t="n">
        <f aca="false">E24</f>
        <v>25000</v>
      </c>
      <c r="F23" s="58" t="n">
        <f aca="false">F24</f>
        <v>25000</v>
      </c>
      <c r="G23" s="61" t="n">
        <f aca="false">F23/E23</f>
        <v>1</v>
      </c>
    </row>
    <row r="24" customFormat="false" ht="12.75" hidden="false" customHeight="false" outlineLevel="0" collapsed="false">
      <c r="A24" s="63"/>
      <c r="B24" s="64"/>
      <c r="C24" s="67" t="s">
        <v>42</v>
      </c>
      <c r="D24" s="68" t="n">
        <v>0</v>
      </c>
      <c r="E24" s="68" t="n">
        <v>25000</v>
      </c>
      <c r="F24" s="68" t="n">
        <v>25000</v>
      </c>
      <c r="G24" s="61" t="n">
        <f aca="false">F24/E24</f>
        <v>1</v>
      </c>
    </row>
    <row r="25" customFormat="false" ht="76.5" hidden="false" customHeight="false" outlineLevel="0" collapsed="false">
      <c r="A25" s="55" t="s">
        <v>18</v>
      </c>
      <c r="B25" s="56" t="s">
        <v>19</v>
      </c>
      <c r="C25" s="71" t="s">
        <v>50</v>
      </c>
      <c r="D25" s="66" t="n">
        <f aca="false">D26</f>
        <v>0</v>
      </c>
      <c r="E25" s="66" t="n">
        <f aca="false">E26</f>
        <v>300000</v>
      </c>
      <c r="F25" s="66" t="n">
        <f aca="false">F26</f>
        <v>300000</v>
      </c>
      <c r="G25" s="61" t="n">
        <f aca="false">F25/E25</f>
        <v>1</v>
      </c>
    </row>
    <row r="26" customFormat="false" ht="12.75" hidden="false" customHeight="false" outlineLevel="0" collapsed="false">
      <c r="A26" s="63"/>
      <c r="B26" s="64"/>
      <c r="C26" s="67" t="s">
        <v>42</v>
      </c>
      <c r="D26" s="66" t="n">
        <v>0</v>
      </c>
      <c r="E26" s="68" t="n">
        <v>300000</v>
      </c>
      <c r="F26" s="68" t="n">
        <v>300000</v>
      </c>
      <c r="G26" s="61" t="n">
        <f aca="false">F26/E26</f>
        <v>1</v>
      </c>
    </row>
    <row r="27" customFormat="false" ht="39" hidden="false" customHeight="true" outlineLevel="0" collapsed="false">
      <c r="A27" s="55" t="s">
        <v>18</v>
      </c>
      <c r="B27" s="56" t="s">
        <v>19</v>
      </c>
      <c r="C27" s="71" t="s">
        <v>51</v>
      </c>
      <c r="D27" s="66" t="n">
        <f aca="false">D28</f>
        <v>0</v>
      </c>
      <c r="E27" s="66" t="n">
        <f aca="false">E28</f>
        <v>100000</v>
      </c>
      <c r="F27" s="66" t="n">
        <f aca="false">F28</f>
        <v>100000</v>
      </c>
      <c r="G27" s="61" t="n">
        <f aca="false">F27/E27</f>
        <v>1</v>
      </c>
    </row>
    <row r="28" customFormat="false" ht="12.75" hidden="false" customHeight="false" outlineLevel="0" collapsed="false">
      <c r="A28" s="63"/>
      <c r="B28" s="64"/>
      <c r="C28" s="67" t="s">
        <v>42</v>
      </c>
      <c r="D28" s="66" t="n">
        <v>0</v>
      </c>
      <c r="E28" s="68" t="n">
        <v>100000</v>
      </c>
      <c r="F28" s="68" t="n">
        <v>100000</v>
      </c>
      <c r="G28" s="61" t="n">
        <f aca="false">F28/E28</f>
        <v>1</v>
      </c>
    </row>
    <row r="29" customFormat="false" ht="48" hidden="false" customHeight="false" outlineLevel="0" collapsed="false">
      <c r="A29" s="55" t="s">
        <v>18</v>
      </c>
      <c r="B29" s="56" t="s">
        <v>19</v>
      </c>
      <c r="C29" s="72" t="s">
        <v>52</v>
      </c>
      <c r="D29" s="66" t="n">
        <f aca="false">D30+D31</f>
        <v>600000</v>
      </c>
      <c r="E29" s="66" t="n">
        <f aca="false">E30+E31</f>
        <v>722870</v>
      </c>
      <c r="F29" s="66" t="n">
        <f aca="false">F30+F31</f>
        <v>718349</v>
      </c>
      <c r="G29" s="70" t="n">
        <v>0</v>
      </c>
    </row>
    <row r="30" customFormat="false" ht="12.75" hidden="false" customHeight="false" outlineLevel="0" collapsed="false">
      <c r="A30" s="55"/>
      <c r="B30" s="56"/>
      <c r="C30" s="73" t="s">
        <v>8</v>
      </c>
      <c r="D30" s="68" t="n">
        <v>600000</v>
      </c>
      <c r="E30" s="66" t="n">
        <v>0</v>
      </c>
      <c r="F30" s="66" t="n">
        <v>0</v>
      </c>
      <c r="G30" s="70" t="n">
        <v>0</v>
      </c>
    </row>
    <row r="31" customFormat="false" ht="12.75" hidden="false" customHeight="false" outlineLevel="0" collapsed="false">
      <c r="A31" s="55"/>
      <c r="B31" s="56"/>
      <c r="C31" s="67" t="s">
        <v>9</v>
      </c>
      <c r="D31" s="68" t="n">
        <v>0</v>
      </c>
      <c r="E31" s="68" t="n">
        <v>722870</v>
      </c>
      <c r="F31" s="68" t="n">
        <v>718349</v>
      </c>
      <c r="G31" s="61" t="n">
        <f aca="false">F31/E31</f>
        <v>0.993745763415275</v>
      </c>
    </row>
    <row r="32" customFormat="false" ht="72" hidden="false" customHeight="false" outlineLevel="0" collapsed="false">
      <c r="A32" s="55" t="s">
        <v>18</v>
      </c>
      <c r="B32" s="56" t="s">
        <v>19</v>
      </c>
      <c r="C32" s="74" t="s">
        <v>53</v>
      </c>
      <c r="D32" s="66" t="n">
        <f aca="false">D33</f>
        <v>1400000</v>
      </c>
      <c r="E32" s="66" t="n">
        <f aca="false">E33</f>
        <v>2839000</v>
      </c>
      <c r="F32" s="66" t="n">
        <f aca="false">F33</f>
        <v>2833047</v>
      </c>
      <c r="G32" s="61" t="n">
        <f aca="false">F32/E32</f>
        <v>0.997903134906657</v>
      </c>
    </row>
    <row r="33" customFormat="false" ht="12.75" hidden="false" customHeight="false" outlineLevel="0" collapsed="false">
      <c r="A33" s="55"/>
      <c r="B33" s="56"/>
      <c r="C33" s="73" t="s">
        <v>8</v>
      </c>
      <c r="D33" s="68" t="n">
        <v>1400000</v>
      </c>
      <c r="E33" s="68" t="n">
        <v>2839000</v>
      </c>
      <c r="F33" s="68" t="n">
        <v>2833047</v>
      </c>
      <c r="G33" s="61" t="n">
        <f aca="false">F33/E33</f>
        <v>0.997903134906657</v>
      </c>
    </row>
    <row r="34" customFormat="false" ht="24" hidden="false" customHeight="false" outlineLevel="0" collapsed="false">
      <c r="A34" s="55" t="s">
        <v>18</v>
      </c>
      <c r="B34" s="56" t="s">
        <v>19</v>
      </c>
      <c r="C34" s="74" t="s">
        <v>54</v>
      </c>
      <c r="D34" s="66" t="n">
        <f aca="false">D35</f>
        <v>1015000</v>
      </c>
      <c r="E34" s="66" t="n">
        <f aca="false">E35</f>
        <v>1015000</v>
      </c>
      <c r="F34" s="66" t="n">
        <f aca="false">F35</f>
        <v>806283.4</v>
      </c>
      <c r="G34" s="61" t="n">
        <f aca="false">F34/E34</f>
        <v>0.794367881773399</v>
      </c>
    </row>
    <row r="35" customFormat="false" ht="12.75" hidden="false" customHeight="false" outlineLevel="0" collapsed="false">
      <c r="A35" s="55"/>
      <c r="B35" s="56"/>
      <c r="C35" s="73" t="s">
        <v>8</v>
      </c>
      <c r="D35" s="68" t="n">
        <v>1015000</v>
      </c>
      <c r="E35" s="68" t="n">
        <v>1015000</v>
      </c>
      <c r="F35" s="68" t="n">
        <f aca="false">807856-1270.4-302.6+0.4</f>
        <v>806283.4</v>
      </c>
      <c r="G35" s="61" t="n">
        <f aca="false">F35/E35</f>
        <v>0.794367881773399</v>
      </c>
    </row>
    <row r="36" customFormat="false" ht="36" hidden="false" customHeight="false" outlineLevel="0" collapsed="false">
      <c r="A36" s="55" t="s">
        <v>18</v>
      </c>
      <c r="B36" s="56" t="s">
        <v>19</v>
      </c>
      <c r="C36" s="74" t="s">
        <v>55</v>
      </c>
      <c r="D36" s="66" t="n">
        <f aca="false">D37+D38</f>
        <v>100000</v>
      </c>
      <c r="E36" s="66" t="n">
        <f aca="false">E37+E38</f>
        <v>100000</v>
      </c>
      <c r="F36" s="66" t="n">
        <f aca="false">F37+F38</f>
        <v>100000</v>
      </c>
      <c r="G36" s="61" t="n">
        <f aca="false">F36/E36</f>
        <v>1</v>
      </c>
    </row>
    <row r="37" customFormat="false" ht="12.75" hidden="false" customHeight="false" outlineLevel="0" collapsed="false">
      <c r="A37" s="55"/>
      <c r="B37" s="56"/>
      <c r="C37" s="73" t="s">
        <v>8</v>
      </c>
      <c r="D37" s="68" t="n">
        <v>100000</v>
      </c>
      <c r="E37" s="75" t="n">
        <v>0</v>
      </c>
      <c r="F37" s="75" t="n">
        <v>0</v>
      </c>
      <c r="G37" s="70" t="n">
        <v>0</v>
      </c>
    </row>
    <row r="38" customFormat="false" ht="12.75" hidden="false" customHeight="false" outlineLevel="0" collapsed="false">
      <c r="A38" s="55"/>
      <c r="B38" s="56"/>
      <c r="C38" s="67" t="s">
        <v>42</v>
      </c>
      <c r="D38" s="75" t="n">
        <v>0</v>
      </c>
      <c r="E38" s="68" t="n">
        <v>100000</v>
      </c>
      <c r="F38" s="68" t="n">
        <v>100000</v>
      </c>
      <c r="G38" s="61" t="n">
        <f aca="false">F38/E38</f>
        <v>1</v>
      </c>
    </row>
    <row r="39" customFormat="false" ht="36" hidden="false" customHeight="false" outlineLevel="0" collapsed="false">
      <c r="A39" s="55" t="s">
        <v>18</v>
      </c>
      <c r="B39" s="56" t="s">
        <v>19</v>
      </c>
      <c r="C39" s="74" t="s">
        <v>56</v>
      </c>
      <c r="D39" s="66" t="n">
        <f aca="false">D40</f>
        <v>90951.7</v>
      </c>
      <c r="E39" s="75" t="n">
        <f aca="false">E40</f>
        <v>0</v>
      </c>
      <c r="F39" s="75" t="n">
        <f aca="false">F40</f>
        <v>0</v>
      </c>
      <c r="G39" s="70" t="n">
        <v>0</v>
      </c>
    </row>
    <row r="40" customFormat="false" ht="12.75" hidden="false" customHeight="false" outlineLevel="0" collapsed="false">
      <c r="A40" s="55"/>
      <c r="B40" s="56"/>
      <c r="C40" s="73" t="s">
        <v>8</v>
      </c>
      <c r="D40" s="68" t="n">
        <v>90951.7</v>
      </c>
      <c r="E40" s="75" t="n">
        <v>0</v>
      </c>
      <c r="F40" s="75" t="n">
        <v>0</v>
      </c>
      <c r="G40" s="70" t="n">
        <v>0</v>
      </c>
    </row>
    <row r="41" customFormat="false" ht="24" hidden="false" customHeight="false" outlineLevel="0" collapsed="false">
      <c r="A41" s="55" t="s">
        <v>18</v>
      </c>
      <c r="B41" s="56" t="s">
        <v>19</v>
      </c>
      <c r="C41" s="74" t="s">
        <v>57</v>
      </c>
      <c r="D41" s="66" t="n">
        <f aca="false">D42</f>
        <v>60075</v>
      </c>
      <c r="E41" s="75" t="n">
        <f aca="false">E42</f>
        <v>0</v>
      </c>
      <c r="F41" s="75" t="n">
        <f aca="false">F42</f>
        <v>0</v>
      </c>
      <c r="G41" s="70" t="n">
        <v>0</v>
      </c>
    </row>
    <row r="42" customFormat="false" ht="12.75" hidden="false" customHeight="false" outlineLevel="0" collapsed="false">
      <c r="A42" s="55"/>
      <c r="B42" s="56"/>
      <c r="C42" s="67" t="s">
        <v>9</v>
      </c>
      <c r="D42" s="68" t="n">
        <v>60075</v>
      </c>
      <c r="E42" s="68" t="n">
        <v>0</v>
      </c>
      <c r="F42" s="75" t="n">
        <v>0</v>
      </c>
      <c r="G42" s="70" t="n">
        <v>0</v>
      </c>
    </row>
    <row r="43" customFormat="false" ht="80.25" hidden="false" customHeight="true" outlineLevel="0" collapsed="false">
      <c r="A43" s="55" t="s">
        <v>18</v>
      </c>
      <c r="B43" s="56" t="s">
        <v>19</v>
      </c>
      <c r="C43" s="76" t="s">
        <v>58</v>
      </c>
      <c r="D43" s="58" t="n">
        <f aca="false">D44</f>
        <v>0</v>
      </c>
      <c r="E43" s="66" t="n">
        <f aca="false">E44</f>
        <v>2111983.3</v>
      </c>
      <c r="F43" s="66" t="n">
        <f aca="false">F44</f>
        <v>389736.5</v>
      </c>
      <c r="G43" s="61" t="n">
        <f aca="false">F43/E43</f>
        <v>0.184535786812329</v>
      </c>
    </row>
    <row r="44" customFormat="false" ht="12.75" hidden="false" customHeight="false" outlineLevel="0" collapsed="false">
      <c r="A44" s="55"/>
      <c r="B44" s="56"/>
      <c r="C44" s="67" t="s">
        <v>11</v>
      </c>
      <c r="D44" s="58" t="n">
        <v>0</v>
      </c>
      <c r="E44" s="68" t="n">
        <v>2111983.3</v>
      </c>
      <c r="F44" s="68" t="n">
        <v>389736.5</v>
      </c>
      <c r="G44" s="61" t="n">
        <f aca="false">F44/E44</f>
        <v>0.184535786812329</v>
      </c>
    </row>
    <row r="45" customFormat="false" ht="51" hidden="false" customHeight="false" outlineLevel="0" collapsed="false">
      <c r="A45" s="55" t="s">
        <v>18</v>
      </c>
      <c r="B45" s="56" t="s">
        <v>19</v>
      </c>
      <c r="C45" s="71" t="s">
        <v>59</v>
      </c>
      <c r="D45" s="58" t="n">
        <f aca="false">D46</f>
        <v>0</v>
      </c>
      <c r="E45" s="66" t="n">
        <f aca="false">E46</f>
        <v>60075</v>
      </c>
      <c r="F45" s="66" t="n">
        <f aca="false">F46</f>
        <v>60046</v>
      </c>
      <c r="G45" s="61" t="n">
        <f aca="false">F45/E45</f>
        <v>0.999517270079068</v>
      </c>
    </row>
    <row r="46" customFormat="false" ht="12.75" hidden="false" customHeight="false" outlineLevel="0" collapsed="false">
      <c r="A46" s="55"/>
      <c r="B46" s="56"/>
      <c r="C46" s="67" t="s">
        <v>9</v>
      </c>
      <c r="D46" s="58" t="n">
        <v>0</v>
      </c>
      <c r="E46" s="68" t="n">
        <v>60075</v>
      </c>
      <c r="F46" s="68" t="n">
        <v>60046</v>
      </c>
      <c r="G46" s="61" t="n">
        <f aca="false">F46/E46</f>
        <v>0.999517270079068</v>
      </c>
    </row>
    <row r="47" customFormat="false" ht="38.25" hidden="false" customHeight="false" outlineLevel="0" collapsed="false">
      <c r="A47" s="55" t="s">
        <v>18</v>
      </c>
      <c r="B47" s="56" t="s">
        <v>19</v>
      </c>
      <c r="C47" s="71" t="s">
        <v>60</v>
      </c>
      <c r="D47" s="58" t="n">
        <f aca="false">D48</f>
        <v>0</v>
      </c>
      <c r="E47" s="66" t="n">
        <f aca="false">E48</f>
        <v>85452</v>
      </c>
      <c r="F47" s="66" t="n">
        <f aca="false">F48</f>
        <v>84555</v>
      </c>
      <c r="G47" s="61" t="n">
        <f aca="false">F47/E47</f>
        <v>0.989502878809156</v>
      </c>
    </row>
    <row r="48" customFormat="false" ht="12.75" hidden="false" customHeight="false" outlineLevel="0" collapsed="false">
      <c r="A48" s="55"/>
      <c r="B48" s="56"/>
      <c r="C48" s="73" t="s">
        <v>8</v>
      </c>
      <c r="D48" s="58" t="n">
        <v>0</v>
      </c>
      <c r="E48" s="68" t="n">
        <v>85452</v>
      </c>
      <c r="F48" s="68" t="n">
        <v>84555</v>
      </c>
      <c r="G48" s="61" t="n">
        <f aca="false">F48/E48</f>
        <v>0.989502878809156</v>
      </c>
    </row>
    <row r="49" customFormat="false" ht="38.25" hidden="false" customHeight="false" outlineLevel="0" collapsed="false">
      <c r="A49" s="55" t="s">
        <v>18</v>
      </c>
      <c r="B49" s="56" t="s">
        <v>19</v>
      </c>
      <c r="C49" s="77" t="s">
        <v>61</v>
      </c>
      <c r="D49" s="58" t="n">
        <f aca="false">D50</f>
        <v>0</v>
      </c>
      <c r="E49" s="58" t="n">
        <f aca="false">E50</f>
        <v>25000</v>
      </c>
      <c r="F49" s="58" t="n">
        <f aca="false">F50</f>
        <v>25000</v>
      </c>
      <c r="G49" s="61" t="n">
        <f aca="false">F49/E49</f>
        <v>1</v>
      </c>
    </row>
    <row r="50" customFormat="false" ht="12.75" hidden="false" customHeight="false" outlineLevel="0" collapsed="false">
      <c r="A50" s="55"/>
      <c r="B50" s="56"/>
      <c r="C50" s="67" t="s">
        <v>11</v>
      </c>
      <c r="D50" s="75" t="n">
        <v>0</v>
      </c>
      <c r="E50" s="68" t="n">
        <v>25000</v>
      </c>
      <c r="F50" s="68" t="n">
        <v>25000</v>
      </c>
      <c r="G50" s="61" t="n">
        <f aca="false">F50/E50</f>
        <v>1</v>
      </c>
    </row>
    <row r="51" customFormat="false" ht="76.5" hidden="false" customHeight="false" outlineLevel="0" collapsed="false">
      <c r="A51" s="55" t="s">
        <v>18</v>
      </c>
      <c r="B51" s="56" t="s">
        <v>19</v>
      </c>
      <c r="C51" s="78" t="s">
        <v>62</v>
      </c>
      <c r="D51" s="75" t="n">
        <f aca="false">D52</f>
        <v>0</v>
      </c>
      <c r="E51" s="75" t="n">
        <f aca="false">E52</f>
        <v>166704.1</v>
      </c>
      <c r="F51" s="75" t="n">
        <f aca="false">F52</f>
        <v>166011.3</v>
      </c>
      <c r="G51" s="61" t="n">
        <f aca="false">F51/E51</f>
        <v>0.995844133407637</v>
      </c>
    </row>
    <row r="52" customFormat="false" ht="12.75" hidden="false" customHeight="false" outlineLevel="0" collapsed="false">
      <c r="A52" s="55"/>
      <c r="B52" s="56"/>
      <c r="C52" s="67" t="s">
        <v>9</v>
      </c>
      <c r="D52" s="75" t="n">
        <v>0</v>
      </c>
      <c r="E52" s="68" t="n">
        <v>166704.1</v>
      </c>
      <c r="F52" s="68" t="n">
        <v>166011.3</v>
      </c>
      <c r="G52" s="61" t="n">
        <f aca="false">F52/E52</f>
        <v>0.995844133407637</v>
      </c>
    </row>
    <row r="53" customFormat="false" ht="25.5" hidden="false" customHeight="false" outlineLevel="0" collapsed="false">
      <c r="A53" s="55" t="s">
        <v>18</v>
      </c>
      <c r="B53" s="56" t="s">
        <v>19</v>
      </c>
      <c r="C53" s="71" t="s">
        <v>63</v>
      </c>
      <c r="D53" s="75" t="n">
        <f aca="false">D54</f>
        <v>0</v>
      </c>
      <c r="E53" s="75" t="n">
        <f aca="false">E54</f>
        <v>42600</v>
      </c>
      <c r="F53" s="75" t="n">
        <f aca="false">F54</f>
        <v>42000</v>
      </c>
      <c r="G53" s="61" t="n">
        <f aca="false">F53/E53</f>
        <v>0.985915492957747</v>
      </c>
    </row>
    <row r="54" customFormat="false" ht="12.75" hidden="false" customHeight="false" outlineLevel="0" collapsed="false">
      <c r="A54" s="55"/>
      <c r="B54" s="56"/>
      <c r="C54" s="67" t="s">
        <v>9</v>
      </c>
      <c r="D54" s="75" t="n">
        <v>0</v>
      </c>
      <c r="E54" s="68" t="n">
        <v>42600</v>
      </c>
      <c r="F54" s="68" t="n">
        <v>42000</v>
      </c>
      <c r="G54" s="61" t="n">
        <f aca="false">F54/E54</f>
        <v>0.985915492957747</v>
      </c>
    </row>
    <row r="55" customFormat="false" ht="25.5" hidden="false" customHeight="false" outlineLevel="0" collapsed="false">
      <c r="A55" s="55" t="s">
        <v>18</v>
      </c>
      <c r="B55" s="56" t="s">
        <v>19</v>
      </c>
      <c r="C55" s="71" t="s">
        <v>64</v>
      </c>
      <c r="D55" s="75" t="n">
        <f aca="false">D56</f>
        <v>0</v>
      </c>
      <c r="E55" s="75" t="n">
        <f aca="false">E56</f>
        <v>50000</v>
      </c>
      <c r="F55" s="75" t="n">
        <f aca="false">F56</f>
        <v>46694</v>
      </c>
      <c r="G55" s="61" t="n">
        <f aca="false">F55/E55</f>
        <v>0.93388</v>
      </c>
    </row>
    <row r="56" customFormat="false" ht="12.75" hidden="false" customHeight="false" outlineLevel="0" collapsed="false">
      <c r="A56" s="55"/>
      <c r="B56" s="56"/>
      <c r="C56" s="67" t="s">
        <v>9</v>
      </c>
      <c r="D56" s="75" t="n">
        <v>0</v>
      </c>
      <c r="E56" s="68" t="n">
        <v>50000</v>
      </c>
      <c r="F56" s="68" t="n">
        <v>46694</v>
      </c>
      <c r="G56" s="61" t="n">
        <f aca="false">F56/E56</f>
        <v>0.93388</v>
      </c>
    </row>
    <row r="57" customFormat="false" ht="38.25" hidden="false" customHeight="false" outlineLevel="0" collapsed="false">
      <c r="A57" s="55" t="s">
        <v>18</v>
      </c>
      <c r="B57" s="56" t="s">
        <v>19</v>
      </c>
      <c r="C57" s="71" t="s">
        <v>65</v>
      </c>
      <c r="D57" s="75" t="n">
        <f aca="false">D58</f>
        <v>0</v>
      </c>
      <c r="E57" s="66" t="n">
        <f aca="false">E58</f>
        <v>62953</v>
      </c>
      <c r="F57" s="66" t="n">
        <f aca="false">F58</f>
        <v>62785</v>
      </c>
      <c r="G57" s="61" t="n">
        <f aca="false">F57/E57</f>
        <v>0.997331342430067</v>
      </c>
    </row>
    <row r="58" customFormat="false" ht="12.75" hidden="false" customHeight="false" outlineLevel="0" collapsed="false">
      <c r="A58" s="55"/>
      <c r="B58" s="56"/>
      <c r="C58" s="73" t="s">
        <v>8</v>
      </c>
      <c r="D58" s="75" t="n">
        <v>0</v>
      </c>
      <c r="E58" s="68" t="n">
        <v>62953</v>
      </c>
      <c r="F58" s="68" t="n">
        <v>62785</v>
      </c>
      <c r="G58" s="61" t="n">
        <f aca="false">F58/E58</f>
        <v>0.997331342430067</v>
      </c>
    </row>
    <row r="59" customFormat="false" ht="38.25" hidden="false" customHeight="false" outlineLevel="0" collapsed="false">
      <c r="A59" s="55" t="s">
        <v>18</v>
      </c>
      <c r="B59" s="56" t="s">
        <v>19</v>
      </c>
      <c r="C59" s="78" t="s">
        <v>66</v>
      </c>
      <c r="D59" s="58" t="n">
        <f aca="false">D60</f>
        <v>0</v>
      </c>
      <c r="E59" s="58" t="n">
        <f aca="false">E60</f>
        <v>63297</v>
      </c>
      <c r="F59" s="58" t="n">
        <f aca="false">F60</f>
        <v>63144</v>
      </c>
      <c r="G59" s="61" t="n">
        <f aca="false">F59/E59</f>
        <v>0.997582823830513</v>
      </c>
    </row>
    <row r="60" customFormat="false" ht="12.75" hidden="false" customHeight="false" outlineLevel="0" collapsed="false">
      <c r="A60" s="55"/>
      <c r="B60" s="56"/>
      <c r="C60" s="73" t="s">
        <v>8</v>
      </c>
      <c r="D60" s="58" t="n">
        <f aca="false">D61</f>
        <v>0</v>
      </c>
      <c r="E60" s="68" t="n">
        <v>63297</v>
      </c>
      <c r="F60" s="68" t="n">
        <v>63144</v>
      </c>
      <c r="G60" s="61" t="n">
        <f aca="false">F60/E60</f>
        <v>0.997582823830513</v>
      </c>
    </row>
    <row r="61" customFormat="false" ht="44.25" hidden="false" customHeight="true" outlineLevel="0" collapsed="false">
      <c r="A61" s="55" t="s">
        <v>18</v>
      </c>
      <c r="B61" s="56" t="s">
        <v>19</v>
      </c>
      <c r="C61" s="71" t="s">
        <v>67</v>
      </c>
      <c r="D61" s="58" t="n">
        <f aca="false">D62</f>
        <v>0</v>
      </c>
      <c r="E61" s="58" t="n">
        <f aca="false">E62</f>
        <v>28831</v>
      </c>
      <c r="F61" s="58" t="n">
        <f aca="false">F62</f>
        <v>27877</v>
      </c>
      <c r="G61" s="61" t="n">
        <f aca="false">F61/E61</f>
        <v>0.966910617044154</v>
      </c>
    </row>
    <row r="62" customFormat="false" ht="12.75" hidden="false" customHeight="false" outlineLevel="0" collapsed="false">
      <c r="A62" s="55"/>
      <c r="B62" s="56"/>
      <c r="C62" s="73" t="s">
        <v>8</v>
      </c>
      <c r="D62" s="58" t="n">
        <f aca="false">D63</f>
        <v>0</v>
      </c>
      <c r="E62" s="68" t="n">
        <v>28831</v>
      </c>
      <c r="F62" s="68" t="n">
        <v>27877</v>
      </c>
      <c r="G62" s="61" t="n">
        <f aca="false">F62/E62</f>
        <v>0.966910617044154</v>
      </c>
    </row>
    <row r="63" customFormat="false" ht="38.25" hidden="false" customHeight="false" outlineLevel="0" collapsed="false">
      <c r="A63" s="55" t="s">
        <v>18</v>
      </c>
      <c r="B63" s="56" t="s">
        <v>19</v>
      </c>
      <c r="C63" s="78" t="s">
        <v>68</v>
      </c>
      <c r="D63" s="58" t="n">
        <f aca="false">D64</f>
        <v>0</v>
      </c>
      <c r="E63" s="58" t="n">
        <f aca="false">E64</f>
        <v>28408</v>
      </c>
      <c r="F63" s="58" t="n">
        <f aca="false">F64</f>
        <v>28194</v>
      </c>
      <c r="G63" s="61" t="n">
        <f aca="false">F63/E63</f>
        <v>0.992466910729372</v>
      </c>
    </row>
    <row r="64" customFormat="false" ht="12.75" hidden="false" customHeight="false" outlineLevel="0" collapsed="false">
      <c r="A64" s="55"/>
      <c r="B64" s="56"/>
      <c r="C64" s="73" t="s">
        <v>8</v>
      </c>
      <c r="D64" s="58" t="n">
        <f aca="false">D65</f>
        <v>0</v>
      </c>
      <c r="E64" s="68" t="n">
        <v>28408</v>
      </c>
      <c r="F64" s="68" t="n">
        <v>28194</v>
      </c>
      <c r="G64" s="61" t="n">
        <f aca="false">F64/E64</f>
        <v>0.992466910729372</v>
      </c>
    </row>
    <row r="65" customFormat="false" ht="38.25" hidden="false" customHeight="false" outlineLevel="0" collapsed="false">
      <c r="A65" s="55" t="s">
        <v>18</v>
      </c>
      <c r="B65" s="56" t="s">
        <v>19</v>
      </c>
      <c r="C65" s="71" t="s">
        <v>69</v>
      </c>
      <c r="D65" s="58" t="n">
        <f aca="false">D66</f>
        <v>0</v>
      </c>
      <c r="E65" s="58" t="n">
        <f aca="false">E66</f>
        <v>83805</v>
      </c>
      <c r="F65" s="58" t="n">
        <f aca="false">F66</f>
        <v>82827</v>
      </c>
      <c r="G65" s="61" t="n">
        <f aca="false">F65/E65</f>
        <v>0.988330051906211</v>
      </c>
    </row>
    <row r="66" customFormat="false" ht="12.75" hidden="false" customHeight="false" outlineLevel="0" collapsed="false">
      <c r="A66" s="55"/>
      <c r="B66" s="56"/>
      <c r="C66" s="73" t="s">
        <v>8</v>
      </c>
      <c r="D66" s="58" t="n">
        <f aca="false">D67</f>
        <v>0</v>
      </c>
      <c r="E66" s="68" t="n">
        <v>83805</v>
      </c>
      <c r="F66" s="68" t="n">
        <v>82827</v>
      </c>
      <c r="G66" s="61" t="n">
        <f aca="false">F66/E66</f>
        <v>0.988330051906211</v>
      </c>
    </row>
    <row r="67" customFormat="false" ht="38.25" hidden="false" customHeight="false" outlineLevel="0" collapsed="false">
      <c r="A67" s="55" t="s">
        <v>18</v>
      </c>
      <c r="B67" s="56" t="s">
        <v>19</v>
      </c>
      <c r="C67" s="71" t="s">
        <v>70</v>
      </c>
      <c r="D67" s="58" t="n">
        <f aca="false">D68</f>
        <v>0</v>
      </c>
      <c r="E67" s="58" t="n">
        <f aca="false">E68</f>
        <v>60000</v>
      </c>
      <c r="F67" s="58" t="n">
        <f aca="false">F68</f>
        <v>59768.8</v>
      </c>
      <c r="G67" s="61" t="n">
        <f aca="false">F67/E67</f>
        <v>0.996146666666667</v>
      </c>
    </row>
    <row r="68" customFormat="false" ht="12.75" hidden="false" customHeight="false" outlineLevel="0" collapsed="false">
      <c r="A68" s="55"/>
      <c r="B68" s="56"/>
      <c r="C68" s="73" t="s">
        <v>8</v>
      </c>
      <c r="D68" s="58" t="n">
        <f aca="false">D69</f>
        <v>0</v>
      </c>
      <c r="E68" s="68" t="n">
        <v>60000</v>
      </c>
      <c r="F68" s="68" t="n">
        <v>59768.8</v>
      </c>
      <c r="G68" s="61" t="n">
        <f aca="false">F68/E68</f>
        <v>0.996146666666667</v>
      </c>
    </row>
    <row r="69" customFormat="false" ht="25.5" hidden="false" customHeight="false" outlineLevel="0" collapsed="false">
      <c r="A69" s="55" t="s">
        <v>18</v>
      </c>
      <c r="B69" s="56" t="s">
        <v>19</v>
      </c>
      <c r="C69" s="71" t="s">
        <v>71</v>
      </c>
      <c r="D69" s="58" t="n">
        <f aca="false">D70</f>
        <v>0</v>
      </c>
      <c r="E69" s="58" t="n">
        <f aca="false">E70</f>
        <v>21594</v>
      </c>
      <c r="F69" s="58" t="n">
        <f aca="false">F70</f>
        <v>21455.3</v>
      </c>
      <c r="G69" s="61" t="n">
        <f aca="false">F69/E69</f>
        <v>0.99357691951468</v>
      </c>
    </row>
    <row r="70" customFormat="false" ht="12.75" hidden="false" customHeight="false" outlineLevel="0" collapsed="false">
      <c r="A70" s="55"/>
      <c r="B70" s="56"/>
      <c r="C70" s="73" t="s">
        <v>8</v>
      </c>
      <c r="D70" s="58" t="n">
        <f aca="false">D71</f>
        <v>0</v>
      </c>
      <c r="E70" s="68" t="n">
        <v>21594</v>
      </c>
      <c r="F70" s="68" t="n">
        <v>21455.3</v>
      </c>
      <c r="G70" s="61" t="n">
        <f aca="false">F70/E70</f>
        <v>0.99357691951468</v>
      </c>
    </row>
    <row r="71" customFormat="false" ht="45.75" hidden="false" customHeight="true" outlineLevel="0" collapsed="false">
      <c r="A71" s="55" t="s">
        <v>18</v>
      </c>
      <c r="B71" s="56" t="s">
        <v>19</v>
      </c>
      <c r="C71" s="71" t="s">
        <v>72</v>
      </c>
      <c r="D71" s="58" t="n">
        <f aca="false">D72</f>
        <v>0</v>
      </c>
      <c r="E71" s="58" t="n">
        <f aca="false">E72</f>
        <v>20000</v>
      </c>
      <c r="F71" s="58" t="n">
        <f aca="false">F72</f>
        <v>19086</v>
      </c>
      <c r="G71" s="61" t="n">
        <f aca="false">F71/E71</f>
        <v>0.9543</v>
      </c>
    </row>
    <row r="72" customFormat="false" ht="12.75" hidden="false" customHeight="false" outlineLevel="0" collapsed="false">
      <c r="A72" s="55"/>
      <c r="B72" s="56"/>
      <c r="C72" s="73" t="s">
        <v>8</v>
      </c>
      <c r="D72" s="58" t="n">
        <f aca="false">D73</f>
        <v>0</v>
      </c>
      <c r="E72" s="68" t="n">
        <v>20000</v>
      </c>
      <c r="F72" s="68" t="n">
        <v>19086</v>
      </c>
      <c r="G72" s="61" t="n">
        <f aca="false">F72/E72</f>
        <v>0.9543</v>
      </c>
    </row>
    <row r="73" customFormat="false" ht="25.5" hidden="false" customHeight="false" outlineLevel="0" collapsed="false">
      <c r="A73" s="55" t="s">
        <v>18</v>
      </c>
      <c r="B73" s="56" t="s">
        <v>19</v>
      </c>
      <c r="C73" s="71" t="s">
        <v>73</v>
      </c>
      <c r="D73" s="58" t="n">
        <f aca="false">D74</f>
        <v>0</v>
      </c>
      <c r="E73" s="58" t="n">
        <f aca="false">E74</f>
        <v>30000</v>
      </c>
      <c r="F73" s="58" t="n">
        <f aca="false">F74</f>
        <v>29908.9</v>
      </c>
      <c r="G73" s="61" t="n">
        <f aca="false">F73/E73</f>
        <v>0.996963333333333</v>
      </c>
    </row>
    <row r="74" customFormat="false" ht="12.75" hidden="false" customHeight="false" outlineLevel="0" collapsed="false">
      <c r="A74" s="55"/>
      <c r="B74" s="56"/>
      <c r="C74" s="73" t="s">
        <v>8</v>
      </c>
      <c r="D74" s="58" t="n">
        <f aca="false">D75</f>
        <v>0</v>
      </c>
      <c r="E74" s="68" t="n">
        <v>30000</v>
      </c>
      <c r="F74" s="68" t="n">
        <v>29908.9</v>
      </c>
      <c r="G74" s="61" t="n">
        <f aca="false">F74/E74</f>
        <v>0.996963333333333</v>
      </c>
    </row>
    <row r="75" customFormat="false" ht="38.25" hidden="false" customHeight="false" outlineLevel="0" collapsed="false">
      <c r="A75" s="55" t="s">
        <v>18</v>
      </c>
      <c r="B75" s="56" t="s">
        <v>19</v>
      </c>
      <c r="C75" s="79" t="s">
        <v>74</v>
      </c>
      <c r="D75" s="58" t="n">
        <f aca="false">D76</f>
        <v>0</v>
      </c>
      <c r="E75" s="58" t="n">
        <f aca="false">E76</f>
        <v>30737</v>
      </c>
      <c r="F75" s="58" t="n">
        <f aca="false">F76</f>
        <v>30593.2</v>
      </c>
      <c r="G75" s="61" t="n">
        <f aca="false">F75/E75</f>
        <v>0.995321599375346</v>
      </c>
    </row>
    <row r="76" customFormat="false" ht="12.75" hidden="false" customHeight="false" outlineLevel="0" collapsed="false">
      <c r="A76" s="55"/>
      <c r="B76" s="56"/>
      <c r="C76" s="73" t="s">
        <v>8</v>
      </c>
      <c r="D76" s="58" t="n">
        <f aca="false">D77</f>
        <v>0</v>
      </c>
      <c r="E76" s="68" t="n">
        <v>30737</v>
      </c>
      <c r="F76" s="68" t="n">
        <v>30593.2</v>
      </c>
      <c r="G76" s="61" t="n">
        <f aca="false">F76/E76</f>
        <v>0.995321599375346</v>
      </c>
    </row>
    <row r="77" customFormat="false" ht="63.75" hidden="false" customHeight="false" outlineLevel="0" collapsed="false">
      <c r="A77" s="55" t="s">
        <v>18</v>
      </c>
      <c r="B77" s="56" t="s">
        <v>19</v>
      </c>
      <c r="C77" s="71" t="s">
        <v>75</v>
      </c>
      <c r="D77" s="58" t="n">
        <f aca="false">D78</f>
        <v>0</v>
      </c>
      <c r="E77" s="58" t="n">
        <f aca="false">E78</f>
        <v>100000</v>
      </c>
      <c r="F77" s="58" t="n">
        <f aca="false">F78</f>
        <v>100000</v>
      </c>
      <c r="G77" s="61" t="n">
        <f aca="false">F77/E77</f>
        <v>1</v>
      </c>
    </row>
    <row r="78" customFormat="false" ht="12.75" hidden="false" customHeight="false" outlineLevel="0" collapsed="false">
      <c r="A78" s="55"/>
      <c r="B78" s="56"/>
      <c r="C78" s="67" t="s">
        <v>42</v>
      </c>
      <c r="D78" s="58" t="n">
        <f aca="false">D79</f>
        <v>0</v>
      </c>
      <c r="E78" s="68" t="n">
        <v>100000</v>
      </c>
      <c r="F78" s="68" t="n">
        <v>100000</v>
      </c>
      <c r="G78" s="61" t="n">
        <f aca="false">F78/E78</f>
        <v>1</v>
      </c>
    </row>
    <row r="79" customFormat="false" ht="38.25" hidden="false" customHeight="false" outlineLevel="0" collapsed="false">
      <c r="A79" s="55" t="s">
        <v>18</v>
      </c>
      <c r="B79" s="56" t="s">
        <v>19</v>
      </c>
      <c r="C79" s="80" t="s">
        <v>76</v>
      </c>
      <c r="D79" s="58" t="n">
        <f aca="false">D80</f>
        <v>0</v>
      </c>
      <c r="E79" s="58" t="n">
        <f aca="false">E80</f>
        <v>32500</v>
      </c>
      <c r="F79" s="58" t="n">
        <f aca="false">F80</f>
        <v>32500</v>
      </c>
      <c r="G79" s="61" t="n">
        <f aca="false">F79/E79</f>
        <v>1</v>
      </c>
    </row>
    <row r="80" customFormat="false" ht="12.75" hidden="false" customHeight="false" outlineLevel="0" collapsed="false">
      <c r="A80" s="55"/>
      <c r="B80" s="56"/>
      <c r="C80" s="67" t="s">
        <v>9</v>
      </c>
      <c r="D80" s="58" t="n">
        <f aca="false">D81</f>
        <v>0</v>
      </c>
      <c r="E80" s="68" t="n">
        <v>32500</v>
      </c>
      <c r="F80" s="68" t="n">
        <v>32500</v>
      </c>
      <c r="G80" s="61" t="n">
        <f aca="false">F80/E80</f>
        <v>1</v>
      </c>
    </row>
    <row r="81" customFormat="false" ht="25.5" hidden="false" customHeight="false" outlineLevel="0" collapsed="false">
      <c r="A81" s="55" t="s">
        <v>18</v>
      </c>
      <c r="B81" s="56" t="s">
        <v>19</v>
      </c>
      <c r="C81" s="80" t="s">
        <v>77</v>
      </c>
      <c r="D81" s="58" t="n">
        <f aca="false">D82</f>
        <v>0</v>
      </c>
      <c r="E81" s="58" t="n">
        <f aca="false">E82</f>
        <v>11300</v>
      </c>
      <c r="F81" s="58" t="n">
        <f aca="false">F82</f>
        <v>11300</v>
      </c>
      <c r="G81" s="61" t="n">
        <f aca="false">F81/E81</f>
        <v>1</v>
      </c>
    </row>
    <row r="82" customFormat="false" ht="12.75" hidden="false" customHeight="false" outlineLevel="0" collapsed="false">
      <c r="A82" s="55"/>
      <c r="B82" s="56"/>
      <c r="C82" s="73" t="s">
        <v>8</v>
      </c>
      <c r="D82" s="58" t="n">
        <f aca="false">D83</f>
        <v>0</v>
      </c>
      <c r="E82" s="68" t="n">
        <v>11300</v>
      </c>
      <c r="F82" s="68" t="n">
        <v>11300</v>
      </c>
      <c r="G82" s="61" t="n">
        <f aca="false">F82/E82</f>
        <v>1</v>
      </c>
    </row>
    <row r="83" customFormat="false" ht="36" hidden="false" customHeight="false" outlineLevel="0" collapsed="false">
      <c r="A83" s="55" t="s">
        <v>18</v>
      </c>
      <c r="B83" s="56" t="s">
        <v>78</v>
      </c>
      <c r="C83" s="74" t="s">
        <v>79</v>
      </c>
      <c r="D83" s="58" t="n">
        <f aca="false">D834+D85</f>
        <v>0</v>
      </c>
      <c r="E83" s="66" t="n">
        <f aca="false">E834+E85</f>
        <v>1600000</v>
      </c>
      <c r="F83" s="66" t="n">
        <f aca="false">F834+F85</f>
        <v>1593912</v>
      </c>
      <c r="G83" s="61" t="n">
        <f aca="false">F83/E83</f>
        <v>0.996195</v>
      </c>
    </row>
    <row r="84" customFormat="false" ht="12.75" hidden="false" customHeight="false" outlineLevel="0" collapsed="false">
      <c r="A84" s="55"/>
      <c r="B84" s="56"/>
      <c r="C84" s="74" t="s">
        <v>8</v>
      </c>
      <c r="D84" s="68" t="n">
        <v>1200000</v>
      </c>
      <c r="E84" s="58" t="n">
        <v>0</v>
      </c>
      <c r="F84" s="58" t="n">
        <v>0</v>
      </c>
      <c r="G84" s="70" t="n">
        <v>0</v>
      </c>
    </row>
    <row r="85" customFormat="false" ht="12.75" hidden="false" customHeight="false" outlineLevel="0" collapsed="false">
      <c r="A85" s="55"/>
      <c r="B85" s="56"/>
      <c r="C85" s="74" t="s">
        <v>9</v>
      </c>
      <c r="D85" s="58" t="n">
        <v>0</v>
      </c>
      <c r="E85" s="68" t="n">
        <v>1600000</v>
      </c>
      <c r="F85" s="68" t="n">
        <v>1593912</v>
      </c>
      <c r="G85" s="61" t="n">
        <f aca="false">F85/E85</f>
        <v>0.996195</v>
      </c>
    </row>
    <row r="86" customFormat="false" ht="36" hidden="false" customHeight="false" outlineLevel="0" collapsed="false">
      <c r="A86" s="55" t="s">
        <v>18</v>
      </c>
      <c r="B86" s="56" t="s">
        <v>78</v>
      </c>
      <c r="C86" s="74" t="s">
        <v>80</v>
      </c>
      <c r="D86" s="66" t="n">
        <f aca="false">D87</f>
        <v>850000</v>
      </c>
      <c r="E86" s="66" t="n">
        <f aca="false">E87</f>
        <v>850000</v>
      </c>
      <c r="F86" s="66" t="n">
        <f aca="false">F87</f>
        <v>849012.9</v>
      </c>
      <c r="G86" s="61" t="n">
        <f aca="false">F86/E86</f>
        <v>0.998838705882353</v>
      </c>
    </row>
    <row r="87" customFormat="false" ht="12.75" hidden="false" customHeight="false" outlineLevel="0" collapsed="false">
      <c r="A87" s="55"/>
      <c r="B87" s="56"/>
      <c r="C87" s="67" t="s">
        <v>42</v>
      </c>
      <c r="D87" s="68" t="n">
        <v>850000</v>
      </c>
      <c r="E87" s="68" t="n">
        <v>850000</v>
      </c>
      <c r="F87" s="68" t="n">
        <v>849012.9</v>
      </c>
      <c r="G87" s="61" t="n">
        <f aca="false">F87/E87</f>
        <v>0.998838705882353</v>
      </c>
    </row>
    <row r="88" customFormat="false" ht="36" hidden="false" customHeight="false" outlineLevel="0" collapsed="false">
      <c r="A88" s="55" t="s">
        <v>18</v>
      </c>
      <c r="B88" s="56" t="s">
        <v>78</v>
      </c>
      <c r="C88" s="74" t="s">
        <v>81</v>
      </c>
      <c r="D88" s="66" t="n">
        <f aca="false">D89+D90</f>
        <v>250000</v>
      </c>
      <c r="E88" s="66" t="n">
        <f aca="false">E89+E90</f>
        <v>350000</v>
      </c>
      <c r="F88" s="66" t="n">
        <f aca="false">F89+F90</f>
        <v>348223.7</v>
      </c>
      <c r="G88" s="61" t="n">
        <f aca="false">F88/E88</f>
        <v>0.994924857142857</v>
      </c>
    </row>
    <row r="89" customFormat="false" ht="12.75" hidden="false" customHeight="false" outlineLevel="0" collapsed="false">
      <c r="A89" s="55"/>
      <c r="B89" s="56"/>
      <c r="C89" s="67" t="s">
        <v>8</v>
      </c>
      <c r="D89" s="68" t="n">
        <v>250000</v>
      </c>
      <c r="E89" s="68" t="n">
        <v>0</v>
      </c>
      <c r="F89" s="68" t="n">
        <v>0</v>
      </c>
      <c r="G89" s="70" t="n">
        <v>0</v>
      </c>
    </row>
    <row r="90" customFormat="false" ht="12.75" hidden="false" customHeight="false" outlineLevel="0" collapsed="false">
      <c r="A90" s="55"/>
      <c r="B90" s="56"/>
      <c r="C90" s="67" t="s">
        <v>9</v>
      </c>
      <c r="D90" s="68" t="n">
        <v>0</v>
      </c>
      <c r="E90" s="68" t="n">
        <v>350000</v>
      </c>
      <c r="F90" s="68" t="n">
        <v>348223.7</v>
      </c>
      <c r="G90" s="61" t="n">
        <f aca="false">F90/E90</f>
        <v>0.994924857142857</v>
      </c>
    </row>
    <row r="91" customFormat="false" ht="12.75" hidden="false" customHeight="false" outlineLevel="0" collapsed="false">
      <c r="A91" s="55" t="s">
        <v>18</v>
      </c>
      <c r="B91" s="56" t="s">
        <v>78</v>
      </c>
      <c r="C91" s="74" t="s">
        <v>82</v>
      </c>
      <c r="D91" s="66" t="n">
        <f aca="false">D92+D93</f>
        <v>129600</v>
      </c>
      <c r="E91" s="66" t="n">
        <f aca="false">E92+E93</f>
        <v>129600</v>
      </c>
      <c r="F91" s="66" t="n">
        <f aca="false">F92+F93</f>
        <v>128328</v>
      </c>
      <c r="G91" s="61" t="n">
        <f aca="false">F91/E91</f>
        <v>0.990185185185185</v>
      </c>
    </row>
    <row r="92" customFormat="false" ht="12.75" hidden="false" customHeight="false" outlineLevel="0" collapsed="false">
      <c r="A92" s="55"/>
      <c r="B92" s="56"/>
      <c r="C92" s="67" t="s">
        <v>8</v>
      </c>
      <c r="D92" s="68" t="n">
        <v>129600</v>
      </c>
      <c r="E92" s="68" t="n">
        <v>0</v>
      </c>
      <c r="F92" s="68" t="n">
        <v>0</v>
      </c>
      <c r="G92" s="70" t="n">
        <v>0</v>
      </c>
    </row>
    <row r="93" customFormat="false" ht="12.75" hidden="false" customHeight="false" outlineLevel="0" collapsed="false">
      <c r="A93" s="55"/>
      <c r="B93" s="56"/>
      <c r="C93" s="67" t="s">
        <v>9</v>
      </c>
      <c r="D93" s="68" t="n">
        <v>0</v>
      </c>
      <c r="E93" s="68" t="n">
        <v>129600</v>
      </c>
      <c r="F93" s="68" t="n">
        <v>128328</v>
      </c>
      <c r="G93" s="61" t="n">
        <f aca="false">F93/E93</f>
        <v>0.990185185185185</v>
      </c>
    </row>
    <row r="94" customFormat="false" ht="12.75" hidden="false" customHeight="false" outlineLevel="0" collapsed="false">
      <c r="A94" s="55" t="s">
        <v>18</v>
      </c>
      <c r="B94" s="56" t="s">
        <v>78</v>
      </c>
      <c r="C94" s="74" t="s">
        <v>83</v>
      </c>
      <c r="D94" s="66" t="n">
        <f aca="false">D95</f>
        <v>160000</v>
      </c>
      <c r="E94" s="66" t="n">
        <f aca="false">E95</f>
        <v>160000</v>
      </c>
      <c r="F94" s="66" t="n">
        <f aca="false">F95</f>
        <v>159004</v>
      </c>
      <c r="G94" s="61" t="n">
        <f aca="false">F94/E94</f>
        <v>0.993775</v>
      </c>
    </row>
    <row r="95" customFormat="false" ht="12.75" hidden="false" customHeight="false" outlineLevel="0" collapsed="false">
      <c r="A95" s="55"/>
      <c r="B95" s="56"/>
      <c r="C95" s="73" t="s">
        <v>8</v>
      </c>
      <c r="D95" s="68" t="n">
        <v>160000</v>
      </c>
      <c r="E95" s="68" t="n">
        <v>160000</v>
      </c>
      <c r="F95" s="68" t="n">
        <v>159004</v>
      </c>
      <c r="G95" s="61" t="n">
        <f aca="false">F95/E95</f>
        <v>0.993775</v>
      </c>
    </row>
    <row r="96" customFormat="false" ht="36" hidden="false" customHeight="false" outlineLevel="0" collapsed="false">
      <c r="A96" s="55" t="s">
        <v>18</v>
      </c>
      <c r="B96" s="56" t="s">
        <v>78</v>
      </c>
      <c r="C96" s="74" t="s">
        <v>84</v>
      </c>
      <c r="D96" s="66" t="n">
        <f aca="false">D97+D98</f>
        <v>42000</v>
      </c>
      <c r="E96" s="66" t="n">
        <f aca="false">E97+E98</f>
        <v>42000</v>
      </c>
      <c r="F96" s="66" t="n">
        <f aca="false">F97+F98</f>
        <v>41338.3</v>
      </c>
      <c r="G96" s="61" t="n">
        <f aca="false">F96/E96</f>
        <v>0.984245238095238</v>
      </c>
    </row>
    <row r="97" customFormat="false" ht="12.75" hidden="false" customHeight="false" outlineLevel="0" collapsed="false">
      <c r="A97" s="55"/>
      <c r="B97" s="56"/>
      <c r="C97" s="67" t="s">
        <v>8</v>
      </c>
      <c r="D97" s="68" t="n">
        <v>42000</v>
      </c>
      <c r="E97" s="81" t="n">
        <v>0</v>
      </c>
      <c r="F97" s="81" t="n">
        <v>0</v>
      </c>
      <c r="G97" s="70" t="n">
        <v>0</v>
      </c>
    </row>
    <row r="98" customFormat="false" ht="12.75" hidden="false" customHeight="false" outlineLevel="0" collapsed="false">
      <c r="A98" s="55"/>
      <c r="B98" s="56"/>
      <c r="C98" s="67" t="s">
        <v>9</v>
      </c>
      <c r="D98" s="58" t="n">
        <v>0</v>
      </c>
      <c r="E98" s="68" t="n">
        <v>42000</v>
      </c>
      <c r="F98" s="68" t="n">
        <v>41338.3</v>
      </c>
      <c r="G98" s="61" t="n">
        <f aca="false">F98/E98</f>
        <v>0.984245238095238</v>
      </c>
    </row>
    <row r="99" customFormat="false" ht="36" hidden="false" customHeight="false" outlineLevel="0" collapsed="false">
      <c r="A99" s="55" t="s">
        <v>18</v>
      </c>
      <c r="B99" s="56" t="s">
        <v>78</v>
      </c>
      <c r="C99" s="74" t="s">
        <v>85</v>
      </c>
      <c r="D99" s="58" t="n">
        <f aca="false">D100</f>
        <v>0</v>
      </c>
      <c r="E99" s="58" t="n">
        <f aca="false">E100</f>
        <v>8400</v>
      </c>
      <c r="F99" s="58" t="n">
        <f aca="false">F100</f>
        <v>8080</v>
      </c>
      <c r="G99" s="61" t="n">
        <f aca="false">F99/E99</f>
        <v>0.961904761904762</v>
      </c>
    </row>
    <row r="100" customFormat="false" ht="12.75" hidden="false" customHeight="false" outlineLevel="0" collapsed="false">
      <c r="A100" s="55"/>
      <c r="B100" s="56"/>
      <c r="C100" s="67" t="s">
        <v>9</v>
      </c>
      <c r="D100" s="58" t="n">
        <v>0</v>
      </c>
      <c r="E100" s="68" t="n">
        <v>8400</v>
      </c>
      <c r="F100" s="68" t="n">
        <v>8080</v>
      </c>
      <c r="G100" s="61" t="n">
        <f aca="false">F100/E100</f>
        <v>0.961904761904762</v>
      </c>
    </row>
    <row r="101" customFormat="false" ht="48" hidden="false" customHeight="false" outlineLevel="0" collapsed="false">
      <c r="A101" s="55" t="s">
        <v>18</v>
      </c>
      <c r="B101" s="56" t="s">
        <v>78</v>
      </c>
      <c r="C101" s="74" t="s">
        <v>86</v>
      </c>
      <c r="D101" s="58" t="n">
        <f aca="false">D102</f>
        <v>0</v>
      </c>
      <c r="E101" s="66" t="n">
        <f aca="false">E102</f>
        <v>52800</v>
      </c>
      <c r="F101" s="66" t="n">
        <f aca="false">F102</f>
        <v>52642.6</v>
      </c>
      <c r="G101" s="61" t="n">
        <f aca="false">F101/E101</f>
        <v>0.99701893939394</v>
      </c>
    </row>
    <row r="102" customFormat="false" ht="12.75" hidden="false" customHeight="false" outlineLevel="0" collapsed="false">
      <c r="A102" s="55"/>
      <c r="B102" s="56"/>
      <c r="C102" s="73" t="s">
        <v>8</v>
      </c>
      <c r="D102" s="69"/>
      <c r="E102" s="68" t="n">
        <v>52800</v>
      </c>
      <c r="F102" s="68" t="n">
        <f aca="false">52642.8-0.2</f>
        <v>52642.6</v>
      </c>
      <c r="G102" s="61" t="n">
        <f aca="false">F102/E102</f>
        <v>0.99701893939394</v>
      </c>
    </row>
    <row r="103" customFormat="false" ht="36" hidden="false" customHeight="false" outlineLevel="0" collapsed="false">
      <c r="A103" s="55" t="s">
        <v>18</v>
      </c>
      <c r="B103" s="56" t="s">
        <v>78</v>
      </c>
      <c r="C103" s="74" t="s">
        <v>87</v>
      </c>
      <c r="D103" s="58" t="n">
        <f aca="false">D104</f>
        <v>0</v>
      </c>
      <c r="E103" s="66" t="n">
        <f aca="false">E104</f>
        <v>25634.2</v>
      </c>
      <c r="F103" s="66" t="n">
        <f aca="false">F104</f>
        <v>25629.4</v>
      </c>
      <c r="G103" s="61" t="n">
        <f aca="false">F103/E103</f>
        <v>0.999812750154091</v>
      </c>
    </row>
    <row r="104" customFormat="false" ht="12.75" hidden="false" customHeight="false" outlineLevel="0" collapsed="false">
      <c r="A104" s="55"/>
      <c r="B104" s="56"/>
      <c r="C104" s="73" t="s">
        <v>8</v>
      </c>
      <c r="D104" s="58" t="n">
        <v>0</v>
      </c>
      <c r="E104" s="68" t="n">
        <v>25634.2</v>
      </c>
      <c r="F104" s="68" t="n">
        <v>25629.4</v>
      </c>
      <c r="G104" s="61" t="n">
        <f aca="false">F104/E104</f>
        <v>0.999812750154091</v>
      </c>
    </row>
    <row r="105" customFormat="false" ht="41.25" hidden="false" customHeight="true" outlineLevel="0" collapsed="false">
      <c r="A105" s="55" t="s">
        <v>18</v>
      </c>
      <c r="B105" s="56" t="s">
        <v>78</v>
      </c>
      <c r="C105" s="74" t="s">
        <v>88</v>
      </c>
      <c r="D105" s="58" t="n">
        <f aca="false">D106</f>
        <v>0</v>
      </c>
      <c r="E105" s="66" t="n">
        <f aca="false">E106</f>
        <v>4000</v>
      </c>
      <c r="F105" s="66" t="n">
        <f aca="false">F106</f>
        <v>1915</v>
      </c>
      <c r="G105" s="61" t="n">
        <f aca="false">F105/E105</f>
        <v>0.47875</v>
      </c>
    </row>
    <row r="106" customFormat="false" ht="12.75" hidden="false" customHeight="false" outlineLevel="0" collapsed="false">
      <c r="A106" s="55"/>
      <c r="B106" s="56"/>
      <c r="C106" s="74" t="s">
        <v>42</v>
      </c>
      <c r="D106" s="58" t="n">
        <v>0</v>
      </c>
      <c r="E106" s="68" t="n">
        <v>4000</v>
      </c>
      <c r="F106" s="68" t="n">
        <v>1915</v>
      </c>
      <c r="G106" s="61" t="n">
        <f aca="false">F106/E106</f>
        <v>0.47875</v>
      </c>
    </row>
    <row r="107" customFormat="false" ht="48" hidden="false" customHeight="false" outlineLevel="0" collapsed="false">
      <c r="A107" s="55" t="s">
        <v>18</v>
      </c>
      <c r="B107" s="56" t="s">
        <v>78</v>
      </c>
      <c r="C107" s="74" t="s">
        <v>89</v>
      </c>
      <c r="D107" s="58" t="n">
        <f aca="false">D108</f>
        <v>0</v>
      </c>
      <c r="E107" s="66" t="n">
        <f aca="false">E108</f>
        <v>23892.6</v>
      </c>
      <c r="F107" s="66" t="n">
        <f aca="false">F108</f>
        <v>22558.1</v>
      </c>
      <c r="G107" s="61" t="n">
        <f aca="false">F107/E107</f>
        <v>0.944145886173962</v>
      </c>
    </row>
    <row r="108" customFormat="false" ht="12.75" hidden="false" customHeight="false" outlineLevel="0" collapsed="false">
      <c r="A108" s="55"/>
      <c r="B108" s="56"/>
      <c r="C108" s="73" t="s">
        <v>8</v>
      </c>
      <c r="D108" s="58" t="n">
        <v>0</v>
      </c>
      <c r="E108" s="68" t="n">
        <v>23892.6</v>
      </c>
      <c r="F108" s="68" t="n">
        <v>22558.1</v>
      </c>
      <c r="G108" s="61" t="n">
        <f aca="false">F108/E108</f>
        <v>0.944145886173962</v>
      </c>
    </row>
    <row r="109" customFormat="false" ht="48" hidden="false" customHeight="false" outlineLevel="0" collapsed="false">
      <c r="A109" s="55" t="s">
        <v>18</v>
      </c>
      <c r="B109" s="56" t="s">
        <v>78</v>
      </c>
      <c r="C109" s="74" t="s">
        <v>90</v>
      </c>
      <c r="D109" s="58" t="n">
        <f aca="false">D110</f>
        <v>0</v>
      </c>
      <c r="E109" s="66" t="n">
        <f aca="false">E110</f>
        <v>15000</v>
      </c>
      <c r="F109" s="66" t="n">
        <f aca="false">F110</f>
        <v>15000</v>
      </c>
      <c r="G109" s="61" t="n">
        <f aca="false">F109/E109</f>
        <v>1</v>
      </c>
    </row>
    <row r="110" customFormat="false" ht="14.25" hidden="false" customHeight="true" outlineLevel="0" collapsed="false">
      <c r="A110" s="55"/>
      <c r="B110" s="56"/>
      <c r="C110" s="67" t="s">
        <v>42</v>
      </c>
      <c r="D110" s="58" t="n">
        <v>0</v>
      </c>
      <c r="E110" s="68" t="n">
        <v>15000</v>
      </c>
      <c r="F110" s="68" t="n">
        <v>15000</v>
      </c>
      <c r="G110" s="61" t="n">
        <f aca="false">F110/E110</f>
        <v>1</v>
      </c>
    </row>
    <row r="111" customFormat="false" ht="37.5" hidden="false" customHeight="true" outlineLevel="0" collapsed="false">
      <c r="A111" s="55" t="s">
        <v>18</v>
      </c>
      <c r="B111" s="56" t="s">
        <v>78</v>
      </c>
      <c r="C111" s="74" t="s">
        <v>91</v>
      </c>
      <c r="D111" s="58" t="n">
        <f aca="false">D112</f>
        <v>0</v>
      </c>
      <c r="E111" s="66" t="n">
        <f aca="false">E112</f>
        <v>12500</v>
      </c>
      <c r="F111" s="66" t="n">
        <f aca="false">F112</f>
        <v>12187</v>
      </c>
      <c r="G111" s="61" t="n">
        <f aca="false">F111/E111</f>
        <v>0.97496</v>
      </c>
    </row>
    <row r="112" customFormat="false" ht="12.75" hidden="false" customHeight="false" outlineLevel="0" collapsed="false">
      <c r="A112" s="55"/>
      <c r="B112" s="56"/>
      <c r="C112" s="73" t="s">
        <v>8</v>
      </c>
      <c r="D112" s="58" t="n">
        <v>0</v>
      </c>
      <c r="E112" s="68" t="n">
        <v>12500</v>
      </c>
      <c r="F112" s="68" t="n">
        <v>12187</v>
      </c>
      <c r="G112" s="61" t="n">
        <f aca="false">F112/E112</f>
        <v>0.97496</v>
      </c>
    </row>
    <row r="113" customFormat="false" ht="60" hidden="false" customHeight="false" outlineLevel="0" collapsed="false">
      <c r="A113" s="55" t="s">
        <v>92</v>
      </c>
      <c r="B113" s="56" t="s">
        <v>93</v>
      </c>
      <c r="C113" s="74" t="s">
        <v>94</v>
      </c>
      <c r="D113" s="66" t="n">
        <f aca="false">D114</f>
        <v>301073.3</v>
      </c>
      <c r="E113" s="66" t="n">
        <f aca="false">E114</f>
        <v>625000</v>
      </c>
      <c r="F113" s="66" t="n">
        <f aca="false">F114</f>
        <v>600671</v>
      </c>
      <c r="G113" s="61" t="n">
        <f aca="false">F113/E113</f>
        <v>0.9610736</v>
      </c>
    </row>
    <row r="114" customFormat="false" ht="36" hidden="false" customHeight="false" outlineLevel="0" collapsed="false">
      <c r="A114" s="55"/>
      <c r="B114" s="56"/>
      <c r="C114" s="67" t="s">
        <v>44</v>
      </c>
      <c r="D114" s="68" t="n">
        <v>301073.3</v>
      </c>
      <c r="E114" s="68" t="n">
        <v>625000</v>
      </c>
      <c r="F114" s="68" t="n">
        <v>600671</v>
      </c>
      <c r="G114" s="61" t="n">
        <f aca="false">F114/E114</f>
        <v>0.9610736</v>
      </c>
    </row>
    <row r="115" customFormat="false" ht="48" hidden="false" customHeight="false" outlineLevel="0" collapsed="false">
      <c r="A115" s="55" t="s">
        <v>92</v>
      </c>
      <c r="B115" s="56" t="s">
        <v>93</v>
      </c>
      <c r="C115" s="74" t="s">
        <v>95</v>
      </c>
      <c r="D115" s="58" t="n">
        <f aca="false">D116</f>
        <v>0</v>
      </c>
      <c r="E115" s="66" t="n">
        <f aca="false">E116</f>
        <v>4000</v>
      </c>
      <c r="F115" s="66" t="n">
        <f aca="false">F116</f>
        <v>4000</v>
      </c>
      <c r="G115" s="61" t="n">
        <f aca="false">F115/E115</f>
        <v>1</v>
      </c>
    </row>
    <row r="116" customFormat="false" ht="36" hidden="false" customHeight="false" outlineLevel="0" collapsed="false">
      <c r="A116" s="55"/>
      <c r="B116" s="56"/>
      <c r="C116" s="67" t="s">
        <v>44</v>
      </c>
      <c r="D116" s="58" t="n">
        <v>0</v>
      </c>
      <c r="E116" s="68" t="n">
        <v>4000</v>
      </c>
      <c r="F116" s="68" t="n">
        <v>4000</v>
      </c>
      <c r="G116" s="61" t="n">
        <f aca="false">F116/E116</f>
        <v>1</v>
      </c>
    </row>
    <row r="117" customFormat="false" ht="64.5" hidden="false" customHeight="true" outlineLevel="0" collapsed="false">
      <c r="A117" s="55" t="s">
        <v>92</v>
      </c>
      <c r="B117" s="56" t="s">
        <v>93</v>
      </c>
      <c r="C117" s="74" t="s">
        <v>96</v>
      </c>
      <c r="D117" s="58" t="n">
        <f aca="false">SUM(D119:D165)</f>
        <v>0</v>
      </c>
      <c r="E117" s="66" t="n">
        <f aca="false">E119+E121+E123+E125+E127+E129+E131+E133+E135+E137+E139+E141+E143+E145+E147+E149+E151+E153+E155+E157+E159+E161+E163+E165</f>
        <v>1491270</v>
      </c>
      <c r="F117" s="66" t="n">
        <f aca="false">F119+F121+F123+F125+F127+F129+F131+F133+F135+F137+F139+F141+F143+F145+F147+F149+F151+F153+F155+F157+F159+F161+F163+F165</f>
        <v>1375585.49</v>
      </c>
      <c r="G117" s="61" t="n">
        <f aca="false">F117/E117</f>
        <v>0.922425509800372</v>
      </c>
    </row>
    <row r="118" customFormat="false" ht="36" hidden="false" customHeight="false" outlineLevel="0" collapsed="false">
      <c r="A118" s="55" t="s">
        <v>92</v>
      </c>
      <c r="B118" s="56" t="s">
        <v>93</v>
      </c>
      <c r="C118" s="74" t="s">
        <v>97</v>
      </c>
      <c r="D118" s="58" t="n">
        <f aca="false">D119</f>
        <v>0</v>
      </c>
      <c r="E118" s="58" t="n">
        <f aca="false">E119</f>
        <v>12000</v>
      </c>
      <c r="F118" s="58" t="n">
        <f aca="false">F119</f>
        <v>11986.04</v>
      </c>
      <c r="G118" s="61" t="n">
        <f aca="false">F118/E118</f>
        <v>0.998836666666667</v>
      </c>
    </row>
    <row r="119" customFormat="false" ht="36" hidden="false" customHeight="false" outlineLevel="0" collapsed="false">
      <c r="A119" s="55"/>
      <c r="B119" s="56"/>
      <c r="C119" s="67" t="s">
        <v>44</v>
      </c>
      <c r="D119" s="58" t="n">
        <v>0</v>
      </c>
      <c r="E119" s="68" t="n">
        <v>12000</v>
      </c>
      <c r="F119" s="68" t="n">
        <v>11986.04</v>
      </c>
      <c r="G119" s="61" t="n">
        <f aca="false">F119/E119</f>
        <v>0.998836666666667</v>
      </c>
    </row>
    <row r="120" customFormat="false" ht="50.25" hidden="false" customHeight="true" outlineLevel="0" collapsed="false">
      <c r="A120" s="55" t="s">
        <v>92</v>
      </c>
      <c r="B120" s="56" t="s">
        <v>93</v>
      </c>
      <c r="C120" s="74" t="s">
        <v>98</v>
      </c>
      <c r="D120" s="58" t="n">
        <f aca="false">D121</f>
        <v>0</v>
      </c>
      <c r="E120" s="66" t="n">
        <f aca="false">E121</f>
        <v>65000</v>
      </c>
      <c r="F120" s="66" t="n">
        <f aca="false">F121</f>
        <v>64985.7</v>
      </c>
      <c r="G120" s="61" t="n">
        <f aca="false">F120/E120</f>
        <v>0.99978</v>
      </c>
    </row>
    <row r="121" customFormat="false" ht="36" hidden="false" customHeight="false" outlineLevel="0" collapsed="false">
      <c r="A121" s="55"/>
      <c r="B121" s="56"/>
      <c r="C121" s="67" t="s">
        <v>44</v>
      </c>
      <c r="D121" s="58" t="n">
        <v>0</v>
      </c>
      <c r="E121" s="68" t="n">
        <v>65000</v>
      </c>
      <c r="F121" s="68" t="n">
        <v>64985.7</v>
      </c>
      <c r="G121" s="61" t="n">
        <f aca="false">F121/E121</f>
        <v>0.99978</v>
      </c>
    </row>
    <row r="122" customFormat="false" ht="36" hidden="false" customHeight="false" outlineLevel="0" collapsed="false">
      <c r="A122" s="55" t="s">
        <v>92</v>
      </c>
      <c r="B122" s="56" t="s">
        <v>93</v>
      </c>
      <c r="C122" s="74" t="s">
        <v>99</v>
      </c>
      <c r="D122" s="58" t="n">
        <f aca="false">D123</f>
        <v>0</v>
      </c>
      <c r="E122" s="66" t="n">
        <f aca="false">E123</f>
        <v>10000</v>
      </c>
      <c r="F122" s="66" t="n">
        <f aca="false">F123</f>
        <v>9999</v>
      </c>
      <c r="G122" s="61" t="n">
        <f aca="false">F122/E122</f>
        <v>0.9999</v>
      </c>
    </row>
    <row r="123" customFormat="false" ht="36" hidden="false" customHeight="false" outlineLevel="0" collapsed="false">
      <c r="A123" s="55"/>
      <c r="B123" s="56"/>
      <c r="C123" s="67" t="s">
        <v>44</v>
      </c>
      <c r="D123" s="58" t="n">
        <v>0</v>
      </c>
      <c r="E123" s="68" t="n">
        <v>10000</v>
      </c>
      <c r="F123" s="68" t="n">
        <v>9999</v>
      </c>
      <c r="G123" s="61" t="n">
        <f aca="false">F123/E123</f>
        <v>0.9999</v>
      </c>
    </row>
    <row r="124" customFormat="false" ht="36" hidden="false" customHeight="false" outlineLevel="0" collapsed="false">
      <c r="A124" s="55" t="s">
        <v>92</v>
      </c>
      <c r="B124" s="56" t="s">
        <v>93</v>
      </c>
      <c r="C124" s="74" t="s">
        <v>100</v>
      </c>
      <c r="D124" s="58" t="n">
        <f aca="false">D125</f>
        <v>0</v>
      </c>
      <c r="E124" s="66" t="n">
        <f aca="false">E125</f>
        <v>19500</v>
      </c>
      <c r="F124" s="66" t="n">
        <f aca="false">F125</f>
        <v>19452.4</v>
      </c>
      <c r="G124" s="61" t="n">
        <f aca="false">F124/E124</f>
        <v>0.997558974358974</v>
      </c>
    </row>
    <row r="125" customFormat="false" ht="36" hidden="false" customHeight="false" outlineLevel="0" collapsed="false">
      <c r="A125" s="55"/>
      <c r="B125" s="56"/>
      <c r="C125" s="67" t="s">
        <v>44</v>
      </c>
      <c r="D125" s="58" t="n">
        <v>0</v>
      </c>
      <c r="E125" s="68" t="n">
        <v>19500</v>
      </c>
      <c r="F125" s="68" t="n">
        <v>19452.4</v>
      </c>
      <c r="G125" s="61" t="n">
        <f aca="false">F125/E125</f>
        <v>0.997558974358974</v>
      </c>
    </row>
    <row r="126" customFormat="false" ht="24" hidden="false" customHeight="false" outlineLevel="0" collapsed="false">
      <c r="A126" s="55" t="s">
        <v>92</v>
      </c>
      <c r="B126" s="56" t="s">
        <v>93</v>
      </c>
      <c r="C126" s="74" t="s">
        <v>101</v>
      </c>
      <c r="D126" s="58" t="n">
        <f aca="false">D127</f>
        <v>0</v>
      </c>
      <c r="E126" s="66" t="n">
        <f aca="false">E127</f>
        <v>396400</v>
      </c>
      <c r="F126" s="66" t="n">
        <f aca="false">F127</f>
        <v>316762.3</v>
      </c>
      <c r="G126" s="61" t="n">
        <f aca="false">F126/E126</f>
        <v>0.799097628657921</v>
      </c>
    </row>
    <row r="127" customFormat="false" ht="36" hidden="false" customHeight="false" outlineLevel="0" collapsed="false">
      <c r="A127" s="55"/>
      <c r="B127" s="56"/>
      <c r="C127" s="67" t="s">
        <v>44</v>
      </c>
      <c r="D127" s="58" t="n">
        <v>0</v>
      </c>
      <c r="E127" s="68" t="n">
        <v>396400</v>
      </c>
      <c r="F127" s="68" t="n">
        <v>316762.3</v>
      </c>
      <c r="G127" s="61" t="n">
        <f aca="false">F127/E127</f>
        <v>0.799097628657921</v>
      </c>
    </row>
    <row r="128" customFormat="false" ht="24" hidden="false" customHeight="false" outlineLevel="0" collapsed="false">
      <c r="A128" s="55" t="s">
        <v>92</v>
      </c>
      <c r="B128" s="56" t="s">
        <v>93</v>
      </c>
      <c r="C128" s="74" t="s">
        <v>102</v>
      </c>
      <c r="D128" s="58" t="n">
        <f aca="false">D129</f>
        <v>0</v>
      </c>
      <c r="E128" s="66" t="n">
        <f aca="false">E129</f>
        <v>153400</v>
      </c>
      <c r="F128" s="66" t="n">
        <f aca="false">F129</f>
        <v>150762.8</v>
      </c>
      <c r="G128" s="61" t="n">
        <f aca="false">F128/E128</f>
        <v>0.982808344198175</v>
      </c>
    </row>
    <row r="129" customFormat="false" ht="36" hidden="false" customHeight="false" outlineLevel="0" collapsed="false">
      <c r="A129" s="55"/>
      <c r="B129" s="56"/>
      <c r="C129" s="67" t="s">
        <v>44</v>
      </c>
      <c r="D129" s="58" t="n">
        <v>0</v>
      </c>
      <c r="E129" s="68" t="n">
        <v>153400</v>
      </c>
      <c r="F129" s="68" t="n">
        <v>150762.8</v>
      </c>
      <c r="G129" s="61" t="n">
        <f aca="false">F129/E129</f>
        <v>0.982808344198175</v>
      </c>
    </row>
    <row r="130" customFormat="false" ht="24" hidden="false" customHeight="false" outlineLevel="0" collapsed="false">
      <c r="A130" s="55" t="s">
        <v>92</v>
      </c>
      <c r="B130" s="56" t="s">
        <v>93</v>
      </c>
      <c r="C130" s="74" t="s">
        <v>103</v>
      </c>
      <c r="D130" s="58" t="n">
        <f aca="false">D131</f>
        <v>0</v>
      </c>
      <c r="E130" s="66" t="n">
        <f aca="false">E131</f>
        <v>311200</v>
      </c>
      <c r="F130" s="66" t="n">
        <f aca="false">F131</f>
        <v>309802</v>
      </c>
      <c r="G130" s="61" t="n">
        <f aca="false">F130/E130</f>
        <v>0.995507712082262</v>
      </c>
    </row>
    <row r="131" customFormat="false" ht="36" hidden="false" customHeight="false" outlineLevel="0" collapsed="false">
      <c r="A131" s="55"/>
      <c r="B131" s="56"/>
      <c r="C131" s="67" t="s">
        <v>44</v>
      </c>
      <c r="D131" s="58" t="n">
        <v>0</v>
      </c>
      <c r="E131" s="68" t="n">
        <v>311200</v>
      </c>
      <c r="F131" s="68" t="n">
        <v>309802</v>
      </c>
      <c r="G131" s="61" t="n">
        <f aca="false">F131/E131</f>
        <v>0.995507712082262</v>
      </c>
    </row>
    <row r="132" customFormat="false" ht="24" hidden="false" customHeight="false" outlineLevel="0" collapsed="false">
      <c r="A132" s="55" t="s">
        <v>92</v>
      </c>
      <c r="B132" s="56" t="s">
        <v>93</v>
      </c>
      <c r="C132" s="74" t="s">
        <v>104</v>
      </c>
      <c r="D132" s="58" t="n">
        <f aca="false">D133</f>
        <v>0</v>
      </c>
      <c r="E132" s="66" t="n">
        <f aca="false">E133</f>
        <v>111600</v>
      </c>
      <c r="F132" s="66" t="n">
        <f aca="false">F133</f>
        <v>109884.6</v>
      </c>
      <c r="G132" s="61" t="n">
        <f aca="false">F132/E132</f>
        <v>0.984629032258065</v>
      </c>
    </row>
    <row r="133" customFormat="false" ht="36" hidden="false" customHeight="false" outlineLevel="0" collapsed="false">
      <c r="A133" s="55"/>
      <c r="B133" s="56"/>
      <c r="C133" s="67" t="s">
        <v>44</v>
      </c>
      <c r="D133" s="58" t="n">
        <v>0</v>
      </c>
      <c r="E133" s="68" t="n">
        <v>111600</v>
      </c>
      <c r="F133" s="68" t="n">
        <v>109884.6</v>
      </c>
      <c r="G133" s="61" t="n">
        <f aca="false">F133/E133</f>
        <v>0.984629032258065</v>
      </c>
    </row>
    <row r="134" customFormat="false" ht="36" hidden="false" customHeight="false" outlineLevel="0" collapsed="false">
      <c r="A134" s="55" t="s">
        <v>92</v>
      </c>
      <c r="B134" s="56" t="s">
        <v>93</v>
      </c>
      <c r="C134" s="74" t="s">
        <v>105</v>
      </c>
      <c r="D134" s="58" t="n">
        <f aca="false">D135</f>
        <v>0</v>
      </c>
      <c r="E134" s="66" t="n">
        <f aca="false">E135</f>
        <v>4000</v>
      </c>
      <c r="F134" s="66" t="n">
        <f aca="false">F135</f>
        <v>3442.55</v>
      </c>
      <c r="G134" s="61" t="n">
        <f aca="false">F134/E134</f>
        <v>0.8606375</v>
      </c>
    </row>
    <row r="135" customFormat="false" ht="36" hidden="false" customHeight="false" outlineLevel="0" collapsed="false">
      <c r="A135" s="55"/>
      <c r="B135" s="56"/>
      <c r="C135" s="67" t="s">
        <v>44</v>
      </c>
      <c r="D135" s="58" t="n">
        <v>0</v>
      </c>
      <c r="E135" s="68" t="n">
        <v>4000</v>
      </c>
      <c r="F135" s="68" t="n">
        <v>3442.55</v>
      </c>
      <c r="G135" s="61" t="n">
        <f aca="false">F135/E135</f>
        <v>0.8606375</v>
      </c>
    </row>
    <row r="136" customFormat="false" ht="27.75" hidden="false" customHeight="true" outlineLevel="0" collapsed="false">
      <c r="A136" s="55" t="s">
        <v>92</v>
      </c>
      <c r="B136" s="56" t="s">
        <v>93</v>
      </c>
      <c r="C136" s="74" t="s">
        <v>106</v>
      </c>
      <c r="D136" s="58" t="n">
        <f aca="false">D137</f>
        <v>0</v>
      </c>
      <c r="E136" s="66" t="n">
        <f aca="false">E137</f>
        <v>4000</v>
      </c>
      <c r="F136" s="66" t="n">
        <f aca="false">F137</f>
        <v>3946.8</v>
      </c>
      <c r="G136" s="61" t="n">
        <f aca="false">F136/E136</f>
        <v>0.9867</v>
      </c>
    </row>
    <row r="137" customFormat="false" ht="36" hidden="false" customHeight="false" outlineLevel="0" collapsed="false">
      <c r="A137" s="55"/>
      <c r="B137" s="56"/>
      <c r="C137" s="67" t="s">
        <v>44</v>
      </c>
      <c r="D137" s="58" t="n">
        <v>0</v>
      </c>
      <c r="E137" s="68" t="n">
        <v>4000</v>
      </c>
      <c r="F137" s="68" t="n">
        <v>3946.8</v>
      </c>
      <c r="G137" s="61" t="n">
        <f aca="false">F137/E137</f>
        <v>0.9867</v>
      </c>
    </row>
    <row r="138" customFormat="false" ht="36" hidden="false" customHeight="false" outlineLevel="0" collapsed="false">
      <c r="A138" s="55" t="s">
        <v>92</v>
      </c>
      <c r="B138" s="56" t="s">
        <v>93</v>
      </c>
      <c r="C138" s="74" t="s">
        <v>107</v>
      </c>
      <c r="D138" s="58" t="n">
        <f aca="false">D139</f>
        <v>0</v>
      </c>
      <c r="E138" s="66" t="n">
        <f aca="false">E139</f>
        <v>30000</v>
      </c>
      <c r="F138" s="66" t="n">
        <f aca="false">F139</f>
        <v>29000</v>
      </c>
      <c r="G138" s="61" t="n">
        <f aca="false">F138/E138</f>
        <v>0.966666666666667</v>
      </c>
    </row>
    <row r="139" customFormat="false" ht="36" hidden="false" customHeight="false" outlineLevel="0" collapsed="false">
      <c r="A139" s="55"/>
      <c r="B139" s="56"/>
      <c r="C139" s="67" t="s">
        <v>44</v>
      </c>
      <c r="D139" s="58" t="n">
        <v>0</v>
      </c>
      <c r="E139" s="68" t="n">
        <v>30000</v>
      </c>
      <c r="F139" s="68" t="n">
        <v>29000</v>
      </c>
      <c r="G139" s="61" t="n">
        <f aca="false">F139/E139</f>
        <v>0.966666666666667</v>
      </c>
    </row>
    <row r="140" customFormat="false" ht="36" hidden="false" customHeight="false" outlineLevel="0" collapsed="false">
      <c r="A140" s="55" t="s">
        <v>92</v>
      </c>
      <c r="B140" s="56" t="s">
        <v>93</v>
      </c>
      <c r="C140" s="74" t="s">
        <v>108</v>
      </c>
      <c r="D140" s="58" t="n">
        <f aca="false">D141</f>
        <v>0</v>
      </c>
      <c r="E140" s="66" t="n">
        <f aca="false">E141</f>
        <v>25500</v>
      </c>
      <c r="F140" s="58" t="n">
        <f aca="false">F141</f>
        <v>0</v>
      </c>
      <c r="G140" s="70" t="n">
        <f aca="false">F140/E140</f>
        <v>0</v>
      </c>
    </row>
    <row r="141" customFormat="false" ht="36" hidden="false" customHeight="false" outlineLevel="0" collapsed="false">
      <c r="A141" s="55"/>
      <c r="B141" s="56"/>
      <c r="C141" s="67" t="s">
        <v>44</v>
      </c>
      <c r="D141" s="58" t="n">
        <v>0</v>
      </c>
      <c r="E141" s="68" t="n">
        <v>25500</v>
      </c>
      <c r="F141" s="58" t="n">
        <v>0</v>
      </c>
      <c r="G141" s="70" t="n">
        <f aca="false">F141/E141</f>
        <v>0</v>
      </c>
    </row>
    <row r="142" customFormat="false" ht="108" hidden="false" customHeight="false" outlineLevel="0" collapsed="false">
      <c r="A142" s="55" t="s">
        <v>92</v>
      </c>
      <c r="B142" s="56" t="s">
        <v>93</v>
      </c>
      <c r="C142" s="74" t="s">
        <v>109</v>
      </c>
      <c r="D142" s="58" t="n">
        <v>0</v>
      </c>
      <c r="E142" s="66" t="n">
        <f aca="false">E143</f>
        <v>61470</v>
      </c>
      <c r="F142" s="66" t="n">
        <f aca="false">F143</f>
        <v>60807.6</v>
      </c>
      <c r="G142" s="61" t="n">
        <f aca="false">F142/E142</f>
        <v>0.989224011713031</v>
      </c>
    </row>
    <row r="143" customFormat="false" ht="36" hidden="false" customHeight="false" outlineLevel="0" collapsed="false">
      <c r="A143" s="55"/>
      <c r="B143" s="56"/>
      <c r="C143" s="67" t="s">
        <v>44</v>
      </c>
      <c r="D143" s="58" t="n">
        <v>0</v>
      </c>
      <c r="E143" s="68" t="n">
        <v>61470</v>
      </c>
      <c r="F143" s="68" t="n">
        <v>60807.6</v>
      </c>
      <c r="G143" s="61" t="n">
        <f aca="false">F143/E143</f>
        <v>0.989224011713031</v>
      </c>
    </row>
    <row r="144" customFormat="false" ht="72" hidden="false" customHeight="false" outlineLevel="0" collapsed="false">
      <c r="A144" s="55" t="s">
        <v>92</v>
      </c>
      <c r="B144" s="56" t="s">
        <v>93</v>
      </c>
      <c r="C144" s="74" t="s">
        <v>110</v>
      </c>
      <c r="D144" s="58" t="n">
        <f aca="false">D145</f>
        <v>0</v>
      </c>
      <c r="E144" s="66" t="n">
        <f aca="false">E145</f>
        <v>24000</v>
      </c>
      <c r="F144" s="66" t="n">
        <f aca="false">F145</f>
        <v>23990</v>
      </c>
      <c r="G144" s="61" t="n">
        <f aca="false">F144/E144</f>
        <v>0.999583333333333</v>
      </c>
    </row>
    <row r="145" customFormat="false" ht="36" hidden="false" customHeight="false" outlineLevel="0" collapsed="false">
      <c r="A145" s="55"/>
      <c r="B145" s="56"/>
      <c r="C145" s="67" t="s">
        <v>44</v>
      </c>
      <c r="D145" s="58" t="n">
        <v>0</v>
      </c>
      <c r="E145" s="68" t="n">
        <v>24000</v>
      </c>
      <c r="F145" s="68" t="n">
        <v>23990</v>
      </c>
      <c r="G145" s="61" t="n">
        <f aca="false">F145/E145</f>
        <v>0.999583333333333</v>
      </c>
    </row>
    <row r="146" customFormat="false" ht="24" hidden="false" customHeight="false" outlineLevel="0" collapsed="false">
      <c r="A146" s="55" t="s">
        <v>92</v>
      </c>
      <c r="B146" s="56" t="s">
        <v>93</v>
      </c>
      <c r="C146" s="74" t="s">
        <v>111</v>
      </c>
      <c r="D146" s="58" t="n">
        <f aca="false">D147</f>
        <v>0</v>
      </c>
      <c r="E146" s="58" t="n">
        <f aca="false">E147</f>
        <v>4000</v>
      </c>
      <c r="F146" s="58" t="n">
        <f aca="false">F147</f>
        <v>3995</v>
      </c>
      <c r="G146" s="61" t="n">
        <f aca="false">F146/E146</f>
        <v>0.99875</v>
      </c>
    </row>
    <row r="147" customFormat="false" ht="36" hidden="false" customHeight="false" outlineLevel="0" collapsed="false">
      <c r="A147" s="55"/>
      <c r="B147" s="56"/>
      <c r="C147" s="67" t="s">
        <v>44</v>
      </c>
      <c r="D147" s="58"/>
      <c r="E147" s="68" t="n">
        <v>4000</v>
      </c>
      <c r="F147" s="68" t="n">
        <v>3995</v>
      </c>
      <c r="G147" s="61" t="n">
        <f aca="false">F147/E147</f>
        <v>0.99875</v>
      </c>
    </row>
    <row r="148" customFormat="false" ht="84" hidden="false" customHeight="false" outlineLevel="0" collapsed="false">
      <c r="A148" s="55" t="s">
        <v>92</v>
      </c>
      <c r="B148" s="56" t="s">
        <v>93</v>
      </c>
      <c r="C148" s="74" t="s">
        <v>112</v>
      </c>
      <c r="D148" s="58" t="n">
        <f aca="false">D149</f>
        <v>0</v>
      </c>
      <c r="E148" s="58" t="n">
        <f aca="false">E149</f>
        <v>18000</v>
      </c>
      <c r="F148" s="58" t="n">
        <f aca="false">F149</f>
        <v>17900</v>
      </c>
      <c r="G148" s="61" t="n">
        <f aca="false">F148/E148</f>
        <v>0.994444444444445</v>
      </c>
    </row>
    <row r="149" customFormat="false" ht="36" hidden="false" customHeight="false" outlineLevel="0" collapsed="false">
      <c r="A149" s="55"/>
      <c r="B149" s="56"/>
      <c r="C149" s="67" t="s">
        <v>44</v>
      </c>
      <c r="D149" s="58" t="n">
        <v>0</v>
      </c>
      <c r="E149" s="68" t="n">
        <v>18000</v>
      </c>
      <c r="F149" s="68" t="n">
        <v>17900</v>
      </c>
      <c r="G149" s="61" t="n">
        <f aca="false">F149/E149</f>
        <v>0.994444444444445</v>
      </c>
    </row>
    <row r="150" customFormat="false" ht="48" hidden="false" customHeight="false" outlineLevel="0" collapsed="false">
      <c r="A150" s="55" t="s">
        <v>92</v>
      </c>
      <c r="B150" s="56" t="s">
        <v>93</v>
      </c>
      <c r="C150" s="74" t="s">
        <v>113</v>
      </c>
      <c r="D150" s="58" t="n">
        <f aca="false">D151</f>
        <v>0</v>
      </c>
      <c r="E150" s="58" t="n">
        <f aca="false">E151</f>
        <v>71000</v>
      </c>
      <c r="F150" s="58" t="n">
        <f aca="false">F151</f>
        <v>70400</v>
      </c>
      <c r="G150" s="61" t="n">
        <f aca="false">F150/E150</f>
        <v>0.991549295774648</v>
      </c>
    </row>
    <row r="151" customFormat="false" ht="36" hidden="false" customHeight="false" outlineLevel="0" collapsed="false">
      <c r="A151" s="55"/>
      <c r="B151" s="56"/>
      <c r="C151" s="67" t="s">
        <v>44</v>
      </c>
      <c r="D151" s="58" t="n">
        <v>0</v>
      </c>
      <c r="E151" s="68" t="n">
        <v>71000</v>
      </c>
      <c r="F151" s="68" t="n">
        <v>70400</v>
      </c>
      <c r="G151" s="61" t="n">
        <f aca="false">F151/E151</f>
        <v>0.991549295774648</v>
      </c>
    </row>
    <row r="152" customFormat="false" ht="24" hidden="false" customHeight="false" outlineLevel="0" collapsed="false">
      <c r="A152" s="55" t="s">
        <v>92</v>
      </c>
      <c r="B152" s="56" t="s">
        <v>93</v>
      </c>
      <c r="C152" s="74" t="s">
        <v>114</v>
      </c>
      <c r="D152" s="58" t="n">
        <f aca="false">D153</f>
        <v>0</v>
      </c>
      <c r="E152" s="58" t="n">
        <f aca="false">E153</f>
        <v>1200</v>
      </c>
      <c r="F152" s="58" t="n">
        <f aca="false">F153</f>
        <v>1135.2</v>
      </c>
      <c r="G152" s="61" t="n">
        <f aca="false">F152/E152</f>
        <v>0.946</v>
      </c>
    </row>
    <row r="153" customFormat="false" ht="36" hidden="false" customHeight="false" outlineLevel="0" collapsed="false">
      <c r="A153" s="55"/>
      <c r="B153" s="56"/>
      <c r="C153" s="67" t="s">
        <v>44</v>
      </c>
      <c r="D153" s="58" t="n">
        <v>0</v>
      </c>
      <c r="E153" s="68" t="n">
        <v>1200</v>
      </c>
      <c r="F153" s="68" t="n">
        <v>1135.2</v>
      </c>
      <c r="G153" s="61" t="n">
        <f aca="false">F153/E153</f>
        <v>0.946</v>
      </c>
    </row>
    <row r="154" customFormat="false" ht="48" hidden="false" customHeight="false" outlineLevel="0" collapsed="false">
      <c r="A154" s="55" t="s">
        <v>92</v>
      </c>
      <c r="B154" s="56" t="s">
        <v>93</v>
      </c>
      <c r="C154" s="74" t="s">
        <v>115</v>
      </c>
      <c r="D154" s="58" t="n">
        <f aca="false">D155</f>
        <v>0</v>
      </c>
      <c r="E154" s="58" t="n">
        <f aca="false">E155</f>
        <v>10000</v>
      </c>
      <c r="F154" s="58" t="n">
        <f aca="false">F155</f>
        <v>9960</v>
      </c>
      <c r="G154" s="61" t="n">
        <f aca="false">F154/E154</f>
        <v>0.996</v>
      </c>
    </row>
    <row r="155" customFormat="false" ht="36" hidden="false" customHeight="false" outlineLevel="0" collapsed="false">
      <c r="A155" s="55"/>
      <c r="B155" s="56"/>
      <c r="C155" s="67" t="s">
        <v>44</v>
      </c>
      <c r="D155" s="58" t="n">
        <v>0</v>
      </c>
      <c r="E155" s="68" t="n">
        <v>10000</v>
      </c>
      <c r="F155" s="68" t="n">
        <v>9960</v>
      </c>
      <c r="G155" s="61" t="n">
        <f aca="false">F155/E155</f>
        <v>0.996</v>
      </c>
    </row>
    <row r="156" customFormat="false" ht="48" hidden="false" customHeight="false" outlineLevel="0" collapsed="false">
      <c r="A156" s="55" t="s">
        <v>92</v>
      </c>
      <c r="B156" s="56" t="s">
        <v>93</v>
      </c>
      <c r="C156" s="74" t="s">
        <v>116</v>
      </c>
      <c r="D156" s="58" t="n">
        <f aca="false">D157</f>
        <v>0</v>
      </c>
      <c r="E156" s="58" t="n">
        <f aca="false">E157</f>
        <v>60800</v>
      </c>
      <c r="F156" s="58" t="n">
        <f aca="false">F157</f>
        <v>59592</v>
      </c>
      <c r="G156" s="61" t="n">
        <f aca="false">F156/E156</f>
        <v>0.980131578947369</v>
      </c>
    </row>
    <row r="157" customFormat="false" ht="36" hidden="false" customHeight="false" outlineLevel="0" collapsed="false">
      <c r="A157" s="55"/>
      <c r="B157" s="56"/>
      <c r="C157" s="67" t="s">
        <v>44</v>
      </c>
      <c r="D157" s="58" t="n">
        <v>0</v>
      </c>
      <c r="E157" s="68" t="n">
        <v>60800</v>
      </c>
      <c r="F157" s="68" t="n">
        <v>59592</v>
      </c>
      <c r="G157" s="61" t="n">
        <f aca="false">F157/E157</f>
        <v>0.980131578947369</v>
      </c>
    </row>
    <row r="158" customFormat="false" ht="132" hidden="false" customHeight="false" outlineLevel="0" collapsed="false">
      <c r="A158" s="55" t="s">
        <v>92</v>
      </c>
      <c r="B158" s="56" t="s">
        <v>93</v>
      </c>
      <c r="C158" s="74" t="s">
        <v>117</v>
      </c>
      <c r="D158" s="58" t="n">
        <f aca="false">D159</f>
        <v>0</v>
      </c>
      <c r="E158" s="58" t="n">
        <f aca="false">E159</f>
        <v>40000</v>
      </c>
      <c r="F158" s="58" t="n">
        <f aca="false">F159</f>
        <v>39952.4</v>
      </c>
      <c r="G158" s="61" t="n">
        <f aca="false">F158/E158</f>
        <v>0.99881</v>
      </c>
    </row>
    <row r="159" customFormat="false" ht="36" hidden="false" customHeight="false" outlineLevel="0" collapsed="false">
      <c r="A159" s="55"/>
      <c r="B159" s="56"/>
      <c r="C159" s="67" t="s">
        <v>44</v>
      </c>
      <c r="D159" s="58" t="n">
        <v>0</v>
      </c>
      <c r="E159" s="68" t="n">
        <v>40000</v>
      </c>
      <c r="F159" s="68" t="n">
        <v>39952.4</v>
      </c>
      <c r="G159" s="61" t="n">
        <f aca="false">F159/E159</f>
        <v>0.99881</v>
      </c>
    </row>
    <row r="160" customFormat="false" ht="84" hidden="false" customHeight="false" outlineLevel="0" collapsed="false">
      <c r="A160" s="55" t="s">
        <v>92</v>
      </c>
      <c r="B160" s="56" t="s">
        <v>93</v>
      </c>
      <c r="C160" s="74" t="s">
        <v>118</v>
      </c>
      <c r="D160" s="58" t="n">
        <f aca="false">D161</f>
        <v>0</v>
      </c>
      <c r="E160" s="58" t="n">
        <f aca="false">E161</f>
        <v>30000</v>
      </c>
      <c r="F160" s="58" t="n">
        <f aca="false">F161</f>
        <v>29951.4</v>
      </c>
      <c r="G160" s="61" t="n">
        <f aca="false">F160/E160</f>
        <v>0.99838</v>
      </c>
    </row>
    <row r="161" customFormat="false" ht="36" hidden="false" customHeight="false" outlineLevel="0" collapsed="false">
      <c r="A161" s="55"/>
      <c r="B161" s="56"/>
      <c r="C161" s="67" t="s">
        <v>44</v>
      </c>
      <c r="D161" s="58" t="n">
        <v>0</v>
      </c>
      <c r="E161" s="68" t="n">
        <v>30000</v>
      </c>
      <c r="F161" s="68" t="n">
        <v>29951.4</v>
      </c>
      <c r="G161" s="61" t="n">
        <f aca="false">F161/E161</f>
        <v>0.99838</v>
      </c>
    </row>
    <row r="162" customFormat="false" ht="36" hidden="false" customHeight="false" outlineLevel="0" collapsed="false">
      <c r="A162" s="55" t="s">
        <v>92</v>
      </c>
      <c r="B162" s="56" t="s">
        <v>93</v>
      </c>
      <c r="C162" s="74" t="s">
        <v>119</v>
      </c>
      <c r="D162" s="58" t="n">
        <f aca="false">D163</f>
        <v>0</v>
      </c>
      <c r="E162" s="58" t="n">
        <f aca="false">E163</f>
        <v>7200</v>
      </c>
      <c r="F162" s="58" t="n">
        <f aca="false">F163</f>
        <v>7180.1</v>
      </c>
      <c r="G162" s="61" t="n">
        <f aca="false">F162/E162</f>
        <v>0.997236111111111</v>
      </c>
    </row>
    <row r="163" customFormat="false" ht="36" hidden="false" customHeight="false" outlineLevel="0" collapsed="false">
      <c r="A163" s="55"/>
      <c r="B163" s="56"/>
      <c r="C163" s="67" t="s">
        <v>44</v>
      </c>
      <c r="D163" s="58" t="n">
        <v>0</v>
      </c>
      <c r="E163" s="68" t="n">
        <v>7200</v>
      </c>
      <c r="F163" s="68" t="n">
        <v>7180.1</v>
      </c>
      <c r="G163" s="61" t="n">
        <f aca="false">F163/E163</f>
        <v>0.997236111111111</v>
      </c>
    </row>
    <row r="164" customFormat="false" ht="72" hidden="false" customHeight="false" outlineLevel="0" collapsed="false">
      <c r="A164" s="55" t="s">
        <v>92</v>
      </c>
      <c r="B164" s="56" t="s">
        <v>93</v>
      </c>
      <c r="C164" s="74" t="s">
        <v>120</v>
      </c>
      <c r="D164" s="58" t="n">
        <f aca="false">D165</f>
        <v>0</v>
      </c>
      <c r="E164" s="58" t="n">
        <f aca="false">E165</f>
        <v>21000</v>
      </c>
      <c r="F164" s="58" t="n">
        <f aca="false">F165</f>
        <v>20697.6</v>
      </c>
      <c r="G164" s="61" t="n">
        <f aca="false">F164/E164</f>
        <v>0.9856</v>
      </c>
    </row>
    <row r="165" customFormat="false" ht="36" hidden="false" customHeight="false" outlineLevel="0" collapsed="false">
      <c r="A165" s="55"/>
      <c r="B165" s="56"/>
      <c r="C165" s="67" t="s">
        <v>44</v>
      </c>
      <c r="D165" s="58" t="n">
        <v>0</v>
      </c>
      <c r="E165" s="68" t="n">
        <v>21000</v>
      </c>
      <c r="F165" s="68" t="n">
        <v>20697.6</v>
      </c>
      <c r="G165" s="61" t="n">
        <f aca="false">F165/E165</f>
        <v>0.9856</v>
      </c>
    </row>
    <row r="166" customFormat="false" ht="24" hidden="false" customHeight="false" outlineLevel="0" collapsed="false">
      <c r="A166" s="55" t="s">
        <v>121</v>
      </c>
      <c r="B166" s="56" t="s">
        <v>45</v>
      </c>
      <c r="C166" s="72" t="s">
        <v>122</v>
      </c>
      <c r="D166" s="58" t="n">
        <f aca="false">D167</f>
        <v>0</v>
      </c>
      <c r="E166" s="58" t="n">
        <f aca="false">E167</f>
        <v>60000</v>
      </c>
      <c r="F166" s="58" t="n">
        <f aca="false">F167</f>
        <v>59900</v>
      </c>
      <c r="G166" s="61" t="n">
        <f aca="false">F166/E166</f>
        <v>0.998333333333333</v>
      </c>
    </row>
    <row r="167" customFormat="false" ht="12.75" hidden="false" customHeight="false" outlineLevel="0" collapsed="false">
      <c r="A167" s="55"/>
      <c r="B167" s="56"/>
      <c r="C167" s="67" t="s">
        <v>42</v>
      </c>
      <c r="D167" s="58" t="n">
        <v>0</v>
      </c>
      <c r="E167" s="68" t="n">
        <v>60000</v>
      </c>
      <c r="F167" s="68" t="n">
        <v>59900</v>
      </c>
      <c r="G167" s="61" t="n">
        <f aca="false">F167/E167</f>
        <v>0.998333333333333</v>
      </c>
    </row>
    <row r="168" customFormat="false" ht="24" hidden="false" customHeight="false" outlineLevel="0" collapsed="false">
      <c r="A168" s="82" t="s">
        <v>121</v>
      </c>
      <c r="B168" s="74" t="s">
        <v>45</v>
      </c>
      <c r="C168" s="72" t="s">
        <v>123</v>
      </c>
      <c r="D168" s="58" t="n">
        <f aca="false">D169</f>
        <v>0</v>
      </c>
      <c r="E168" s="58" t="n">
        <f aca="false">E169</f>
        <v>170000</v>
      </c>
      <c r="F168" s="58" t="n">
        <f aca="false">F169</f>
        <v>168973</v>
      </c>
      <c r="G168" s="61" t="n">
        <f aca="false">F168/E168</f>
        <v>0.993958823529412</v>
      </c>
    </row>
    <row r="169" customFormat="false" ht="12.75" hidden="false" customHeight="false" outlineLevel="0" collapsed="false">
      <c r="A169" s="82"/>
      <c r="B169" s="74"/>
      <c r="C169" s="73" t="s">
        <v>8</v>
      </c>
      <c r="D169" s="58" t="n">
        <v>0</v>
      </c>
      <c r="E169" s="68" t="n">
        <v>170000</v>
      </c>
      <c r="F169" s="68" t="n">
        <v>168973</v>
      </c>
      <c r="G169" s="61" t="n">
        <f aca="false">F169/E169</f>
        <v>0.993958823529412</v>
      </c>
    </row>
    <row r="170" customFormat="false" ht="36" hidden="false" customHeight="false" outlineLevel="0" collapsed="false">
      <c r="A170" s="82" t="s">
        <v>121</v>
      </c>
      <c r="B170" s="74" t="s">
        <v>45</v>
      </c>
      <c r="C170" s="74" t="s">
        <v>124</v>
      </c>
      <c r="D170" s="58" t="n">
        <f aca="false">D171</f>
        <v>0</v>
      </c>
      <c r="E170" s="58" t="n">
        <f aca="false">E171</f>
        <v>200000</v>
      </c>
      <c r="F170" s="58" t="n">
        <f aca="false">F171</f>
        <v>197520</v>
      </c>
      <c r="G170" s="61" t="n">
        <f aca="false">F170/E170</f>
        <v>0.9876</v>
      </c>
    </row>
    <row r="171" customFormat="false" ht="12.75" hidden="false" customHeight="false" outlineLevel="0" collapsed="false">
      <c r="A171" s="82"/>
      <c r="B171" s="74"/>
      <c r="C171" s="73" t="s">
        <v>9</v>
      </c>
      <c r="D171" s="58" t="n">
        <v>0</v>
      </c>
      <c r="E171" s="68" t="n">
        <v>200000</v>
      </c>
      <c r="F171" s="68" t="n">
        <v>197520</v>
      </c>
      <c r="G171" s="61" t="n">
        <f aca="false">F171/E171</f>
        <v>0.9876</v>
      </c>
    </row>
    <row r="172" customFormat="false" ht="36" hidden="false" customHeight="false" outlineLevel="0" collapsed="false">
      <c r="A172" s="82" t="s">
        <v>121</v>
      </c>
      <c r="B172" s="74" t="s">
        <v>45</v>
      </c>
      <c r="C172" s="74" t="s">
        <v>125</v>
      </c>
      <c r="D172" s="58" t="n">
        <f aca="false">D173</f>
        <v>0</v>
      </c>
      <c r="E172" s="58" t="n">
        <f aca="false">E173</f>
        <v>200000</v>
      </c>
      <c r="F172" s="58" t="n">
        <f aca="false">F173</f>
        <v>197147</v>
      </c>
      <c r="G172" s="61" t="n">
        <f aca="false">F172/E172</f>
        <v>0.985735</v>
      </c>
    </row>
    <row r="173" customFormat="false" ht="12.75" hidden="false" customHeight="false" outlineLevel="0" collapsed="false">
      <c r="A173" s="82"/>
      <c r="B173" s="74"/>
      <c r="C173" s="73" t="s">
        <v>8</v>
      </c>
      <c r="D173" s="58" t="n">
        <v>0</v>
      </c>
      <c r="E173" s="68" t="n">
        <v>200000</v>
      </c>
      <c r="F173" s="68" t="n">
        <v>197147</v>
      </c>
      <c r="G173" s="61" t="n">
        <f aca="false">F173/E173</f>
        <v>0.985735</v>
      </c>
    </row>
    <row r="174" customFormat="false" ht="36" hidden="false" customHeight="false" outlineLevel="0" collapsed="false">
      <c r="A174" s="82" t="s">
        <v>121</v>
      </c>
      <c r="B174" s="74" t="s">
        <v>45</v>
      </c>
      <c r="C174" s="74" t="s">
        <v>126</v>
      </c>
      <c r="D174" s="58" t="n">
        <f aca="false">D175</f>
        <v>0</v>
      </c>
      <c r="E174" s="58" t="n">
        <f aca="false">E175</f>
        <v>800000</v>
      </c>
      <c r="F174" s="58" t="n">
        <f aca="false">F175</f>
        <v>799378</v>
      </c>
      <c r="G174" s="61" t="n">
        <f aca="false">F174/E174</f>
        <v>0.9992225</v>
      </c>
    </row>
    <row r="175" customFormat="false" ht="12.75" hidden="false" customHeight="false" outlineLevel="0" collapsed="false">
      <c r="A175" s="82"/>
      <c r="B175" s="74"/>
      <c r="C175" s="73" t="s">
        <v>8</v>
      </c>
      <c r="D175" s="58" t="n">
        <v>0</v>
      </c>
      <c r="E175" s="68" t="n">
        <v>800000</v>
      </c>
      <c r="F175" s="68" t="n">
        <v>799378</v>
      </c>
      <c r="G175" s="61" t="n">
        <f aca="false">F175/E175</f>
        <v>0.9992225</v>
      </c>
    </row>
    <row r="176" customFormat="false" ht="24" hidden="false" customHeight="false" outlineLevel="0" collapsed="false">
      <c r="A176" s="82" t="s">
        <v>121</v>
      </c>
      <c r="B176" s="74" t="s">
        <v>45</v>
      </c>
      <c r="C176" s="74" t="s">
        <v>127</v>
      </c>
      <c r="D176" s="58" t="n">
        <f aca="false">D177</f>
        <v>0</v>
      </c>
      <c r="E176" s="58" t="n">
        <f aca="false">E177</f>
        <v>1466300</v>
      </c>
      <c r="F176" s="58" t="n">
        <f aca="false">F177</f>
        <v>1381278.8</v>
      </c>
      <c r="G176" s="61" t="n">
        <f aca="false">F176/E176</f>
        <v>0.942016504126032</v>
      </c>
    </row>
    <row r="177" customFormat="false" ht="12.75" hidden="false" customHeight="false" outlineLevel="0" collapsed="false">
      <c r="A177" s="82"/>
      <c r="B177" s="74"/>
      <c r="C177" s="73" t="s">
        <v>8</v>
      </c>
      <c r="D177" s="58" t="n">
        <v>0</v>
      </c>
      <c r="E177" s="68" t="n">
        <v>1466300</v>
      </c>
      <c r="F177" s="68" t="n">
        <v>1381278.8</v>
      </c>
      <c r="G177" s="61" t="n">
        <f aca="false">F177/E177</f>
        <v>0.942016504126032</v>
      </c>
    </row>
    <row r="178" customFormat="false" ht="60" hidden="false" customHeight="false" outlineLevel="0" collapsed="false">
      <c r="A178" s="82" t="s">
        <v>121</v>
      </c>
      <c r="B178" s="74" t="s">
        <v>45</v>
      </c>
      <c r="C178" s="74" t="s">
        <v>128</v>
      </c>
      <c r="D178" s="58" t="n">
        <f aca="false">D179</f>
        <v>0</v>
      </c>
      <c r="E178" s="58" t="n">
        <f aca="false">E179</f>
        <v>55678</v>
      </c>
      <c r="F178" s="58" t="n">
        <f aca="false">F179</f>
        <v>52819</v>
      </c>
      <c r="G178" s="61" t="n">
        <f aca="false">F178/E178</f>
        <v>0.948651172815116</v>
      </c>
    </row>
    <row r="179" customFormat="false" ht="12.75" hidden="false" customHeight="false" outlineLevel="0" collapsed="false">
      <c r="A179" s="82"/>
      <c r="B179" s="74"/>
      <c r="C179" s="73" t="s">
        <v>8</v>
      </c>
      <c r="D179" s="58" t="n">
        <v>0</v>
      </c>
      <c r="E179" s="68" t="n">
        <v>55678</v>
      </c>
      <c r="F179" s="68" t="n">
        <v>52819</v>
      </c>
      <c r="G179" s="61" t="n">
        <f aca="false">F179/E179</f>
        <v>0.948651172815116</v>
      </c>
    </row>
    <row r="180" customFormat="false" ht="36" hidden="false" customHeight="false" outlineLevel="0" collapsed="false">
      <c r="A180" s="82" t="s">
        <v>121</v>
      </c>
      <c r="B180" s="74" t="s">
        <v>45</v>
      </c>
      <c r="C180" s="74" t="s">
        <v>129</v>
      </c>
      <c r="D180" s="58" t="n">
        <f aca="false">D181</f>
        <v>0</v>
      </c>
      <c r="E180" s="58" t="n">
        <f aca="false">E181</f>
        <v>77000</v>
      </c>
      <c r="F180" s="58" t="n">
        <f aca="false">F181</f>
        <v>75856</v>
      </c>
      <c r="G180" s="61" t="n">
        <f aca="false">F180/E180</f>
        <v>0.985142857142857</v>
      </c>
    </row>
    <row r="181" customFormat="false" ht="12.75" hidden="false" customHeight="false" outlineLevel="0" collapsed="false">
      <c r="A181" s="82"/>
      <c r="B181" s="74"/>
      <c r="C181" s="73" t="s">
        <v>8</v>
      </c>
      <c r="D181" s="58" t="n">
        <v>0</v>
      </c>
      <c r="E181" s="68" t="n">
        <v>77000</v>
      </c>
      <c r="F181" s="68" t="n">
        <v>75856</v>
      </c>
      <c r="G181" s="61" t="n">
        <f aca="false">F181/E181</f>
        <v>0.985142857142857</v>
      </c>
    </row>
    <row r="182" customFormat="false" ht="36" hidden="false" customHeight="false" outlineLevel="0" collapsed="false">
      <c r="A182" s="82" t="s">
        <v>121</v>
      </c>
      <c r="B182" s="74" t="s">
        <v>45</v>
      </c>
      <c r="C182" s="74" t="s">
        <v>130</v>
      </c>
      <c r="D182" s="58" t="n">
        <f aca="false">D183</f>
        <v>0</v>
      </c>
      <c r="E182" s="58" t="n">
        <f aca="false">E183</f>
        <v>1239859</v>
      </c>
      <c r="F182" s="58" t="n">
        <f aca="false">F183</f>
        <v>1238121</v>
      </c>
      <c r="G182" s="61" t="n">
        <f aca="false">F182/E182</f>
        <v>0.998598227701698</v>
      </c>
    </row>
    <row r="183" customFormat="false" ht="12.75" hidden="false" customHeight="false" outlineLevel="0" collapsed="false">
      <c r="A183" s="82"/>
      <c r="B183" s="74"/>
      <c r="C183" s="73" t="s">
        <v>8</v>
      </c>
      <c r="D183" s="58" t="n">
        <v>0</v>
      </c>
      <c r="E183" s="68" t="n">
        <v>1239859</v>
      </c>
      <c r="F183" s="68" t="n">
        <v>1238121</v>
      </c>
      <c r="G183" s="61" t="n">
        <f aca="false">F183/E183</f>
        <v>0.998598227701698</v>
      </c>
    </row>
    <row r="184" customFormat="false" ht="36" hidden="false" customHeight="false" outlineLevel="0" collapsed="false">
      <c r="A184" s="82" t="s">
        <v>121</v>
      </c>
      <c r="B184" s="74" t="s">
        <v>45</v>
      </c>
      <c r="C184" s="74" t="s">
        <v>131</v>
      </c>
      <c r="D184" s="58" t="n">
        <f aca="false">D185</f>
        <v>0</v>
      </c>
      <c r="E184" s="58" t="n">
        <f aca="false">E185</f>
        <v>700000</v>
      </c>
      <c r="F184" s="58" t="n">
        <f aca="false">F185</f>
        <v>318978.1</v>
      </c>
      <c r="G184" s="61" t="n">
        <f aca="false">F184/E184</f>
        <v>0.455683</v>
      </c>
    </row>
    <row r="185" customFormat="false" ht="12.75" hidden="false" customHeight="false" outlineLevel="0" collapsed="false">
      <c r="A185" s="82"/>
      <c r="B185" s="74"/>
      <c r="C185" s="73" t="s">
        <v>8</v>
      </c>
      <c r="D185" s="58" t="n">
        <v>0</v>
      </c>
      <c r="E185" s="68" t="n">
        <v>700000</v>
      </c>
      <c r="F185" s="68" t="n">
        <v>318978.1</v>
      </c>
      <c r="G185" s="61" t="n">
        <f aca="false">F185/E185</f>
        <v>0.455683</v>
      </c>
    </row>
    <row r="186" customFormat="false" ht="36" hidden="false" customHeight="false" outlineLevel="0" collapsed="false">
      <c r="A186" s="82" t="s">
        <v>121</v>
      </c>
      <c r="B186" s="74" t="s">
        <v>45</v>
      </c>
      <c r="C186" s="74" t="s">
        <v>132</v>
      </c>
      <c r="D186" s="58" t="n">
        <f aca="false">D187</f>
        <v>0</v>
      </c>
      <c r="E186" s="58" t="n">
        <f aca="false">E187</f>
        <v>154915</v>
      </c>
      <c r="F186" s="58" t="n">
        <f aca="false">F187</f>
        <v>153600</v>
      </c>
      <c r="G186" s="61" t="n">
        <f aca="false">F186/E186</f>
        <v>0.991511474034148</v>
      </c>
    </row>
    <row r="187" customFormat="false" ht="12.75" hidden="false" customHeight="false" outlineLevel="0" collapsed="false">
      <c r="A187" s="82"/>
      <c r="B187" s="74"/>
      <c r="C187" s="73" t="s">
        <v>8</v>
      </c>
      <c r="D187" s="58" t="n">
        <v>0</v>
      </c>
      <c r="E187" s="68" t="n">
        <v>154915</v>
      </c>
      <c r="F187" s="68" t="n">
        <v>153600</v>
      </c>
      <c r="G187" s="61" t="n">
        <f aca="false">F187/E187</f>
        <v>0.991511474034148</v>
      </c>
    </row>
    <row r="188" customFormat="false" ht="24" hidden="false" customHeight="false" outlineLevel="0" collapsed="false">
      <c r="A188" s="82" t="s">
        <v>121</v>
      </c>
      <c r="B188" s="74" t="s">
        <v>45</v>
      </c>
      <c r="C188" s="74" t="s">
        <v>133</v>
      </c>
      <c r="D188" s="58" t="n">
        <f aca="false">D189</f>
        <v>0</v>
      </c>
      <c r="E188" s="58" t="n">
        <f aca="false">E189</f>
        <v>299837</v>
      </c>
      <c r="F188" s="58" t="n">
        <f aca="false">F189</f>
        <v>298413.7</v>
      </c>
      <c r="G188" s="61" t="n">
        <f aca="false">F188/E188</f>
        <v>0.995253087510881</v>
      </c>
    </row>
    <row r="189" customFormat="false" ht="12.75" hidden="false" customHeight="false" outlineLevel="0" collapsed="false">
      <c r="A189" s="82"/>
      <c r="B189" s="74"/>
      <c r="C189" s="73" t="s">
        <v>8</v>
      </c>
      <c r="D189" s="58" t="n">
        <v>0</v>
      </c>
      <c r="E189" s="68" t="n">
        <v>299837</v>
      </c>
      <c r="F189" s="68" t="n">
        <v>298413.7</v>
      </c>
      <c r="G189" s="61" t="n">
        <f aca="false">F189/E189</f>
        <v>0.995253087510881</v>
      </c>
    </row>
    <row r="190" customFormat="false" ht="72" hidden="false" customHeight="false" outlineLevel="0" collapsed="false">
      <c r="A190" s="82" t="s">
        <v>121</v>
      </c>
      <c r="B190" s="74" t="s">
        <v>45</v>
      </c>
      <c r="C190" s="74" t="s">
        <v>134</v>
      </c>
      <c r="D190" s="58" t="n">
        <f aca="false">D191</f>
        <v>0</v>
      </c>
      <c r="E190" s="58" t="n">
        <f aca="false">E191</f>
        <v>500000</v>
      </c>
      <c r="F190" s="58" t="n">
        <f aca="false">F191</f>
        <v>491322</v>
      </c>
      <c r="G190" s="61" t="n">
        <f aca="false">F190/E190</f>
        <v>0.982644</v>
      </c>
    </row>
    <row r="191" customFormat="false" ht="12.75" hidden="false" customHeight="false" outlineLevel="0" collapsed="false">
      <c r="A191" s="82"/>
      <c r="B191" s="74"/>
      <c r="C191" s="73" t="s">
        <v>8</v>
      </c>
      <c r="D191" s="58" t="n">
        <v>0</v>
      </c>
      <c r="E191" s="68" t="n">
        <v>500000</v>
      </c>
      <c r="F191" s="68" t="n">
        <v>491322</v>
      </c>
      <c r="G191" s="61" t="n">
        <f aca="false">F191/E191</f>
        <v>0.982644</v>
      </c>
    </row>
    <row r="192" customFormat="false" ht="60" hidden="false" customHeight="false" outlineLevel="0" collapsed="false">
      <c r="A192" s="82" t="s">
        <v>121</v>
      </c>
      <c r="B192" s="74" t="s">
        <v>45</v>
      </c>
      <c r="C192" s="74" t="s">
        <v>135</v>
      </c>
      <c r="D192" s="58" t="n">
        <f aca="false">D193</f>
        <v>0</v>
      </c>
      <c r="E192" s="58" t="n">
        <f aca="false">E193</f>
        <v>200000</v>
      </c>
      <c r="F192" s="58" t="n">
        <f aca="false">F193</f>
        <v>197290</v>
      </c>
      <c r="G192" s="61" t="n">
        <f aca="false">F192/E192</f>
        <v>0.98645</v>
      </c>
    </row>
    <row r="193" customFormat="false" ht="12.75" hidden="false" customHeight="false" outlineLevel="0" collapsed="false">
      <c r="A193" s="82"/>
      <c r="B193" s="74"/>
      <c r="C193" s="73" t="s">
        <v>8</v>
      </c>
      <c r="D193" s="58" t="n">
        <v>0</v>
      </c>
      <c r="E193" s="68" t="n">
        <v>200000</v>
      </c>
      <c r="F193" s="68" t="n">
        <v>197290</v>
      </c>
      <c r="G193" s="61" t="n">
        <f aca="false">F193/E193</f>
        <v>0.98645</v>
      </c>
    </row>
    <row r="194" customFormat="false" ht="36" hidden="false" customHeight="false" outlineLevel="0" collapsed="false">
      <c r="A194" s="82" t="s">
        <v>121</v>
      </c>
      <c r="B194" s="74" t="s">
        <v>45</v>
      </c>
      <c r="C194" s="74" t="s">
        <v>136</v>
      </c>
      <c r="D194" s="58" t="n">
        <f aca="false">D195</f>
        <v>0</v>
      </c>
      <c r="E194" s="58" t="n">
        <f aca="false">E195</f>
        <v>70000</v>
      </c>
      <c r="F194" s="58" t="n">
        <f aca="false">F195</f>
        <v>69376</v>
      </c>
      <c r="G194" s="61" t="n">
        <f aca="false">F194/E194</f>
        <v>0.991085714285714</v>
      </c>
    </row>
    <row r="195" customFormat="false" ht="12.75" hidden="false" customHeight="false" outlineLevel="0" collapsed="false">
      <c r="A195" s="82"/>
      <c r="B195" s="74"/>
      <c r="C195" s="73" t="s">
        <v>42</v>
      </c>
      <c r="D195" s="58" t="n">
        <v>0</v>
      </c>
      <c r="E195" s="68" t="n">
        <v>70000</v>
      </c>
      <c r="F195" s="68" t="n">
        <v>69376</v>
      </c>
      <c r="G195" s="61" t="n">
        <f aca="false">F195/E195</f>
        <v>0.991085714285714</v>
      </c>
    </row>
    <row r="196" customFormat="false" ht="19.5" hidden="false" customHeight="true" outlineLevel="0" collapsed="false">
      <c r="A196" s="82" t="s">
        <v>121</v>
      </c>
      <c r="B196" s="74" t="s">
        <v>45</v>
      </c>
      <c r="C196" s="74" t="s">
        <v>137</v>
      </c>
      <c r="D196" s="58" t="n">
        <f aca="false">D197</f>
        <v>0</v>
      </c>
      <c r="E196" s="58" t="n">
        <f aca="false">E197</f>
        <v>115000</v>
      </c>
      <c r="F196" s="58" t="n">
        <f aca="false">F197</f>
        <v>115000</v>
      </c>
      <c r="G196" s="61" t="n">
        <f aca="false">F196/E196</f>
        <v>1</v>
      </c>
    </row>
    <row r="197" customFormat="false" ht="12.75" hidden="false" customHeight="false" outlineLevel="0" collapsed="false">
      <c r="A197" s="82"/>
      <c r="B197" s="74"/>
      <c r="C197" s="73" t="s">
        <v>42</v>
      </c>
      <c r="D197" s="58" t="n">
        <v>0</v>
      </c>
      <c r="E197" s="68" t="n">
        <v>115000</v>
      </c>
      <c r="F197" s="68" t="n">
        <v>115000</v>
      </c>
      <c r="G197" s="61" t="n">
        <f aca="false">F197/E197</f>
        <v>1</v>
      </c>
    </row>
    <row r="198" customFormat="false" ht="24" hidden="false" customHeight="false" outlineLevel="0" collapsed="false">
      <c r="A198" s="82" t="s">
        <v>121</v>
      </c>
      <c r="B198" s="74" t="s">
        <v>45</v>
      </c>
      <c r="C198" s="74" t="s">
        <v>138</v>
      </c>
      <c r="D198" s="58" t="n">
        <f aca="false">D199</f>
        <v>0</v>
      </c>
      <c r="E198" s="58" t="n">
        <f aca="false">E199</f>
        <v>300000</v>
      </c>
      <c r="F198" s="58" t="n">
        <f aca="false">F199</f>
        <v>298718</v>
      </c>
      <c r="G198" s="61" t="n">
        <f aca="false">F198/E198</f>
        <v>0.995726666666667</v>
      </c>
    </row>
    <row r="199" customFormat="false" ht="12.75" hidden="false" customHeight="false" outlineLevel="0" collapsed="false">
      <c r="A199" s="82"/>
      <c r="B199" s="74"/>
      <c r="C199" s="73" t="s">
        <v>9</v>
      </c>
      <c r="D199" s="58" t="n">
        <v>0</v>
      </c>
      <c r="E199" s="68" t="n">
        <v>300000</v>
      </c>
      <c r="F199" s="68" t="n">
        <v>298718</v>
      </c>
      <c r="G199" s="61" t="n">
        <f aca="false">F199/E199</f>
        <v>0.995726666666667</v>
      </c>
    </row>
    <row r="200" customFormat="false" ht="48" hidden="false" customHeight="false" outlineLevel="0" collapsed="false">
      <c r="A200" s="82" t="s">
        <v>121</v>
      </c>
      <c r="B200" s="74" t="s">
        <v>45</v>
      </c>
      <c r="C200" s="74" t="s">
        <v>139</v>
      </c>
      <c r="D200" s="58" t="n">
        <f aca="false">D201</f>
        <v>0</v>
      </c>
      <c r="E200" s="58" t="n">
        <f aca="false">E201</f>
        <v>15000</v>
      </c>
      <c r="F200" s="58" t="n">
        <f aca="false">F201</f>
        <v>15000</v>
      </c>
      <c r="G200" s="61" t="n">
        <f aca="false">F200/E200</f>
        <v>1</v>
      </c>
    </row>
    <row r="201" customFormat="false" ht="12.75" hidden="false" customHeight="false" outlineLevel="0" collapsed="false">
      <c r="A201" s="82"/>
      <c r="B201" s="74"/>
      <c r="C201" s="73" t="s">
        <v>11</v>
      </c>
      <c r="D201" s="58"/>
      <c r="E201" s="68" t="n">
        <v>15000</v>
      </c>
      <c r="F201" s="68" t="n">
        <v>15000</v>
      </c>
      <c r="G201" s="61" t="n">
        <f aca="false">F201/E201</f>
        <v>1</v>
      </c>
    </row>
    <row r="202" customFormat="false" ht="36" hidden="false" customHeight="false" outlineLevel="0" collapsed="false">
      <c r="A202" s="82" t="s">
        <v>121</v>
      </c>
      <c r="B202" s="74" t="s">
        <v>45</v>
      </c>
      <c r="C202" s="74" t="s">
        <v>140</v>
      </c>
      <c r="D202" s="58" t="n">
        <f aca="false">D203</f>
        <v>0</v>
      </c>
      <c r="E202" s="58" t="n">
        <f aca="false">E203</f>
        <v>4200</v>
      </c>
      <c r="F202" s="58" t="n">
        <f aca="false">F203</f>
        <v>4200</v>
      </c>
      <c r="G202" s="61" t="n">
        <f aca="false">F202/E202</f>
        <v>1</v>
      </c>
    </row>
    <row r="203" customFormat="false" ht="12.75" hidden="false" customHeight="false" outlineLevel="0" collapsed="false">
      <c r="A203" s="82"/>
      <c r="B203" s="74"/>
      <c r="C203" s="73" t="s">
        <v>9</v>
      </c>
      <c r="D203" s="58" t="n">
        <v>0</v>
      </c>
      <c r="E203" s="68" t="n">
        <v>4200</v>
      </c>
      <c r="F203" s="68" t="n">
        <v>4200</v>
      </c>
      <c r="G203" s="61" t="n">
        <f aca="false">F203/E203</f>
        <v>1</v>
      </c>
    </row>
    <row r="204" customFormat="false" ht="24" hidden="false" customHeight="false" outlineLevel="0" collapsed="false">
      <c r="A204" s="82" t="s">
        <v>121</v>
      </c>
      <c r="B204" s="74" t="s">
        <v>45</v>
      </c>
      <c r="C204" s="74" t="s">
        <v>141</v>
      </c>
      <c r="D204" s="66" t="n">
        <f aca="false">D205</f>
        <v>2600000</v>
      </c>
      <c r="E204" s="66" t="n">
        <f aca="false">E205</f>
        <v>2600000</v>
      </c>
      <c r="F204" s="66" t="n">
        <f aca="false">F205</f>
        <v>2599202.9</v>
      </c>
      <c r="G204" s="61" t="n">
        <f aca="false">F204/E204</f>
        <v>0.999693423076923</v>
      </c>
    </row>
    <row r="205" customFormat="false" ht="13.5" hidden="false" customHeight="false" outlineLevel="0" collapsed="false">
      <c r="A205" s="83"/>
      <c r="B205" s="84"/>
      <c r="C205" s="85" t="s">
        <v>9</v>
      </c>
      <c r="D205" s="86" t="n">
        <v>2600000</v>
      </c>
      <c r="E205" s="86" t="n">
        <v>2600000</v>
      </c>
      <c r="F205" s="86" t="n">
        <v>2599202.9</v>
      </c>
      <c r="G205" s="87" t="n">
        <f aca="false">F205/E205</f>
        <v>0.999693423076923</v>
      </c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G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G207" s="36"/>
    </row>
    <row r="208" customFormat="false" ht="27" hidden="false" customHeight="true" outlineLevel="0" collapsed="false">
      <c r="A208" s="36"/>
      <c r="B208" s="88" t="s">
        <v>142</v>
      </c>
      <c r="C208" s="88"/>
      <c r="D208" s="88"/>
      <c r="E208" s="88"/>
      <c r="F208" s="88"/>
      <c r="G208" s="36"/>
    </row>
    <row r="209" customFormat="false" ht="23.25" hidden="false" customHeight="true" outlineLevel="0" collapsed="false">
      <c r="A209" s="36"/>
      <c r="B209" s="88" t="s">
        <v>143</v>
      </c>
      <c r="C209" s="88"/>
      <c r="D209" s="88"/>
      <c r="E209" s="88"/>
      <c r="F209" s="88"/>
      <c r="G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G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G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G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G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G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G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G216" s="36"/>
    </row>
  </sheetData>
  <mergeCells count="13">
    <mergeCell ref="F1:G1"/>
    <mergeCell ref="F2:G2"/>
    <mergeCell ref="A3:G3"/>
    <mergeCell ref="A4:G4"/>
    <mergeCell ref="A5:G5"/>
    <mergeCell ref="A8:B8"/>
    <mergeCell ref="C8:C9"/>
    <mergeCell ref="D8:D9"/>
    <mergeCell ref="E8:E9"/>
    <mergeCell ref="F8:F9"/>
    <mergeCell ref="G8:G9"/>
    <mergeCell ref="B208:F208"/>
    <mergeCell ref="B209:F209"/>
  </mergeCells>
  <printOptions headings="false" gridLines="false" gridLinesSet="true" horizontalCentered="false" verticalCentered="false"/>
  <pageMargins left="0.25" right="0.25" top="0.170138888888889" bottom="0.629861111111111" header="0.511811023622047" footer="0.35"/>
  <pageSetup paperSize="9" scale="93" fitToWidth="1" fitToHeight="1" pageOrder="downThenOver" orientation="portrait" blackAndWhite="false" draft="false" cellComments="none" firstPageNumber="1169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5:57:38Z</dcterms:created>
  <dc:creator>aaa</dc:creator>
  <dc:description/>
  <dc:language>en-US</dc:language>
  <cp:lastModifiedBy>asargsyan</cp:lastModifiedBy>
  <cp:lastPrinted>2008-04-29T06:39:13Z</cp:lastPrinted>
  <dcterms:modified xsi:type="dcterms:W3CDTF">2008-04-29T06:39:16Z</dcterms:modified>
  <cp:revision>0</cp:revision>
  <dc:subject/>
  <dc:title/>
</cp:coreProperties>
</file>