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(26.16)07.14.01+" sheetId="1" state="visible" r:id="rId2"/>
    <sheet name="(26.15)07.11.02+" sheetId="2" state="visible" r:id="rId3"/>
    <sheet name="(26.14) 07.11.06+" sheetId="3" state="visible" r:id="rId4"/>
    <sheet name="(26.13)07.11.05+" sheetId="4" state="visible" r:id="rId5"/>
    <sheet name="(26.12)07.11.01,03+" sheetId="5" state="visible" r:id="rId6"/>
    <sheet name="(26.11)07.09.16(15)+" sheetId="6" state="visible" r:id="rId7"/>
    <sheet name="(26.10)07.09.01+" sheetId="7" state="visible" r:id="rId8"/>
    <sheet name="(26.9)07.07.02+" sheetId="8" state="visible" r:id="rId9"/>
    <sheet name="(26.8)07.07.01+" sheetId="9" state="visible" r:id="rId10"/>
    <sheet name="(26.7-10)07.06.04(05)+" sheetId="10" state="visible" r:id="rId11"/>
    <sheet name="(26.7-9)07.06.04(05)+" sheetId="11" state="visible" r:id="rId12"/>
    <sheet name="(26.7-8)07.06.04(05)+" sheetId="12" state="visible" r:id="rId13"/>
    <sheet name="(26.7-7)07.06.04(05)+" sheetId="13" state="visible" r:id="rId14"/>
    <sheet name="(26.7-6)07.06.04(05)+" sheetId="14" state="visible" r:id="rId15"/>
    <sheet name="(26.7-5)07.06.04(05)+" sheetId="15" state="visible" r:id="rId16"/>
    <sheet name="(26.7-4)07.06.04(05)+" sheetId="16" state="visible" r:id="rId17"/>
    <sheet name="(26.7-3)07.06.04(05)+" sheetId="17" state="visible" r:id="rId18"/>
    <sheet name="(26.7-2)07.06.04(05)+" sheetId="18" state="visible" r:id="rId19"/>
    <sheet name="(26.7-1)07.06.04(05)+" sheetId="19" state="visible" r:id="rId20"/>
    <sheet name="(26.6)07.06.04(05)+" sheetId="20" state="visible" r:id="rId21"/>
    <sheet name="(26.5)070603(04)+" sheetId="21" state="visible" r:id="rId22"/>
    <sheet name="(26.4)070601.02(02.03)+" sheetId="22" state="visible" r:id="rId23"/>
    <sheet name="26.3 070401(02)+" sheetId="23" state="visible" r:id="rId24"/>
    <sheet name="(26.2)070301(02)+" sheetId="24" state="visible" r:id="rId25"/>
    <sheet name="(26.1)070201G.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751">
  <si>
    <t xml:space="preserve">Ð³í»Éí³Í N 1</t>
  </si>
  <si>
    <t xml:space="preserve">²ÕÛáõë³Ï N 26.16</t>
  </si>
  <si>
    <t xml:space="preserve">                                                                   Ð³ßí»ïíáõÃÛáõÝ</t>
  </si>
  <si>
    <t xml:space="preserve">§Ð³Û³ëï³ÝÇ Ð³Ýñ³å»ïáõÃÛ³Ý 2007 Ãí³Ï³ÝÇ å»ï³Ï³Ý µÛáõç»Ç  Ù³ëÇÝ¦  ÐÐ ûñ»ÝùÇ N 1 Ñ³í»Éí³ÍÇ 07 ËÙµÇ 14 »ÝÃ³ËÙµÇ §01.ä»ï³Ï³Ý ³ç³ÏóáõÃÛáõÝ »ñÇï³ë³ñ¹³Ï³Ý Íñ³·ñ»ñÇ Çñ³Ï³Ý³óÙ³ÝÁ¦ Íñ³·ñáí ÐÐ Ùß³ÏáõÛÃÇ Ý³Ë³ñ³ñáõÃÛ³ÝÁ Ý³Ë³ï»ëí³Í Ñ³ïÏ³óáõÙÝ»ñÇ µ³ßËáõÙÝ Áëï ³é³ÝÓÇÝ ÙÇçáó³éáõÙÝ»ñÇ í»ñ³µ»ñÛ³É</t>
  </si>
  <si>
    <t xml:space="preserve">         Ñ³½³ñ ¹ñ³Ù</t>
  </si>
  <si>
    <t xml:space="preserve"> ºñÇï³ë³ñ¹³Ï³Ý ÙÇçáó³éáõÙÝ»ñÇ ³Ýí³ÝáõÙÝ»ñÁ Áëï áõÕÕáõÃÛáõÝÝ»ñÇ</t>
  </si>
  <si>
    <t xml:space="preserve">î³ñ»Ï³Ý åÉ³Ý*</t>
  </si>
  <si>
    <t xml:space="preserve">î³ñ»Ï³Ý ×ßïí³Í åÉ³Ý**</t>
  </si>
  <si>
    <t xml:space="preserve">ö³ëï</t>
  </si>
  <si>
    <t xml:space="preserve">Î³ï³ñ. % ×ßïí. åÉ³ÝÇ ÝÏ.</t>
  </si>
  <si>
    <r>
      <rPr>
        <b val="true"/>
        <i val="true"/>
        <sz val="10"/>
        <rFont val="Arial Armenian"/>
        <family val="2"/>
      </rPr>
      <t xml:space="preserve"> </t>
    </r>
    <r>
      <rPr>
        <b val="true"/>
        <sz val="10"/>
        <rFont val="Arial Armenian"/>
        <family val="2"/>
      </rPr>
      <t xml:space="preserve">ÊÃ³Ý»É Ñ³ë³ñ³Ï³Ï³Ý ÏÛ³ÝùÇÝ »ñÇï³ë³ñ¹Ý»ñÇ ³ÏïÇí Ù³ëÝ³ÏóáõÃÛáõÝÁ</t>
    </r>
  </si>
  <si>
    <t xml:space="preserve">³Û¹ ÃíáõÙ           </t>
  </si>
  <si>
    <t xml:space="preserve">§Ð³Û³ëï³ÝÇ Ð³Ýñ³å»ïáõÃÛáõÝáõÙ áã ýáñÙ³É ÏñÃáõÃÛ³Ý Ñ³Û»ó³Ï³ñ·Ç¦ Ùß³ÏáõÙ ¨ Ý»ñÏ³Û³óáõÙ Ð³Û³ëï³ÝÇ </t>
  </si>
  <si>
    <t xml:space="preserve">ºñÇï³ë³ñ¹³Ï³Ý ù³Õ³ù³Ï³ÝáõÃÛ³Ý ¹Çï³ÝóÙ³Ý (ÙáÝÇÃáñÇÝ·) ³ÝóÏ³óáõÙ</t>
  </si>
  <si>
    <t xml:space="preserve">Ø³ñ½³ÛÇÝ »ñÇï³ë³ñ¹³Ï³Ý Ï»ÝïñáÝÝ»ñÇ ·áñÍ³ñÏáõÙ</t>
  </si>
  <si>
    <t xml:space="preserve">àã ýáñÙ³É ÏñÃáõÃÛ³Ý Ù»Ãá¹Ý»ñÇ ÏÇñ³éÙ³Ùµ ¹³ëÁÝÃ³óÝ»ñÇ (ÏñÃ³Ï³Ý, Çñ³í³Ï³Ý, µÝ³å³Ñå³Ý³Ï³Ý, ³éáÕç ³åñ»É³Ï»ñåÇ ¨ ³ÛÉ Ã»Ù³Ý»ñáí) ß³ñáõÝ³Ï³Ï³Ý ³ÝóÏ³óáõÙ</t>
  </si>
  <si>
    <t xml:space="preserve">ºñÇï³ë³ñ¹³Ï³Ý Ñ»éáõëï³Ñ³Õáñ¹³ß³ñ</t>
  </si>
  <si>
    <t xml:space="preserve">§ä»ï³Ï³Ý »ñÇï³ë³ñ¹³Ï³Ý ù³Õ³ù³Ï³ÝáõÃÛáõÝÁ ÐÐ Ù³ñ½»ñáõÙ¦ ³Ûó»ÉáõÃÛáõÝ-ËáñÑñ¹³ÏóáõÃÛáõÝÝ»ñÇ Ï³½Ù³Ï»ñåáõÙ ÐÐ Ù³ñ½»ñ</t>
  </si>
  <si>
    <t xml:space="preserve">ÐÐ-áõÙ ·áñÍáÕ »ñÇï³ë³ñ¹³Ï³Ý Ñ³ë³ñ³Ï³Ï³Ý Ï³½Ù³Ï»ñåáõÃÛáõÝÝ»ñÇ ·áñÍáõÝ»áõÃÛ³Ý ¨ Ñ³ë³ñ³Ï³Ï³Ý ÏÛ³ÝùÇÝ »ñÇï³ë³ñ¹áõÃÛ³Ý Ù³ë³ÝÏ³óáõÃÛ³Ý ËÃ³ÝÙ³ÝÝ áõÕÕí³Í Íñ³·ñ»ñ:</t>
  </si>
  <si>
    <t xml:space="preserve"> ºñÇï³ë³ñ¹³Ï³Ý å³ñµ»ñ³Ï³ÝÇ Ññ³ï³ñ³ÏáõÙ</t>
  </si>
  <si>
    <t xml:space="preserve">î»Õ»Ï³ïíáõÃÛ³Ý ïñ³Ù³¹ñáõÙ Ù³ÙáõÉáí ¨ ÇÝï»ñÝ»ïáí</t>
  </si>
  <si>
    <t xml:space="preserve"> Ø»Í³óÝ»É »ñÇï³ë³ñ¹Ý»ñÇ ½µ³Õí³ÍáõÃÛ³Ý ÑÝ³ñ³íáñáõÃÛáõÝÝ»ñÁ</t>
  </si>
  <si>
    <t xml:space="preserve">³Û¹ ÃíáõÙ</t>
  </si>
  <si>
    <t xml:space="preserve">ºñÇï³ë³ñ¹³Ï³Ý Ï»ÝïñáÝÝ»ñáõÙ ³ßË³ï³Ýù ÷ÝïñáÕ »ñÇï³ë³ñ¹Ý»ñÇ ï»Õ»Ï³ïí³Ï³Ý µ³½³ÛÇ ëï»ÕÍáõÙ, Ï³ñÇ»ñ³ÛÇ ûñ»ñÇ Ï³½Ù³Ï»ñåáõÙ, ËáñÑñ¹³ïí³Ï³Ý Í³é³ÛáõÃÛáõÝÝ»ñÇ Ù³ïáõóáõÙ</t>
  </si>
  <si>
    <t xml:space="preserve">ºñÇï³ë³ñ¹Ý»ñÇ Ù³ëÝ³·Çï³Ï³Ý ÏáÕÙÝáñáßÙ³Ý, »ñÇï³ë³ñ¹áõÃÛ³Ý ßñç³ÝáõÙ ÷áùñ ¨ ÙÇçÇÝ Ó»éÝ»ñ»óáõÃÛ³Ý, ·ÛáõÕ³Ï³Ý ïáõñÇ½ÙÇ ½³ñ·³óÙ³Ý Ýå³ï³Ïáí Ñ³ïáõÏ ¹³ëÁÝÃ³óÝ»ñÇ,  ÙÇçáó³éáõÙÝ»ñÇ Çñ³Ï³Ý³óáõÙ</t>
  </si>
  <si>
    <t xml:space="preserve">ºñÇï³ë³ñ¹ ÁÝï³ÝÇùÝ»ñÇ ëáóÇ³É³Ï³Ý ÑÇÙÝ³ËÝ¹ÇñÝ»ñÇ ÉáõÍÙ³ÝÝ áõÕÕí³Í Íñ³·ñ»ñÇ Ï³½Ù³Ï»ñåáõÙ</t>
  </si>
  <si>
    <t xml:space="preserve">Ð³ßÙ³Ý¹³Ù ¨ Ëáó»ÉÇ ËÙµ»ñÇ »ñÇï³ë³ñ¹Ý»ñÇ ëáóÇ³É-Ñá·»µ³Ý³Ï³Ý, í»ñ³Ï³Ý·ÝáÕ³Ï³Ý Íñ³·ñ»ñ</t>
  </si>
  <si>
    <t xml:space="preserve">êáóÇ³É³å»ë ³Ý³å³Ñáí »ñÇï³ë³ñ¹Ý»ñÇ, »ñÇï³ë³ñ¹³Ï³Ý ÐÎ Ý»ñÏ³Û³óáõóÇãÝ»ñÇ, áõë³ÝáÕÝ»ñÇ, µ³Ý³ÏÇó ½áñ³óñí³ÍÝ»ñÇ Ñ³Ù³ñ Ñ³Ù³Ï³ñ·ã³ÛÇÝ ¨ ûï³ñ É»½íÇ ¹³ëÁÝÃ³óÝ»ñÇ Ï³½Ù³Ï»ñåáõÙ, ³Ýí×³ñ Çñ³í³µ³Ý³Ï³Ý ËáñÑñ¹³ïíáõÃÛ³Ý ïñ³Ù³¹ñáõÙ</t>
  </si>
  <si>
    <t xml:space="preserve">ÊÃ³Ý»É ³éáÕç ³åñ»É³Ï»ñåÁ »ñÇï³ë³ñ¹áõÃÛ³Ý ßñç³ÝáõÙ</t>
  </si>
  <si>
    <t xml:space="preserve">ºñÇï³ë³ñ¹áõÃÛ³Ý ßñç³ÝáõÙ ³éáÕç ³åñ»É³Ï»ñåÇ ·³Õ³÷³ñÇ É³ÛÝ ï³ñ³ÍÙ³ÝÁ Ýå³ï³Ï³áõÕÕí³Í ½³Ý·í³Í³ÛÇÝ ÙÇçáó³éáõÙÝ»ñÇ Çñ³Ï³Ý³óáõÙ</t>
  </si>
  <si>
    <t xml:space="preserve">ºñÇï³ë³ñ¹³Ï³Ý Ï»ÝïñáÝÝ»ñáõÙ µ³ñÛ³ó³Ï³Ù Í³é³ÛáõÃÛáõÝÝ»ñÇ Ù³ïáõóáõÙ »ñÇï³ë³ñ¹Ý»ñÇ Ñ³Ù³ñ (³éáÕç³å³Ñ³Ï³Ý Í³é³ÛáõÃÛáõÝÝ»ñ, ËáñÑñ¹³ïíáõÃÛáõÝÝ»ñ, ÁÝï³ÝÇùÇ åÉ³Ý³íáñáõÙ ¨ ³ÛÉÝ)</t>
  </si>
  <si>
    <t xml:space="preserve">àõëáõÙÝ³Ï³Ý Ñ³ëï³ïáõÃÛáõÝÝ»ñ Ñ³×³ËáÕ »ñÇï³ë³ñ¹Ý»ñÇ Ñ³Ù³ñ ØÆ²ì/ÒÆ²Ð-Ç Ù³ëÇÝ Çñ³½»ÏáõÃÛ³Ý µ³ñÓñ³óÙ³Ý ¨ Ï³ÝË³ñ·»ÉÙ³Ý Ýå³ï³Ïáí ÏñÃ³Ï³Ý-ï»Õ»Ï³ïí³Ï³Ý ÙÇçáó³éáõÙÝ»ñÇ Ùß³ÏáõÙ ¨ Çñ³Ï³Ý³óáõÙ</t>
  </si>
  <si>
    <t xml:space="preserve">ºñÇï³ë³ñ¹Ý»ñÇ Ñ³Ù³ñ ØÆ²ì/ÒÆ²Ð-Ç, ë»é³í³ñ³ÏÝ»ñÇ, ÃÙñ³ÙáÉáõÃÛ³Ý Ù³ëÇÝ Çñ³½»ÏáõÃÛ³Ý µ³ñÓñ³óÙ³Ý ¨ Ï³ÝË³ñ·»ÉÙ³ÝÝ áõÕÕí³Í ½³Ý·í³Í³ÛÇÝ ÙÇçáó³éáõÙÝ»ñÇ, Ñ³Ù»ñ·Ý»ñÇ, ù³ñá½³ñß³íÝ»ñÇ, ÏÉáñ ë»Õ³ÝÝ»ñÇ, Ãáù-ßááõÝ»ñÇ Ï³½Ù³Ï»ñåáõÙ  ¨ Çñ³Ï³Ý³óáõÙ, ÏñÃ³Ï³Ý-ï»Õ»Ï³ïí³Ï³Ý Íñ³·ñ»ñÇ Ùß³ÏáõÙ ¨ Çñ³Ï³Ý³óáõÙ, ÝÛáõÃ»ñÇ Ññ³ï³ñ³ÏáõÙ</t>
  </si>
  <si>
    <t xml:space="preserve">´³ñÓñ³óÝ»É å»ï³Ï³Ý »ñÇï³ë³ñ¹³Ï³Ý ù³Õ³ù³Ï³ÝáõÃÛ³Ý Çñ³Ï³Ý³óÙ³Ý Ñ³Ù³Ï³ñ·í³ÍáõÃÛ³Ý Ù³Ï³ñ¹³ÏÁ ¨ »ñÇï³ë³ñ¹áõÃÛ³Ý ßñç³ÝáõÙ ËÃ³Ý»É Ñá·¨áñ-Ùß³ÏáõÃ³ÛÇÝ, Ñ³Ûñ»Ý³ëÇñ³Ï³Ý ¹³ëïÇ³ñ³ÏáõÃÛáõÝÁ</t>
  </si>
  <si>
    <t xml:space="preserve">ºñÇï³ë³ñ¹áõÃÛ³Ý Ñ»ï ï³ñíáÕ ³ßË³ï³ÝùÝ»ñÇ ·Íáí Ù³ëÝ³·»ïÝ»ñÇ å³ïñ³ëïÙ³ÝÁ ¨ í»ñ³å³ïñ³ëïÙ³ÝÁ Ýå³ï³Ï³áõÕÕí³Í §ºñÇï³ë³ñ¹ ³é³çÝáñ¹Ý»ñÇ ¹åñáó¦ ¹³ëÁÝÃ³óÝ»ñÇ Ï³½Ù³Ï»ñåáõÙ</t>
  </si>
  <si>
    <t xml:space="preserve">ºñÇï³ë³ñ¹³Ï³Ý ³Ûó»ÉáõÃÛáõÝÝ»ñÇ, ßÇÝçáÏ³ïÝ»ñÇ Ï³½Ù³Ï»ñåáõÙ ²ñó³Ë, ë³ÑÙ³Ý³Ù»ñÓ ßñç³ÝÝ»ñ, æ³í³Ëù</t>
  </si>
  <si>
    <t xml:space="preserve">´³ñÓñ³·áõÛÝ ÏñÃáõÃÛ³Ý áÉáñïáõÙ µ³ñ»÷áËáõÙÝ»ñÇ í»ñ³µ»ñÛ³É áõë³ÝáÕáõÃÛ³Ý Çñ³½»ÏÙ³ÝÁ, ³éÏ³ ËÝ¹ÇñÝ»ñÇ í»ñÑ³ÝÙ³ÝÁ ¨ ¹ñ³Ýó ÉáõÍÙ³ÝÝ áõÕí³Í ³é³ç³ñÏáõÃÛáõÝÝ»ñÇ Ùß³ÏÙ³ÝÝ áõÕÕí³Í ÙÇçáó³éáõÙÝ»ñÇ Ï³½Ù³Ï»ñåáõÙ</t>
  </si>
  <si>
    <t xml:space="preserve">ºñÇï³ë³ñ¹ ·ÇïÝ³Ï³ÝÝ»ñÇ Ñ³Ù³ÅáÕáíÝ»ñÇ, ·Çï³Ï³Ý Ýëï³ßñç³ÝÝ»ñÇ Ï³½Ù³Ï»ñåáõÙ, ÙÇç³½·³ÛÇÝ ËáñÑñ¹³ÏóáõÃÛáõÝÝ»ñÇÝ, ÏáÝý»ñ³ÝëÝ»ñÇÝ ¨ ¹³ëÁÝÃ³óÝ»ñÇÝ   áõë³ÝáÕÝ»ñÇ ¨ »ñÇï³ë³ñ¹ ·ÇïÝ³Ï³ÝÝ»ñÇ Ù³ëÝ³ÏóáõÃÛ³ÝÝ ³ç³ÏóáõÃÛáõÝ, ·Çï³Ï³Ý Ñá¹í³ÍÝ»ñÇ, ³ßË³ï³ÝùÝ»ñÇ, ÏáÝý»ñ³ÝëÝ»ñÇ ÝÛáõÃ»ñÇ ïå³·ñáõÃÛáõÝ</t>
  </si>
  <si>
    <t xml:space="preserve">Ð³Ýñ³å»ïáõÃÛ³Ý »ñÇï³ë³ñ¹áõÃÛ³Ý ßñç³ÝáõÙ, áõëáõÙÝ³Ï³Ý Ñ³ëï³ïáõÃÛáõÝÝ»ñáõÙ ¨ µ³Ý³ÏáõÙ ³½·³ÛÇÝ ³ñÅ»ùÝ»ñÇ ×³Ý³ãáÕáõÃÛ³Ý ¨ é³½Ù³Ñ³Ûñ»Ý³ëÇñ³Ï³Ý ¹³ëïÇ³ñ³ÏáõÃÛ³ÝÝ áõÕÕí³Í ÏñÃ³¹³ëïÇ³ñ³Ïã³Ï³Ý, ýÇ½ÏáõÉïáõñ³ÛÇÝ, ³éáÕç³ñ³ñ³Ï³Ý, áõëáõóáÕ³Ï³Ý Íñ³·ñ»ñÇ Çñ³Ï³Ý³óáõÙ</t>
  </si>
  <si>
    <t xml:space="preserve">Ðá·¨áñ-¹³ëïÇ³ñ³Ïã³Ï³Ý, Ùß³ÏáõÃ³ÛÇÝ  Íñ³·ñ»ñÇ Çñ³Ï³Ý³óáõÙ</t>
  </si>
  <si>
    <t xml:space="preserve">Ð³Ù³Ñ³ÛÏ³Ï³Ý, Ñ³Ýñ³å»ï³Ï³Ý »ñÇï³ë³ñ¹³Ï³Ý ÷³é³ïáÝ»ñÇ, Ñ³Ù³ÅáÕáíÝ»ñÇ, ·Çï³ÅáÕáíÝ»ñÇ Ï³½Ù³Ï»ñåáõÙ</t>
  </si>
  <si>
    <t xml:space="preserve">ØÇç³½·³ÛÇÝ »ñÇï³ë³ñ¹³Ï³Ý Ñ³Ù³·áñÍ³ÏóáõÃÛ³Ý ½³ñ·³óÙ³ÝÝ áõÕÕí³Í Íñ³·ñ»ñÇ ¨ ÙÇçáó³éáõÙÝ»ñÇ Çñ³Ï³Ý³óáõÙ, ³ÛÉ »ñÏñÝ»ñÇ »ñÇï³ë³ñ¹áõÃÛ³Ý áÉáñïáõÙ ÷áñÓÇ ÷áË³Ý³ÏáõÙ, ÙÇç³½·³ÛÇÝ Ñ³Ý¹ÇåáõÙÝ»ñÇÝ, ÷³é³ïáÝ»ñÇÝ, ËáñÑñ¹³ÅáÕáíÝ»ñÇÝ, Ù³ñ½³Ï³Ý ÙÇçáó³éáõÙÝ»ñÇÝ  Ñ³Û³ëï³ÝÛ³Ý å³ïíÇñ³ÏáõÃÛáõÝÝ»ñÇ Ù³ëÝ³ÏóáõÃÛ³ÝÝ ³ç³ÏóáõÃÛáõÝ, »ñÇï³ë³ñ¹áõÃÛ³Ý áÉáñïáõÙ ÙÇçå»ï³Ï³Ý, ÙÇç³½·³ÛÇÝ Ñ³Ù³Ó³ÛÝ³·ñ»ñÇ Ý³Ë³·Í»ñÇ Ý³Ë³å³ïñ³ëïáõÙ</t>
  </si>
  <si>
    <t xml:space="preserve">ºñÇï³ë³ñ¹ ï³Õ³Ý¹Ý»ñÇ µ³ó³Ñ³ÛïÙ³ÝÝ áõÕÕí³Í óáõó³Ñ³Ý¹»ëÝ»ñÇ ¨ ÙñóáõÛÃ-÷³é³ïáÝ»ñÇ Ï³½Ù³Ï»ñåáõÙ, ï³Õ³Ý¹³íáñ »ñÇï³ë³ñ¹Ý»ñÇ Ëñ³ËáõëáõÙ</t>
  </si>
  <si>
    <t xml:space="preserve">àõÐ² ¨ ÇÝï»É»Ïïáõ³É Ë³Õ»ñÇ ÙÇç³½·³ÛÇÝ ÙñóáõÛÃÝ»ñÇÝ ÐÐ ÃÇÙ»ñÇ Ù³ëÝ³ÏóáõÃÛ³Ý ³å³ÑáíáõÙ, Ñ³Ýñ³å»ï³Ï³Ý ÙñóáõÛÃÝ»ñÇ Ï³½Ù³Ï»ñåáõÙ</t>
  </si>
  <si>
    <t xml:space="preserve">¸»åÇ Ñ³ÛÏ³Ï³Ý »Ï»Õ»óÇÝ»ñ ¨ å³ïÙ³Ùß³ÏáõÃ³ÛÇÝ ÏáÃáÕÝ»ñ       áõËï³·Ý³óáõÃÛáõÝ-³ñß³íÝ»ñÇ Ï³½Ù³Ï»ñåáõÙ, ·Çï³×³Ý³ãáÕ³Ï³Ý, í»ñ³Ï³Ý·ÝáÕ³Ï³Ý ¨ µ³ñ»Ï³ñ·Ù³Ý ³ßË³ï³ÝùÝ»ñÇ Çñ³Ï³Ý³óáõÙ, »ñÇï³ë³ñ¹³Ï³Ý Ù³ñ½³Ùß³ÏáõÃ³ÛÇÝ ÙÇçáó³éáõÙÝ»ñÇ ³ÝóÏ³óáõÙ</t>
  </si>
  <si>
    <t xml:space="preserve">§ºñÇï³ë³ñ¹³Ï³Ý ÙÇçáó³éáõÙÝ»ñÇ Ï³½Ù³Ï»ñåÙ³Ý Ï»ÝïñáÝ¦ äà²Î -Ç ·áñÍáõÝ»áõÃÛ³Ý ³å³ÑáíáõÙ</t>
  </si>
  <si>
    <t xml:space="preserve">Ð³Ù³Ñ³ÛÏ³Ï³Ý ÙÇç³½·³ÛÇÝ Ï»ÝïñáÝ ÑÇÙÝ³¹ñ³ÙÇ ÙÇçáóáí Ñ³Ù³Ñ³ÛÏ³Ï³Ý ¨ ÙÇç³½·³ÛÇÝ Ýß³Ý³ÏáõÃÛ³Ý »ñÇï³ë³ñ¹³Ï³Ý ÙÇçáó³éáõÙÝ»ñÇ Ï³½Ù³Ï»ñåáõÙ</t>
  </si>
  <si>
    <t xml:space="preserve">    ÀÜ¸²ØºÜÀ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  <si>
    <t xml:space="preserve">²ÕÛáõë³Ï N 26.15</t>
  </si>
  <si>
    <t xml:space="preserve">      Ð³ßí»ïíáõÃÛáõÝ</t>
  </si>
  <si>
    <t xml:space="preserve">§Ð³Û³ëï³ÝÇ Ð³Ýñ³å»ïáõÃÛ³Ý 2007 Ãí³Ï³ÝÇ å»ï³Ï³Ý µÛáõç»Ç  Ù³ëÇÝ¦  Ð³Û³ëï³ÝÇ Ð³Ýñ³å»ïáõÃÛ³Ý ûñ»ÝùÇ N 1 Ñ³í»Éí³ÍÇ 07 ËÙµÇ 11 »ÝÃ³ËÙµÇ §02.¶ñ³Ï³ÝáõÃÛ³Ý Ññ³ï³ñ³ÏÙ³Ý ·Íáí å»ï³Ï³Ý å³ïí»ñ¦ Íñ³·ñáí Ý³Ë³ï»ëí³Í Ñ³ïÏ³óáõÙÝ»ñÇ Ñ³ßíÇÝ Çñ³Ï³Ý³óí»ÉÇù 2007 Ãí³Ï³ÝÇ å»ï³Ï³Ý å³ïí»ñÇ í»ñ³µ»ñÛ³É</t>
  </si>
  <si>
    <t xml:space="preserve">N/N</t>
  </si>
  <si>
    <t xml:space="preserve">Ð»ÕÇÝ³ÏÁ</t>
  </si>
  <si>
    <t xml:space="preserve">            ¶ñùÇ ³Ýí³ÝáõÙÁ</t>
  </si>
  <si>
    <t xml:space="preserve">Ì³í³ÉÁ                                                                                                                                                /ïå³·ñ³Ï³Ý Ù³ÙáõÉ/</t>
  </si>
  <si>
    <t xml:space="preserve">îå³ù³Ý³ÏÁ        / oñÇÝ³Ï/</t>
  </si>
  <si>
    <t xml:space="preserve">îå³·ñíáÕ Ù»Ï ûñÇÝ³ÏÇ ·ÇÝÁ             /¹ñ³Ù/</t>
  </si>
  <si>
    <t xml:space="preserve">I.Ø³ÝÏ³Ï³Ý ·ñ³Ï³ÝáõÃÛ³Ý Ññ³ï³ñ³ÏáõÃÛáõÝ</t>
  </si>
  <si>
    <t xml:space="preserve">²í³·Û³Ý ¾¹í³ñ¹ </t>
  </si>
  <si>
    <t xml:space="preserve">§öáùñ»ñÇ Ù»Í ³ßË³ñÑÁ¦</t>
  </si>
  <si>
    <t xml:space="preserve">¶³µñÇ»ÉÛ³Ý êáõë³ÝÝ³ </t>
  </si>
  <si>
    <t xml:space="preserve">§ÆÙ ³é³çÇÝ ï»ïñÁ¦</t>
  </si>
  <si>
    <t xml:space="preserve">¶ñÇ·áñÛ³Ý ì³Ñ³·Ý </t>
  </si>
  <si>
    <t xml:space="preserve">Ð»ùÇ³ÃÝ»ñÇ ·Çñù</t>
  </si>
  <si>
    <t xml:space="preserve">ºÕÇ³½³ñÛ³Ý èá½³ </t>
  </si>
  <si>
    <t xml:space="preserve">Ø³ÝÏ³Ï³Ý ³ñÓ³Ï</t>
  </si>
  <si>
    <t xml:space="preserve">ºÝ·Çµ³ñÛ³Ý Üáñ³Ûñ </t>
  </si>
  <si>
    <t xml:space="preserve">Ø³ÝÏ³Ï³Ý µ³Ý³ëï»ÕÍáõÃÛáõÝÝ»ñ</t>
  </si>
  <si>
    <t xml:space="preserve">¼³Ëá¹»ñ ´áñÇë / Ã³ñ·Ù. ÚáõñÇ ê³Ñ³ÏÛ³Ý/</t>
  </si>
  <si>
    <t xml:space="preserve">§ÆÝãáõ Í³é»ñÁ ã»Ý ù³ÛÉáõÙ¦ / ã³÷³Íá Ñ»ùÇ³Ã/</t>
  </si>
  <si>
    <t xml:space="preserve">ÂáñáëÛ³Ý ì³Éï»ñ </t>
  </si>
  <si>
    <t xml:space="preserve">§Ü³ËÝÛ³ó Ñ»ïù»ñáí¦</t>
  </si>
  <si>
    <t xml:space="preserve">ÄáÕáí³Íáõ /Ã³ñ·Ù. ².²ñë»ÝÛ³ÝÇ/ </t>
  </si>
  <si>
    <t xml:space="preserve">´³ñÇ ·Çß»ñÇ Ñ»ùÇ³ÃÝ»ñ</t>
  </si>
  <si>
    <t xml:space="preserve">ÄáÕáí³Íáõ /Ã³ñ·Ù.  ¶.´³ñ»ÝóÇ /</t>
  </si>
  <si>
    <t xml:space="preserve">âÇÝ³Ï³Ý ÅáÕáíñ¹³Ï³Ý Ñ»ùÇ³ÃÝ»ñ</t>
  </si>
  <si>
    <t xml:space="preserve">ÄáÕáí³Íáõ</t>
  </si>
  <si>
    <t xml:space="preserve">§¶ñ³Ï³ÝáõÃÛáõÝ å³ï³ÝÇÝ»ñÇÝ¦ /Ñ³Ù³ÝáõÝ ÙñóáõÛÃÇ ¹³÷Ý»ÏÇñÝ»ñÇ ëï»ÕÍ³·áñÍáõÃÛáõÝÝ»ñÇ ÅáÕáí³Íáõ/</t>
  </si>
  <si>
    <t xml:space="preserve">ÄáÕáí³Íáõ /Ï³½ÙáÕ` ²ñï³ß»ë Ü³½ÇÝÛ³Ý/</t>
  </si>
  <si>
    <t xml:space="preserve">Ð³Û ÅáÕáíñ¹³Ï³Ý ³é³ÏÝ»ñ</t>
  </si>
  <si>
    <t xml:space="preserve">Ê»ñ³ÝÛ³Ý ØÏñïÇã </t>
  </si>
  <si>
    <t xml:space="preserve">Ø³ÝÏ³Ï³Ý ëï»ÕÍ³·áñÍáõÃÛáõÝÝ»ñ /Ñ»ùÇ³Ã-åá»ÙÝ»ñ, ³é³ÏÝ»ñ, Ù³ÝÏ³Ï³Ý µ³Ý³ëï»ÕÍáõÃÛáõÝÝ»ñ,  Ã³ñ·Ù³ÝáõÃÛáõÝÝ»ñ/</t>
  </si>
  <si>
    <t xml:space="preserve">Î³ÝÃ»Õ òáÉ³Ï </t>
  </si>
  <si>
    <t xml:space="preserve">§Æë³Ñ³ÏÛ³ÝÁ Ë³Õ»ñÇ Ù»ç¦</t>
  </si>
  <si>
    <t xml:space="preserve">Î³ñ³Û³Ý èáµ»ñï </t>
  </si>
  <si>
    <t xml:space="preserve">¶Çñù ß³ï ÷áùñ»ñÇ Ñ³Ù³ñ</t>
  </si>
  <si>
    <t xml:space="preserve">Î³ñ³å»Ýó Ð³Ïáµ </t>
  </si>
  <si>
    <t xml:space="preserve">Î³ñ»Ù ØáñÇë </t>
  </si>
  <si>
    <t xml:space="preserve">§²å³Ï» ·áõÝ¹Á¦ /íÇå³Ï/</t>
  </si>
  <si>
    <t xml:space="preserve">Ð³ñáõÃÛáõÝÛ³Ý ê³ñ·Çë </t>
  </si>
  <si>
    <t xml:space="preserve">§²ÛÝ Ç±ÝãÝ ¿ ÇÝãÁ...¦ /Ñ³Ý»ÉáõÏÝ»ñ/</t>
  </si>
  <si>
    <t xml:space="preserve">Ð»ÕÇÝ³ÏÝ»ñÇ ËáõÙµ</t>
  </si>
  <si>
    <t xml:space="preserve">§àõñ³Ë ³Ûµáõµ»Ý¦ /CD  ¨ DVD-áí/</t>
  </si>
  <si>
    <t xml:space="preserve">Ðáíë»÷Û³Ý èáµ»ñï </t>
  </si>
  <si>
    <t xml:space="preserve">§Ê³Õ³¹³ñ³Ý¦</t>
  </si>
  <si>
    <t xml:space="preserve">Ðñ³ãû</t>
  </si>
  <si>
    <t xml:space="preserve"> ä³ïÙí³ÍùÝ»ñ</t>
  </si>
  <si>
    <t xml:space="preserve">Ø³ÛÇÉÛ³Ý Â»ÉÙ³Ý </t>
  </si>
  <si>
    <t xml:space="preserve">ä³ïÙí³ÍùÝ»ñ Ù³ÝáõÏÝ»ñÇ Ñ³Ù³ñ</t>
  </si>
  <si>
    <t xml:space="preserve">Ø³ÝÏ³Ï³Ý »ñ³Åßï³Ï³Ý ß³ñù /Ï³½Ù. è.ºë³Û³Ý/</t>
  </si>
  <si>
    <t xml:space="preserve">§ºë Ýí³·áõÙ »Ù...¦, ·. 1-ÇÝ, §´ÝáõÃÛáõÝ¦</t>
  </si>
  <si>
    <t xml:space="preserve">Ø³ï»Ý³ß³ñ </t>
  </si>
  <si>
    <t xml:space="preserve">§øá ³é³çÇÝ ·ÇñùÁ¦, 7 ³ÝáõÝ (ê.Î³åáõïÇÏÛ³Ý, ¶.ºÕÇÏÛ³Ý, è.Ø³ñáõËÛ³Ý, ².ä³ñë³ÙÛ³Ý, ä.Ê³ã³ïñÛ³Ý, Ü.ØÇù³Û»ÉÛ³Ý, ².²í³·Û³Ý) </t>
  </si>
  <si>
    <t xml:space="preserve">Ø³ñë¹»Ý üÇÉÇå /Ã³ñ·Ù. Ø.Ø³ùë³å»ïÛ³Ý/</t>
  </si>
  <si>
    <t xml:space="preserve">§Ê³ãÙ»ñáõÏ¦</t>
  </si>
  <si>
    <t xml:space="preserve">ØÇÉÇïáÝÛ³Ý ¾¹í³ñ¹ </t>
  </si>
  <si>
    <t xml:space="preserve">Ø³ÝÏ³Ï³Ý åá»½Ç³</t>
  </si>
  <si>
    <t xml:space="preserve">ØÇù³Û»ÉÛ³Ý êï»÷³Ý </t>
  </si>
  <si>
    <t xml:space="preserve">§²Ùå» ÓÇÝ¦  /µ³Ý³ëï»ÕÍáõÃÛáõÝÝ»ñ/</t>
  </si>
  <si>
    <t xml:space="preserve">Øáõñ³¹Û³Ý ¸³íÇÃ </t>
  </si>
  <si>
    <t xml:space="preserve">ä³ïÙí³ÍùÝ»ñ, íÇå³ÏÝ»ñ</t>
  </si>
  <si>
    <t xml:space="preserve">Øáõñ³¹Û³Ý Ð³ÛñÇÏ (Ï³½Ù. ².ö³ÑÉ¨³ÝÛ³Ý)</t>
  </si>
  <si>
    <t xml:space="preserve">§Ð³Ûñ»ÝÇ »ñ·»ñ¦</t>
  </si>
  <si>
    <t xml:space="preserve">Øáõñ³¹Û³Ý êáõñ»Ý </t>
  </si>
  <si>
    <t xml:space="preserve">§Ø³ÛñÇÏÝ áõ Ñ³ÛñÇÏÁ¦</t>
  </si>
  <si>
    <t xml:space="preserve">Ü³ÉÃ³ÏÛ³Ý ÐáíÑ³ÝÝ»ë</t>
  </si>
  <si>
    <t xml:space="preserve">§öáùñ»ñÇÝ` ÙÇÝã¨ Ëáñ Í»ñáõÃÛáõÝ¦</t>
  </si>
  <si>
    <t xml:space="preserve">Þ³ÑÇÝÛ³Ý ²½³ï </t>
  </si>
  <si>
    <t xml:space="preserve">§êáõñÇ ¨ ê³ÙÇ ³ñÏ³ÍÝ»ñÁ¦</t>
  </si>
  <si>
    <t xml:space="preserve">ä»ïñáëÛ³Ý ºñí³Ý¹ </t>
  </si>
  <si>
    <t xml:space="preserve">§Ð³½³ñ áõ ÙÇ »Ã»¦</t>
  </si>
  <si>
    <t xml:space="preserve">ä»ïñáëÛ³Ý ìÉ³¹ÇÙÇñ </t>
  </si>
  <si>
    <t xml:space="preserve">§Ð³Û³ëï³ÝÁ ³ßË³ñÑÇ ýÇÉ³ï»ÉÇ³ÛáõÙ¦</t>
  </si>
  <si>
    <t xml:space="preserve">ê³ñÛ³Ý èáõ½³Ý </t>
  </si>
  <si>
    <t xml:space="preserve">§ê³ñÛ³ÝÝ ÇÙ Ñáõß»ñáõÙ¦</t>
  </si>
  <si>
    <t xml:space="preserve">êÇñáõÝÛ³Ý ÔáõÏ³ë </t>
  </si>
  <si>
    <t xml:space="preserve">´³Ý³ëï»ÕÍáõÃÛáõÝÝ»ñ</t>
  </si>
  <si>
    <t xml:space="preserve">ì³ñ¹³ÝÛ³Ý ²Ýáõß </t>
  </si>
  <si>
    <t xml:space="preserve">ì³ñ¹áõÝÇ ìñ»Å </t>
  </si>
  <si>
    <t xml:space="preserve">Ð³Ý»ÉáõÏÝ»ñ</t>
  </si>
  <si>
    <t xml:space="preserve">ö³ß³Û³Ý ²ë³ïáõñ </t>
  </si>
  <si>
    <t xml:space="preserve">§Î³í» ë³ÉÇÏÝ»ñÇó ÙÇÝã¨ ÃáõÕÃ¦</t>
  </si>
  <si>
    <t xml:space="preserve">ÀÝ¹³Ù»ÝÁ </t>
  </si>
  <si>
    <t xml:space="preserve">II.Ð³Ýñ³·Çï³ñ³Ý³ÛÇÝ ·ñ³Ï³ÝáõÃÛ³Ý Ññ³ï³ñ³ÏáõÃÛáõÝ</t>
  </si>
  <si>
    <t xml:space="preserve">Âáñ³Ù³ÝÛ³Ý ²ñß³íÇñ </t>
  </si>
  <si>
    <t xml:space="preserve">Ö³ñï³ñ³å»ï³Ï³Ý ï»ñÙÇÝÝ»ñÇ ¨ Ñ³ëÏ³óáõÃÛáõÝÝ»ñÇ µ³é³ñ³Ý</t>
  </si>
  <si>
    <t xml:space="preserve">Ð»Õ. ËáõÙµ  /Ñ³Û»ñ»Ý, éáõë»ñ»Ý, ³Ý·É»ñ»Ý/     </t>
  </si>
  <si>
    <t xml:space="preserve">Ð³ÛÏ³Ï³Ý ÅáÕáíñ¹³Ï³Ý Ýí³·³ñ³ÝÝ»ñ</t>
  </si>
  <si>
    <t xml:space="preserve">Ð»ÕÇÝ³Ï³ÛÇÝ ËáõÙµ</t>
  </si>
  <si>
    <t xml:space="preserve">Ø³ÝÏ³Ï³Ý Ñ³Ýñ³·Çï³ñ³Ý  / Ñ³ïáñ 1-ÇÝ/</t>
  </si>
  <si>
    <t xml:space="preserve">Ö³Ý³ãáÕ³Ï³Ý Ñ³Ýñ³·Çï³ñ³Ý</t>
  </si>
  <si>
    <t xml:space="preserve">§ºë Ð³Û³ëï³ÝÇ Ð³Ýñ³å»ïáõÃÛ³Ý ù³Õ³ù³óÇ »Ù¦</t>
  </si>
  <si>
    <t xml:space="preserve">Ø³ÝÏ³Ï³Ý Ñ³Ýñ³·Çï³ñ³Ý</t>
  </si>
  <si>
    <t xml:space="preserve">§Ö³Ý³ã»Ýù ¨ ëÇñ»Ýù Ï»Ý¹³ÝÇÝ»ñÇÝ¦ </t>
  </si>
  <si>
    <t xml:space="preserve">Øß³ÏáõÃ³ÛÇÝ Ù³ï»Ý³ß³ñ </t>
  </si>
  <si>
    <t xml:space="preserve">Ð³ÛÏ³Ï³Ý ·áõÝ³åÝ³Ï. åñ³Ï 9-ñ¹  /³Ý·É»ñ»Ý/</t>
  </si>
  <si>
    <t xml:space="preserve">ø³É³ÝÃ³ñ Î³ñ»Ý </t>
  </si>
  <si>
    <t xml:space="preserve">§²ÏÝ³ñÏÝ»ñ Ñ³Û ÏÇÝáÛÇ å³ïÙáõÃÛ³Ý¦, Ñ. 2-ñ¹  /éáõë»ñ»Ý/</t>
  </si>
  <si>
    <t xml:space="preserve">ÀÝ¹³Ù»ÝÁ  </t>
  </si>
  <si>
    <t xml:space="preserve">III.¶»Õ³ñí»ëï³Ï³Ý ¨ ³ÛÉ ·ñ³Ï³ÝáõÃÛ³Ý Ññ³ï³ñ³ÏáõÃÛáõÝ</t>
  </si>
  <si>
    <t xml:space="preserve">²É»ùë³ÝÛ³Ý ì³éÉ»Ý </t>
  </si>
  <si>
    <t xml:space="preserve">ÀÝïñ³ÝÇ</t>
  </si>
  <si>
    <t xml:space="preserve">¸³ñÛ³Ý Ð³ëÙÇÏ</t>
  </si>
  <si>
    <t xml:space="preserve">§ê³ëÝ³ Íé»ñ¦ / ¿åáëÇ Ñ³Ù³Ñ³í³ù ï»ùëïÇ Ùß³ÏáõÙ/</t>
  </si>
  <si>
    <t xml:space="preserve">²í³·Û³Ý Ê³ã³ïáõñ</t>
  </si>
  <si>
    <t xml:space="preserve">ºÕ»ÉáõÃÛáõÝÝ»ñ, Ñ³Ý¹ÇåáõÙÝ»ñ, ¹»Ùù»ñ</t>
  </si>
  <si>
    <t xml:space="preserve">²í»ïÛ³Ý ¾¹ÙáÝ </t>
  </si>
  <si>
    <t xml:space="preserve">²ýáñÇ½ÙÝ»ñ, Ñáõß³·ñáõÃÛáõÝÝ»ñ, ¿ëë»Ý»ñ</t>
  </si>
  <si>
    <t xml:space="preserve">²ñÛ³Ý ì³Ý </t>
  </si>
  <si>
    <t xml:space="preserve">§²Ýï»ë³Ý»ÉÇ ßÕÃ³¦  /íÇå³Ï, å³ïÙí³Íù/</t>
  </si>
  <si>
    <t xml:space="preserve">²ñë»Ý ì³Ñ» </t>
  </si>
  <si>
    <t xml:space="preserve">§Î³Ý³ã ³ëïí³ÍÝ»ñÇ í»ñ³¹³ñÓÁ¦</t>
  </si>
  <si>
    <t xml:space="preserve">´³É³Û³Ý ¼áñÇ</t>
  </si>
  <si>
    <t xml:space="preserve">´»ÛÉ»ñÛ³Ý ØÑ»ñ </t>
  </si>
  <si>
    <t xml:space="preserve">§²Õç³ÙáõÕç¦ / µ³Ý³ëï»ÕÍáõÃÛáõÝÝ»ñ/</t>
  </si>
  <si>
    <t xml:space="preserve">´áÉáñãÛ³Ý Â³ÃáõÉ </t>
  </si>
  <si>
    <t xml:space="preserve">¸³íÃÛ³Ý ì³Ñ³·Ý</t>
  </si>
  <si>
    <t xml:space="preserve">¶ñÇ·áñÛ³Ý ÐáíÑ³ÝÝ»ë </t>
  </si>
  <si>
    <t xml:space="preserve">Ðá¹í³ÍÝ»ñÇ ÅáÕáí³Íáõ</t>
  </si>
  <si>
    <t xml:space="preserve">¸áõñÛ³Ý ÈÛáõ¹íÇ· </t>
  </si>
  <si>
    <t xml:space="preserve">§²ëïÕ³ß³ñ¦</t>
  </si>
  <si>
    <t xml:space="preserve">º÷ñ»ÙÛ³Ý ²í³· </t>
  </si>
  <si>
    <t xml:space="preserve">Â»ù·Ûá½Û³Ý ÐáíÑ³ÝÝ»ë </t>
  </si>
  <si>
    <t xml:space="preserve">§²å³Ï» ³ñ¨¦  /å³ïÙí³ÍùÝ»ñ/</t>
  </si>
  <si>
    <t xml:space="preserve">ÂáñáëÛ³Ý ê³ëáõÝÇÏ </t>
  </si>
  <si>
    <t xml:space="preserve">²ÏÝ³ñÏÝ»ñ, ¾ëë»Ý»ñ</t>
  </si>
  <si>
    <t xml:space="preserve">ÄáÕáí³Íáõ                 </t>
  </si>
  <si>
    <t xml:space="preserve">ìñ³ó³Ï³Ý åá»½Ç³ÛÇ ³ÝÃáÉá·Ç³</t>
  </si>
  <si>
    <t xml:space="preserve">øñ¹³Ï³Ý ·ñ³Ï³ÝáõÃÛ³Ý ³ÝÃáÉá·Ç³</t>
  </si>
  <si>
    <t xml:space="preserve">Æë³Ñ³ÏÛ³Ý ²íÇÏ</t>
  </si>
  <si>
    <t xml:space="preserve">§´³ñ¨ ì³ñå»ï¦ /Ñá¹í³ÍÝ»ñ/</t>
  </si>
  <si>
    <t xml:space="preserve">È»÷ëÇáõë</t>
  </si>
  <si>
    <t xml:space="preserve">¶»ñÙ³ÝÇ³Ý ¨ Ð³Û³ëï³ÝÁ,1914-1918   /Ñ.2-ñ¹/</t>
  </si>
  <si>
    <t xml:space="preserve">Ê³ã³ïñÛ³Ý ÚáõñÇ </t>
  </si>
  <si>
    <t xml:space="preserve">§²½³ï ¿ç»ñ¦ /¿ëë»Ý»ñ, Ñá¹í³ÍÝ»ñ/</t>
  </si>
  <si>
    <t xml:space="preserve">Î³Ùë³ñ È»é </t>
  </si>
  <si>
    <t xml:space="preserve">§Ê³Õù áõ Ë³Ûï³é³Ï ³ßË³ñÑ¦</t>
  </si>
  <si>
    <t xml:space="preserve">Î³ï³Éá·</t>
  </si>
  <si>
    <t xml:space="preserve">2007Ã. å»ï³Ï³Ý å³ïí»ñáí Ññ³ï³ñ³Ïí³Í ·ñù»ñ</t>
  </si>
  <si>
    <t xml:space="preserve">Îáõñ³½Û³Ý ê»Ã </t>
  </si>
  <si>
    <t xml:space="preserve">§ÆÝÓ Ï³ÝãáÕ Ó³ÛÝÁ¦  /³ñÓ³Ï/</t>
  </si>
  <si>
    <t xml:space="preserve">Ð³ñáõÃÛáõÝÛ³Ý Ø³ñ½å»ï </t>
  </si>
  <si>
    <t xml:space="preserve">§¸³éÝ³Ýáõß ÏÛ³Ýù¦   /å³ïÙí³ÍùÝ»ñ/</t>
  </si>
  <si>
    <t xml:space="preserve">ÐáíÑ³ÝÝÇëÛ³Ý ²ñÙ»Ý </t>
  </si>
  <si>
    <t xml:space="preserve">Ðñ³å³ñ³Ï³ËáëáõÃÛáõÝ</t>
  </si>
  <si>
    <t xml:space="preserve">Ô³ñ³µ³ÕÇ ½í³ñ×³Ëáë äÁÉÁ äáõÕÇÝ</t>
  </si>
  <si>
    <t xml:space="preserve">¼í³ñ×³ËáëáõÃÛáõÝÝ»ñ</t>
  </si>
  <si>
    <t xml:space="preserve">Ø³Ù» ²ÉÇË³Ý»</t>
  </si>
  <si>
    <t xml:space="preserve">Ø»ÉÇù èáõµ»Ý </t>
  </si>
  <si>
    <t xml:space="preserve">Ø»ÉÇùë»ÃÛ³Ý Î³ñá </t>
  </si>
  <si>
    <t xml:space="preserve">§Ü³íÁ ÷ñ÷áõñÇ íñ³¦</t>
  </si>
  <si>
    <t xml:space="preserve">ØÇñÇç³Ý³ÛÝ È¨áÝ </t>
  </si>
  <si>
    <t xml:space="preserve">ØáõÕÝ»óÛ³Ý ì³Ñ³·Ý </t>
  </si>
  <si>
    <t xml:space="preserve">§î³µáõ¦ /í»å/</t>
  </si>
  <si>
    <t xml:space="preserve">Ü³½³ñÛ³Ýó Ðñ³Ýï </t>
  </si>
  <si>
    <t xml:space="preserve">ÀÝïñ³ÝÇ </t>
  </si>
  <si>
    <t xml:space="preserve">Þ³ÑÇÝÛ³Ý ÞÝáñÑÇÏ </t>
  </si>
  <si>
    <t xml:space="preserve">§¼³ñÙ¦</t>
  </si>
  <si>
    <t xml:space="preserve">²Ý·³É³¹Û³Ý èáõµ»Ý</t>
  </si>
  <si>
    <t xml:space="preserve">§¾ëë»Ý»ñ¦ /éáõë»ñ»Ý/</t>
  </si>
  <si>
    <t xml:space="preserve">ê³ý³ñÛ³Ý ¶ñÇ·áñ </t>
  </si>
  <si>
    <t xml:space="preserve">§Âí»ñÁ Ï³é³í³ñáõÙ »Ý ³ßË³ñÑÁ¦ /·Çï³Ñ³Ýñ³Ù³ïã»ÉÇ ³ÏÝ³ñÏÝ»ñÇ ÅáÕáí³Íáõ/</t>
  </si>
  <si>
    <t xml:space="preserve">êÇÙáÝÛ³Ý ÈÇÉÇÃ </t>
  </si>
  <si>
    <t xml:space="preserve">§îáÙ³ñ³ÛÇÝ ÍÇë³ß³ñ¦</t>
  </si>
  <si>
    <t xml:space="preserve">êÇÙáÝÛ³Ý Ø»ñáõÅ³Ý </t>
  </si>
  <si>
    <t xml:space="preserve">§ê¨ ³ùÉáñ³Ï³ÝãÇ Ñ³Ù³ëï»ÕáõÃÛáõÝÁ¦</t>
  </si>
  <si>
    <t xml:space="preserve">îáÝáÛ³Ý Î³Ù³ñÇ </t>
  </si>
  <si>
    <t xml:space="preserve">äÇ»ëÝ»ñ</t>
  </si>
  <si>
    <t xml:space="preserve">ÂáíÙ³ëÛ³Ý ÐáíÑ³ÝÝ»ë</t>
  </si>
  <si>
    <t xml:space="preserve">Ê³ã³ïñÛ³Ý ¶³·ÇÏ</t>
  </si>
  <si>
    <t xml:space="preserve">IV. ¶Çï³Ñ³Ýñ³Ù³ïã»ÉÇ ·ñ³Ï³ÝáõÃÛ³Ý Ññ³ï³ñ³ÏáõÃÛáõÝ</t>
  </si>
  <si>
    <t xml:space="preserve">²Ûí³½Û³Ý ²ñ·³Ù </t>
  </si>
  <si>
    <t xml:space="preserve">§Ü³ËÇç¨³ÝÇ íÇÙ³·ñ³Ï³Ý Å³é³Ý·áõÃÛáõÝ¦, Ñ. 3-ñ¹</t>
  </si>
  <si>
    <t xml:space="preserve">Ð³ÏáµÛ³Ý Â³Ã¨áë</t>
  </si>
  <si>
    <t xml:space="preserve">Ð³Û³ëï³ÝÇ å³ïÙ³Ï³Ý ³ßË³ñ³·ñáõÃÛáõÝ</t>
  </si>
  <si>
    <t xml:space="preserve">¶ñÇ·áñÛ³Ý ¶ñÇ·áñ </t>
  </si>
  <si>
    <t xml:space="preserve">§ì³Ñ³Ý³í³Ýù¦</t>
  </si>
  <si>
    <t xml:space="preserve">¶ñÇ·áñÛ³Ý ì³ñëÇÏ</t>
  </si>
  <si>
    <t xml:space="preserve">§Ð³ÛÏ³Ï³Ý Ñ»éáõëï³ï»ë³ÛÇÝ Ã³ïñáÝÇ å³ïÙáõÃÛáõÝ¦, Ñ.2-ñ¹  /1985 Ã-Çó/</t>
  </si>
  <si>
    <t xml:space="preserve">¸ñ³ÙµÛ³Ý ÆñÇÝ³ </t>
  </si>
  <si>
    <t xml:space="preserve">§Ð³Ïáµ æáõÕ³Û»óÇ¦ /å³ïÏ»ñ³½³ñ¹/</t>
  </si>
  <si>
    <t xml:space="preserve">Ø»ñ Ñ³ÕÃ³Ý³ÏÝ»ñÁ</t>
  </si>
  <si>
    <t xml:space="preserve">Â³Ùñ³½Û³Ý Ðñ³ãÛ³ </t>
  </si>
  <si>
    <t xml:space="preserve">§¶ñÇ·áñ Ü³ñ»Ï³óÇÝ ¨ ÎÇÉÇÏÇ³ÛÇ µ³Ý³ëï»ÕÍ³Ï³Ý ³ñí»ëïÇ ¹åñáóÁ¦ /Ü»ñë»ë ÞÝáñÑ³ÉÇ, ¶ñÇ·áñ îÕ³, Ü»ñë»ë È³ÙµñáÝ³óÇ/</t>
  </si>
  <si>
    <t xml:space="preserve">ÈÇµ³Ý³ÝÛ³Ý åá»½Ç³ÛÇ ³ÝÃáÉá·Ç³</t>
  </si>
  <si>
    <t xml:space="preserve">Ê³ã³ïñÛ³Ý ì³Ý</t>
  </si>
  <si>
    <t xml:space="preserve">§¶áõÛÝÁ å³ßï³ÙáõÝù³ÛÇÝ ×³ñï³ñ³å»ïáõÃÛ³Ý Ù»ç. 14-19-¹ ¹³ñ¦, Ù³ë 2-ñ¹</t>
  </si>
  <si>
    <t xml:space="preserve">Ð»ñ³óÇ ØËÇÃ³ñ /Ã³ñ·Ù. ²ßáï ²í»ïÇëÛ³ÝÇ/</t>
  </si>
  <si>
    <t xml:space="preserve">§æ»ñÙ³Ýó ÙËÇÃ³ñáõÃÛáõÝ¦</t>
  </si>
  <si>
    <t xml:space="preserve">ÐáíÑ³ÝÝÇëÛ³Ý ¶³·ÇÏ </t>
  </si>
  <si>
    <t xml:space="preserve">§Ð³Û³ëï³ÝÁ ³ßË³ñÑÇ ß³ËÙ³ïÇ ³é³çÝáõÃÛáõÝÝ»ñáõÙ¦ </t>
  </si>
  <si>
    <t xml:space="preserve">ÜÇÏáÕáëÛ³Ý îÇ·ñ³Ý</t>
  </si>
  <si>
    <t xml:space="preserve">§Ø»Í»ñÇ Ñ»ï¦</t>
  </si>
  <si>
    <t xml:space="preserve">êáõñ»ÝÛ³Ý Î³ñåÇë </t>
  </si>
  <si>
    <t xml:space="preserve">§¸áëïá¨ëÏáõ Ù»Í Ñá·ëÁ ¨ Ù»Í Ýáñ³ñ³ñáõÃÛáõÝÁ¦</t>
  </si>
  <si>
    <t xml:space="preserve">úñµ»ÉÇ Ðáíë»÷ </t>
  </si>
  <si>
    <t xml:space="preserve">§¶Çï³Ï³Ý áõëáõÙÝ³ëÇñáõÃÛáõÝÝ»ñ¦ /ÍÝÝ¹Û³Ý 120-³ÙÛ³Ï/</t>
  </si>
  <si>
    <t xml:space="preserve">V.Ðáµ»ÉÛ³Ý³Ï³Ý ·ñ³Ï³ÝáõÃÛ³Ý Ññ³ï³ñ³ÏáõÃÛáõÝ</t>
  </si>
  <si>
    <t xml:space="preserve">²ëÉ³Ù³½Û³Ý Ø³ñÇ³Ù /100-³ÙÛ³Ï/</t>
  </si>
  <si>
    <t xml:space="preserve">²ÉµáÙ</t>
  </si>
  <si>
    <t xml:space="preserve">Ð³Û³ëï³ÝÇ ³½·³ÛÇÝ ·ñ³¹³ñ³Ý    </t>
  </si>
  <si>
    <t xml:space="preserve">Ð³Û³ëï³ÝÇ å»ï³Ï³Ý »ñ·ã³ËáõÙµ </t>
  </si>
  <si>
    <t xml:space="preserve">Ðáíë»÷Û³Ý ²ñï³ß»ë </t>
  </si>
  <si>
    <t xml:space="preserve">Ø»ï³ùë»</t>
  </si>
  <si>
    <t xml:space="preserve">ÄáÕáí³Íáõ §ÜÏ³ñÇãÝ»ñÇ ÙÇáõÃÛáõÝ¦</t>
  </si>
  <si>
    <t xml:space="preserve">ÀÝ¹³Ù»ÝÁ</t>
  </si>
  <si>
    <t xml:space="preserve">VI.Â³ñ·Ù³Ý³Ï³Ý ·ñ³Ï³ÝáõÃÛ³Ý Ññ³ï³ñ³ÏáõÃÛáõÝ</t>
  </si>
  <si>
    <t xml:space="preserve">²ÉµáÙ-áõëáõÙÝ³ëÇñáõÃÛáõÝ</t>
  </si>
  <si>
    <t xml:space="preserve">§ØÇçÝ³¹³ñÛ³Ý Ñ³ÛÏ³Ï³Ý Ù³Ýñ³ÝÏ³ñãáõÃÛáõÝ¦</t>
  </si>
  <si>
    <t xml:space="preserve">²ÉÇ·Ç»ñÇ ¸³Ýï» </t>
  </si>
  <si>
    <t xml:space="preserve">§²ëïí³Í³ÛÇÝ Ï³ï³Ï»ñ·áõÃÛáõÝ¦, §¸ñ³Ëï¦, ·. 3-ñ¹</t>
  </si>
  <si>
    <t xml:space="preserve">²Ý·É³¹³ Ø³ñÇ³ ²ÝË»É</t>
  </si>
  <si>
    <t xml:space="preserve">§²ñ³ÙÇ Ñáõß³ï»ïñÁ¦</t>
  </si>
  <si>
    <t xml:space="preserve">´³É³ùÛ³Ý öÇÃ»ñ /Ã³ñ·Ù. ²ñï»Ù Ð³ñáõÃÛáõÝÛ³Ý/</t>
  </si>
  <si>
    <t xml:space="preserve">§ÈáõÛëÇ ïËñáõÃÛ³Ý ûñ»ñÁ¦  /å³ïÙí³ÍùÝ»ñ/</t>
  </si>
  <si>
    <t xml:space="preserve">´áÝýáõ³ Æí</t>
  </si>
  <si>
    <t xml:space="preserve">§ÐéáÙ, 1630¦. ¿ëë»Ý»ñ</t>
  </si>
  <si>
    <t xml:space="preserve">Ê»ãáÛ³Ý È¨áÝ /éáõë»ñ»Ý/</t>
  </si>
  <si>
    <t xml:space="preserve">§î³Ý å³Ñ³å³Ý Ññ»ßï³ÏÁ¦</t>
  </si>
  <si>
    <t xml:space="preserve">äÇ³ý ¾¹Çï /Ã³ñ·Ù. Ü.Þ³ù³ñÛ³Ý/</t>
  </si>
  <si>
    <t xml:space="preserve">§ÆÙ ÏÛ³ÝùÁ¦</t>
  </si>
  <si>
    <t xml:space="preserve">¸³¹³Û³Ý Ê³ã³ïáõñ </t>
  </si>
  <si>
    <t xml:space="preserve">§Ð³Û»ñÁ ¨ ´³ùáõÝ¦ /éáõë»ñ»Ý/</t>
  </si>
  <si>
    <t xml:space="preserve">¸áíÉ³Ãáí ê»ñ·»Û </t>
  </si>
  <si>
    <t xml:space="preserve">§¼áÝ³¦</t>
  </si>
  <si>
    <t xml:space="preserve">¼³áõëïó Üáñµ»ñï </t>
  </si>
  <si>
    <t xml:space="preserve">¶»ñÙ³Ý³Ï³Ý Ï³ÛëñáõÃÛáõÝÝ áõ Ñ³ÛÏ³Ï³Ý Ñ³ñóÁ</t>
  </si>
  <si>
    <t xml:space="preserve">Ð³Û ·ñ³Ï³ÝáõÃÛáõÝÁ` ûï³ñ É»½áõÝ»ñáí /å³ñëÏ»ñ»Ý/</t>
  </si>
  <si>
    <t xml:space="preserve">²ñ¹Ç éáõë³Ï³Ý ³ñÓ³ÏÁ</t>
  </si>
  <si>
    <t xml:space="preserve">ÐÇÉ½»Ýñ³Ã ¾¹·³ñ </t>
  </si>
  <si>
    <t xml:space="preserve">§ì»ñçÇÝ ÙïùÇ Ñ»ùÇ³ÃÁ¦</t>
  </si>
  <si>
    <t xml:space="preserve">Ø³É»ñµ³ ÈáõÇçÇ /Ã³ñ·Ù. ¶³·ÇÏ ´³Õ¹³ë³ñÛ³Ý/</t>
  </si>
  <si>
    <t xml:space="preserve">è.àõ»ÉÉ»ù, ú.àõáññ»Ý    </t>
  </si>
  <si>
    <t xml:space="preserve">§¶ñ³Ï³ÝáõÃÛ³Ý ï»ëáõÃÛáõÝ¦ </t>
  </si>
  <si>
    <t xml:space="preserve">üáñ ¾ÉÇ </t>
  </si>
  <si>
    <t xml:space="preserve">§²ñí»ëïÇ å³ïÙáõÃÛáõÝ¦  /Ñ³ïáñ 3-ñ¹/ §ì»ñ³ÍÝÝ¹Ç ³ñí»ëï¦</t>
  </si>
  <si>
    <t xml:space="preserve">ÀÜ¸²ØºÜÀ  (I+II+III+IV+V+VI)</t>
  </si>
  <si>
    <t xml:space="preserve">Ð³í»Éí³Í N1</t>
  </si>
  <si>
    <t xml:space="preserve">²ÕÛáõë³Ï N26.14</t>
  </si>
  <si>
    <t xml:space="preserve">§Ð³Û³ëï³ÝÇ Ð³Ýñ³å»ïáõÃÛ³Ý 2007 Ãí³Ï³ÝÇ å»ï³Ï³Ý µÛáõç»Ç  Ù³ëÇÝ¦  ÐÐ ûñ»ÝùÇ N 1 Ñ³í»Éí³ÍÇ 07 ËÙµÇ 11 »ÝÃ³ËÙµÇ 06 Íñ³·ñÇ ·Íáí å»ï³Ï³Ý ³ç³ÏóáõÃÛ³Ý µ³ßËáõÙÁ Áëï ³é³ÝÓÇÝ Çñ³í³µ³Ý³Ï³Ý ³ÝÓ  Ñ³Ý¹Çë³óáÕ ëáõµÛ»ÏïÝ»ñÇ í»ñ³µ»ñÛ³É </t>
  </si>
  <si>
    <t xml:space="preserve">Ì³Ëë³ÛÇÝ Íñ³·ÇñÁ Ï³ï³ñáÕ ÐÐ å»ï³Ï³Ý Ï³é³í³ñÙ³Ý Ù³ñÙÇÝÝ»ñÇ, å»ï³Ï³Ý ³ç³ÏóáõÃÛáõÝ ëï³óáÕ Çñ³í³µ³Ý³Ï³Ý ³ÝÓ Ñ³Ý¹Çë³óáÕ ëáõµÛ»ÏïÝ»ñÇ ¨ Ù³ÙáõÉÇ ³Ýí³ÝáõÙÝ»ñÁ</t>
  </si>
  <si>
    <t xml:space="preserve">06.ä»ï³Ï³Ý ³ç³ÏóáõÃÛáõÝ Ù³ÝÏ³Ï³Ý, Ù³ÝÏ³å³ï³Ý»Ï³Ý Ã»ñÃ»ñÇ ¨ ³Ùë³·ñ»ñÇ Ññ³ï³ñ³ÏÙ³ÝÁ</t>
  </si>
  <si>
    <t xml:space="preserve">ÐÐ ÏñÃáõÃÛ³Ý ¨ ·ÇïáõÃÛ³Ý Ý³Ë³ñ³ñáõÃÛáõÝ</t>
  </si>
  <si>
    <t xml:space="preserve">§²ÕµÛáõñ¦ Ù³ÝÏ³å³ï³Ý»Ï³Ý ³Ùë³·Çñ¦ êäÀ                                                                                                      / §²ÕµÛáõñ¦ ³Ùë³·Çñ /</t>
  </si>
  <si>
    <t xml:space="preserve">§ÌÇÍ»éÝ³Ï¦ êäÀ                                                                                                / §ÌÇÍ»éÝ³Ï¦ ³Ùë³·Çñ /</t>
  </si>
  <si>
    <t xml:space="preserve">§ÎñÃáõÃÛ³Ý ³½·³ÛÇÝ ÇÝëïÇïáõï¦  ö´À                                                                                                            / §Ü³Ë³ß³íÇÕ¦ ³Ùë³·Çñ /</t>
  </si>
  <si>
    <t xml:space="preserve">§ÎñÃáõÃÛ³Ý ³½·³ÛÇÝ ÇÝëïÇïáõï¦ ö´À                                                                                                            / §Ð³Ûáó É»½áõ ¨ ·ñ³Ï³ÝáõÃÛáõÝ¦ ³Ùë³·Çñ /</t>
  </si>
  <si>
    <t xml:space="preserve">§Èáõë³åë³Ï¦ ËÙµ³·ñáõÃÛáõÝ¦  êäÀ                                                                                             / §Èáõë³åë³Ï¦ ³Ùë³·Çñ /</t>
  </si>
  <si>
    <t xml:space="preserve">§àëÏ» Ë³ïáõïÇÏ¦  êäÀ                                                                                                                                       / §Ê³ïáõïÇÏ¦ Ñ³Ý¹»ë /</t>
  </si>
  <si>
    <t xml:space="preserve">§Ø³Ý³Ý³¦ Ññ³ï³ñ³ÏãáõÃÛáõÝ¦  êäÀ                                                                                                                    / §Ø³ÝÏ³Ýó »ñÏÇñ¦ Ù³ÝÏ³å³ï³Ý»Ï³Ý ³ÉÙ³Ý³Ë /</t>
  </si>
  <si>
    <t xml:space="preserve">§Î³Ýã¦ Ù³ÝÏ³å³ï³Ý»Ï³Ý Ã»ñÃÇ ËÙµ³·ñáõÃÛáõÝ¦ êäÀ                                                                                      / §Î³Ýã¦ /Ù³ÝÏ³å³ï³Ý»Ï³Ý Ã»ñÃ /</t>
  </si>
  <si>
    <t xml:space="preserve">§ÌÇñ³ÝÇ ÷áÕ¦ êäÀ                                                                                          / §ö»ñÇ¦ Ù³ÝÏ³å³ï³Ý»Ï³Ý Ã»ñÃ /</t>
  </si>
  <si>
    <t xml:space="preserve">²ÕÛáõë³Ï N26.13</t>
  </si>
  <si>
    <t xml:space="preserve">§Ð³Û³ëï³ÝÇ Ð³Ýñ³å»ïáõÃÛ³Ý 2007 Ãí³Ï³ÝÇ å»ï³Ï³Ý µÛáõç»Ç  Ù³ëÇÝ¦  ÐÐ ûñ»ÝùÇ N 1 Ñ³í»Éí³ÍÇ 07 ËÙµÇ 11 »ÝÃ³ËÙµÇ 05 Íñ³·ñÇ ·Íáí å»ï³Ï³Ý ³ç³ÏóáõÃÛ³Ý µ³ßËáõÙÁ Áëï ³é³ÝÓÇÝ Çñ³í³µ³Ý³Ï³Ý ³ÝÓ  Ñ³Ý¹Çë³óáÕ ëáõµÛ»ÏïÝ»ñÇ í»ñ³µ»ñÛ³É</t>
  </si>
  <si>
    <t xml:space="preserve">05.ä»ï³Ï³Ý ³ç³ÏóáõÃÛáõÝ áã å»ï³Ï³Ý Ù³ÙáõÉÇ Ññ³ï³ñ³ÏÙ³ÝÁ</t>
  </si>
  <si>
    <t xml:space="preserve">ÐÐ Ùß³ÏáõÛÃÇ Ý³Ë³ñ³ñáõÃÛáõÝ</t>
  </si>
  <si>
    <t xml:space="preserve">²½·³ÛÇÝ ÷áùñ³Ù³ëÝáõÃÛáõÝÝ»ñÇ É»½íáí ÉáõÛë ï»ëÝáÕ Ù³ÙáõÉ</t>
  </si>
  <si>
    <t xml:space="preserve">§ºÕ¹ÇÝ»ñÇ ³½·³ÛÇÝ ÙÇáõÃÛáõÝ¦ ÐÎ                                                                                            / §¾½¹ÇË³Ý³¦ /</t>
  </si>
  <si>
    <t xml:space="preserve">§º½¹ÇÝ»ñÇ ³½·³ÛÇÝ ÏáÙÇï»¦ ÐÎ                                                                                              / §È³ÉÁß¦ /</t>
  </si>
  <si>
    <t xml:space="preserve">§èÛ³-Â³½³¦ Ã»ñÃÇ ËÙµ³·ñáõÃÛáõÝ¦ êäÀ                                                                                              / §èÛ³-Â³½³¦ /</t>
  </si>
  <si>
    <t xml:space="preserve">§àõñ³ñïáõ¦ Ññ³ï³ñ³ÏãáõÃÛáõÝ¦ êäÀ                                                                                     /§àõñ³ñïáõ¦/</t>
  </si>
  <si>
    <t xml:space="preserve">§¶áÉáë¦ êäÀ                                                                                                        / §¶áÉáë ²ñÙ»ÝÇÇ¦ /</t>
  </si>
  <si>
    <t xml:space="preserve">§ÜáíáÛ» íñ»ÙÛ³¦ ûñ³Ã»ñÃÇ ËÙµ³·ñáõÃÛáõÝ¦ êäÀ                                                 / §ÜáíáÛ» íñ»ÙÛ³¦ /</t>
  </si>
  <si>
    <t xml:space="preserve">§ä³ïñÇ¹³¦ ÐÎ                                                                                  / §´Ûáõ½³Ý¹³Ï³Ý Å³é³Ý·áõÃÛáõÝ¦ /</t>
  </si>
  <si>
    <t xml:space="preserve">§¸ÝÇåñá-êÉ³íáõïÇã¦ ÐÎ                                                                                      / §¸ÝÇåñá¦ /</t>
  </si>
  <si>
    <t xml:space="preserve">§ÈÇï»ñ³¦ êäÀ                                                                                      / §ÈÇï»ñ³ïáõñÝ³Û³ ²ñÙ»ÝÇ³¦ /</t>
  </si>
  <si>
    <t xml:space="preserve">¶ñ³Ï³Ý - Ùß³ÏáõÃ³ÛÇÝ, ·Çï³Ï³Ý ¨ ³ÛÉ Ù³ÙáõÉ</t>
  </si>
  <si>
    <t xml:space="preserve">§²ñï³ë³ÑÙ³ÝÛ³Ý ·ñ³Ï³ÝáõÃÛáõÝ¦ êäÀ                                                  / §²ñï³ë³ÑÙ³ÝÛ³Ý ·ñ³Ï³ÝáõÃÛáõÝ¦ /                                                                                  </t>
  </si>
  <si>
    <t xml:space="preserve">§¶³ñáõÝ¦ ³Ùë³·ñÇ ËÙµ³·ñáõÃÛáõÝ¦ êäÀ                                                                                / §¶³ñáõÝ¦ /</t>
  </si>
  <si>
    <t xml:space="preserve">§¶ñ³Ï³Ý Ã»ñÃ¦ ËÙµ³·ñáõÃÛáõÝ¦ êäÀ                                                                          / §¶ñ³Ï³Ý Ã»ñÃ¦ /</t>
  </si>
  <si>
    <t xml:space="preserve">§Üáñù Ñ³Ý¹»ë¦ êäÀ                                                                                        / §Üáñù¦ /</t>
  </si>
  <si>
    <t xml:space="preserve">§Üáñ-¸³ñ¦ ³½¹³ñ³ñ¦ êäÀ                                                                                    / §Üáñ-¸³ñ¦ /</t>
  </si>
  <si>
    <t xml:space="preserve">§à½ÝÇ¦ Ã»ñÃÇ ËÙµ³·ñáõÃÛáõÝ¦ êäÀ                                                                             /§à½ÝÇ¦ /</t>
  </si>
  <si>
    <t xml:space="preserve">§úñ»Ýù ¨ Çñ³Ï³ÝáõÃÛáõÝ¦ êäÀ                                                                                       / §úñ»Ýù ¨ Çñ³Ï³ÝáõÃÛáõÝ¦ /</t>
  </si>
  <si>
    <t xml:space="preserve">§ÐÐ ë³ÑÙ³Ý³¹ñ³Ï³Ý Çñ³íáõÝùÇ Ï»ÝïñáÝ¦ ÐÎ                                              /§ê³ÑÙ³Ý³¹ñ³Ï³Ý ³ñ¹³ñ³¹³ïáõÃÛáõÝ¦ /</t>
  </si>
  <si>
    <t xml:space="preserve">§ê³ïÇñÇÏáÝ¦ êäÀ                                                                                           / §¶ñ»Ã»ñÃ¦ /</t>
  </si>
  <si>
    <t xml:space="preserve">§ì³ñ¹Ë³Õ¦ êäÀ                                                                                            / §ÞÇñ³Ï¦/ ¶ÛáõÙñÇ/</t>
  </si>
  <si>
    <t xml:space="preserve">§²ñï³ß³ï¦ ß³µ³Ã³Ã»ñÃ¦ ö´À                                                                  / §²ñï³ß³ï / ÐÐ ²ñ³ñ³ïÇ Ù³ñ½/</t>
  </si>
  <si>
    <t xml:space="preserve">§ÐÐ å»ï³Ï³Ý Ï³é³í³ñÙ³Ý ³Ï³¹»ÙÇ³¦ äà²Î                                                                                  / §Ð³Ýñ³ÛÇÝ Ï³é³í³ñáõÙ¦ /</t>
  </si>
  <si>
    <t xml:space="preserve">§ÐÐ ¶²² Ø. ²µ»ÕÛ³ÝÇ ³Ýí³Ý ·ñ³Ï³ÝáõÃÛ³Ý ÇÝëïÇïáõï¦ äà²Î                                                  / §¶ñ³Ï³Ý³·Çï³Ï³Ý Ñ³Ý¹»ë¦ /</t>
  </si>
  <si>
    <t xml:space="preserve">§ÚáÃ ³ñí»ëï¦ êäÀ                                                                                                                                  / §Ð³Û ³ñí»ëï¦ /</t>
  </si>
  <si>
    <t xml:space="preserve">§Øß³ÏáõÃ³ÛÇÝ Å³é³Ý·áõÃÛáõÝ¦ Ñ³Ý¹»ëÇ ËÙµ³·ñáõÃÛáõÝ¦ êäÀ                                                                        / §¶ñ³ßË³ñÑ¦ /</t>
  </si>
  <si>
    <t xml:space="preserve">§ºñÏáõÝù¦ Ã»ñÃÇ ËÙµ³·ñáõÃÛáõÝ¦ êäÀ                                                                                            / §ºñÏáõÝù¦/ ì³Ý³Óáñ/</t>
  </si>
  <si>
    <t xml:space="preserve">§ÐÐ ÝÏ³ñÇãÝ»ñÇ ÙÇáõÃÛáõÝ¦ ÐÎ                                                                                                                  / §Î»ñå³ñí»ëï¦ /</t>
  </si>
  <si>
    <t xml:space="preserve">§¸ñ³Ù³ïáõñ·Ç³¦ êäÀ                                                                                                / §¸ñ³Ù³ïáõñ·Ç³¦ /</t>
  </si>
  <si>
    <t xml:space="preserve">§ÐÐ å»ï³Ï³Ý Ï³é³í³ñÙ³Ý ³Ï³¹»ÙÇ³¦ äà²Î                                                                   / §ø³Õ³ù³óÇ³Ï³Ý Í³é³ÛáõÃÛáõÝ¦ /</t>
  </si>
  <si>
    <t xml:space="preserve">§¶³ëåñÇÝï¦ êäÀ                                                                                                                                / §²Ïïáõ³É ³ñí»ëï¦ /</t>
  </si>
  <si>
    <t xml:space="preserve">§Þ³ËÙ³ï³ÛÇÝ Ñ³Ý¹»ë¦ êäÀ                                                                                                                               / §Þ³ËÙ³ï³ÛÇÝ Ð³Û³ëï³Ý¦ /</t>
  </si>
  <si>
    <t xml:space="preserve">§²ñï³Ï³ñ· ³ÉÇù¦ Éñ³ïí³Ï³Ý Ï»ÝïñáÝ¦ êäÀ                                                                                       / §²ñï³Ï³ñ· Ã»ñÃ¦ /</t>
  </si>
  <si>
    <t xml:space="preserve">§²éáÕç³å³ÑáõÃÛ³Ý ³½·³ÛÇÝ ÇÝëïÇïáõï¦ ö´À                                                                                                                                                                / §²éáÕç³å³Ñ³Ï³Ý Éñ³ïáõ¦ /</t>
  </si>
  <si>
    <t xml:space="preserve">§²í³Ý·³ñ¹-î³Ã¨¦ êäÀ                                                                                                                            / §²í³Ý·³ñ¹¦ /</t>
  </si>
  <si>
    <t xml:space="preserve">§êåáñï-²ÝÇ¦ êäÀ                                                                                                            / §Ø³ñ½³Ï³Ý Ð³Ýñ³å»ïáõÃÛáõÝ¦ /</t>
  </si>
  <si>
    <t xml:space="preserve">§Ø³ßïáó¦ ÏñÃ³Ùß³ÏáõÃ³ÛÇÝ Ï»ÝïñáÝ¦ ÐÎ                                                                                          /§Ø³ßïáó¦ /</t>
  </si>
  <si>
    <t xml:space="preserve">§Ä³ëÙ»Ý³ ¶ñÇ·áñÛ³Ý¦ ²Ò                                                                                                                       / §Ø³ñ½³ßË³ñÑ¦ /</t>
  </si>
  <si>
    <t xml:space="preserve">§Â³Ý³½»Û¦ êäÀ                                                                                                    / §è»Ù»¹ÇáõÙ¦ /</t>
  </si>
  <si>
    <t xml:space="preserve">§îÆì¦ êäÀ                                                                                                                                               / §Ð³Û³ëï³Ý¦ /</t>
  </si>
  <si>
    <t xml:space="preserve">§Ð³Û ²ñï¦ Ùß³ÏáõÃ³ÛÇÝ Ï»ÝïñáÝ   äö´À                                                                                                               / §Ð³Û ²ñï¦/</t>
  </si>
  <si>
    <t xml:space="preserve">§²ñÙÇÝãá¦  êäÀ                                                                                                          / §Üáñ ûñ¦ /</t>
  </si>
  <si>
    <t xml:space="preserve">§Ðñ³ï³ñ³ÏÇãÝ»ñÇ ³½·³ÛÇÝ ³ëáóÇ³óÇ³¦ ÐÎ                                  /§Ð³Û³ëï³ÝÇ ·ñù»ñÁ ïå³·ñáõÃÛ³Ý Ù»ç ¨ í³×³éùáõÙ¦/</t>
  </si>
  <si>
    <t xml:space="preserve">§Â»ÕáõïÑñ³ï¦ êäÀ                                                                                                                                          / §Ðá·áõ ×Çã¦ /</t>
  </si>
  <si>
    <t xml:space="preserve">§òáÉù»ñ¦ Ù³ÝÏ³å³ï³Ý»Ï³Ý ·ñ³Ï³Ý¦ ÐÎ                                                                                               / §òáÉù»ñ¦ /</t>
  </si>
  <si>
    <t xml:space="preserve">§Ü» ÞÇÏÝáï¦ êäÀ                                                                                                                         / §Ü» ÞÇÏÝáï¦ /</t>
  </si>
  <si>
    <t xml:space="preserve">§î»Õ»Ï³ïí³Ï³Ý, í»ñÉáõÍ³Ï³Ý ¨ Ñ³ë³ñ³ñ³Ï³ÛÝáõÃÛ³Ý Ñ»ï Ï³å»ïÇ Ï»ÝïñáÝ¦ äà²Î                                                                                                             /§Øß³ÏáõÛÃ¦ /</t>
  </si>
  <si>
    <t xml:space="preserve">§Ð³Û³ëï³ÝÇ ³½·³ÛÇÝ ·ñ³¹³ñ³Ý¦ äà²Î                                                                                               / §Ðá·¨áñ Ñ³Ûñ»ÝÇù¦ /</t>
  </si>
  <si>
    <t xml:space="preserve">Øß³ÏáõÛÃÇ ³ç³ÏóáõÃÛ³Ý ÑÇÙÝ³¹ñ³Ù                                                                                                         / §²Ý¹ñ³¹³ñÓ¦ /</t>
  </si>
  <si>
    <t xml:space="preserve">Ø³ñ½³ÛÇÝ Ù³ÙáõÉ</t>
  </si>
  <si>
    <t xml:space="preserve">§ÈáéÇ ³ßË³ñÑ¦ êäÀ                                                                                                                                                                                        / §ÂáõÙ³ÝÛ³Ý³Ï³Ý ³ßË³ñÑ¦ / ÐÐ Èáéáõ Ù³ñ½/</t>
  </si>
  <si>
    <t xml:space="preserve">§î³ñÙÏ³ñ¦ êäÀ                                                                                                                             / §ü»ñÙ»ñ¦ /ÐÐ î³íáõßÇ Ù³ñ½/</t>
  </si>
  <si>
    <t xml:space="preserve">§²ñï³ß³ï¦ ß³µ³Ã³Ã»ñÃ¦ ö´À                                                                                              /§Ü³í³ë³ñ¹¦ / ÐÐ ²ñ³ñ³ïÇ Ù³ñ½ /</t>
  </si>
  <si>
    <t xml:space="preserve">§ê¨³Ý¦ Ã»ñÃÇ ËÙµ³·ñáõÃÛáõÝ¦ ö´À                                                                                                         / §ê¨³Ý¦ /ÐÐ ¶»Õ³ñùáõÝÇùÇ Ù³ñ½/</t>
  </si>
  <si>
    <t xml:space="preserve">§¶»Õ³ñùáõÝÇù¦ Ã»ñÃÇ ËÙµ³·ñáõÃÛáõÝ¦ ö´À                                                                                                                                                          / §¶»Õ³Ù³  ³ßË³ñÑ¦ / ÐÐ ¶»Õ³ñùáõÝÇùÇ Ù³ñ½/</t>
  </si>
  <si>
    <t xml:space="preserve">§²ñ³ñ³ï ³ßË³ñÑ¦ ö´À                                                                                                         /§²ñ³ñ³ï¦ /ÐÐ ²ñ³ñ³ïÇ Ù³ñ½/</t>
  </si>
  <si>
    <t xml:space="preserve">§Ð³ñáõÃ ¨ Ðñ³Ýï¦ êäÀ                                                                                                         / §¸³ñÓ¦ /ÐÐ ²ñ³·³ÍáïÝÇ Ù³ñ½/</t>
  </si>
  <si>
    <t xml:space="preserve">§Èáéáõ Ù³ñ½¦ Ã»ñÃÇ ËÙµ³·ñáõÃÛáõÝ¦ ö´À                                                                                / §Èáéáõ Ù³ñ½¦ /ÐÐ Èáéáõ Ù³ñ½/</t>
  </si>
  <si>
    <t xml:space="preserve">§Î³ÝÃ»Õ¦ ß³µ³Ã³Ã»ñÃ¦ ö´À                                                                                 /§Î³ÝÃ»ÕÝ ²ñ³·³ÍÇ¦ /ÐÐ ²ñ³·³ÍáïÝÇ Ù³ñ½/</t>
  </si>
  <si>
    <t xml:space="preserve">§¸³ñµÇÝÛ³ÝÝ»ñÇ í»ñÝ³ïáõÝ¦ Ùß³ÏáõÃ³ÛÇÝ Ï»ÝïñáÝ¦                                                                             /§²÷¦ /</t>
  </si>
  <si>
    <t xml:space="preserve">§ÎáõÙ³ÛñÇ - µ³Ýíáñ¦ Ã»ñÃÇ ËÙµ³·ñáõÃÛáõÝ                                                                                    / §ÎáõÙ³ÛñÇ¦ /ÐÐ ÞÇñ³ÏÇ Ù³ñ½/</t>
  </si>
  <si>
    <t xml:space="preserve">§Ì³ÕÏ³Í Ï³ñáï¦ êäÀ                                                                                                         /§Ð³Ûñ»Ý³Ï³Ýã¦ /ÐÐ ²ñÙ³íÇñÇ Ù³ñ½/</t>
  </si>
  <si>
    <t xml:space="preserve">§²÷áõç³Ý ¨ áñ¹ÇÝ»ñ¦ êäÀ                                                                                              / §Èáõë³ñÓ³Ï¦ /ÐÐ Èáéáõ Ù³ñ½/</t>
  </si>
  <si>
    <t xml:space="preserve">§Â³ÉÇÝÇ ³ßË³ñÑ¦ ß³µ³Ã³Ã»ñÃ¦ ö´À                                                                       /§Â³ÉÇÝÇ ³ßË³ñÑ¦ /ÐÐ ²ñ³·³ÍáïÝÇ Ù³ñ½/</t>
  </si>
  <si>
    <t xml:space="preserve">§²ñÙ»Ý-ì³Ý³Ý¹¦ êäÀ                                                                                                 / §îáõý³ßË³ñÑÇ ³éûñÛ³¦ /ÐÐ ÞÇñ³Ï</t>
  </si>
  <si>
    <t xml:space="preserve">§êÛáõÝÛ³ó ³ßË³ñÑ¦ êäÀ                                                                                                                                                  /§êÛáõÝÛ³ó »ñÏÇñ¦ /ÐÐ êÛáõÝÇùÇ Ù³ñ½/</t>
  </si>
  <si>
    <t xml:space="preserve">§Ð³çáÕáõÃÛ³Ý Ã³ÉÇëÙ³Ý¦ êäÀ                                                                                      / §¼³Ý·»½áõñ¦ /ÐÐ êÛáõÝÇùÇ Ù³ñ½/</t>
  </si>
  <si>
    <t xml:space="preserve">§²ñÃÇÃ»ù ÃáÝÇù¦ êäÀ                                                                                               /§Î³å³ÝóÇÝ»ñ¦ /ÐÐ êÛáõÝÇùÇ Ù³ñ½/</t>
  </si>
  <si>
    <t xml:space="preserve">§àñáï³Ý ³ÝÏ³Ë Ã»ñÃ¦ êäÀ                                                                                                   / §àñáï³Ý¦ /ÐÐ êÛáõÝÇùÇ Ù³ñ½/</t>
  </si>
  <si>
    <t xml:space="preserve">§êÛáõÝÇùÇ ¶²ØÎ¦ äö´À                                                                                                                  / §´³Ý ¨ ·áñÍ¦ /êÛáõÝÇùÇ Ù³ñ½/</t>
  </si>
  <si>
    <t xml:space="preserve">§²ñ³·³Í ³ßË³ñÑ¦ êäÀ                                                                                                          / §²ñ³·³Í ³ßË³ñÑ¦ /</t>
  </si>
  <si>
    <t xml:space="preserve">§Ø³ÝÏ³å³ï³Ý»Ï³Ý¦ ÐÎ                                                                                                                      / §Þñç³å³ï¦  /</t>
  </si>
  <si>
    <t xml:space="preserve">§Ð³Û³ëï³ÝÇ ·ñáÕÝ»ñÇ ÙÇáõÃÛ³Ý ÞÇñ³ÏÇ Ù³ñ½³ÛÇÝ Ù³ëÝ³×ÛáõÕ¦ ÐÎ    / §ºÕ»·³Ý ÷áÕ¦ /</t>
  </si>
  <si>
    <t xml:space="preserve">§Îáï³Ûù-Èñ³ïáõ¦ êäÀ                                                                                                      /§Îáï³Ûù¦  / ÐÐ Îáï³ÛùÇ Ù³ñ½/</t>
  </si>
  <si>
    <t xml:space="preserve">§ì³Ûáó Óáñ¦ ö´À                                                                                                   / §ì³Ûáó Óáñ¦ /</t>
  </si>
  <si>
    <t xml:space="preserve">§êÇëÇ³ÝÇ Éñ³ïáõ¦ êäÀ                                                                                                       / §êÇëÇ³ÝÇ Ó³ÛÝ¦ /êÛáõÝÇùÇ Ù³ñ½/</t>
  </si>
  <si>
    <t xml:space="preserve">²ÕÛáõë³Ï N26.12</t>
  </si>
  <si>
    <t xml:space="preserve">                                                                  Ð³ßí»ïíáõÃÛáõÝ</t>
  </si>
  <si>
    <t xml:space="preserve">§Ð³Û³ëï³ÝÇ Ð³Ýñ³å»ïáõÃÛ³Ý 2007 Ãí³Ï³ÝÇ å»ï³Ï³Ý µÛáõç»Ç  Ù³ëÇÝ¦  ÐÐ ûñ»ÝùÇ N 1 Ñ³í»Éí³ÍÇ 07 ËÙµÇ 11 »ÝÃ³ËÙµÇ 01 ¨ 03 Íñ³·ñ»ñÇ ·Íáí å»ï³Ï³Ý ³ç³ÏóáõÃÛ³Ý µ³ßËáõÙÁ Áëï ³é³ÝÓÇÝ Çñ³í³µ³Ý³Ï³Ý ³ÝÓ  Ñ³Ý¹Çë³óáÕ ëáõµÛ»ÏïÝ»ñÇ í»ñ³µ»ñÛ³É</t>
  </si>
  <si>
    <t xml:space="preserve">01.ä»ï³Ï³Ý ³ç³ÏóáõÃÛáõÝ å»ï³Ï³Ý Ù³ÙáõÉÇ Ññ³ï³ñ³ÏÙ³ÝÁ</t>
  </si>
  <si>
    <t xml:space="preserve">³Û¹ ÃíáõÙ`</t>
  </si>
  <si>
    <t xml:space="preserve">§Ð³Ýñ³å»ïáõÃÛáõÝ¦ ö´À                                                                                                            / §Ð³Û³ëï³ÝÇ Ð³Ýñ³å»ïáõÃÛáõÝ¦/</t>
  </si>
  <si>
    <t xml:space="preserve">§Ð³Û³ëï³ÝÇ Ð³Ýñ³å»ïáõÃÛáõÝ- è»ëåáõµÉÇÏ³ ²ñÙ»ÝÇ³¦ ö´À                                                                              / §è»ëåáõµÉÇÏ³ ²ñÙ»ÝÇ³¦ /</t>
  </si>
  <si>
    <t xml:space="preserve">03.ä»ï³Ï³Ý ³ç³ÏóáõÃÛáõÝ ·Çï³Ï³Ý ³Ùë³·ñ»ñÇ ¨ Ù»Ý³·ñáõÃÛáõÝÝ»ñÇ Ññ³ï³ñ³ÏÙ³ÝÁ</t>
  </si>
  <si>
    <t xml:space="preserve">ÐÐ ýÇÝ³ÝëÝ»ñÇ ¨ ¿ÏáÝáÙÇÏ³ÛÇ Ý³Ë³ñ³ñáõÃÛáõÝ</t>
  </si>
  <si>
    <t xml:space="preserve">ÐÐ ¶²²-Ç ·Çï³Ï³Ý ³Ùë³·ñ»ñÇ ËÙµ³·ñáõÃÛáõÝ</t>
  </si>
  <si>
    <t xml:space="preserve">²ÕÛáõë³Ï N26.11</t>
  </si>
  <si>
    <t xml:space="preserve">                                                                      Ð³ßí»ïíáõÃÛáõÝ</t>
  </si>
  <si>
    <t xml:space="preserve">§Ð³Û³ëï³ÝÇ Ð³Ýñ³å»ïáõÃÛ³Ý 2007 Ãí³Ï³ÝÇ å»ï³Ï³Ý µÛáõç»Ç  Ù³ëÇÝ¦ ÐÐ ûñ»ÝùÇ N 1 Ñ³í»Éí³ÍÇ 07 ËÙµÇ 09 »ÝÃ³ËÙµÇ 15 Íñ³·ñÇ ·Íáí å»ï³Ï³Ý ³ç³ÏóáõÃÛ³Ý µ³ßËáõÙÁ Áëï ³é³ÝÓÇÝ Çñ³í³µ³Ý³Ï³Ý ³ÝÓ  Ñ³Ý¹Çë³óáÕ ëáõµÛ»ÏïÝ»ñÇ í»ñ³µ»ñÛ³É </t>
  </si>
  <si>
    <t xml:space="preserve">Ì³Ëë³ÛÇÝ Íñ³·ÇñÁ Ï³ï³ñáÕ ÐÐ å»ï³Ï³Ý Ï³é³í³ñÙ³Ý Ù³ñÙÇÝÝ»ñÇ ¨ å»ï³Ï³Ý ³ç³ÏóáõÃÛáõÝ ëï³óáÕ Çñ³í³µ³Ý³Ï³Ý ³ÝÓ Ñ³Ý¹Çë³óáÕ ëáõµÛ»ÏïÝ»ñÇ ³Ýí³ÝáõÙÝ»ñÁ</t>
  </si>
  <si>
    <t xml:space="preserve">ÐÐ Ï³é³í³ñáõÃÛ³ÝÝ ³éÁÝÃ»ñ ýÇ½ÇÏ³Ï³Ý ÏáõÉïáõñ³ÛÇ ¨ ëåáñïÇ å»ï³Ï³Ý ÏáÙÇï»</t>
  </si>
  <si>
    <t xml:space="preserve">§Ð³Û³ëï³ÝÇ ÏáõÛñ»ñÇ ÙÇ³íáñáõÙ¦ Ñ³ßÙ³Ý¹³ÙÝ»ñÇ ÐÎ</t>
  </si>
  <si>
    <t xml:space="preserve">Ð³Û³ëï³ÝÇ ³½·³ÛÇÝ å³ñ³ÉÇÙåÇÏ ÏáÙÇï»</t>
  </si>
  <si>
    <t xml:space="preserve">§ÊáõÉ»ñÇ Ñ³ÛÏ³Ï³Ý ëåáñï³ÛÇÝ ÏáÙÇï»¦ ÐÎ</t>
  </si>
  <si>
    <t xml:space="preserve">§Ð³ÛÏ³Ï³Ý Ñ³ïáõÏ ûÉÇÙåÇ³¹³Ý»ñ¦ ÐÎ</t>
  </si>
  <si>
    <t xml:space="preserve">²ÕÛáõë³Ï N26.10</t>
  </si>
  <si>
    <t xml:space="preserve">                                                                        Ð³ßí»ïíáõÃÛáõÝ</t>
  </si>
  <si>
    <t xml:space="preserve">§Ð³Û³ëï³ÝÇ Ð³Ýñ³å»ïáõÃÛ³Ý 2007 Ãí³Ï³ÝÇ å»ï³Ï³Ý µÛáõç»Ç  Ù³ëÇÝ¦ ÐÐ ûñ»ÝùÇ N 1 Ñ³í»Éí³ÍÇ 07 ËÙµÇ 09 »ÝÃ³ËÙµÇ 01 Íñ³·ñÇ ·Íáí å»ï³Ï³Ý ³ç³ÏóáõÃÛ³Ý µ³ßËáõÙÁ Áëï ³é³ÝÓÇÝ Çñ³í³µ³Ý³Ï³Ý ³ÝÓ  Ñ³Ý¹Çë³óáÕ ëáõµÛ»ÏïÝ»ñÇ í»ñ³µ»ñÛ³É  </t>
  </si>
  <si>
    <t xml:space="preserve">01.Ø³ñ½³Ó¨»ñÇ ½³ñ·³óÙ³Ý Ýå³ï³Ïáí å»ï³Ï³Ý ³ç³ÏóáõÃÛáõÝ ÐÐ Ù³ñ½³Ï³Ý ý»¹»ñ³óÇ³Ý»ñÇÝ</t>
  </si>
  <si>
    <t xml:space="preserve">Ð³Û³ëï³ÝÇ ³ÃÉ»ïÇÏ³ÛÇ ý»¹»ñ³óÇ³</t>
  </si>
  <si>
    <t xml:space="preserve">Ð³Û³ëï³ÝÇ Ð³Ýñ³å»ïáõÃÛ³Ý µ³ëÏ»ïµáÉÇ ý»¹»ñ³óÇ³</t>
  </si>
  <si>
    <t xml:space="preserve">Ð³Û³ëï³ÝÇ Ð³Ýñ³å»ïáõÃÛ³Ý µéÝóù³Ù³ñïÇ ý»¹»ñ³óÇ³</t>
  </si>
  <si>
    <t xml:space="preserve">Ð³Û³ëï³ÝÇ Ð³Ýñ³å»ïáõÃÛ³Ý ·»Õ³ë³ÑùÇ ý»¹»ñ³óÇ³</t>
  </si>
  <si>
    <t xml:space="preserve">Ð³Û³ëï³ÝÇ ¹³ÑáõÏ³ÛÇÝ ëåáñïÇ ý»¹»ñ³óÇ³</t>
  </si>
  <si>
    <t xml:space="preserve">Ð³Û³ëï³ÝÇ ÁÙµß³Ù³ñïÇ ý»¹»ñ³óÇ³</t>
  </si>
  <si>
    <t xml:space="preserve">Ð³Û³ëï³ÝÇ Ã³¿ùíáÝ¹áÛÇ ý»¹»ñ³óÇ³</t>
  </si>
  <si>
    <t xml:space="preserve">Ð³ÛÏ³Ï³Ý ³½·³ÛÇÝ Ï³Ýá¿Ç ý»¹»ñ³óÇ³</t>
  </si>
  <si>
    <t xml:space="preserve">Ð³Û³ëï³ÝÇ ÉáÕÇ ¹³ßÝáõÃÛáõÝ</t>
  </si>
  <si>
    <t xml:space="preserve">Ð³ÛÏ³Ï³Ý ³é³·³ëï³Ý³í³ÛÇÝ ëåáñïÇ ý»¹»ñ³óÇ³</t>
  </si>
  <si>
    <t xml:space="preserve">Ð³Û³ëï³ÝÇ Í³Ýñ³Ù³ñïÇ ý»¹»ñ³óÇ³</t>
  </si>
  <si>
    <t xml:space="preserve">Ð³Û³ëï³ÝÇ Ñ³Ý¹µáÉÇ ý»¹»ñ³óÇ³</t>
  </si>
  <si>
    <t xml:space="preserve">Ð³Û³ëï³ÝÇ Ð³Ýñ³å»ïáõÃÛ³Ý Ñ»Í³Ýí³ÛÇÝ ëåáñïÇ ý»¹»ñ³óÇ³</t>
  </si>
  <si>
    <t xml:space="preserve">Ð³Û³ëï³ÝÇ Ññ³Ó·áõÃÛáõÝ ý»¹»ñ³óÇ³</t>
  </si>
  <si>
    <t xml:space="preserve">Ð³Û³ëï³ÝÇ ÓÛáõ¹áÛÇ ý»¹»ñ³óÇ³</t>
  </si>
  <si>
    <t xml:space="preserve">Ð³Û³ëï³ÝÇ Ù³ñÙÝ³Ù³ñ½áõÃÛ³Ý ý»¹»ñ³óÇ³</t>
  </si>
  <si>
    <t xml:space="preserve">Ð³Û³ëï³ÝÇ Ý»ï³Ó·áõÃÛáõÝ ý»¹»ñ³óÇ³</t>
  </si>
  <si>
    <t xml:space="preserve">Ð³Û³ëï³ÝÇ ß³ËÙ³ï³ÛÇÝ ý»¹»ñ³óÇ³</t>
  </si>
  <si>
    <t xml:space="preserve">Ð³Û³ëï³ÝÇ çñ³ó³ïÏÇ ý»¹»ñ³óÇ³</t>
  </si>
  <si>
    <t xml:space="preserve">Ð³Û³ëï³ÝÇ ë³ÙµáÛÇ ý»¹»ñ³óÇ³</t>
  </si>
  <si>
    <t xml:space="preserve">Ð³Û³ëï³ÝÇ ë»Õ³ÝÇ Ã»ÝÇëÇ ý»¹»ñ³óÇ³</t>
  </si>
  <si>
    <t xml:space="preserve">êáõë»ñ³Ù³ñïÇ Ñ³ÛÏ³Ï³Ý ý»¹»ñ³óÇ³</t>
  </si>
  <si>
    <t xml:space="preserve">Ð³Û³ëï³ÝÇ íáÉ»ÛµáÉÇ ý»¹»ñ³óÇ³</t>
  </si>
  <si>
    <t xml:space="preserve">Ð³Û³ëï³ÝÇ Ï³ñ³ï»Ç ý»¹»ñ³óÇ³</t>
  </si>
  <si>
    <t xml:space="preserve">²ÕÛáõë³Ï N26.9</t>
  </si>
  <si>
    <t xml:space="preserve">                                                                             Ð³ßí»ïíáõÃÛáõÝ</t>
  </si>
  <si>
    <t xml:space="preserve">§Ð³Û³ëï³ÝÇ Ð³Ýñ³å»ïáõÃÛ³Ý 2007 Ãí³Ï³ÝÇ å»ï³Ï³Ý µÛáõç»Ç Ù³ëÇÝ¦ ÐÐ ûñ»ÝùÇ N1 Ñ³í»Éí³ÍÇ 07 ËÙµÇ 07 »ÝÃ³ËÙµÇ  02 Íñ³·ñÇ ·Íáí å»ï³Ï³Ý ³ç³ÏóáõÃÛ³Ý µ³ßËáõÙÁ Áëï ³é³ÝÓÇÝ Çñ³í³µ³Ý³Ï³Ý ³ÝÓ Ñ³Ý¹Çë³óáÕ ëáõµÛ»ÏïÝ»ñÇ í»ñ³µ»ñÛ³É</t>
  </si>
  <si>
    <t xml:space="preserve">01.ä»ï³Ï³Ý ³ç³ÏóáõÃÛáõÝ ÏÇÝáÝÏ³ñÝ»ñÇ ³ñï³¹ñáõÃÛ³ÝÁ</t>
  </si>
  <si>
    <t xml:space="preserve">02.ä»ï³Ï³Ý ³ç³ÏóáõÃÛáõÝ ÏÇÝ»Ù³ïá·ñ³ýÇ³ÛÇ áÉáñïáõÙ ³ÛÉ Í³é³ÛáõÃÛáõÝÝ»ñÇ Çñ³Ï³Ý³óÙ³ÝÁ</t>
  </si>
  <si>
    <t xml:space="preserve">§Ð³Û³ëï³ÝÇ ³½·³ÛÇÝ ÏÇÝáÏ»ÝïñáÝ¦ äà²Î                                                                                                                               / ÏÇÝá-ýáïá-ýáÝá Ñ³í³ù³ÍáõÇ å³Ñå³ÝáõÙ /</t>
  </si>
  <si>
    <t xml:space="preserve">§Ð³Û³ëï³ÝÇ ³½·³ÛÇÝ ÏÇÝáÏ»ÝïñáÝ¦ äà²Î                                 /ÏÇÝáßáõÏ³Ý»ñÇÝ ¨ ÏÇÝá÷³é³ïáÝÝ»ñÇÝ Ù³ëÝ³ÏáõÃÛáõÝ /</t>
  </si>
  <si>
    <t xml:space="preserve">§ö³ëï³í³í»ñ³·ñ³Ï³Ý ýÇÉÙ»ñÇ §Ð³ÛÏ¦ ÏÇÝáëïáõ¹Ç³¦ äà²Î                                                                                                  / ÏÇÝá÷³é³ïáÝÝ»ñÇÝ Ù³ëÝ³ÏáõÃÛáõÝ /</t>
  </si>
  <si>
    <t xml:space="preserve">§ö³ëï³í³í»ñ³·ñ³Ï³Ý ýÇÉÙ»ñÇ §Ð³ÛÏ¦ ÏÇÝáëïáõ¹Ç³¦ äà²Î                                                                                                  / í³í»ñ³·ñ³Ï³Ý ÏÇÝáÝÏ³ñÝ»ñÇ Ãí³ÛÝ³óáõÙ /</t>
  </si>
  <si>
    <t xml:space="preserve">²ÕÛáõë³Ï N26.8</t>
  </si>
  <si>
    <t xml:space="preserve">§Ð³Û³ëï³ÝÇ Ð³Ýñ³å»ïáõÃÛ³Ý 2007 Ãí³Ï³ÝÇ å»ï³Ï³Ý µÛáõç»Ç Ù³ëÇÝ¦ ÐÐ ûñ»ÝùÇ N1 Ñ³í»Éí³ÍÇ 07 ËÙµÇ 07 »ÝÃ³ËÙµÇ 01 Íñ³·ñÇ ·Íáí å»ï³Ï³Ý ³ç³ÏóáõÃÛ³Ý µ³ßËáõÙÁ Áëï ³é³ÝÓÇÝ Çñ³í³µ³Ý³Ï³Ý ³ÝÓ Ñ³Ý¹Çë³óáÕ ëáõµÛ»ÏïÝ»ñÇ í»ñ³µ»ñÛ³É</t>
  </si>
  <si>
    <t xml:space="preserve">               Ñ³½³ñ ¹ñ³Ù</t>
  </si>
  <si>
    <t xml:space="preserve">§Ð³Û³ëï³ÝÇ ³½·³ÛÇÝ ÏÇÝáÏ»ÝïñáÝ¦ äà²Î                                        / Ë³Õ³ñÏ³ÛÇÝ ÏÇÝáÝÏ³ñÝ»ñÇ ³ñï³¹ñáõÃÛáõÝ /</t>
  </si>
  <si>
    <t xml:space="preserve">§Ð³Û³ëï³ÝÇ ³½·³ÛÇÝ ÏÇÝáÏ»ÝïñáÝ¦ äà²Î                                      / ÙáõÉïÇåÉÇÏ³óÇáÝ ÏÇÝáÝÏ³ñÝ»ñÇ ³ñï³¹ñáõÃÛáõÝ /</t>
  </si>
  <si>
    <t xml:space="preserve">§ö³ëï³í³í»ñ³·ñ³Ï³Ý ýÇÉÙ»ñÇ §Ð³ÛÏ¦ ÏÇÝáëïáõ¹Ç³¦ äà²Î         / í³í»ñ³·ñ³Ï³Ý ÏÇÝáÝÏ³ñÝ»ñÇ ³ñï³¹ñáõÃÛáõÝ /</t>
  </si>
  <si>
    <t xml:space="preserve">²ÕÛáõë³Ï N26.7</t>
  </si>
  <si>
    <t xml:space="preserve">/ß³ñáõÝ³ÏáõÃÛáõÝ/</t>
  </si>
  <si>
    <t xml:space="preserve">§Ð³Û³ëï³ÝÇ Ð³Ýñ³å»ïáõÃÛ³Ý 2007 Ãí³Ï³ÝÇ å»ï³Ï³Ý µÛáõç»Ç Ù³ëÇÝ¦ Ð³Û³ëï³ÝÇ Ð³Ýñ³å»ïáõÃÛ³Ý ûñ»ÝùÇ N1 Ñ³í»Éí³ÍÇ 07 ËÙµÇ 06 »ÝÃ³ËÙµÇ §05.ä»ï³Ï³Ý ³ç³ÏóáõÃÛáõÝ Ùß³ÏáõÃ³ÛÇÝ ÙÇçáó³éáõÙÝ»ñÇ Çñ³Ï³Ý³óÙ³ÝÁ¦ Íñ³·ñáí Ð³Û³ëï³ÝÇ Ð³Ýñ³å»ïáõÃÛ³Ý Ù³ñ½»ñÇÝ Ý³Ë³ï»ëí³Í Ñ³ïÏ³óáõÙÝ»ñÇ µ³ßËáõÙÝ Áëï ³é³ÝÓÇÝ ÙÇçáó³éáõÙÝ»ñÇ í»ñ³µ»ñÛ³É</t>
  </si>
  <si>
    <t xml:space="preserve">Ì³Ëë³ÛÇÝ Íñ³·ÇñÁ Ï³ï³ñáÕ ÐÐ å»ï³Ï³Ý Ï³é³í³ñÙ³Ý Ù³ñÙÇÝÝ»ñÇ ¨ Ùß³ÏáõÃ³ÛÇÝ ÙÇçáó³éáõÙÝ»ñÇ ³Ýí³ÝáõÙÝ»ñÁ</t>
  </si>
  <si>
    <t xml:space="preserve">Èáéáõ Ù³ñ½å»ï³ñ³Ý</t>
  </si>
  <si>
    <t xml:space="preserve">Ð³ÛÏ³Ï³Ý ÅáÕáíñ¹³Ï³Ý Ýí³·³ñ³ÝÝ»ñÇ »ñ·Ç, å³ñÇ Ù³ñ½³ÛÇÝ ÷³é³ïáÝ</t>
  </si>
  <si>
    <t xml:space="preserve">ºñÇï³ë³ñ¹³Ï³Ý-áõë³ÝáÕ³Ï³Ý Ù³ñ½³ÛÇÝ ÷³é³ïáÝ</t>
  </si>
  <si>
    <t xml:space="preserve">§Èáéí³ ÅáÕáíñ¹³Ï³Ý Ë³Õ»ñ¦ Ù³ñ½³ÛÇÝ ÷³é³ïáÝ</t>
  </si>
  <si>
    <t xml:space="preserve">¶»Õ³ñùáõÝÇùÇ Ù³ñ½å»ï³ñ³Ý</t>
  </si>
  <si>
    <t xml:space="preserve">ÐÐ ³ÝÏ³ËáõÃÛ³Ý 16-ï³ñ»ÉÇóÇÝ ÝíÇñí³Í Ù³ñ½³Ùß³ÏáõÃ³ÛÇÝ ïáÝ³Ñ³Ý¹»ë</t>
  </si>
  <si>
    <t xml:space="preserve">ºñ³Åßï³Ï³Ý ¨ ³ñí»ëïÇ ¹åñáóÝ»ñÇ Ù³ñ½³ÛÇÝ ÷³é³ïáÝ</t>
  </si>
  <si>
    <t xml:space="preserve">§¶»Õ³Ù³-2007¦ Ù³ñ½³ÛÇÝ »ñ·Ç ÷³é³ïáÝ</t>
  </si>
  <si>
    <t xml:space="preserve">§´»ñùÇ ïáÝ¦ ïáÝ³ËÙµáõÃÛáõÝ</t>
  </si>
  <si>
    <t xml:space="preserve">§ì³ñ¹³í³é¦ ïáÝ³Ï³ï³ñáõÃÛáõÝ</t>
  </si>
  <si>
    <t xml:space="preserve">Ø³ñ½Ç ëï»ÕÍ³·áñÍáÕÝ»ñÇ ÷³é³ïáÝ</t>
  </si>
  <si>
    <t xml:space="preserve">²ñ³ñ³ïÇ Ù³ñ½å»ï³ñ³Ý</t>
  </si>
  <si>
    <t xml:space="preserve">§îÛ³éÝÁÝ¹³é³ç¦</t>
  </si>
  <si>
    <t xml:space="preserve">äá»½Ç³ÛÇ ïáÝ</t>
  </si>
  <si>
    <t xml:space="preserve">Â³ñ·Ù³Ýã³ó ïáÝ</t>
  </si>
  <si>
    <t xml:space="preserve">Ð³Û ·áõë³Ý³Ï³Ý »ñ·Ç ÷³é³ïáÝ</t>
  </si>
  <si>
    <t xml:space="preserve">Ð³ÛÏ³Ï³Ý ÅáÕáíñ¹³Ï³Ý å³ñÇ ÷³é³ïáÝ</t>
  </si>
  <si>
    <t xml:space="preserve">Ð³Ûñ»Ý³ëÇñ³Ï³Ý »ñ·Ç ÷³é³ïáÝ</t>
  </si>
  <si>
    <t xml:space="preserve">Â³ï»ñ³Ñ³Ù»ñ·³ÛÇÝ Ï³½Ù³Ï»ñåáõÃÛáõÝÝ»ñÇ ÑÛáõñ³Ë³Õ»ñ Ù³ñ½áõÙ</t>
  </si>
  <si>
    <t xml:space="preserve">ÐÐ ÝÏ³ñÇãÝ»ñÇ óáõó³Ñ³Ý¹»ëÝ»ñÇ Ï³½Ù³Ï»ñåáõÙ</t>
  </si>
  <si>
    <t xml:space="preserve">                                                                       Ð³ßí»ïíáõÃÛáõÝ</t>
  </si>
  <si>
    <t xml:space="preserve">ì³Ûáó ÒáñÇ Ù³ñ½å»ï³ñ³Ý</t>
  </si>
  <si>
    <t xml:space="preserve">§ºÕ»·³Ý ÷áÕ¦ ³ßáõÕ³Ï³Ý »ñ·Ç ¨ ³½·³ÛÇÝ »ñ³ÅßïáõÃÛ³Ý ÷³é³ïáÝ</t>
  </si>
  <si>
    <t xml:space="preserve">§Ö³Ý³ã»Ýù ÙÇÙÛ³Ýó¦ ÙÇçÙ³ñ½³ÛÇÝ ÙÇçáó³éáõÙ</t>
  </si>
  <si>
    <t xml:space="preserve">ºñ·ã³ËÙµ³ÛÇÝ ³ñí»ëïÇ ÷³é³ïáÝ</t>
  </si>
  <si>
    <t xml:space="preserve">ìáÏ³É ³ñí»ëïÇ ÷³é³ïáÝ</t>
  </si>
  <si>
    <t xml:space="preserve">Ð³Ûñ»Ý³Ï³Ý Ù»Í å³ï»ñ³½ÙáõÙ ¨ ²ñó³ËÛ³Ý ³½³ï³Ù³ñïáõÙ Ñ³Û ÅáÕáíñ¹Ç ï³ñ³Í Ñ³ÕÃ³Ý³ÏÝ»ñÇÝ ÝíÇñí³Í ïáÝ³Ï³ï³ñáõÃÛáõÝÝ»ñ</t>
  </si>
  <si>
    <t xml:space="preserve">²åñÇÉÇ 7-ÇÝ ÝíÇñí³Í ó»ñ»ÏáõÛÃ-ïáÝ³Ï³ï³ñáõÃÛáõÝ</t>
  </si>
  <si>
    <t xml:space="preserve">§²é³çÇÝ Ñ³Ýñ³å»ïáõÃÛ³Ý ûñ¦</t>
  </si>
  <si>
    <t xml:space="preserve">äá»½Ç³ÛÇ ÷³é³ïáÝ</t>
  </si>
  <si>
    <t xml:space="preserve">ä³ñ³ñí»ëïÇ ÷³é³ïáÝ</t>
  </si>
  <si>
    <t xml:space="preserve">§Øáó³ñï 250¦ ¹³ë³Ï³Ý »ñ³ÅßïáõÃÛ³Ý ÷³é³ïáÝ</t>
  </si>
  <si>
    <t xml:space="preserve">²ñÓ³Ï ¿ç»ñÇ ÷³é³ïáÝ</t>
  </si>
  <si>
    <t xml:space="preserve">ä»ï³Ï³ÝáõÃÛ³Ý ïáÝ</t>
  </si>
  <si>
    <t xml:space="preserve">àõëáõóãÇ ûñí³Ý ÝíÇñí³Í ÙÇçáó³éáõÙ</t>
  </si>
  <si>
    <t xml:space="preserve">§´»ñùÇ-»ñ·Ç ïáÝ¦ ³í³Ý¹³Ï³Ý ·ÛáõÕ³ïÝï»ë³Ï³Ý ³ñï³¹ñ³ÝùÇ óáõó³Ñ³Ý¹»ë</t>
  </si>
  <si>
    <t xml:space="preserve">ì³ÛáóÓáñÛ³Ý ÝÏ³ñÇãÝ»ñÇ ëï»ÕÍ³·áñÍáõÃÛáõÝÝ»ñÇ óáõó³Ñ³Ý¹»ë</t>
  </si>
  <si>
    <t xml:space="preserve">²Ù³ÝûñÇ ·Çß»ñ³ÛÇÝ Ñ³Ý¹»ë</t>
  </si>
  <si>
    <t xml:space="preserve">Ø»Í »Õ»ñÝÇ 92-³ÙÛ³ÏÇÝ ÝíÇñí³Í Ñáõß-ó»ñ»ÏáõÛÃ</t>
  </si>
  <si>
    <t xml:space="preserve">Ðáµ»ÉÛ³Ý³Ï³Ý ï³ñ»ÉÇóÝ»ñÇÝ ÝíÇñí³Í ÙÇçáó³éáõÙ</t>
  </si>
  <si>
    <t xml:space="preserve">ºÕ»·Ý³ÓáñÇ ÅáÕ-Ã³ïñáÝÇ 60-³ÙÛ³ÏÇÝ ÝíÇñí³Í ÙÇçáó³éáõÙ</t>
  </si>
  <si>
    <t xml:space="preserve">Ø³ñ½Ç áõë³ÝáÕáõÃÛ³Ý Ñ»ï Ñ³Ý¹ÇåáõÙ</t>
  </si>
  <si>
    <t xml:space="preserve">Ø³ñïÇ 8-ÇÝ ÝíÇñí³Í ó»ñ»ÏáõÛÃ-ïáÝ³Ï³ï³áõÃÛáõÝ </t>
  </si>
  <si>
    <t xml:space="preserve">ºÕ»·Ý³Óáñ ù³Õ³ùÇ ³ÙýÇÃ³ïñáÝáõÙ ù³Õ³ùÇ µÝ³ÏãáõÃÛ³Ý ³ÏïÇí Ñ³Ý·ëïÇ Ï³½Ù³Ï»ñåáõÙ</t>
  </si>
  <si>
    <t xml:space="preserve">§ê»åï»Ùµ»ñÇ 21¦ ³ÝÏ³ËáõÃÛ³Ý ïáÝÇÝ ÝíÇñí³Í ÙÇçáó³éáõÙ</t>
  </si>
  <si>
    <t xml:space="preserve">ØßÏáõÛÃÇ ï³Ý ÅáÕ. ·áñÍÇùÝ»ñÇ ³Ýë³ÙµÉÇ í»ñ³Ï³½Ù³íáñÙ³Ý Ñ³Ù³ñ ýÇÝ³Ýë³Ï³Ý ³ç³ÏóáõÃÛáõÝ</t>
  </si>
  <si>
    <t xml:space="preserve">                                                                                 Ð³ßí»ïíáõÃÛáõÝ</t>
  </si>
  <si>
    <t xml:space="preserve">êÛáõÝÇùÇ Ù³ñ½å»ï³ñ³Ý</t>
  </si>
  <si>
    <t xml:space="preserve">§êÛáõÝÇù¦ Ù³ñ½³Ùß³ÏáõÃ³ÛÇÝ ÷³é³ïáÝ</t>
  </si>
  <si>
    <t xml:space="preserve">§àõë³ÝáÕ³Ï³Ý ³Ù³é¦</t>
  </si>
  <si>
    <t xml:space="preserve">§¶áñÇëÛ³Ý ûñ»ñ¦ ïáÝ³Ï³ï³ñáõÃÛáõÝ</t>
  </si>
  <si>
    <t xml:space="preserve">§²ñ¨Çù-Ø»ÕñÇ¦ ïáÝ³Ï³ï³ñáõÃÛáõÝ</t>
  </si>
  <si>
    <t xml:space="preserve">î³ñ»ÙáõïÇ »ñ»Ïá</t>
  </si>
  <si>
    <t xml:space="preserve">ÐÐ ³ÝÏ³ËáõÃÛ³Ý ûñí³Ý ÝíÇñí³Í Ù³ñ½³ÛÇÝ ÙÇçáó³éáõÙ</t>
  </si>
  <si>
    <t xml:space="preserve">Ð»ùÇ³Ã³ÛÇÝ ÑÛáõñ Ã³ï»ñ³Ï³Ý Ý»ñÏ³Û³óáõÙ</t>
  </si>
  <si>
    <t xml:space="preserve">²ñù³Û³Ï³Ý ïáÝ³Ñ³Ý¹»ë Ã³ï»ñ³Ï³Ý Ý»ñÏ³Û³óáõÙ</t>
  </si>
  <si>
    <t xml:space="preserve">                                                                                    Ð³ßí»ïíáõÃÛáõÝ</t>
  </si>
  <si>
    <t xml:space="preserve">Îáï³ÛùÇ Ù³ñ½å»ï³ñ³Ý</t>
  </si>
  <si>
    <t xml:space="preserve">ºñ»Ë³Ý»ñÇ å³ßïå³ÝáõÃÛ³Ý ûñí³Ý ÝíÇñí³Í ÙÇçáó³éáõÙ</t>
  </si>
  <si>
    <t xml:space="preserve">§îÛ³éÝÁÝ¹³é³ç¦ ïáÝ³Ï³ï³ñáõÃÛáõÝ</t>
  </si>
  <si>
    <t xml:space="preserve">Ð³ÕÃ³Ý³ÏÇ ¨ Ë³Õ³ÕáõÃÛ³Ý ïáÝ</t>
  </si>
  <si>
    <t xml:space="preserve">àõë³ÝáÕ³Ï³Ý »ñÇï³ë³ñ¹³Ï³Ý Ñ³í³ù</t>
  </si>
  <si>
    <t xml:space="preserve">¶»Õ»óÏáõÃÛ³Ý ¨ Ù³ÛñáõÃÛ³Ý ïáÝ</t>
  </si>
  <si>
    <t xml:space="preserve">ºñ³ßÅï³Ï³Ý ¨ ³ñí»ëïÇ ¹åñáóÝ»ñÇ Ñ³Ù»ñ·-÷³é³ïáÝ</t>
  </si>
  <si>
    <t xml:space="preserve">²½·³·ñ³Ï³Ý Ñ³ÙáõÛÃÝ»ñÇ ÷³é³ïáÝ</t>
  </si>
  <si>
    <t xml:space="preserve">àôÐØ-Ç ³ÏáõÙµÝ»ñÇ ÙñóáõÛÃ</t>
  </si>
  <si>
    <t xml:space="preserve">§ì³ñ¹³í³é¦ »Ï»Õ»ó³Ï³Ý ïáÝ</t>
  </si>
  <si>
    <t xml:space="preserve">Ø³ñ½Ç »ñÇï³ë³ñ¹ ëï»ÕÍ³·áñÍáÕÝ»ñÇ Ñ³í³ù</t>
  </si>
  <si>
    <t xml:space="preserve">î³ñí³ É³í³·áõÛÝ ×³Ý³ãí³Í Ùß³ÏáõÛÃÇ ·áñÍÇãÝ»ñÇ ¨ Ù³ñ½ÇÏÝ»ñÇ Ù»Í³ñÙ³Ý »ñ»Ïá</t>
  </si>
  <si>
    <t xml:space="preserve">Ø³ñ½Ç ëï»ÕÍ³·áñÍáÕ ï³ñ»óÝ»ñÇ ÷³é³ïáÝ</t>
  </si>
  <si>
    <t xml:space="preserve">²ñ³·³ÍáïÝÇ Ù³ñ½å»ï³ñ³Ý</t>
  </si>
  <si>
    <t xml:space="preserve">Î³Ý³Ýó ïáÝÇÝ ÝíÇñí³Í ÙÇçáó³éáõÙ</t>
  </si>
  <si>
    <t xml:space="preserve">Ð³Ûñ»Ý³Ï³Ý Ù»Í å³ï»ñ³½ÙÇ ¨ ÞáõßÇÇ Ñ³ÕÃ³Ý³ÏÇÝ ÝíÇñí³Í ÙÇçáó³éáõÙÝ»ñ</t>
  </si>
  <si>
    <t xml:space="preserve">Ð³Û³ëï³ÝÇ Ð³Ýñ³å»ïáõÃÛ³Ý ³ÝÏ³ËáõÃÛ³Ý ï³ñ»¹³ñÓÇÝ ÝíÇñí³Í ÙÇçáó³éáõÙ</t>
  </si>
  <si>
    <t xml:space="preserve">§àëÏ» ³ßáõÝ¦ »ñÇï³ë³ñ¹³Ï³Ù Ùß³ÏáõÃ³ÛÇÝ ÙÇçáó³éáõÙ</t>
  </si>
  <si>
    <t xml:space="preserve">§²éáÕç ³åñ»É³Ï»ñå¦ Ù³ñ½³Ùß³ÏáõÃ³ÛÇÝ ÙÇçáó³éáõÙ</t>
  </si>
  <si>
    <t xml:space="preserve">²ñÙ³íÇñÇ Ù³ñ½å»ï³ñ³Ý</t>
  </si>
  <si>
    <t xml:space="preserve">Ð³Ùµ³ñÓÙ³Ý ûñ</t>
  </si>
  <si>
    <t xml:space="preserve">ê³ñ¹³ñ³å³ïÇ Ñ»ñáë³Ù³ñïÇ ¨ Ð³Û³ëï³ÝÇ ³é³çÇÝ Ñ³Ýñ³å»ïáõÃÛ³Ý ûñí³Ý ÝíÇñí³Í ÙÇçáó³éáõÙÝ»ñ</t>
  </si>
  <si>
    <t xml:space="preserve">Ð³Û³ëï³ÝÇ Ð³Ýñ³å»ïáõÃÛ³Ý ³ÝÏ³ËáõÃÛ³Ý ï³ñ»¹³ñÓÇÝ ÝíÇñí³Í §²ÝÏ³ËáõÃÛ³Ý ûñ¦ ïáÝ³Ï³ï³ñáõÃÛáõÝ</t>
  </si>
  <si>
    <t xml:space="preserve">Ü³í³ë³ñ¹</t>
  </si>
  <si>
    <t xml:space="preserve">ºñ»Ë³Ý»ñÇ ³ßË³ï³ÝùÝ»ñÇ óáõó³Ñ³Ý¹»ë, Ï³í×³ÝÏ³ñÇ ÙñóáõÛÃ ¨ Ñ³Ù»ñ·</t>
  </si>
  <si>
    <t xml:space="preserve">ºñÇï³ë³ñ¹ Ï³ï³ñáÕÝ»ñÇ ÙñóáõÛÃ-÷³é³ïáÝ §²ñÙ³íÇñÛ³Ý ³ßáõÝ¦</t>
  </si>
  <si>
    <t xml:space="preserve">ÐÇß³ï³ÏÇ ¨ á·»ÏáãÙ³Ý »ñ»Ïá` ÝíÇñí³Í Ñ³Ûáó ó»Õ³ëå³ÝáõÃÛ³Ý ½áÑ»ñÇ ÑÇß³ï³ÏÇÝ</t>
  </si>
  <si>
    <t xml:space="preserve">                                                                               Ð³ßí»ïíáõÃÛáõÝ</t>
  </si>
  <si>
    <t xml:space="preserve">î³íáõßÇ Ù³ñ½å»ï³ñ³Ý</t>
  </si>
  <si>
    <t xml:space="preserve">Ø³ñ½³ÛÇÝ Ùß³ÏáõÃ³ÛÇÝ ÷³é³ïáÝ</t>
  </si>
  <si>
    <t xml:space="preserve">Ì³ÕÏÇ ¨ »ñ·Ç ïáÝ</t>
  </si>
  <si>
    <t xml:space="preserve">Ð³Ûñ»Ý³Ï³Ý Ù»Í å³ï»ñ³½ÙÇ ¨ ÞáõßÇÇ ³½³ï³·ñÙ³Ý ûñí³Ý ÝíÇñí³Í ÙÇçáó³éáõÙÝ»ñ</t>
  </si>
  <si>
    <t xml:space="preserve">´³Ý³ÏÇ ûñ</t>
  </si>
  <si>
    <t xml:space="preserve">àõë³ÝáÕáõÃÛ³Ý ¨ »ñÇï³ë³ñ¹áõÃÛ³Ý ÷³é³ïáÝ</t>
  </si>
  <si>
    <t xml:space="preserve">§ì³ñ¹³Ý³Ýó Ï³Ýã¦</t>
  </si>
  <si>
    <t xml:space="preserve">ÞÇñ³ÏÇ Ù³ñ½å»ï³ñ³Ý</t>
  </si>
  <si>
    <t xml:space="preserve">ÞÇñ³ÏÇ ÓÙ»é</t>
  </si>
  <si>
    <t xml:space="preserve">Ø³ÛñáõÃÛ³Ý, ·»Õ»óÏáõÃÛ³Ý ÙÇ³ÙëÛ³Ï</t>
  </si>
  <si>
    <t xml:space="preserve">ºñ·ã³ËÙµ³ÛÇÝ ÷³é³ïáÝ</t>
  </si>
  <si>
    <t xml:space="preserve">§ºë ÙÇ ÍÇÉ »Ù ùá ÑáÕÇ¦ Ù³ÝÏ³Ï³Ý ÷³é³ïáÝ</t>
  </si>
  <si>
    <t xml:space="preserve">¸³ë³Ï³Ý »ñ³ÅßïáõÃÛ³Ý ÷³é³ïáÝ</t>
  </si>
  <si>
    <t xml:space="preserve">Øß³ÏáõÃ³ÛÇÝ ûñ»ñ</t>
  </si>
  <si>
    <t xml:space="preserve">è»ùíÇ»Ù</t>
  </si>
  <si>
    <t xml:space="preserve">²ÕÛáõë³Ï N26.6</t>
  </si>
  <si>
    <t xml:space="preserve">                                                                     Ð³ßí»ïíáõÃÛáõÝ</t>
  </si>
  <si>
    <t xml:space="preserve">§Ð³Û³ëï³ÝÇ Ð³Ýñ³å»ïáõÃÛ³Ý 2007 Ãí³Ï³ÝÇ å»ï³Ï³Ý µÛáõç»Ç Ù³ëÇÝ¦ ÐÐ ûñ»ÝùÇ N1 Ñ³í»Éí³ÍÇ 07 ËÙµÇ 06 »ÝÃ³ËÙµÇ §05.ä»ï³Ï³Ý ³ç³ÏóáõÃÛáõÝ Ùß³ÏáõÃ³ÛÇÝ ÙÇçáó³éáõÙÝ»ñÇ Çñ³Ï³Ý³óÙ³ÝÁ¦ Íñ³·ñáí ÐÐ Ùß³ÏáõÛÃÇ Ý³Ë³ñ³ñáõÃÛ³ÝÁ Ý³Ë³ï»ëí³Í Ñ³ïÏ³óáõÙÝ»ñÇ µ³ßËáõÙÝ Áëï ³é³ÝÓÇÝ ÙÇçáó³éáõÙÝ»ñÇ í»ñ³µ»ñÛ³É</t>
  </si>
  <si>
    <t xml:space="preserve">Øß³ÏáõÃ³ÛÇÝ ÙÇçáó³éáõÙÝ»ñÇ ³Ýí³ÝáõÙÝ»ñÁ Áëï áõÕÕáõÃÛáõÝÝ»ñÇ</t>
  </si>
  <si>
    <t xml:space="preserve">Â³ï»ñ³ñí»ëïÇ ³ç³ÏóáõÙ ¨ ËÃ³ÝáõÙª  ¹ñ³Ù³ïÇÏ ëï»ÕÍ³·áñÍáõÃÛáõÝÝ»ñÇ Ó»éùµ»ñÙ³Ý ÙÇçáóáí </t>
  </si>
  <si>
    <t xml:space="preserve">Â³ï»ñ³ñí»ëïÇ ³ç³ÏóáõÙ ¨ ËÃ³ÝáõÙª ëáóÇ³É-ëï»ÕÍ³·áñÍ³Ï³Ý å³ïí»ñÝ»ñÇ ÙÇçáóáí</t>
  </si>
  <si>
    <t xml:space="preserve">³Û¹ ÃíáõÙ`ª</t>
  </si>
  <si>
    <t xml:space="preserve">²É. êå»¹Ç³ñÛ³ÝÇ ³Ýí³Ý ûå»ñ³ÛÇ ¨ µ³É»ïÇ ³Ï³¹»ÙÇ³Ï³Ý Ã³ïñáÝ                                                                                 /ä. â³ÛÏáíëÏÇ §äÇÏáí³Û³ ¹³Ù³¦ /</t>
  </si>
  <si>
    <t xml:space="preserve">²É. êå»¹Ç³ñÛ³ÝÇ ³Ýí³Ý ûå»ñ³ÛÇ ¨ µ³É»ïÇ ³Ï³¹»ÙÇ³Ï³Ý Ã³ïñáÝ                                                                                                                     §¸³íÇÃ ´»Ï¦</t>
  </si>
  <si>
    <t xml:space="preserve">êï³ÝÇëÉ³íëÏáõ ³Ýí³Ý éáõë³Ï³Ý å»ï³Ï³Ý ¹ñ³Ù³ïÇÏ³Ï³Ý Ã³ïñáÝ                                                                         /²É.ÞÇñí³Ý½³¹» §Øáñ·³ÝÇ ËÝ³ÙÇÝ¦ /</t>
  </si>
  <si>
    <t xml:space="preserve">êï³ÝÇëÉ³íëÏáõ ³Ýí³Ý éáõë³Ï³Ý å»ï³Ï³Ý ¹ñ³Ù³ïÇÏ³Ï³Ý Ã³ïñáÝ                                                                           /Ð.ÂáõÙ³ÝÛ³Ý §î»ñÝ áõ Í³é³Ý¦ /                                     /².ì³ÃÛ³Ý §²ÕçÇÏÁ áñå»ë Ýí»ñ¦ /</t>
  </si>
  <si>
    <t xml:space="preserve">²ñï³ß³ïÇ ². Ê³ñ³½Û³ÝÇ ³Ýí³Ý å»ï³Ï³Ý ¹ñ³Ù³ïÇÏ³Ï³Ý Ã³ïñáÝ                                                                                 /Ü³ñ-¸áë §êå³Ýí³Í ³Õ³íÝÇÝ¦ /</t>
  </si>
  <si>
    <t xml:space="preserve">Ð. ÂáõÙ³ÝÛ³ÝÇ ³Ýí³Ý ïÇÏÝÇÏ³ÛÇÝ å»ï. Ã³ïñáÝ                                    /ÐáíÑ. ÂáõÙ³ÝÛ³Ý  §²ÝÑ³ÕÃ ³ùÉáñÁ¦ /</t>
  </si>
  <si>
    <t xml:space="preserve">Ð. ÂáõÙ³ÝÛ³ÝÇ ³Ýí³Ý ïÇÏÝÇÏ³ÛÇÝ å»ï. Ã³ïñáÝ                                                              /². Ð»ñÝ §êÇÉíÇ³¦ /</t>
  </si>
  <si>
    <t xml:space="preserve">ºñ³Åßï³Ï³Ý Ï³Ù»ñ³ÛÇÝ å»ï³Ï³Ý Ã³ïñáÝ                   /è. ²ÙÇñË³ÝÛ³Ý  §Ê³ÕáõÙ »Ýù ä³ñáÝÛ³Ý¦ /</t>
  </si>
  <si>
    <t xml:space="preserve">ºñ³Åßï³Ï³Ý Ï³Ù»ñ³ÛÇÝ å»ï³Ï³Ý Ã³ïñáÝ                             /Ð.ÂáõÙ³ÝÛ³Ý  §²Ýáõß¦ /                                              /ê.ÎáëÛ³Ý  §àôß³óáÕÝ»ñÁ¦ /                                     /Ê.â³ÉÇÏÛ³Ý  §æ³ÛÉ³ÙÁ ³ëý³ÉïÇ íñ³¦ /</t>
  </si>
  <si>
    <t xml:space="preserve">ºñ¨³ÝÇ Ë³Ù³×ÇÏÝ»ñÇ å»ï³Ï³Ý Ã³ïñáÝ                                                                                                             /ÐáíÑ. ÂáõÙ³ÝÛ³Ý §²ÝË»Éù  Ù³ñ¹Á¦ /</t>
  </si>
  <si>
    <t xml:space="preserve">ºñ¨³ÝÇ Ï³Ù»ñ³ÛÇÝ å»ï³Ï³Ý Ã³ïñáÝ                                                                                                                     /².ºñÝç³ÏÛ³Ý §êÇñá ³é³·³ëïÝ»ñ¦/</t>
  </si>
  <si>
    <t xml:space="preserve">ºñ¨³ÝÇ Ï³Ù»ñ³ÛÇÝ å»ï³Ï³Ý Ã³ïñáÝ                                                                                                                     /Î.üñ»ß»ïï §Ä³Ý ¨ ´»³ïñÇë¦/</t>
  </si>
  <si>
    <t xml:space="preserve">ºñ¨³ÝÇ ÙÝç³Ë³ÕÇ å»ï³Ï³Ý Ã³ïñáÝ                                                     /¸. ¸»ÙÇñ×Û³Ý §¶Çñù Í³ÕÏ³Ýó¦/</t>
  </si>
  <si>
    <t xml:space="preserve">ºñ¨³ÝÇ Ð³Ù³½·³ÛÇÝ Ã³ïñáÝ                                                                                  /¶. êáõÝ¹áõÏÛ³Ý §ä»åá¦ /</t>
  </si>
  <si>
    <t xml:space="preserve">ºñ¨³ÝÇ Ð³Ù³½·³ÛÇÝ Ã³ïñáÝ                                                  /Î³Ùå³ÝÇÉ» §Ê»Õ× ä»ïñáëÁ¦ /</t>
  </si>
  <si>
    <t xml:space="preserve">¾¹·³ñ ¾Éµ³ÏÛ³Ý §²ñÇáÝ¦ Ã³ïñáÝ                                     /äñÇëïÉÇ §êÏ³Ý¹³É³ÛÇÝ å³ï³Ñ³ñ Ï³ï³ñí³Í ÙÇëï»ñ Î»ïïÉÇ ¨ ÙÇëëÇë ØáõÝÇ Ñ»ï¦/</t>
  </si>
  <si>
    <t xml:space="preserve">ºñ¨³ÝÇ å³ï³ÝÇ Ñ³Ý¹Çë³ï»ëÇ Ã³ïñáÝ                                                        /ê. Ê³É³ÃÛ³Ý §Ðñ³¹³¹³ñ¦ /</t>
  </si>
  <si>
    <t xml:space="preserve">Ð. Ø³ÉÛ³ÝÇ ³Ýí³Ý Ã³ïñáÝ - ëïáõ¹Ç³                                                        /ì. ²Û·»ÏóÇ §²Õí»ë³·Çñù¦ /</t>
  </si>
  <si>
    <t xml:space="preserve">§²·áõÉÇë¦ Ã³ïñáÝ                                                              /È.ØÇñÇç³ÝÛ³Ý  §Ð³ÛÏ ¨ ´»É¦ /</t>
  </si>
  <si>
    <t xml:space="preserve">Â»ù»Û³Ý Ã³ï»ñ³ËáõÙµ                                                       /ä. ¼»ÛÃáõÝóÛ³Ý §ØÇ Ý³ÛÇñ Ñ³Û»ÉáõÝ¦ /</t>
  </si>
  <si>
    <t xml:space="preserve">¶áñÇëÇ ì. ì³Õ³ñßÛ³ÝÇ ³Ýí³Ý å»ï³Ï³Ý ¹ñ³Ù³ïÇÏ³Ï³Ý Ã³ïñáÝ                                                     /Ä. Ð³ñáõÃÛáõÝÛ³Ý §´³Ëï³íáñ Ù³ñ¹ÇÏ¦/</t>
  </si>
  <si>
    <t xml:space="preserve">ì³Ý³ÓáñÇ ïÇÏÝÇÏ³ÛÇÝ Ã³ïñáÝ                                                      /¶. Ê³ã³ïñÛ³Ý §¶áé³Ý ÉÇ×Á¦/</t>
  </si>
  <si>
    <t xml:space="preserve">²Ë³Éù³É³ÏÇ §äáõÛ-åáõÛ¦ ïÇÏÝÇÏ³ÛÇÝ Ã³ïñáÝ                               /ÐáíÑ. ÂáõÙ³ÝÛ³Ý §ÞáõÝÝ áõ Ï³ïáõÝ¦ / </t>
  </si>
  <si>
    <t xml:space="preserve">êï»ÕÍ³·áñÍ³Ï³Ý Ù»Ï Íñ³·ñÇ Çñ³Ï³Ý³óáõÙ ÙñóáõÛÃáí</t>
  </si>
  <si>
    <t xml:space="preserve">ºñ³Åßï³ñí»ëïÇ ³ç³ÏóáõÙ ¨ ËÃ³ÝáõÙª »ñ³Åßï³Ï³Ý ëï»ÕÍ³·áñÍáõÃÛáõÝÝ»ñÇ Ó»éùµ»ñÙ³Ý ÙÇçáóáí    </t>
  </si>
  <si>
    <t xml:space="preserve">ºñ³Åßï³ñí»ëïÇ ³ç³ÏóáõÙ ¨ ËÃ³ÝáõÙª ëáóÇ³É- ëï»ÕÍ³·áñÍ³Ï³Ý å³ïí»ñÝ»ñÇ ÙÇçáóáí</t>
  </si>
  <si>
    <t xml:space="preserve">§Ðáí»ñ¦ Ï³Ù»ñ³ÛÇÝ »ñ·ã³ËáõÙ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/²ÝÝ³ ²½Ç½Û³Ý §Ö³Ý³å³ñÑáñ¹áõÃÛáõÝ¦ Ý»ñÏ³Û³óáõÙ /</t>
  </si>
  <si>
    <t xml:space="preserve">Ð³Û Ñá·¨áñ »ñ³ÅßïáõÃÛ³Ý Ï»ÝïñáÝ                                                  /Ðá·¨áñ »ñ³ÅßïáõÃÛ³Ý Ñ³Ù»ñ·³ß³ñ /</t>
  </si>
  <si>
    <t xml:space="preserve">Ð³Û³ëï³ÝÇ å³ñ³ñí»ëïÇ §´³ñ»Ï³ÙáõÃÛáõÝ¦ å»ï³Ï³Ý  Ñ³ÙáõÛÃ                                                                           /å³ñÇ µ»Ù³¹ñáõÃÛáõÝ/</t>
  </si>
  <si>
    <t xml:space="preserve">§Î³ñÇÝ¦ ³½·³·ñ³Ï³Ý ËáõÙµ                                                                                                                                                                              /§ÊÝÏ³Ñáï ¿ñ·Çñ¦ µ»Ù³¹ñáõÃÛáõÝ /</t>
  </si>
  <si>
    <t xml:space="preserve">Î»ñå³ñí»ëïÇ ³ç³ÏóáõÙ ¨ ËÃ³ÝáõÙ</t>
  </si>
  <si>
    <t xml:space="preserve">Ðáµ»ÉÛ³ÝÝ»ñÇ ³ÝóÏ³óáõÙ</t>
  </si>
  <si>
    <t xml:space="preserve">ä»ï³Ï³Ý Ñáµ»ÉÛ³ÝÝ»ñ</t>
  </si>
  <si>
    <t xml:space="preserve">¶»ñ³ï»ëã³Ï³Ý Ñáµ»ÉÛ³ÝÝ»ñ</t>
  </si>
  <si>
    <t xml:space="preserve">²ç³ÏóáõÃÛ³Ý óáõó³µ»ñáõÙ ÷³é³ïáÝ»ñÇ, ÙñóáõÛÃÝ»ñÇ, óáõó³Ñ³Ý¹»ëÝ»ñÇ ¨ ³ÛÉ ÙÇçáó³éáõÙÝ»ñÇ Çñ³Ï³Ý³óÙ³ÝÁ, ëï»ÕÍ³·áñÍáÕÝ»ñÇ ¨ »ñ³ÅÇßï-Ï³ï³ñáÕÝ»ñÇ Ù³ëÝ³ÏóáõÃÛ³ÝÁ</t>
  </si>
  <si>
    <t xml:space="preserve">ä»ï³Ï³Ý ³ç³ÏóáõÃÛáõÝ ¨ ËÃ³ÝáõÙ ÙÇç³½·³ÛÇÝ ÷³é³ïáÝ»ñÇÝ ¨ ÙñóáõÛÃÝ»ñÇÝ</t>
  </si>
  <si>
    <t xml:space="preserve">§²ñÙÙáÝá¦</t>
  </si>
  <si>
    <t xml:space="preserve">§Ð³Û‎ý»ëï¦</t>
  </si>
  <si>
    <t xml:space="preserve">§àëÏ» ÍÇñ³Ý¦ ÙÇç³½·³ÛÇÝ IV ÏÇÝá÷³é³ïáÝ</t>
  </si>
  <si>
    <t xml:space="preserve">². Ê³ã³ïñÛ³ÝÇ ³Ýí³Ý IV ÙÇç³½·³ÛÇÝ ÙñóáõÛÃ</t>
  </si>
  <si>
    <t xml:space="preserve">ö³é³ïáÝ»ñÇ, ëïáõ·³ï»ëÝ»ñÇ ¨ ³ÛÉ ÙÇçáó³éáõÙÝ»ñÇ ³ÝóÏ³óáõÙ</t>
  </si>
  <si>
    <t xml:space="preserve">§ÂáõÙ³ÝÛ³Ý³Ï³Ý Ñ»ùÇ³ÃÇ ûñ¦ ïÇÏÝÇÏ³ÛÇÝ Ã³ïñáÝÇ ÙÇç³½·³ÛÇÝ ÷³é³ïáÝ</t>
  </si>
  <si>
    <t xml:space="preserve">§ºë ºÙ¦ IV ÙÇç³½·³ÛÇÝ »ñÇï³ë³ñ¹³Ï³Ý ÏÇÝá÷³é³ïáÝ</t>
  </si>
  <si>
    <t xml:space="preserve">§àëÏ» ÏÇÃ³é¦ Ñ»ÕÇÝ³Ï³ÛÇÝ »ñ·Ç Ñ³Ýñ³å»ï³Ï³Ý II ÷³é³ïáÝ</t>
  </si>
  <si>
    <t xml:space="preserve">ØÇç³½·³ÛÇÝ Ã³ï»ñ³Ï³Ý ÷³é³ïáÝ»ñÇÝ ³ç³ÏóáõÃÛáõÝ</t>
  </si>
  <si>
    <t xml:space="preserve">ØÇç³½·³ÛÇÝ ÙñóáõÛÃÝ»ñÇÝ Ù³ëÝ³ÏóáõÃÛ³Ý ³ç³ÏóáõÃÛáõÝ</t>
  </si>
  <si>
    <t xml:space="preserve">§Üé³Ý Ñ³ïÇÏ¦ Ù³ÝÏ³å³ï³Ý»Ï³Ý Ã³ïñáÝÝ»ñÇ  Ñ³Ýñ³å»ï³Ï³Ý  IV ÷³é³ïáÝ  /§Ü³Ë³µ»Ù¦ ÏñÃ³Ùß³ÏáõÃ³ÛÇÝ ÙÇáõÃÛáõÝ/</t>
  </si>
  <si>
    <t xml:space="preserve">ºñÇï³ë³ñ¹³Ï³Ý Ã³ï»ñ³Ï³Ý II ÷³é³ïáÝ               /¶ÛáõÙñÇáõÙ Ð³Û³ëï³ÝÇ Ã³ï»ñ³Ï³Ý ·áñÍÇãÝ»ñÇ ÙÇáõÃÛáõÝ/</t>
  </si>
  <si>
    <r>
      <rPr>
        <sz val="10"/>
        <rFont val="Arial Armenian"/>
        <family val="2"/>
      </rPr>
      <t xml:space="preserve">§ì³ñ¹³ïáÝ¦`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ê³Û³Ã-Üáí³ÛÇ ÑÇß³ï³ÏÁ Ñ³í»ñÅ³óÝáÕ ïáÝ</t>
    </r>
  </si>
  <si>
    <t xml:space="preserve">ä³ï³ÝÇ çáõÃ³Ï³Ñ³ñÝ»ñÇ ¨ Ã³íçáõÃ³Ï³Ñ³ñÝ»ñÇ ²í»ï ¶³µÇñ»ÉÛ³ÝÇ  ¨ ê³ñ·Çë  ²ëÉ³Ù³½Û³ÝÇ ³Ýí³Ý Ñ³Ýñ³å»ï³Ï³Ý VII ÙñóáõÛÃ</t>
  </si>
  <si>
    <t xml:space="preserve">ÐÐ Ù³ñ½»ñáõÙ §ì³ñå»ïáõÃÛ³Ý ¹³ë³ñ³ÝÝ»ñ¦</t>
  </si>
  <si>
    <t xml:space="preserve">Èáõë³ÝÏ³ñã³Ï³Ý ³ñí»ëïÇ Ñ³Ýñ³å»ï³Ï³Ý II ÙñóáõÛÃ-óáõó³Ñ³Ý¹»ë</t>
  </si>
  <si>
    <t xml:space="preserve">§¶Çï»ÉÇù ¨ ËáñÑñ¹³ÝÇß, Ñ³í³ï³ÉÇù ¨ ëáíáñáõÛÃ¦</t>
  </si>
  <si>
    <t xml:space="preserve">Ø³ÝÏ³å³ï³Ý»Ï³Ý »ñ·ã³ËÙµ»ñÇ Ñ³Ýñ³å»ï³Ï³Ý II ÷³é³ïáÝ</t>
  </si>
  <si>
    <t xml:space="preserve">²äÐ »ñÏñÝ»ñÇ V »ñÇï³ë³ñ¹³Ï³Ý ¸»É÷Û³Ý Ë³Õ»ñ</t>
  </si>
  <si>
    <t xml:space="preserve">îÇÏÝÇÏ³ÛÇÝ Ã³ï»ñ³ËÙµ»ñÇ Ñ³Ýñ³å»ï³Ï³Ý III ÷³é³ïáÝ</t>
  </si>
  <si>
    <t xml:space="preserve">ÐÐ ³½·³ÛÇÝ ÷áùñ³Ù³ëÝáõÃÛáõÝÝ»ñÇ Ï»ñå³ñí»ëïÇ ¨ ¹»Ïáñ³ïÇí ÏÇñ³é³Ï³Ý ³ñí»ëïÇ VI óáõó³Ñ³Ý¹»ë</t>
  </si>
  <si>
    <t xml:space="preserve">ÐÐ ³½·³ÛÇÝ ÷áùñ³Ù³ëÝáõÃÛáõÝÝ»ñÇ Ù³ÝÏ³å³ï³Ý»Ï³Ý »ñ³Åßï³Ï³Ý  III ÷³é³ïáÝ</t>
  </si>
  <si>
    <r>
      <rPr>
        <sz val="10"/>
        <rFont val="Arial Armenian"/>
        <family val="2"/>
      </rPr>
      <t xml:space="preserve">§XXI-Ç Ñ»é³ÝÏ³ñÝ»ñ¦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ÙÇç³½·³ÛÇÝ ¹³ë³Ï³Ý »ñ³Åßï³Ï³Ý ÷³é³ïáÝ</t>
    </r>
  </si>
  <si>
    <t xml:space="preserve">Â³ï»ñ³Ï³Ý ÷³é³ïáÝ Îáï³ÛùÇ Ù³ñ½áõÙ</t>
  </si>
  <si>
    <r>
      <rPr>
        <sz val="10"/>
        <rFont val="Arial Armenian"/>
        <family val="2"/>
      </rPr>
      <t xml:space="preserve">§²ñïáõïÇÏ¦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Ù³ÝÏ³å³ï³Ý»Ï³Ý  ëï»ÕÍ³·áñÍ³Ï³Ý ×³Ùµ³ñ</t>
    </r>
  </si>
  <si>
    <t xml:space="preserve">²ÛÉ ÙÇçáó³éáõÙÝ»ñ</t>
  </si>
  <si>
    <t xml:space="preserve">ä»ï³Ï³Ý ³ç³ÏóáõÃÛáõÝ Ù³ñ½³ÛÇÝ Ùß³ÏáõÃ³ÛÇÝ ÙÇçáó³éáõÙÝ»ñÇÝ</t>
  </si>
  <si>
    <t xml:space="preserve">§Ð»ùÇ³ÃÇÝ ÑÛáõñ¦ ·ÛáõÕ³Ï³Ý Ù³ÝÏ³Ñ³ë³Ï µÝ³ÏãáõÃÛ³Ý ëå³ë³ñÏáõÙ </t>
  </si>
  <si>
    <t xml:space="preserve">§Øß³ÏáõÃ³ÛÇÝ Ù³ñ½¦ Ùß³ÏáõÃ³ÛÇÝ Ñ³Õáñ¹³ÏóáõÃÛáõÝ` Ù³Ûñ³ù³Õ³ù-Ù³ñ½»ñ</t>
  </si>
  <si>
    <t xml:space="preserve">§¶ñ³Ï³ÝáõÃÛáõÝÁ »ñ»Ë³Ý»ñÇÝ¦ ·ñ³Ï³Ý µ³ó ¹³ë»ñ Ù³ñ½³ÛÇÝ ·ñ³¹³ñ³ÝÝ»ñáõÙ</t>
  </si>
  <si>
    <t xml:space="preserve">ØÇç³½·³ÛÇÝ Ùß³ÏáõÃ³ÛÇÝ Ñ³Ù³·áñÍ³ÏóáõÃÛ³Ý Çñ³Ï³Ý³óáõÙ, áñÇó</t>
  </si>
  <si>
    <t xml:space="preserve">ê÷ÛáõéùÇ Ñ»ï Ñ³Ù³·áñÍ³ÏóáõÃÛáõÝ, Ñ³Û Ùß³ÏáõÛÃÇ å³Ñå³ÝáõÙ</t>
  </si>
  <si>
    <t xml:space="preserve">§Â³ñ·Ù³ÝáõÃÛáõÝÁ`áñå»ë Ùß³ÏáõÛÃÝ»Ñç  ÷áËÝ»ñÃ³÷³ÝóÙ³Ý Ó·áÕ³Ï³Ý ¹³ßï¦  Ã»Ù³Ûáí ²äÐ ¨ µ³ÉÃÛ³Ý »ñÏñÝ»ñÇ Ññ³ï³ñ³ÏÇãÝ»ñÇ Ñ³Ù³ÅáÕáí -óáõó³Ñ³Ý¹»ëÇ ³ÝóÏ³óáõÙ </t>
  </si>
  <si>
    <t xml:space="preserve">ÀÜ¸²ØºÜÀ </t>
  </si>
  <si>
    <t xml:space="preserve">²ÕÛáõë³Ï N26.5</t>
  </si>
  <si>
    <t xml:space="preserve">§Ð³Û³ëï³ÝÇ Ð³Ýñ³å»ïáõÃÛ³Ý 2007 Ãí³Ï³ÝÇ å»ï³Ï³Ý µÛáõç»Ç Ù³ëÇÝ¦ ÐÐ ûñ»ÝùÇ N1 Ñ³í»Éí³ÍÇ 07 ËÙµÇ 06 »ÝÃ³ËÙµÇ 04 Íñ³·ñÇ ·Íáí å»ï³Ï³Ý ³ç³ÏóáõÃÛ³Ý µ³ßËáõÙÁ Áëï ³é³ÝÓÇÝ Çñ³í³µ³Ý³Ï³Ý ³ÝÓ  Ñ³Ý¹Çë³óáÕ ëáõµÛ»ÏïÝ»ñÇ í»ñ³µ»ñÛ³É</t>
  </si>
  <si>
    <t xml:space="preserve">              Ñ³½³ñ ¹ñ³Ù</t>
  </si>
  <si>
    <t xml:space="preserve">04.ä»ï³Ï³Ý ³ç³ÏóáõÃÛáõÝ ³ÛÉ Ã³ïñáÝÝ»ñÇÝ ¨ Ñ³Ù»ñ·³ÛÇÝ Ï³½Ù³Ï»ñåáõÃÛáõÝÝ»ñÇÝ</t>
  </si>
  <si>
    <t xml:space="preserve">Â³ïñáÝÝ»ñ</t>
  </si>
  <si>
    <t xml:space="preserve">§Î.êï³ÝÇëÉ³íëÏáõ ³Ýí³Ý å»ï³Ï³Ý éáõë³Ï³Ý ¹ñ³Ù³ïÇÏ³Ï³Ý Ã³ïñáÝ¦ äà²Î</t>
  </si>
  <si>
    <t xml:space="preserve">§Ð.ä³ñáÝÛ³ÝÇ ³Ýí³Ý »ñ³Åßï³Ï³Ý ÏáÙ»¹Ç³ÛÇ å»ï³Ï³Ý Ã³ïñáÝ¦ äà²Î</t>
  </si>
  <si>
    <t xml:space="preserve">§¶ÛáõÙñáõ ì.²×»ÙÛ³ÝÇ ³Ýí³Ý å»ï³Ï³Ý ¹ñ³Ù³ïÇÏ³Ï³Ý Ã³ïñáÝ¦ äà²Î</t>
  </si>
  <si>
    <t xml:space="preserve">§ì³Ý³ÓáñÇ Ð.²µ»ÉÛ³ÝÇ ³Ýí³Ý å»ï³Ï³Ý ¹ñ³Ù³ïÇÏ³Ï³Ý Ã³ïñáÝ¦ äà²Î</t>
  </si>
  <si>
    <t xml:space="preserve">§ºñ¨³ÝÇ Ð.ÂáõÙ³ÝÛ³ÝÇ ³Ýí³Ý å»ï³Ï³Ý ïÇÏÝÇÏ³ÛÇÝ Ã³ïñáÝ¦ äà²Î</t>
  </si>
  <si>
    <t xml:space="preserve">§ºñ³Åßï³Ï³Ý Ï³Ù»ñ³ÛÇÝ å»ï³Ï³Ý Ã³ïñáÝ¦ äà²Î</t>
  </si>
  <si>
    <t xml:space="preserve">§ºñ¨³ÝÇ Ë³Ù³×ÇÏÝ»ñÇ å»ï³Ï³Ý Ã³ïñáÝ¦ äà²Î</t>
  </si>
  <si>
    <t xml:space="preserve">§ºñ¨³ÝÇ Ï³Ù»ñ³ÛÇÝ å»ï³Ï³Ý Ã³ïñáÝ¦ äà²Î</t>
  </si>
  <si>
    <t xml:space="preserve">§ºñ¨³ÝÇ »ñÇï³ë³ñ¹³Ï³Ý ÷áñÓ³ñ³ñ³Ï³Ý å»ï³Ï³Ý Ã³ïñáÝ¦ äà²Î</t>
  </si>
  <si>
    <t xml:space="preserve">§ºñ¨³ÝÇ ÙÝç³Ë³ÕÇ å»ï³Ï³Ý Ã³ïñáÝ¦ äà²Î</t>
  </si>
  <si>
    <t xml:space="preserve">§Êáñ»á·ñ³ýÇ³ÛÇ å»ï³Ï³Ý Ã³ïñáÝ¦ äà²Î</t>
  </si>
  <si>
    <t xml:space="preserve">§²ñï³ß³ïÇ ².Ê³ñ³½Û³ÝÇ ³Ýí³Ý å»ï³Ï³Ý ¹ñ³Ù³ïÇÏ³Ï³Ý Ã³ïñáÝ¦ äà²Î</t>
  </si>
  <si>
    <t xml:space="preserve">§Ð³Ù³½·³ÛÇÝ Ã³ïñáÝ¦ äà²Î</t>
  </si>
  <si>
    <t xml:space="preserve">§¶áñÇëÇ ì.ì³Õ³ñßÛ³ÝÇ ³Ýí.å»ï³Ï³Ý ¹ñ³Ù³ïÇÏ³Ï³Ý Ã³ïñáÝ¦ äà²Î</t>
  </si>
  <si>
    <t xml:space="preserve">Ð³Ù»ñ·³ÛÇÝ Ï³½Ù³Ï»ñåáõÃÛáõÝÝ»ñ</t>
  </si>
  <si>
    <t xml:space="preserve">§Ð³Û³ëï³ÝÇ å»ï³Ï³Ý ýÇÉÑ³ñÙáÝÇÏ Ýí³·³ËáõÙµ¦ äà²Î</t>
  </si>
  <si>
    <t xml:space="preserve">§Â.²ÉÃáõÝÛ³ÝÇ ³Ýí³Ý »ñ·Ç-å³ñÇ å»ï³Ï³Ý Ñ³ÙáõÛÃ¦ äà²Î</t>
  </si>
  <si>
    <t xml:space="preserve">§Ð³Û³ëï³ÝÇ å³ñÇ å»ï³Ï³Ý ³Ýë³Ùµ¦ äà²ÎÉ</t>
  </si>
  <si>
    <t xml:space="preserve">§Ð³Û³ëï³ÝÇ å³ñ³ñí»ëïÇ §´³ñ»Ï³ÙáõÃÛáõÝ¦ å»ï³Ï³Ý Ñ³ÙáõÛÃ¦ äà²Î</t>
  </si>
  <si>
    <t xml:space="preserve">§Ð³Û³ëï³ÝÇ ·áõë³Ý³Ï³Ý ¨ ÅáÕáíñ¹³Ï³Ý »ñ·Ç å»ï³Ï³Ý Ñ³ÙáõÛÃ¦ äà²Î</t>
  </si>
  <si>
    <t xml:space="preserve">§Ð³Û³ëï³ÝÇ å»ï³Ï³Ý Ï³Ù»ñ³ÛÇÝ Ýí³·³ËáõÙµ¦ äà²Î</t>
  </si>
  <si>
    <t xml:space="preserve">§Ð³Û³ëï³ÝÇ ÑÝ³·áõÛÝ »ñ³ÅßïáõÃÛ³Ý §î³Õ³ñ³Ý¦ Ñ³ÙáõÛÃ¦ äà²Î</t>
  </si>
  <si>
    <t xml:space="preserve">§Ð³Û³ëï³ÝÇ §îÏ½³ñ¦ å»ï³Ï³Ý Ýí³·³ËáõÙµ¦ äà²Î</t>
  </si>
  <si>
    <t xml:space="preserve">§Ð³Û³ëï³ÝÇ å»ï³Ï³Ý ³Ï³¹»ÙÇ³Ï³Ý »ñ·ã³ËáõÙµ¦ äà²Î</t>
  </si>
  <si>
    <t xml:space="preserve">§Ð³Û³ëï³ÝÇ ¿ëïñ³¹³ÛÇÝ ç³½ Ýí³·³ËáõÙµ¦ äà²Î</t>
  </si>
  <si>
    <t xml:space="preserve">§Ð³Û³ëï³ÝÇ »ñ·Ç å»ï³Ï³Ý Ã³ïñáÝ¦ äà²Î</t>
  </si>
  <si>
    <t xml:space="preserve">§ÎáÙÇï³ëÇ ³Ýí³Ý å»ï³Ï³Ý ù³éÛ³Ï¦ äà²Î </t>
  </si>
  <si>
    <t xml:space="preserve">§Ð³Û Ñá·¨áñ »ñ³ÅßïáõÃÛ³Ý Ï»ÝïñáÝ¦ äà²Î</t>
  </si>
  <si>
    <t xml:space="preserve">§ÎáÙÇï³ëÇ ³Ýí³Ý Ï³Ù»ñ³ÛÇÝ »ñ³ÅßïáõÃÛ³Ý ïáõÝ¦ äà²Î</t>
  </si>
  <si>
    <t xml:space="preserve">§Ð³Û³ëï³ÝÇ å»ï³Ï³Ý ýÇÉÑ³ñÙáÝÇ³¦ äà²Î</t>
  </si>
  <si>
    <t xml:space="preserve">§Ð³Û³ëï³ÝÇ ÅáÕáíñ¹³Ï³Ý Ýí³·³ñ³ÝÝ»ñÇ Ýí³·³ËáõÙµ¦ äà²Î</t>
  </si>
  <si>
    <t xml:space="preserve">ºñ¨³ÝÇ ù³Õ³ù³å»ï³ñ³Ý</t>
  </si>
  <si>
    <t xml:space="preserve">§ºñ¨³ÝÇ Ð.Ô³÷É³ÝÛ³ÝÇ ³Ýí³Ý ¹ñ³Ù³ïÇÏ³Ï³Ý Ã³ïñáÝ¦ äà²Î</t>
  </si>
  <si>
    <t xml:space="preserve">§ºñ¨³ÝÇ å³ï³ÝÇ Ñ³Ý¹Çë³ï»ëÇ Ã³ïñáÝ¦ äà²Î</t>
  </si>
  <si>
    <t xml:space="preserve">§²ñÝá ´³µ³ç³ÝÛ³Ý Ñ³Ù»ñ·³ëñ³Ñ¦ äà²Î</t>
  </si>
  <si>
    <t xml:space="preserve">§ØÑ»ñ ØÏñïãÛ³ÝÇ ³Ýí³Ý ³ñïÇëï³Ï³Ý Ã³ïñáÝ¦ äà²Î</t>
  </si>
  <si>
    <t xml:space="preserve">§².ÞÇñí³Ý½³¹»Ç ³Ýí³Ý å»ï³Ï³Ý ¹ñ³Ù³ïÇÏ³Ï³Ý Ã³ïñáÝ¦ äà²Î</t>
  </si>
  <si>
    <t xml:space="preserve">§¶ÛáõÙñáõ ëÇÙýáÝÇÏ å»ï³Ï³Ý Ýí³·³ËáõÙµ¦ äà²Î</t>
  </si>
  <si>
    <t xml:space="preserve">§¶ÛáõÙñáõ ÅáÕáíñ¹³Ï³Ý ·áñÍÇùÝ»ñÇ å»ï³Ï³Ý Ýí³·³ËáõÙµ¦ äà²Î</t>
  </si>
  <si>
    <t xml:space="preserve">§È.ø³É³ÝÃ³ñÇ ³Ýí³Ý ¹ñ³Ù³ïÇÏ³Ï³Ý Ã³ïñáÝ¦ äà²Î</t>
  </si>
  <si>
    <t xml:space="preserve">²ÕÛáõë³Ï N26.4</t>
  </si>
  <si>
    <t xml:space="preserve">§Ð³Û³ëï³ÝÇ Ð³Ýñ³å»ïáõÃÛ³Ý 2007 Ãí³Ï³ÝÇ å»ï³Ï³Ý µÛáõç»Ç Ù³ëÇÝ¦ ÐÐ ûñ»ÝùÇ N1 Ñ³í»Éí³ÍÇ 07 ËÙµÇ 06 »ÝÃ³ËÙµÇ 02, 03 Íñ³·ñ»ñÇ ·Íáí å»ï³Ï³Ý ³ç³ÏóáõÃÛ³Ý µ³ßËáõÙÁ Áëï ³é³ÝÓÇÝ Çñ³í³µ³Ý³Ï³Ý ³ÝÓ  Ñ³Ý¹Çë³óáÕ ëáõµÛ»ÏïÝ»ñÇ í»ñ³µ»ñÛ³É</t>
  </si>
  <si>
    <t xml:space="preserve">02.ä»ï³Ï³Ý ³ç³ÏóáõÃÛáõÝ §²É. êå»Ý¹Ç³ñÛ³ÝÇ ³Ýí³Ý  ûå»ñ³ÛÇ ¨ µ³É»ïÇ  ³½·³ÛÇÝ ³Ï³¹»ÙÇ³Ï³Ý Ã³ïñáÝ¦ äà²Î-ÇÝ</t>
  </si>
  <si>
    <t xml:space="preserve">§²É. êå»Ý¹Ç³ñÛ³ÝÇ ³Ýí³Ý  ûå»ñ³ÛÇ ¨ µ³É»ïÇ  ³½·³ÛÇÝ ³Ï³¹»ÙÇ³Ï³Ý Ã³ïñáÝ¦ äà²Î</t>
  </si>
  <si>
    <t xml:space="preserve">03.ä»ï³Ï³Ý ³ç³ÏóáõÃÛáõÝ §¶. êáõÝ¹áõÏÛ³ÝÇ ³Ýí³Ý ³½·³ÛÇÝ ³Ï³¹»ÙÇ³Ï³Ý Ã³ïñáÝ¦ äà²Î-ÇÝ</t>
  </si>
  <si>
    <t xml:space="preserve">§¶. êáõÝ¹áõÏÛ³ÝÇ ³Ýí³Ý ³½·³ÛÇÝ ³Ï³¹»ÙÇ³Ï³Ý Ã³ïñáÝ¦ äà²Î</t>
  </si>
  <si>
    <t xml:space="preserve">²ÕÛáõë³Ï N26.3</t>
  </si>
  <si>
    <t xml:space="preserve">§Ð³Û³ëï³ÝÇ Ð³Ýñ³å»ïáõÃÛ³Ý 2007 Ãí³Ï³ÝÇ å»ï³Ï³Ý µÛáõç»Ç Ù³ëÇÝ¦ ÐÐ ûñ»ÝùÇ N1 Ñ³í»Éí³ÍÇ 07 ËÙµÇ 04 »ÝÃ³ËÙµÇ §02.ä»ï³Ï³Ý ³ç³ÏóáõÃÛáõÝ Ùß³ÏáõÛÃÇ ïÝ»ñÇÝ, ³ÏáõÙµÝ»ñÇÝ ¨ Ï»ÝïñáÝÝ»ñÇÝ¦ Íñ³·ñáí Ý³Ë³ï»ëí³Í Ñ³ïÏ³óáõÙÝ»ñÇ µ³ßËáõÙÁ Áëï ³é³ÝÓÇÝ Çñ³í³µ³Ý³Ï³Ý ³ÝÓ Ñ³Ý¹Çë³óáÕ ëáõµÛ»ÏïÝ»ñÇ í»ñ³µ»ñÛ³É</t>
  </si>
  <si>
    <t xml:space="preserve">ÐÐ Ùß³ÏáõÛÃÇ Ý³Ë³ñ³ñáõÃÛáõÝ </t>
  </si>
  <si>
    <t xml:space="preserve">§êï»÷³Ý³í³ÝÇ Ùß³ÏáõÛÃÇ ¨ Å³Ù³ÝóÇ Ï»ÝïñáÝ¦ äà²Î</t>
  </si>
  <si>
    <t xml:space="preserve">§Îáï³ÛùÇ Ù³ñ½³ÛÇÝ Ùß³ÏáõÛÃÇ Ï»ÝïñáÝ¦ äà²Î</t>
  </si>
  <si>
    <t xml:space="preserve">§Î³å³ÝÇ Ùß³ÏáõÛÃÇ Ï»ÝïñáÝ¦ äà²Î</t>
  </si>
  <si>
    <t xml:space="preserve">§Ø³ñ½³ÛÇÝ Ùß³ÏáõÛÃÇ ïáõÝ¦ äà²Î </t>
  </si>
  <si>
    <t xml:space="preserve">ÀÜ¸²ØºÜÀ</t>
  </si>
  <si>
    <t xml:space="preserve">²ÕÛáõë³Ï N26.2</t>
  </si>
  <si>
    <t xml:space="preserve">§Ð³Û³ëï³ÝÇ Ð³Ýñ³å»ïáõÃÛ³Ý 2007 Ãí³Ï³ÝÇ å»ï³Ï³Ý µÛáõç»Ç Ù³ëÇÝ¦ ÐÐ ûñ»ÝùÇ N1 Ñ³í»Éí³ÍÇ 07 ËÙµÇ 03 »ÝÃ³ËÙµÇ §02.ä»ï³Ï³Ý ³ç³ÏóáõÃÛáõÝ Ã³Ý·³ñ³ÝÝ»ñÇÝ¦ Íñ³·ñáí Ý³Ë³ï»ëí³Í Ñ³ïÏ³óáõÙÝ»ñÇ µ³ßËáõÙÁ Áëï ³é³ÝÓÇÝ Çñ³í³µ³Ý³Ï³Ý ³ÝÓ Ñ³Ý¹Çë³óáÕ ëáõµÛ»ÏïÝ»ñÇ í»ñ³µ»ñÛ³É</t>
  </si>
  <si>
    <t xml:space="preserve">§Ð³Û³ëï³ÝÇ ³½·³ÛÇÝ å³ïÏ»ñ³ëñ³Ñ¦ äà²Î</t>
  </si>
  <si>
    <t xml:space="preserve">§Ð³Û³ëï³ÝÇ å³ïÙáõÃÛ³Ý Ã³Ý·³ñ³Ý¦ äà²Î</t>
  </si>
  <si>
    <t xml:space="preserve">§º.â³ñ»ÝóÇ ³Ýí³Ý ·ñ³Ï³ÝáõÃÛ³Ý ¨ ³ñí»ëïÇ Ã³Ý·³ñ³Ý¦ äà²Î</t>
  </si>
  <si>
    <t xml:space="preserve">§Ð³Û³ëï³ÝÇ ÅáÕáíñ¹³Ï³Ý ³ñí»ëïÇ Ã³Ý·³ñ³Ý¦ äà²Î</t>
  </si>
  <si>
    <t xml:space="preserve">§èáõë³Ï³Ý ³ñí»ëïÇ Ã³Ý·³ñ³Ý¦ äà²Î</t>
  </si>
  <si>
    <t xml:space="preserve">§Ø.ê³ñÛ³ÝÇ ïáõÝ-Ã³Ý·³ñ³Ý¦ äà²Î</t>
  </si>
  <si>
    <t xml:space="preserve">§Ð.ÂáõÙ³ÝÛ³ÝÇ Ã³Ý·³ñ³Ý¦ äà²Î</t>
  </si>
  <si>
    <t xml:space="preserve">§º.â³ñ»ÝóÇ ïáõÝ-Ã³Ý·³ñ³Ý¦ äà²Î</t>
  </si>
  <si>
    <t xml:space="preserve">§².êå»Ý¹Ç³ñÛ³ÝÇ ïáõÝ-Ã³Ý·³ñ³Ý¦ äà²Î</t>
  </si>
  <si>
    <t xml:space="preserve">§².Æë³Ñ³ÏÛ³ÝÇ ïáõÝ-Ã³Ý·³ñ³Ý¦ äà²Î</t>
  </si>
  <si>
    <t xml:space="preserve">§².Ê³ã³ïñÛ³ÝÇ ïáõÝ-Ã³Ý·³ñ³Ý¦ äà²Î</t>
  </si>
  <si>
    <t xml:space="preserve">§òáõó³Ñ³Ý¹»ë³ÛÇÝ Ï»ÝïñáÝ¦ äà²Î</t>
  </si>
  <si>
    <t xml:space="preserve">§Ê.²µáíÛ³ÝÇ ïáõÝ-Ã³Ý·³ñ³Ý¦ äà²Î</t>
  </si>
  <si>
    <t xml:space="preserve">§Ð³Û ¨ éáõë ÅáÕáíñ¹Ý»ñÇ µ³ñ»Ï³ÙáõÃÛ³Ý Ã³Ý·³ñ³Ý¦ äà²Î</t>
  </si>
  <si>
    <t xml:space="preserve">§ºñí³Ý¹ øáã³ñÇ Ã³Ý·³ñ³Ý¦ äà²Î</t>
  </si>
  <si>
    <t xml:space="preserve">§ê.ö³é³ç³ÝáíÇ Ã³Ý·³ñ³Ý¦ äà²Î</t>
  </si>
  <si>
    <t xml:space="preserve">§ö³Ûï³ñí»ëïÇ Ã³Ý·³ñ³Ý¦ äà²Î</t>
  </si>
  <si>
    <t xml:space="preserve">§Ðñ³½¹³ÝÇ »ñÏñ³·Çï³Ï³Ý Ã³Ý·³ñ³Ý¦ äà²Î</t>
  </si>
  <si>
    <t xml:space="preserve">§úñµ»Éáõ »Õµ³ÛñÝ»ñÇ ïáõÝ-Ã³Ý·³ñ³Ý¦ äà²Î</t>
  </si>
  <si>
    <t xml:space="preserve">§Ü.²¹áÝóÇ ³Ýí³Ý êÇëÇ³ÝÇ å³ïÙáõÃÛ³Ý Ã³Ý·³ñ³Ý¦ äà²Î</t>
  </si>
  <si>
    <t xml:space="preserve">§ä³ïÙ³Ùß³ÏáõÃ³ÛÇÝ ³ñ·»Éáó-Ã³Ý·³ñ³ÝÝ»ñÇ ¨ å³ïÙ³Ï³Ý ÙÇç³í³ÛñÇ å³Ñå³ÝáõÃÛ³Ý Í³é³ÛáõÃÛáõÝ¦ äà²Î</t>
  </si>
  <si>
    <t xml:space="preserve">§¾ñ»µáõÝÇ¦ å³ïÙ³ÑÝ³·Çï³Ï³Ý ³ñ·»Éáó-Ã³Ý·³ñ³Ý¦ äà²Î</t>
  </si>
  <si>
    <t xml:space="preserve">§²·³ñ³Ï¦ å³ïÙ³Ùß³ÏáõÃ³ÛÇÝ ³ñ·»Éáó¦ äà²Î</t>
  </si>
  <si>
    <t xml:space="preserve">ÐÐ å³ßïå³ÝáõÃÛ³Ý Ý³Ë³ñ³ñáõÃÛáõÝ</t>
  </si>
  <si>
    <t xml:space="preserve">§ê³ñ¹³ñ³å³ïÇ Ðáõß³Ñ³Ù³ÉÇñÇ, Ð³Û³ëï³ÝÇ ²½·³·ñáõÃÛ³Ý, ²½·³ÛÇÝ ³½³ï³·ñ³Ï³Ý å³Ûù³ñÇ å»ï³Ï³Ý Ã³Ý·³ñ³Ý¦ äà²Î</t>
  </si>
  <si>
    <t xml:space="preserve">ÐÐ ù³Õ³ù³ßÇÝáõÃÛ³Ý Ý³Ë³ñ³ñáõÃÛáõÝ</t>
  </si>
  <si>
    <t xml:space="preserve">§Ö³ñï³ñ³å»ïáõÃÛ³Ý ³½·³ÛÇÝ Ã³Ý·³ñ³Ý-ÇÝëïÇïáõï¦ äà²Î</t>
  </si>
  <si>
    <t xml:space="preserve">§².Â³Ù³ÝÛ³ÝÇ ³Ýí³Ý Ã³Ý·³ñ³Ý-ÇÝëïÇïáõï¦ äà²Î</t>
  </si>
  <si>
    <t xml:space="preserve">ÐÐ µÝ³å³Ñå³ÝáõÃÛ³Ý Ý³Ë³ñ³ñáõÃÛáõÝ</t>
  </si>
  <si>
    <t xml:space="preserve">§Ð³Û³ëï³ÝÇ µÝáõÃÛ³Ý å»ï³Ï³Ý Ã³Ý·³ñ³Ý¦ äà²Î </t>
  </si>
  <si>
    <t xml:space="preserve">§Î.¸»ÙÇñ×Û³ÝÇ Ã³Ý·³ñ³Ý¦ äà²Î</t>
  </si>
  <si>
    <t xml:space="preserve">§ºñ¨³Ý ù³Õ³ùÇ å³ïÙáõÃÛ³Ý Ã³Ý·³ñ³Ý¦ äà²Î</t>
  </si>
  <si>
    <t xml:space="preserve">§ºñ¨³ÝÇ Ä³Ù³Ý³Ï³ÏÇó ³ñí»ëïÇ Ã³Ý·³ñ³Ý¦ äà²Î</t>
  </si>
  <si>
    <t xml:space="preserve">§ä³ïÙ³ÑÝ³·Çï³Ï³Ý Ã³Ý·³ñ³Ý¦ äà²Î</t>
  </si>
  <si>
    <t xml:space="preserve">§êå³ñ³å»ï ì.ê³ñ·ëÛ³ÝÇ ïáõÝ-Ã³Ý·³ñ³Ý¦ äà²Î</t>
  </si>
  <si>
    <t xml:space="preserve">§ä.ê¨³ÏÇ ³Ýí³Ý ïáõÝ-Ã³Ý·³ñ³Ý¦ äà²Î</t>
  </si>
  <si>
    <t xml:space="preserve">§¶»Õ³ñùáõÝÇùÇ Ù³ñ½Ç »ñÏñ³·Çï³Ï³Ý Ã³Ý·³ñ³Ý¦ äà²Î</t>
  </si>
  <si>
    <t xml:space="preserve">§Èáéáõ-ö³Ùµ³Ï »ñÏñ³·Çï³Ï³Ý Ã³Ý·³ñ³Ý¦ äà²Î</t>
  </si>
  <si>
    <t xml:space="preserve">§¶ÛáõÙñáõ ù³Õ³ù³ÛÇÝ Ï»Ýó³ÕÇ ¨ ÅáÕáíñ¹³Ï³Ý ×³ñï³ñ³å»ïáõÃÛ³Ý Ã³Ý·³ñ³Ý¦ äà²Î</t>
  </si>
  <si>
    <t xml:space="preserve">§ÞÇñ³ÏÇ  Ù³ñ½Ç »ñÏñ³·Çï³Ï³Ý Ã³Ý·³ñ³Ý¦ äà²Î</t>
  </si>
  <si>
    <t xml:space="preserve">§Î³å³ÝÇ »ñÏñ³·Çï³Ï³Ý Ã³Ý·³ñ³Ý¦ äà²Î</t>
  </si>
  <si>
    <t xml:space="preserve">§ºÕ»·Ý³ÓáñÇ »ñÏñ³·Çï³Ï³Ý Ã³Ý·³ñ³Ý¦ äà²Î </t>
  </si>
  <si>
    <t xml:space="preserve">²ÕÛáõë³Ï N26.1</t>
  </si>
  <si>
    <t xml:space="preserve">§Ð³Û³ëï³ÝÇ Ð³Ýñ³å»ïáõÃÛ³Ý 2007 Ãí³Ï³ÝÇ å»ï³Ï³Ý µÛáõç»Ç Ù³ëÇÝ¦ ÐÐ ûñ»ÝùÇ N1 Ñ³í»Éí³ÍÇ 07 ËÙµÇ 02 »ÝÃ³ËÙµÇ §02.ä»ï³Ï³Ý ³ç³ÏóáõÃÛáõÝ ·ñ³¹³ñ³ÝÝ»ñÇÝ¦ ¨  §03. ä»ï³Ï³Ý ³ç³ÏóáõÃÛáõÝ Ð³Û³ëï³ÝÇ ³½·³ÛÇÝ ·ñ³å³É³ïÇÝ¦ Íñ³·ñ»ñáí   Ý³Ë³ï»ëí³Í Ñ³ïÏ³óáõÙÝ»ñÇ µ³ßËáõÙÁ Áëï ³é³ÝÓÇÝ Çñ³í³µ³Ý³Ï³Ý ³ÝÓ Ñ³Ý¹Çë³óáÕ ëáõµÛ»ÏïÝ»ñÇ í»ñ³µ»ñÛ³É</t>
  </si>
  <si>
    <t xml:space="preserve">                  </t>
  </si>
  <si>
    <t xml:space="preserve">§Ð³Û³ëï³ÝÇ ³½·³ÛÇÝ ·ñ³¹³ñ³Ý¦  äà²Î</t>
  </si>
  <si>
    <t xml:space="preserve">§ÊÝÏá-²åáñ ³Ýí³Ý ³½·³ÛÇÝ   Ù³ÝÏ³Ï³Ý    ·ñ³¹³ñ³Ý¦ äà²Î</t>
  </si>
  <si>
    <t xml:space="preserve">§ºñ³Åßï³·Çï³Ï³Ý ·ñ³¹³ñ³Ý¦  äà²Î</t>
  </si>
  <si>
    <t xml:space="preserve">§ì.ä»ïñáëÛ³ÝÇ ³Ýí³Ý ²ñ³·³ÍáïÝÇ Ù³ñ½³ÛÇÝ ·ñ³¹³ñ³Ý¦ äà²Î</t>
  </si>
  <si>
    <t xml:space="preserve">§ú.âáõµ³ñÛ³ÝÇ ³Ýí³Ý ²ñ³ñ³ïÇ Ù³ñ½³ÛÇÝ ·ñ³¹³ñ³Ý¦ äà²Î</t>
  </si>
  <si>
    <t xml:space="preserve">§²ñÙ³íÇñÇ Ù³ñ½³ÛÇÝ ·ñ³¹³ñ³Ý¦ äà²Î</t>
  </si>
  <si>
    <t xml:space="preserve">§ì.ä»ïñáëÛ³ÝÇ ³Ýí³Ý ¶»Õ³ñùáõÝÇùÇ Ù³ñ½³ÛÇÝ ·ñ³¹³ñ³Ý¦ äà²Î</t>
  </si>
  <si>
    <t xml:space="preserve">§Îáï³ÛùÇ Ù³ñ½³ÛÇÝ ·ñ³¹³ñ³Ý¦ äà²Î</t>
  </si>
  <si>
    <t xml:space="preserve">§ÞÇñ³ÏÇ Ù³ñ½³ÛÇÝ ·ñ³¹³ñ³Ý¦ äà²Î</t>
  </si>
  <si>
    <t xml:space="preserve">§êÛáõÝÇùÇ Ù³ñ½³ÛÇÝ ·ñ³¹³ñ³Ý¦ äà²Î</t>
  </si>
  <si>
    <t xml:space="preserve">§î³íáõßÇ Ù³ñ½³ÛÇÝ ·ñ³¹³ñ³Ý¦ äà²Î</t>
  </si>
  <si>
    <t xml:space="preserve">§Èáéáõ Ù³ñ½³ÛÇÝ ·ñ³¹³ñ³Ý¦ äà²Î</t>
  </si>
  <si>
    <t xml:space="preserve">§ì³Ûáó ÒáñÇ Ù³ñ½³ÛÇÝ ·ñ³¹³ñ³Ý¦ äà²Î</t>
  </si>
  <si>
    <t xml:space="preserve">§Ð³Û³ëï³ÝÇ ³½·³ÛÇÝ ·ñ³å³É³ï¦ äà²Î</t>
  </si>
  <si>
    <t xml:space="preserve">ÐÐ ³é¨ïñÇ ¨ ïÝï»ë³Ï³Ý ½³ñ·³óÙ³Ý Ý³Ë³ñ³ñáõÃÛáõÝ</t>
  </si>
  <si>
    <t xml:space="preserve">§¶Çï³ï»ËÝÇÏ³Ï³Ý Éñ³ïíáõÃÛ³Ý Ñ³ÛÏ³Ï³Ý Ï»ÝïñáÝ¦ äà²Î</t>
  </si>
  <si>
    <t xml:space="preserve">§ÐÐ ¶²² Ñ³Ýñ³å»ï³Ï³Ý ·Çï³µÅÏ³Ï³Ý ·ñ³¹³ñ³Ý¦ äà²Î</t>
  </si>
  <si>
    <t xml:space="preserve">§ÐÐ ¶²² ÑÇÙÝ³ñ³ñ ·Çï³Ï³Ý ·ñ³¹³ñ³Ý¦ äà²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_-* #,##0.00_р_._-;\-* #,##0.00_р_._-;_-* \-??_р_._-;_-@_-"/>
    <numFmt numFmtId="168" formatCode="0.0"/>
    <numFmt numFmtId="169" formatCode="0"/>
    <numFmt numFmtId="170" formatCode="#,##0.0_ ;\-#,##0.0\ "/>
  </numFmts>
  <fonts count="2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2"/>
    </font>
    <font>
      <sz val="10"/>
      <name val="Arial Armenian"/>
      <family val="2"/>
      <charset val="204"/>
    </font>
    <font>
      <sz val="8"/>
      <name val="Arial Armenian"/>
      <family val="2"/>
    </font>
    <font>
      <sz val="12"/>
      <name val="Arial Armenian"/>
      <family val="2"/>
    </font>
    <font>
      <i val="true"/>
      <sz val="10"/>
      <name val="Arial Armenian"/>
      <family val="2"/>
    </font>
    <font>
      <b val="true"/>
      <sz val="10"/>
      <name val="Arial Armenian"/>
      <family val="2"/>
    </font>
    <font>
      <b val="true"/>
      <i val="true"/>
      <sz val="10"/>
      <name val="Arial Armenian"/>
      <family val="2"/>
    </font>
    <font>
      <i val="true"/>
      <sz val="8"/>
      <name val="Arial Armenian"/>
      <family val="2"/>
    </font>
    <font>
      <b val="true"/>
      <i val="true"/>
      <sz val="11"/>
      <name val="Arial Armenian"/>
      <family val="2"/>
    </font>
    <font>
      <b val="true"/>
      <sz val="10"/>
      <name val="Arial"/>
      <family val="0"/>
      <charset val="204"/>
    </font>
    <font>
      <b val="true"/>
      <sz val="10"/>
      <name val="Arial Armenian"/>
      <family val="2"/>
      <charset val="204"/>
    </font>
    <font>
      <b val="true"/>
      <sz val="11"/>
      <name val="Arial Armenian"/>
      <family val="2"/>
    </font>
    <font>
      <sz val="11"/>
      <name val="Arial"/>
      <family val="0"/>
      <charset val="204"/>
    </font>
    <font>
      <sz val="11"/>
      <name val="Arial Armenian"/>
      <family val="2"/>
    </font>
    <font>
      <b val="true"/>
      <i val="true"/>
      <sz val="9"/>
      <name val="Arial Armenian"/>
      <family val="2"/>
    </font>
    <font>
      <b val="true"/>
      <sz val="8"/>
      <name val="Arial Armenian"/>
      <family val="2"/>
    </font>
    <font>
      <sz val="10"/>
      <color rgb="FFFF0000"/>
      <name val="Arial Armenian"/>
      <family val="2"/>
    </font>
    <font>
      <sz val="10"/>
      <color rgb="FF000000"/>
      <name val="Arial Armenian"/>
      <family val="2"/>
    </font>
    <font>
      <sz val="9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  <cellStyle name="Normal_havelvac 17" xfId="21"/>
    <cellStyle name="Normal_havelvacerit" xfId="22"/>
    <cellStyle name="Normal_havelvacmank" xfId="23"/>
    <cellStyle name="Normal_havelvacpet" xfId="24"/>
    <cellStyle name="Normal_havelvacwchpe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2.42"/>
    <col collapsed="false" customWidth="true" hidden="false" outlineLevel="0" max="3" min="3" style="2" width="12.42"/>
    <col collapsed="false" customWidth="true" hidden="false" outlineLevel="0" max="4" min="4" style="2" width="11.99"/>
    <col collapsed="false" customWidth="false" hidden="false" outlineLevel="0" max="257" min="5" style="2" width="9.13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B3" s="3"/>
    </row>
    <row r="4" customFormat="false" ht="15" hidden="false" customHeight="false" outlineLevel="0" collapsed="false">
      <c r="A4" s="4" t="s">
        <v>2</v>
      </c>
      <c r="B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59.25" hidden="false" customHeight="true" outlineLevel="0" collapsed="false">
      <c r="A6" s="6"/>
      <c r="B6" s="6"/>
      <c r="C6" s="6"/>
      <c r="D6" s="6"/>
      <c r="E6" s="6"/>
    </row>
    <row r="7" customFormat="false" ht="13.5" hidden="false" customHeight="false" outlineLevel="0" collapsed="false">
      <c r="B7" s="7"/>
      <c r="C7" s="8"/>
      <c r="D7" s="8" t="s">
        <v>4</v>
      </c>
      <c r="E7" s="8"/>
    </row>
    <row r="8" customFormat="false" ht="67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28.5" hidden="false" customHeight="true" outlineLevel="0" collapsed="false">
      <c r="A9" s="11" t="s">
        <v>10</v>
      </c>
      <c r="B9" s="12" t="n">
        <f aca="false">+B11+B12+B13+B14+B15+B16+B17+B18+B19</f>
        <v>96143.2</v>
      </c>
      <c r="C9" s="12" t="n">
        <f aca="false">+C11+C12+C13+C14+C15+C16+C17+C18+C19</f>
        <v>95803.8</v>
      </c>
      <c r="D9" s="12" t="n">
        <f aca="false">+D11+D12+D13+D14+D15+D16+D17+D18+D19</f>
        <v>95803.7</v>
      </c>
      <c r="E9" s="13" t="n">
        <f aca="false">D9/C9</f>
        <v>0.999998956200067</v>
      </c>
    </row>
    <row r="10" customFormat="false" ht="12.75" hidden="false" customHeight="false" outlineLevel="0" collapsed="false">
      <c r="A10" s="14" t="s">
        <v>11</v>
      </c>
      <c r="B10" s="12"/>
      <c r="C10" s="15"/>
      <c r="D10" s="15"/>
      <c r="E10" s="16"/>
    </row>
    <row r="11" customFormat="false" ht="25.5" hidden="true" customHeight="false" outlineLevel="0" collapsed="false">
      <c r="A11" s="17" t="s">
        <v>12</v>
      </c>
      <c r="B11" s="18"/>
      <c r="C11" s="15"/>
      <c r="D11" s="15"/>
      <c r="E11" s="16" t="e">
        <f aca="false">D11/C11</f>
        <v>#DIV/0!</v>
      </c>
    </row>
    <row r="12" customFormat="false" ht="25.5" hidden="false" customHeight="false" outlineLevel="0" collapsed="false">
      <c r="A12" s="17" t="s">
        <v>13</v>
      </c>
      <c r="B12" s="18" t="n">
        <v>950</v>
      </c>
      <c r="C12" s="18" t="n">
        <v>950</v>
      </c>
      <c r="D12" s="18" t="n">
        <v>950</v>
      </c>
      <c r="E12" s="19" t="n">
        <f aca="false">D12/C12</f>
        <v>1</v>
      </c>
    </row>
    <row r="13" customFormat="false" ht="12.75" hidden="false" customHeight="false" outlineLevel="0" collapsed="false">
      <c r="A13" s="17" t="s">
        <v>14</v>
      </c>
      <c r="B13" s="18" t="n">
        <v>31200.8</v>
      </c>
      <c r="C13" s="18" t="n">
        <v>30863</v>
      </c>
      <c r="D13" s="18" t="n">
        <v>30863</v>
      </c>
      <c r="E13" s="19" t="n">
        <f aca="false">D13/C13</f>
        <v>1</v>
      </c>
    </row>
    <row r="14" customFormat="false" ht="38.25" hidden="false" customHeight="false" outlineLevel="0" collapsed="false">
      <c r="A14" s="20" t="s">
        <v>15</v>
      </c>
      <c r="B14" s="18" t="n">
        <v>14000</v>
      </c>
      <c r="C14" s="18" t="n">
        <v>14000</v>
      </c>
      <c r="D14" s="18" t="n">
        <v>14000</v>
      </c>
      <c r="E14" s="19" t="n">
        <f aca="false">D14/C14</f>
        <v>1</v>
      </c>
    </row>
    <row r="15" customFormat="false" ht="12.75" hidden="false" customHeight="false" outlineLevel="0" collapsed="false">
      <c r="A15" s="17" t="s">
        <v>16</v>
      </c>
      <c r="B15" s="18" t="n">
        <v>9400</v>
      </c>
      <c r="C15" s="18" t="n">
        <v>9398.4</v>
      </c>
      <c r="D15" s="18" t="n">
        <v>9398.4</v>
      </c>
      <c r="E15" s="19" t="n">
        <f aca="false">D15/C15</f>
        <v>1</v>
      </c>
    </row>
    <row r="16" customFormat="false" ht="38.25" hidden="false" customHeight="false" outlineLevel="0" collapsed="false">
      <c r="A16" s="17" t="s">
        <v>17</v>
      </c>
      <c r="B16" s="18" t="n">
        <v>4000</v>
      </c>
      <c r="C16" s="18" t="n">
        <v>4000</v>
      </c>
      <c r="D16" s="18" t="n">
        <v>4000</v>
      </c>
      <c r="E16" s="19" t="n">
        <f aca="false">D16/C16</f>
        <v>1</v>
      </c>
    </row>
    <row r="17" customFormat="false" ht="51" hidden="false" customHeight="false" outlineLevel="0" collapsed="false">
      <c r="A17" s="20" t="s">
        <v>18</v>
      </c>
      <c r="B17" s="18" t="n">
        <v>26000</v>
      </c>
      <c r="C17" s="18" t="n">
        <v>26000</v>
      </c>
      <c r="D17" s="18" t="n">
        <v>25999.9</v>
      </c>
      <c r="E17" s="19" t="n">
        <f aca="false">D17/C17</f>
        <v>0.999996153846154</v>
      </c>
    </row>
    <row r="18" customFormat="false" ht="12.75" hidden="false" customHeight="false" outlineLevel="0" collapsed="false">
      <c r="A18" s="17" t="s">
        <v>19</v>
      </c>
      <c r="B18" s="18" t="n">
        <v>8592.4</v>
      </c>
      <c r="C18" s="18" t="n">
        <v>8592.4</v>
      </c>
      <c r="D18" s="18" t="n">
        <v>8592.4</v>
      </c>
      <c r="E18" s="19" t="n">
        <f aca="false">D18/C18</f>
        <v>1</v>
      </c>
    </row>
    <row r="19" customFormat="false" ht="12.75" hidden="false" customHeight="false" outlineLevel="0" collapsed="false">
      <c r="A19" s="17" t="s">
        <v>20</v>
      </c>
      <c r="B19" s="18" t="n">
        <v>2000</v>
      </c>
      <c r="C19" s="18" t="n">
        <v>2000</v>
      </c>
      <c r="D19" s="18" t="n">
        <v>2000</v>
      </c>
      <c r="E19" s="19" t="n">
        <f aca="false">D19/C19</f>
        <v>1</v>
      </c>
    </row>
    <row r="20" customFormat="false" ht="27.75" hidden="false" customHeight="true" outlineLevel="0" collapsed="false">
      <c r="A20" s="21" t="s">
        <v>21</v>
      </c>
      <c r="B20" s="12" t="n">
        <f aca="false">B22+B23+B24+B25+B26</f>
        <v>8000</v>
      </c>
      <c r="C20" s="12" t="n">
        <f aca="false">C22+C23+C24+C25+C26</f>
        <v>8000</v>
      </c>
      <c r="D20" s="12" t="n">
        <f aca="false">D22+D23+D24+D25+D26</f>
        <v>8000</v>
      </c>
      <c r="E20" s="13" t="n">
        <f aca="false">D20/C20</f>
        <v>1</v>
      </c>
    </row>
    <row r="21" customFormat="false" ht="12.75" hidden="false" customHeight="false" outlineLevel="0" collapsed="false">
      <c r="A21" s="14" t="s">
        <v>22</v>
      </c>
      <c r="B21" s="12"/>
      <c r="C21" s="15"/>
      <c r="D21" s="15"/>
      <c r="E21" s="16"/>
    </row>
    <row r="22" customFormat="false" ht="51" hidden="false" customHeight="false" outlineLevel="0" collapsed="false">
      <c r="A22" s="17" t="s">
        <v>23</v>
      </c>
      <c r="B22" s="18" t="n">
        <v>1000</v>
      </c>
      <c r="C22" s="18" t="n">
        <v>1000</v>
      </c>
      <c r="D22" s="18" t="n">
        <v>1000</v>
      </c>
      <c r="E22" s="19" t="n">
        <f aca="false">D22/C22</f>
        <v>1</v>
      </c>
    </row>
    <row r="23" customFormat="false" ht="51" hidden="false" customHeight="false" outlineLevel="0" collapsed="false">
      <c r="A23" s="20" t="s">
        <v>24</v>
      </c>
      <c r="B23" s="18" t="n">
        <v>1000</v>
      </c>
      <c r="C23" s="18" t="n">
        <v>1000</v>
      </c>
      <c r="D23" s="18" t="n">
        <v>1000</v>
      </c>
      <c r="E23" s="19" t="n">
        <f aca="false">D23/C23</f>
        <v>1</v>
      </c>
    </row>
    <row r="24" customFormat="false" ht="25.5" hidden="false" customHeight="false" outlineLevel="0" collapsed="false">
      <c r="A24" s="17" t="s">
        <v>25</v>
      </c>
      <c r="B24" s="18" t="n">
        <v>1000</v>
      </c>
      <c r="C24" s="18" t="n">
        <v>1000</v>
      </c>
      <c r="D24" s="18" t="n">
        <v>1000</v>
      </c>
      <c r="E24" s="19" t="n">
        <f aca="false">D24/C24</f>
        <v>1</v>
      </c>
    </row>
    <row r="25" customFormat="false" ht="25.5" hidden="false" customHeight="false" outlineLevel="0" collapsed="false">
      <c r="A25" s="17" t="s">
        <v>26</v>
      </c>
      <c r="B25" s="18" t="n">
        <v>3000</v>
      </c>
      <c r="C25" s="18" t="n">
        <v>3000</v>
      </c>
      <c r="D25" s="18" t="n">
        <v>3000</v>
      </c>
      <c r="E25" s="19" t="n">
        <f aca="false">D25/C25</f>
        <v>1</v>
      </c>
    </row>
    <row r="26" customFormat="false" ht="63.75" hidden="false" customHeight="false" outlineLevel="0" collapsed="false">
      <c r="A26" s="17" t="s">
        <v>27</v>
      </c>
      <c r="B26" s="18" t="n">
        <v>2000</v>
      </c>
      <c r="C26" s="18" t="n">
        <v>2000</v>
      </c>
      <c r="D26" s="18" t="n">
        <v>2000</v>
      </c>
      <c r="E26" s="19" t="n">
        <f aca="false">D26/C26</f>
        <v>1</v>
      </c>
    </row>
    <row r="27" customFormat="false" ht="25.5" hidden="false" customHeight="false" outlineLevel="0" collapsed="false">
      <c r="A27" s="21" t="s">
        <v>28</v>
      </c>
      <c r="B27" s="12" t="n">
        <f aca="false">B29+B30+B31+B32</f>
        <v>5000</v>
      </c>
      <c r="C27" s="12" t="n">
        <f aca="false">C29+C30+C31+C32</f>
        <v>4999.9</v>
      </c>
      <c r="D27" s="12" t="n">
        <f aca="false">D29+D30+D31+D32</f>
        <v>4999.9</v>
      </c>
      <c r="E27" s="13" t="n">
        <f aca="false">D27/C27</f>
        <v>1</v>
      </c>
    </row>
    <row r="28" customFormat="false" ht="12.75" hidden="false" customHeight="false" outlineLevel="0" collapsed="false">
      <c r="A28" s="14" t="s">
        <v>22</v>
      </c>
      <c r="B28" s="12"/>
      <c r="C28" s="15"/>
      <c r="D28" s="15"/>
      <c r="E28" s="16"/>
    </row>
    <row r="29" customFormat="false" ht="38.25" hidden="false" customHeight="false" outlineLevel="0" collapsed="false">
      <c r="A29" s="17" t="s">
        <v>29</v>
      </c>
      <c r="B29" s="18" t="n">
        <v>2000</v>
      </c>
      <c r="C29" s="18" t="n">
        <v>2000</v>
      </c>
      <c r="D29" s="18" t="n">
        <v>2000</v>
      </c>
      <c r="E29" s="19" t="n">
        <f aca="false">D29/C29</f>
        <v>1</v>
      </c>
    </row>
    <row r="30" customFormat="false" ht="51" hidden="false" customHeight="false" outlineLevel="0" collapsed="false">
      <c r="A30" s="17" t="s">
        <v>30</v>
      </c>
      <c r="B30" s="18" t="n">
        <v>1000</v>
      </c>
      <c r="C30" s="18" t="n">
        <v>1000</v>
      </c>
      <c r="D30" s="18" t="n">
        <v>1000</v>
      </c>
      <c r="E30" s="19" t="n">
        <f aca="false">D30/C30</f>
        <v>1</v>
      </c>
    </row>
    <row r="31" customFormat="false" ht="51" hidden="false" customHeight="false" outlineLevel="0" collapsed="false">
      <c r="A31" s="17" t="s">
        <v>31</v>
      </c>
      <c r="B31" s="18" t="n">
        <v>1000</v>
      </c>
      <c r="C31" s="18" t="n">
        <v>999.9</v>
      </c>
      <c r="D31" s="18" t="n">
        <v>999.9</v>
      </c>
      <c r="E31" s="19" t="n">
        <f aca="false">D31/C31</f>
        <v>1</v>
      </c>
    </row>
    <row r="32" customFormat="false" ht="76.5" hidden="false" customHeight="false" outlineLevel="0" collapsed="false">
      <c r="A32" s="20" t="s">
        <v>32</v>
      </c>
      <c r="B32" s="18" t="n">
        <v>1000</v>
      </c>
      <c r="C32" s="18" t="n">
        <v>1000</v>
      </c>
      <c r="D32" s="18" t="n">
        <v>1000</v>
      </c>
      <c r="E32" s="19" t="n">
        <f aca="false">D32/C32</f>
        <v>1</v>
      </c>
    </row>
    <row r="33" customFormat="false" ht="52.5" hidden="false" customHeight="true" outlineLevel="0" collapsed="false">
      <c r="A33" s="22" t="s">
        <v>33</v>
      </c>
      <c r="B33" s="12" t="n">
        <f aca="false">B35+B36+B37+B38+B39+B40+B41+B42+B43+B44+B45+B46+B47</f>
        <v>233702.4</v>
      </c>
      <c r="C33" s="12" t="n">
        <f aca="false">C35+C36+C37+C38+C39+C40+C41+C42+C43+C44+C45+C46+C47</f>
        <v>234041.9</v>
      </c>
      <c r="D33" s="12" t="n">
        <f aca="false">D35+D36+D37+D38+D39+D40+D41+D42+D43+D44+D45+D46+D47</f>
        <v>234041.7</v>
      </c>
      <c r="E33" s="13" t="n">
        <f aca="false">D33/C33</f>
        <v>0.99999914545216</v>
      </c>
    </row>
    <row r="34" customFormat="false" ht="12.75" hidden="false" customHeight="false" outlineLevel="0" collapsed="false">
      <c r="A34" s="14" t="s">
        <v>22</v>
      </c>
      <c r="B34" s="12"/>
      <c r="C34" s="15"/>
      <c r="D34" s="15"/>
      <c r="E34" s="16"/>
    </row>
    <row r="35" customFormat="false" ht="51" hidden="false" customHeight="false" outlineLevel="0" collapsed="false">
      <c r="A35" s="17" t="s">
        <v>34</v>
      </c>
      <c r="B35" s="18" t="n">
        <v>10240.5</v>
      </c>
      <c r="C35" s="18" t="n">
        <v>10240.5</v>
      </c>
      <c r="D35" s="18" t="n">
        <v>10240.5</v>
      </c>
      <c r="E35" s="19" t="n">
        <f aca="false">D35/C35</f>
        <v>1</v>
      </c>
    </row>
    <row r="36" customFormat="false" ht="25.5" hidden="false" customHeight="false" outlineLevel="0" collapsed="false">
      <c r="A36" s="17" t="s">
        <v>35</v>
      </c>
      <c r="B36" s="18" t="n">
        <v>12000</v>
      </c>
      <c r="C36" s="18" t="n">
        <v>12000</v>
      </c>
      <c r="D36" s="18" t="n">
        <v>12000</v>
      </c>
      <c r="E36" s="19" t="n">
        <f aca="false">D36/C36</f>
        <v>1</v>
      </c>
    </row>
    <row r="37" customFormat="false" ht="51" hidden="false" customHeight="false" outlineLevel="0" collapsed="false">
      <c r="A37" s="17" t="s">
        <v>36</v>
      </c>
      <c r="B37" s="18" t="n">
        <v>3000</v>
      </c>
      <c r="C37" s="18" t="n">
        <v>3000</v>
      </c>
      <c r="D37" s="18" t="n">
        <v>3000</v>
      </c>
      <c r="E37" s="19" t="n">
        <f aca="false">D37/C37</f>
        <v>1</v>
      </c>
    </row>
    <row r="38" customFormat="false" ht="76.5" hidden="false" customHeight="false" outlineLevel="0" collapsed="false">
      <c r="A38" s="17" t="s">
        <v>37</v>
      </c>
      <c r="B38" s="18" t="n">
        <v>5000</v>
      </c>
      <c r="C38" s="18" t="n">
        <v>7878.6</v>
      </c>
      <c r="D38" s="18" t="n">
        <v>7878.6</v>
      </c>
      <c r="E38" s="19" t="n">
        <f aca="false">D38/C38</f>
        <v>1</v>
      </c>
    </row>
    <row r="39" customFormat="false" ht="76.5" hidden="false" customHeight="false" outlineLevel="0" collapsed="false">
      <c r="A39" s="20" t="s">
        <v>38</v>
      </c>
      <c r="B39" s="18" t="n">
        <v>4000</v>
      </c>
      <c r="C39" s="18" t="n">
        <v>4000</v>
      </c>
      <c r="D39" s="18" t="n">
        <v>4000</v>
      </c>
      <c r="E39" s="19" t="n">
        <f aca="false">D39/C39</f>
        <v>1</v>
      </c>
    </row>
    <row r="40" customFormat="false" ht="25.5" hidden="false" customHeight="false" outlineLevel="0" collapsed="false">
      <c r="A40" s="17" t="s">
        <v>39</v>
      </c>
      <c r="B40" s="18" t="n">
        <v>8000</v>
      </c>
      <c r="C40" s="18" t="n">
        <v>8000</v>
      </c>
      <c r="D40" s="18" t="n">
        <v>8000</v>
      </c>
      <c r="E40" s="19" t="n">
        <f aca="false">D40/C40</f>
        <v>1</v>
      </c>
    </row>
    <row r="41" customFormat="false" ht="38.25" hidden="false" customHeight="false" outlineLevel="0" collapsed="false">
      <c r="A41" s="17" t="s">
        <v>40</v>
      </c>
      <c r="B41" s="18" t="n">
        <v>83712.7</v>
      </c>
      <c r="C41" s="18" t="n">
        <v>83712.7</v>
      </c>
      <c r="D41" s="18" t="n">
        <v>83712.7</v>
      </c>
      <c r="E41" s="19" t="n">
        <f aca="false">D41/C41</f>
        <v>1</v>
      </c>
    </row>
    <row r="42" customFormat="false" ht="114.75" hidden="false" customHeight="false" outlineLevel="0" collapsed="false">
      <c r="A42" s="17" t="s">
        <v>41</v>
      </c>
      <c r="B42" s="18" t="n">
        <v>22500</v>
      </c>
      <c r="C42" s="18" t="n">
        <v>22500</v>
      </c>
      <c r="D42" s="18" t="n">
        <v>22500</v>
      </c>
      <c r="E42" s="19" t="n">
        <f aca="false">D42/C42</f>
        <v>1</v>
      </c>
    </row>
    <row r="43" customFormat="false" ht="38.25" hidden="false" customHeight="false" outlineLevel="0" collapsed="false">
      <c r="A43" s="17" t="s">
        <v>42</v>
      </c>
      <c r="B43" s="18" t="n">
        <v>2000</v>
      </c>
      <c r="C43" s="18" t="n">
        <v>2880.7</v>
      </c>
      <c r="D43" s="18" t="n">
        <v>2880.5</v>
      </c>
      <c r="E43" s="19" t="n">
        <f aca="false">D43/C43</f>
        <v>0.999930572430312</v>
      </c>
    </row>
    <row r="44" customFormat="false" ht="38.25" hidden="false" customHeight="false" outlineLevel="0" collapsed="false">
      <c r="A44" s="20" t="s">
        <v>43</v>
      </c>
      <c r="B44" s="18" t="n">
        <v>5000</v>
      </c>
      <c r="C44" s="18" t="n">
        <v>1580.2</v>
      </c>
      <c r="D44" s="18" t="n">
        <v>1580.2</v>
      </c>
      <c r="E44" s="19" t="n">
        <f aca="false">D44/C44</f>
        <v>1</v>
      </c>
    </row>
    <row r="45" customFormat="false" ht="63.75" hidden="false" customHeight="false" outlineLevel="0" collapsed="false">
      <c r="A45" s="17" t="s">
        <v>44</v>
      </c>
      <c r="B45" s="18" t="n">
        <v>4000</v>
      </c>
      <c r="C45" s="18" t="n">
        <v>4000</v>
      </c>
      <c r="D45" s="18" t="n">
        <v>4000</v>
      </c>
      <c r="E45" s="19" t="n">
        <f aca="false">D45/C45</f>
        <v>1</v>
      </c>
    </row>
    <row r="46" customFormat="false" ht="25.5" hidden="false" customHeight="false" outlineLevel="0" collapsed="false">
      <c r="A46" s="17" t="s">
        <v>45</v>
      </c>
      <c r="B46" s="18" t="n">
        <v>24249.2</v>
      </c>
      <c r="C46" s="18" t="n">
        <v>24249.2</v>
      </c>
      <c r="D46" s="18" t="n">
        <v>24249.2</v>
      </c>
      <c r="E46" s="19" t="n">
        <f aca="false">D46/C46</f>
        <v>1</v>
      </c>
    </row>
    <row r="47" customFormat="false" ht="39" hidden="false" customHeight="false" outlineLevel="0" collapsed="false">
      <c r="A47" s="23" t="s">
        <v>46</v>
      </c>
      <c r="B47" s="24" t="n">
        <v>50000</v>
      </c>
      <c r="C47" s="24" t="n">
        <v>50000</v>
      </c>
      <c r="D47" s="24" t="n">
        <v>50000</v>
      </c>
      <c r="E47" s="25" t="n">
        <f aca="false">D47/C47</f>
        <v>1</v>
      </c>
    </row>
    <row r="48" customFormat="false" ht="25.5" hidden="false" customHeight="true" outlineLevel="0" collapsed="false">
      <c r="A48" s="26" t="s">
        <v>47</v>
      </c>
      <c r="B48" s="27" t="n">
        <f aca="false">B9+B20+B27+B33</f>
        <v>342845.6</v>
      </c>
      <c r="C48" s="27" t="n">
        <f aca="false">C9+C20+C27+C33</f>
        <v>342845.6</v>
      </c>
      <c r="D48" s="28" t="n">
        <f aca="false">D9+D20+D27+D33</f>
        <v>342845.3</v>
      </c>
      <c r="E48" s="29" t="n">
        <f aca="false">D48/C48</f>
        <v>0.999999124970541</v>
      </c>
    </row>
    <row r="50" customFormat="false" ht="12.75" hidden="false" customHeight="false" outlineLevel="0" collapsed="false">
      <c r="A50" s="30"/>
    </row>
    <row r="51" customFormat="false" ht="12.75" hidden="false" customHeight="true" outlineLevel="0" collapsed="false">
      <c r="A51" s="31" t="s">
        <v>48</v>
      </c>
      <c r="B51" s="31"/>
      <c r="C51" s="31"/>
      <c r="D51" s="31"/>
      <c r="E51" s="31"/>
    </row>
    <row r="52" customFormat="false" ht="23.25" hidden="false" customHeight="true" outlineLevel="0" collapsed="false">
      <c r="A52" s="31" t="s">
        <v>49</v>
      </c>
      <c r="B52" s="31"/>
      <c r="C52" s="31"/>
      <c r="D52" s="31"/>
      <c r="E52" s="31"/>
    </row>
  </sheetData>
  <mergeCells count="3">
    <mergeCell ref="A5:E6"/>
    <mergeCell ref="A51:E51"/>
    <mergeCell ref="A52:E52"/>
  </mergeCells>
  <printOptions headings="false" gridLines="false" gridLinesSet="true" horizontalCentered="false" verticalCentered="false"/>
  <pageMargins left="0.25" right="0.25" top="0.170138888888889" bottom="0.690277777777778" header="0.511811023622047" footer="0.220138888888889"/>
  <pageSetup paperSize="9" scale="95" fitToWidth="1" fitToHeight="1" pageOrder="downThenOver" orientation="portrait" blackAndWhite="false" draft="false" cellComments="none" firstPageNumber="1228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57.42"/>
    <col collapsed="false" customWidth="true" hidden="false" outlineLevel="0" max="2" min="2" style="7" width="11.13"/>
    <col collapsed="false" customWidth="true" hidden="false" outlineLevel="0" max="3" min="3" style="8" width="9.42"/>
    <col collapsed="false" customWidth="false" hidden="false" outlineLevel="0" max="4" min="4" style="8" width="9.13"/>
    <col collapsed="false" customWidth="true" hidden="false" outlineLevel="0" max="5" min="5" style="8" width="9.42"/>
    <col collapsed="false" customWidth="false" hidden="false" outlineLevel="0" max="257" min="6" style="8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446</v>
      </c>
    </row>
    <row r="3" customFormat="false" ht="12.75" hidden="false" customHeight="false" outlineLevel="0" collapsed="false">
      <c r="E3" s="142" t="s">
        <v>447</v>
      </c>
    </row>
    <row r="4" customFormat="false" ht="15" hidden="false" customHeight="false" outlineLevel="0" collapsed="false">
      <c r="A4" s="4" t="s">
        <v>2</v>
      </c>
      <c r="B4" s="142"/>
    </row>
    <row r="5" customFormat="false" ht="12.75" hidden="false" customHeight="true" outlineLevel="0" collapsed="false">
      <c r="A5" s="166" t="s">
        <v>448</v>
      </c>
      <c r="B5" s="166"/>
      <c r="C5" s="166"/>
      <c r="D5" s="166"/>
      <c r="E5" s="166"/>
    </row>
    <row r="6" customFormat="false" ht="12.75" hidden="false" customHeight="true" outlineLevel="0" collapsed="false">
      <c r="A6" s="166"/>
      <c r="B6" s="166"/>
      <c r="C6" s="166"/>
      <c r="D6" s="166"/>
      <c r="E6" s="166"/>
    </row>
    <row r="7" customFormat="false" ht="60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false" outlineLevel="0" collapsed="false">
      <c r="D8" s="8" t="s">
        <v>4</v>
      </c>
    </row>
    <row r="9" customFormat="false" ht="66" hidden="false" customHeight="true" outlineLevel="0" collapsed="false">
      <c r="A9" s="10" t="s">
        <v>449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false" outlineLevel="0" collapsed="false">
      <c r="A10" s="171" t="s">
        <v>450</v>
      </c>
      <c r="B10" s="182" t="n">
        <f aca="false">B11+B12+B13</f>
        <v>3542.3</v>
      </c>
      <c r="C10" s="182" t="n">
        <f aca="false">C11+C12+C13</f>
        <v>3542.3</v>
      </c>
      <c r="D10" s="182" t="n">
        <f aca="false">D11+D12+D13</f>
        <v>3542.3</v>
      </c>
      <c r="E10" s="183" t="n">
        <f aca="false">D10/C10</f>
        <v>1</v>
      </c>
    </row>
    <row r="11" customFormat="false" ht="25.5" hidden="false" customHeight="false" outlineLevel="0" collapsed="false">
      <c r="A11" s="184" t="s">
        <v>451</v>
      </c>
      <c r="B11" s="185" t="n">
        <v>1325.8</v>
      </c>
      <c r="C11" s="185" t="n">
        <v>1325.8</v>
      </c>
      <c r="D11" s="185" t="n">
        <v>1325.8</v>
      </c>
      <c r="E11" s="159" t="n">
        <f aca="false">D11/C11</f>
        <v>1</v>
      </c>
    </row>
    <row r="12" customFormat="false" ht="12.75" hidden="false" customHeight="false" outlineLevel="0" collapsed="false">
      <c r="A12" s="186" t="s">
        <v>452</v>
      </c>
      <c r="B12" s="185" t="n">
        <v>1326.5</v>
      </c>
      <c r="C12" s="185" t="n">
        <v>1326.5</v>
      </c>
      <c r="D12" s="185" t="n">
        <v>1326.5</v>
      </c>
      <c r="E12" s="159" t="n">
        <f aca="false">D12/C12</f>
        <v>1</v>
      </c>
    </row>
    <row r="13" customFormat="false" ht="13.5" hidden="false" customHeight="false" outlineLevel="0" collapsed="false">
      <c r="A13" s="187" t="s">
        <v>453</v>
      </c>
      <c r="B13" s="188" t="n">
        <v>890</v>
      </c>
      <c r="C13" s="188" t="n">
        <v>890</v>
      </c>
      <c r="D13" s="188" t="n">
        <v>890</v>
      </c>
      <c r="E13" s="163" t="n">
        <f aca="false">D13/C13</f>
        <v>1</v>
      </c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89"/>
    </row>
    <row r="16" customFormat="false" ht="12.75" hidden="false" customHeight="false" outlineLevel="0" collapsed="false">
      <c r="A16" s="189"/>
    </row>
    <row r="17" customFormat="false" ht="12.75" hidden="false" customHeight="false" outlineLevel="0" collapsed="false">
      <c r="A17" s="189"/>
    </row>
    <row r="18" customFormat="false" ht="12.75" hidden="false" customHeight="true" outlineLevel="0" collapsed="false">
      <c r="A18" s="31" t="s">
        <v>48</v>
      </c>
      <c r="B18" s="31"/>
      <c r="C18" s="31"/>
      <c r="D18" s="31"/>
      <c r="E18" s="31"/>
    </row>
    <row r="19" customFormat="false" ht="22.5" hidden="false" customHeight="true" outlineLevel="0" collapsed="false">
      <c r="A19" s="31" t="s">
        <v>49</v>
      </c>
      <c r="B19" s="31"/>
      <c r="C19" s="31"/>
      <c r="D19" s="31"/>
      <c r="E19" s="31"/>
    </row>
  </sheetData>
  <mergeCells count="3">
    <mergeCell ref="A5:E7"/>
    <mergeCell ref="A18:E18"/>
    <mergeCell ref="A19:E19"/>
  </mergeCells>
  <printOptions headings="false" gridLines="false" gridLinesSet="true" horizontalCentered="false" verticalCentered="false"/>
  <pageMargins left="0.259722222222222" right="0.25" top="0.529861111111111" bottom="0.55" header="0.511811023622047" footer="0.270138888888889"/>
  <pageSetup paperSize="9" scale="100" fitToWidth="1" fitToHeight="1" pageOrder="downThenOver" orientation="portrait" blackAndWhite="false" draft="false" cellComments="none" firstPageNumber="1212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8" activeCellId="0" sqref="D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56.28"/>
    <col collapsed="false" customWidth="true" hidden="false" outlineLevel="0" max="2" min="2" style="7" width="13.28"/>
    <col collapsed="false" customWidth="true" hidden="false" outlineLevel="0" max="3" min="3" style="8" width="9.42"/>
    <col collapsed="false" customWidth="false" hidden="false" outlineLevel="0" max="4" min="4" style="8" width="9.13"/>
    <col collapsed="false" customWidth="true" hidden="false" outlineLevel="0" max="5" min="5" style="8" width="10.13"/>
    <col collapsed="false" customWidth="false" hidden="false" outlineLevel="0" max="257" min="6" style="8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446</v>
      </c>
    </row>
    <row r="3" customFormat="false" ht="12.75" hidden="false" customHeight="false" outlineLevel="0" collapsed="false">
      <c r="E3" s="142" t="s">
        <v>447</v>
      </c>
    </row>
    <row r="4" customFormat="false" ht="12.75" hidden="false" customHeight="false" outlineLevel="0" collapsed="false">
      <c r="B4" s="142"/>
    </row>
    <row r="5" customFormat="false" ht="15" hidden="false" customHeight="false" outlineLevel="0" collapsed="false">
      <c r="A5" s="4" t="s">
        <v>432</v>
      </c>
    </row>
    <row r="6" customFormat="false" ht="12.75" hidden="false" customHeight="true" outlineLevel="0" collapsed="false">
      <c r="A6" s="166" t="s">
        <v>448</v>
      </c>
      <c r="B6" s="166"/>
      <c r="C6" s="166"/>
      <c r="D6" s="166"/>
      <c r="E6" s="166"/>
    </row>
    <row r="7" customFormat="false" ht="60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false" outlineLevel="0" collapsed="false">
      <c r="D8" s="8" t="s">
        <v>4</v>
      </c>
    </row>
    <row r="9" customFormat="false" ht="66" hidden="false" customHeight="true" outlineLevel="0" collapsed="false">
      <c r="A9" s="10" t="s">
        <v>449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false" outlineLevel="0" collapsed="false">
      <c r="A10" s="171" t="s">
        <v>454</v>
      </c>
      <c r="B10" s="182" t="n">
        <f aca="false">B11+B16+B12+B13+B14+B15</f>
        <v>3278.2</v>
      </c>
      <c r="C10" s="182" t="n">
        <f aca="false">C11+C16+C12+C13+C14+C15</f>
        <v>3278.2</v>
      </c>
      <c r="D10" s="182" t="n">
        <f aca="false">D11+D16+D12+D13+D14+D15</f>
        <v>3212.1</v>
      </c>
      <c r="E10" s="190" t="n">
        <f aca="false">D10/C10</f>
        <v>0.97983649563785</v>
      </c>
    </row>
    <row r="11" customFormat="false" ht="25.5" hidden="false" customHeight="false" outlineLevel="0" collapsed="false">
      <c r="A11" s="191" t="s">
        <v>455</v>
      </c>
      <c r="B11" s="185" t="n">
        <v>750</v>
      </c>
      <c r="C11" s="185" t="n">
        <v>750</v>
      </c>
      <c r="D11" s="185" t="n">
        <v>750</v>
      </c>
      <c r="E11" s="159" t="n">
        <f aca="false">D11/C11</f>
        <v>1</v>
      </c>
    </row>
    <row r="12" customFormat="false" ht="12.75" hidden="false" customHeight="false" outlineLevel="0" collapsed="false">
      <c r="A12" s="186" t="s">
        <v>456</v>
      </c>
      <c r="B12" s="185" t="n">
        <v>450</v>
      </c>
      <c r="C12" s="185" t="n">
        <v>450</v>
      </c>
      <c r="D12" s="185" t="n">
        <v>450</v>
      </c>
      <c r="E12" s="159" t="n">
        <f aca="false">D12/C12</f>
        <v>1</v>
      </c>
    </row>
    <row r="13" customFormat="false" ht="12.75" hidden="false" customHeight="false" outlineLevel="0" collapsed="false">
      <c r="A13" s="192" t="s">
        <v>457</v>
      </c>
      <c r="B13" s="185" t="n">
        <v>450</v>
      </c>
      <c r="C13" s="185" t="n">
        <v>450</v>
      </c>
      <c r="D13" s="185" t="n">
        <v>450</v>
      </c>
      <c r="E13" s="159" t="n">
        <f aca="false">D13/C13</f>
        <v>1</v>
      </c>
    </row>
    <row r="14" customFormat="false" ht="12.75" hidden="false" customHeight="false" outlineLevel="0" collapsed="false">
      <c r="A14" s="184" t="s">
        <v>458</v>
      </c>
      <c r="B14" s="185" t="n">
        <v>450</v>
      </c>
      <c r="C14" s="185" t="n">
        <v>450</v>
      </c>
      <c r="D14" s="185" t="n">
        <v>450</v>
      </c>
      <c r="E14" s="159" t="n">
        <f aca="false">D14/C14</f>
        <v>1</v>
      </c>
    </row>
    <row r="15" customFormat="false" ht="12.75" hidden="false" customHeight="false" outlineLevel="0" collapsed="false">
      <c r="A15" s="186" t="s">
        <v>459</v>
      </c>
      <c r="B15" s="185" t="n">
        <v>778.2</v>
      </c>
      <c r="C15" s="185" t="n">
        <v>778.2</v>
      </c>
      <c r="D15" s="185" t="n">
        <v>712.1</v>
      </c>
      <c r="E15" s="159" t="n">
        <f aca="false">D15/C15</f>
        <v>0.915060395785145</v>
      </c>
    </row>
    <row r="16" customFormat="false" ht="13.5" hidden="false" customHeight="false" outlineLevel="0" collapsed="false">
      <c r="A16" s="187" t="s">
        <v>460</v>
      </c>
      <c r="B16" s="188" t="n">
        <v>400</v>
      </c>
      <c r="C16" s="188" t="n">
        <v>400</v>
      </c>
      <c r="D16" s="188" t="n">
        <v>400</v>
      </c>
      <c r="E16" s="163" t="n">
        <f aca="false">D16/C16</f>
        <v>1</v>
      </c>
    </row>
    <row r="17" customFormat="false" ht="12.75" hidden="false" customHeight="false" outlineLevel="0" collapsed="false">
      <c r="A17" s="189"/>
    </row>
    <row r="18" customFormat="false" ht="12.75" hidden="false" customHeight="false" outlineLevel="0" collapsed="false">
      <c r="A18" s="189"/>
    </row>
    <row r="19" customFormat="false" ht="12.75" hidden="false" customHeight="false" outlineLevel="0" collapsed="false">
      <c r="A19" s="189"/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true" outlineLevel="0" collapsed="false">
      <c r="A22" s="31" t="s">
        <v>48</v>
      </c>
      <c r="B22" s="31"/>
      <c r="C22" s="31"/>
      <c r="D22" s="31"/>
      <c r="E22" s="31"/>
    </row>
    <row r="23" customFormat="false" ht="23.25" hidden="false" customHeight="true" outlineLevel="0" collapsed="false">
      <c r="A23" s="31" t="s">
        <v>49</v>
      </c>
      <c r="B23" s="31"/>
      <c r="C23" s="31"/>
      <c r="D23" s="31"/>
      <c r="E23" s="31"/>
    </row>
  </sheetData>
  <mergeCells count="3">
    <mergeCell ref="A6:E7"/>
    <mergeCell ref="A22:E22"/>
    <mergeCell ref="A23:E23"/>
  </mergeCells>
  <printOptions headings="false" gridLines="false" gridLinesSet="true" horizontalCentered="false" verticalCentered="false"/>
  <pageMargins left="0.25" right="0.25" top="0.429861111111111" bottom="0.529861111111111" header="0.511811023622047" footer="0.270138888888889"/>
  <pageSetup paperSize="9" scale="100" fitToWidth="1" fitToHeight="1" pageOrder="downThenOver" orientation="portrait" blackAndWhite="false" draft="false" cellComments="none" firstPageNumber="121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1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55.99"/>
    <col collapsed="false" customWidth="true" hidden="false" outlineLevel="0" max="2" min="2" style="7" width="12.7"/>
    <col collapsed="false" customWidth="true" hidden="false" outlineLevel="0" max="3" min="3" style="8" width="10.13"/>
    <col collapsed="false" customWidth="false" hidden="false" outlineLevel="0" max="257" min="4" style="8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446</v>
      </c>
    </row>
    <row r="3" customFormat="false" ht="12.75" hidden="false" customHeight="false" outlineLevel="0" collapsed="false">
      <c r="E3" s="142" t="s">
        <v>447</v>
      </c>
    </row>
    <row r="4" customFormat="false" ht="15" hidden="false" customHeight="false" outlineLevel="0" collapsed="false">
      <c r="A4" s="4" t="s">
        <v>432</v>
      </c>
      <c r="B4" s="142"/>
    </row>
    <row r="6" customFormat="false" ht="12.75" hidden="false" customHeight="true" outlineLevel="0" collapsed="false">
      <c r="A6" s="166" t="s">
        <v>448</v>
      </c>
      <c r="B6" s="166"/>
      <c r="C6" s="166"/>
      <c r="D6" s="166"/>
      <c r="E6" s="166"/>
    </row>
    <row r="7" customFormat="false" ht="60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false" outlineLevel="0" collapsed="false">
      <c r="D8" s="8" t="s">
        <v>4</v>
      </c>
    </row>
    <row r="9" customFormat="false" ht="63" hidden="false" customHeight="true" outlineLevel="0" collapsed="false">
      <c r="A9" s="10" t="s">
        <v>449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false" outlineLevel="0" collapsed="false">
      <c r="A10" s="193" t="s">
        <v>461</v>
      </c>
      <c r="B10" s="194" t="n">
        <f aca="false">B12+B13+B14+B15+B16+B17+B18+B19+B20+B21</f>
        <v>3195.4</v>
      </c>
      <c r="C10" s="194" t="n">
        <f aca="false">C12+C13+C14+C15+C16+C17+C18+C19+C20+C21</f>
        <v>3195.4</v>
      </c>
      <c r="D10" s="194" t="n">
        <f aca="false">D12+D13+D14+D15+D16+D17+D18+D19+D20+D21</f>
        <v>2365</v>
      </c>
      <c r="E10" s="195" t="n">
        <f aca="false">D10/C10</f>
        <v>0.740126431745634</v>
      </c>
    </row>
    <row r="11" customFormat="false" ht="12.75" hidden="false" customHeight="false" outlineLevel="0" collapsed="false">
      <c r="A11" s="130" t="s">
        <v>388</v>
      </c>
      <c r="B11" s="182"/>
      <c r="C11" s="182"/>
      <c r="D11" s="196"/>
      <c r="E11" s="197"/>
    </row>
    <row r="12" customFormat="false" ht="12.75" hidden="false" customHeight="false" outlineLevel="0" collapsed="false">
      <c r="A12" s="198" t="s">
        <v>459</v>
      </c>
      <c r="B12" s="185" t="n">
        <v>415</v>
      </c>
      <c r="C12" s="185" t="n">
        <v>415</v>
      </c>
      <c r="D12" s="199" t="n">
        <v>0</v>
      </c>
      <c r="E12" s="197" t="n">
        <f aca="false">D12/C12</f>
        <v>0</v>
      </c>
    </row>
    <row r="13" customFormat="false" ht="12.75" hidden="false" customHeight="false" outlineLevel="0" collapsed="false">
      <c r="A13" s="160" t="s">
        <v>462</v>
      </c>
      <c r="B13" s="185" t="n">
        <v>415</v>
      </c>
      <c r="C13" s="185" t="n">
        <v>415</v>
      </c>
      <c r="D13" s="199" t="n">
        <v>0</v>
      </c>
      <c r="E13" s="200" t="n">
        <f aca="false">D13/C13</f>
        <v>0</v>
      </c>
    </row>
    <row r="14" customFormat="false" ht="12.75" hidden="false" customHeight="false" outlineLevel="0" collapsed="false">
      <c r="A14" s="186" t="s">
        <v>463</v>
      </c>
      <c r="B14" s="185" t="n">
        <v>400</v>
      </c>
      <c r="C14" s="185" t="n">
        <v>400</v>
      </c>
      <c r="D14" s="185" t="n">
        <v>400</v>
      </c>
      <c r="E14" s="201" t="n">
        <f aca="false">D14/C14</f>
        <v>1</v>
      </c>
    </row>
    <row r="15" customFormat="false" ht="12.75" hidden="false" customHeight="false" outlineLevel="0" collapsed="false">
      <c r="A15" s="192" t="s">
        <v>464</v>
      </c>
      <c r="B15" s="185" t="n">
        <v>400</v>
      </c>
      <c r="C15" s="185" t="n">
        <v>400</v>
      </c>
      <c r="D15" s="185" t="n">
        <v>400</v>
      </c>
      <c r="E15" s="201" t="n">
        <f aca="false">D15/C15</f>
        <v>1</v>
      </c>
    </row>
    <row r="16" customFormat="false" ht="12.75" hidden="false" customHeight="false" outlineLevel="0" collapsed="false">
      <c r="A16" s="184" t="s">
        <v>458</v>
      </c>
      <c r="B16" s="185" t="n">
        <v>400</v>
      </c>
      <c r="C16" s="185" t="n">
        <v>400</v>
      </c>
      <c r="D16" s="185" t="n">
        <v>400</v>
      </c>
      <c r="E16" s="201" t="n">
        <f aca="false">D16/C16</f>
        <v>1</v>
      </c>
    </row>
    <row r="17" customFormat="false" ht="12.75" hidden="false" customHeight="false" outlineLevel="0" collapsed="false">
      <c r="A17" s="186" t="s">
        <v>465</v>
      </c>
      <c r="B17" s="185" t="n">
        <v>215</v>
      </c>
      <c r="C17" s="185" t="n">
        <v>215</v>
      </c>
      <c r="D17" s="185" t="n">
        <v>215</v>
      </c>
      <c r="E17" s="201" t="n">
        <f aca="false">D17/C17</f>
        <v>1</v>
      </c>
    </row>
    <row r="18" customFormat="false" ht="12.75" hidden="false" customHeight="false" outlineLevel="0" collapsed="false">
      <c r="A18" s="186" t="s">
        <v>466</v>
      </c>
      <c r="B18" s="185" t="n">
        <v>215</v>
      </c>
      <c r="C18" s="185" t="n">
        <v>215</v>
      </c>
      <c r="D18" s="185" t="n">
        <v>215</v>
      </c>
      <c r="E18" s="201" t="n">
        <f aca="false">D18/C18</f>
        <v>1</v>
      </c>
    </row>
    <row r="19" customFormat="false" ht="12.75" hidden="false" customHeight="false" outlineLevel="0" collapsed="false">
      <c r="A19" s="186" t="s">
        <v>467</v>
      </c>
      <c r="B19" s="185" t="n">
        <v>215</v>
      </c>
      <c r="C19" s="185" t="n">
        <v>215</v>
      </c>
      <c r="D19" s="185" t="n">
        <v>215</v>
      </c>
      <c r="E19" s="201" t="n">
        <f aca="false">D19/C19</f>
        <v>1</v>
      </c>
    </row>
    <row r="20" customFormat="false" ht="25.5" hidden="false" customHeight="false" outlineLevel="0" collapsed="false">
      <c r="A20" s="192" t="s">
        <v>468</v>
      </c>
      <c r="B20" s="185" t="n">
        <v>450</v>
      </c>
      <c r="C20" s="185" t="n">
        <v>450</v>
      </c>
      <c r="D20" s="185" t="n">
        <v>450</v>
      </c>
      <c r="E20" s="201" t="n">
        <f aca="false">D20/C20</f>
        <v>1</v>
      </c>
    </row>
    <row r="21" customFormat="false" ht="13.5" hidden="false" customHeight="false" outlineLevel="0" collapsed="false">
      <c r="A21" s="187" t="s">
        <v>469</v>
      </c>
      <c r="B21" s="188" t="n">
        <v>70.4</v>
      </c>
      <c r="C21" s="188" t="n">
        <v>70.4</v>
      </c>
      <c r="D21" s="188" t="n">
        <v>70</v>
      </c>
      <c r="E21" s="202" t="n">
        <f aca="false">D21/C21</f>
        <v>0.994318181818182</v>
      </c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false" outlineLevel="0" collapsed="false">
      <c r="A24" s="189"/>
    </row>
    <row r="25" customFormat="false" ht="12.75" hidden="false" customHeight="false" outlineLevel="0" collapsed="false">
      <c r="A25" s="189"/>
    </row>
    <row r="26" customFormat="false" ht="12.75" hidden="false" customHeight="false" outlineLevel="0" collapsed="false">
      <c r="A26" s="189"/>
    </row>
    <row r="27" customFormat="false" ht="12.75" hidden="false" customHeight="true" outlineLevel="0" collapsed="false">
      <c r="A27" s="31" t="s">
        <v>48</v>
      </c>
      <c r="B27" s="31"/>
      <c r="C27" s="31"/>
      <c r="D27" s="31"/>
      <c r="E27" s="31"/>
    </row>
    <row r="28" customFormat="false" ht="24" hidden="false" customHeight="true" outlineLevel="0" collapsed="false">
      <c r="A28" s="31" t="s">
        <v>49</v>
      </c>
      <c r="B28" s="31"/>
      <c r="C28" s="31"/>
      <c r="D28" s="31"/>
      <c r="E28" s="31"/>
    </row>
  </sheetData>
  <mergeCells count="3">
    <mergeCell ref="A6:E7"/>
    <mergeCell ref="A27:E27"/>
    <mergeCell ref="A28:E28"/>
  </mergeCells>
  <printOptions headings="false" gridLines="false" gridLinesSet="true" horizontalCentered="false" verticalCentered="false"/>
  <pageMargins left="0.25" right="0.25" top="0.170138888888889" bottom="0.5" header="0.511811023622047" footer="0.270138888888889"/>
  <pageSetup paperSize="9" scale="100" fitToWidth="1" fitToHeight="1" pageOrder="downThenOver" orientation="portrait" blackAndWhite="false" draft="false" cellComments="none" firstPageNumber="1210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59.56"/>
    <col collapsed="false" customWidth="true" hidden="false" outlineLevel="0" max="2" min="2" style="7" width="11.28"/>
    <col collapsed="false" customWidth="true" hidden="false" outlineLevel="0" max="3" min="3" style="8" width="10.13"/>
    <col collapsed="false" customWidth="false" hidden="false" outlineLevel="0" max="257" min="4" style="8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446</v>
      </c>
    </row>
    <row r="3" customFormat="false" ht="12.75" hidden="false" customHeight="false" outlineLevel="0" collapsed="false">
      <c r="A3" s="203"/>
      <c r="E3" s="142" t="s">
        <v>447</v>
      </c>
    </row>
    <row r="4" customFormat="false" ht="12.75" hidden="false" customHeight="false" outlineLevel="0" collapsed="false">
      <c r="B4" s="142"/>
    </row>
    <row r="5" customFormat="false" ht="12.75" hidden="false" customHeight="true" outlineLevel="0" collapsed="false">
      <c r="A5" s="4" t="s">
        <v>470</v>
      </c>
    </row>
    <row r="6" customFormat="false" ht="12.75" hidden="false" customHeight="true" outlineLevel="0" collapsed="false">
      <c r="A6" s="166" t="s">
        <v>448</v>
      </c>
      <c r="B6" s="166"/>
      <c r="C6" s="166"/>
      <c r="D6" s="166"/>
      <c r="E6" s="166"/>
    </row>
    <row r="7" customFormat="false" ht="60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false" outlineLevel="0" collapsed="false">
      <c r="D8" s="8" t="s">
        <v>4</v>
      </c>
    </row>
    <row r="9" customFormat="false" ht="66" hidden="false" customHeight="true" outlineLevel="0" collapsed="false">
      <c r="A9" s="10" t="s">
        <v>449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false" outlineLevel="0" collapsed="false">
      <c r="A10" s="193" t="s">
        <v>471</v>
      </c>
      <c r="B10" s="194" t="n">
        <f aca="false">B11+B12+B13+B14+B15+B16+B17+B18+B19+B20+B21+B22+B23+B24+B25+B26+B27+B28+B29+B30</f>
        <v>4938.5</v>
      </c>
      <c r="C10" s="194" t="n">
        <f aca="false">C11+C12+C13+C14+C15+C16+C17+C18+C19+C20+C21+C22+C23+C24+C25+C26+C27+C28+C29+C30+C31+C32+C33+C34+C35</f>
        <v>4938.5</v>
      </c>
      <c r="D10" s="194" t="n">
        <f aca="false">D11+D12+D13+D14+D15+D16+D17+D18+D19+D20+D21+D22+D23+D24+D25+D26+D27+D28+D29+D30+D31+D32+D33+D34+D35</f>
        <v>4938.5</v>
      </c>
      <c r="E10" s="195" t="n">
        <f aca="false">D10/C10</f>
        <v>1</v>
      </c>
    </row>
    <row r="11" customFormat="false" ht="15" hidden="false" customHeight="true" outlineLevel="0" collapsed="false">
      <c r="A11" s="204" t="s">
        <v>472</v>
      </c>
      <c r="B11" s="185" t="n">
        <v>300</v>
      </c>
      <c r="C11" s="185" t="n">
        <v>200</v>
      </c>
      <c r="D11" s="185" t="n">
        <v>200</v>
      </c>
      <c r="E11" s="159" t="n">
        <f aca="false">D11/C11</f>
        <v>1</v>
      </c>
    </row>
    <row r="12" customFormat="false" ht="12.75" hidden="false" customHeight="false" outlineLevel="0" collapsed="false">
      <c r="A12" s="186" t="s">
        <v>473</v>
      </c>
      <c r="B12" s="185" t="n">
        <v>350</v>
      </c>
      <c r="C12" s="185" t="n">
        <v>900</v>
      </c>
      <c r="D12" s="185" t="n">
        <v>900</v>
      </c>
      <c r="E12" s="159" t="n">
        <f aca="false">D12/C12</f>
        <v>1</v>
      </c>
    </row>
    <row r="13" customFormat="false" ht="12.75" hidden="false" customHeight="false" outlineLevel="0" collapsed="false">
      <c r="A13" s="186" t="s">
        <v>474</v>
      </c>
      <c r="B13" s="185" t="n">
        <v>350</v>
      </c>
      <c r="C13" s="199" t="n">
        <v>0</v>
      </c>
      <c r="D13" s="199" t="n">
        <v>0</v>
      </c>
      <c r="E13" s="205" t="n">
        <v>0</v>
      </c>
    </row>
    <row r="14" customFormat="false" ht="12.75" hidden="false" customHeight="false" outlineLevel="0" collapsed="false">
      <c r="A14" s="184" t="s">
        <v>475</v>
      </c>
      <c r="B14" s="185" t="n">
        <v>120</v>
      </c>
      <c r="C14" s="199" t="n">
        <v>0</v>
      </c>
      <c r="D14" s="199" t="n">
        <v>0</v>
      </c>
      <c r="E14" s="205" t="n">
        <v>0</v>
      </c>
    </row>
    <row r="15" customFormat="false" ht="38.25" hidden="false" customHeight="false" outlineLevel="0" collapsed="false">
      <c r="A15" s="192" t="s">
        <v>476</v>
      </c>
      <c r="B15" s="185" t="n">
        <v>130</v>
      </c>
      <c r="C15" s="199" t="n">
        <v>0</v>
      </c>
      <c r="D15" s="199" t="n">
        <v>0</v>
      </c>
      <c r="E15" s="205" t="n">
        <v>0</v>
      </c>
    </row>
    <row r="16" customFormat="false" ht="12.75" hidden="false" customHeight="false" outlineLevel="0" collapsed="false">
      <c r="A16" s="186" t="s">
        <v>477</v>
      </c>
      <c r="B16" s="185" t="n">
        <v>200.5</v>
      </c>
      <c r="C16" s="185" t="n">
        <v>700</v>
      </c>
      <c r="D16" s="185" t="n">
        <v>700</v>
      </c>
      <c r="E16" s="159" t="n">
        <f aca="false">D16/C16</f>
        <v>1</v>
      </c>
    </row>
    <row r="17" customFormat="false" ht="12.75" hidden="false" customHeight="false" outlineLevel="0" collapsed="false">
      <c r="A17" s="198" t="s">
        <v>478</v>
      </c>
      <c r="B17" s="185" t="n">
        <v>130</v>
      </c>
      <c r="C17" s="199" t="n">
        <v>0</v>
      </c>
      <c r="D17" s="199" t="n">
        <v>0</v>
      </c>
      <c r="E17" s="205" t="n">
        <v>0</v>
      </c>
    </row>
    <row r="18" customFormat="false" ht="12.75" hidden="false" customHeight="false" outlineLevel="0" collapsed="false">
      <c r="A18" s="186" t="s">
        <v>479</v>
      </c>
      <c r="B18" s="185" t="n">
        <v>130</v>
      </c>
      <c r="C18" s="199" t="n">
        <v>0</v>
      </c>
      <c r="D18" s="199" t="n">
        <v>0</v>
      </c>
      <c r="E18" s="205" t="n">
        <v>0</v>
      </c>
    </row>
    <row r="19" customFormat="false" ht="12.75" hidden="false" customHeight="false" outlineLevel="0" collapsed="false">
      <c r="A19" s="184" t="s">
        <v>480</v>
      </c>
      <c r="B19" s="185" t="n">
        <v>118</v>
      </c>
      <c r="C19" s="185" t="n">
        <v>118</v>
      </c>
      <c r="D19" s="185" t="n">
        <v>118</v>
      </c>
      <c r="E19" s="159" t="n">
        <f aca="false">D19/C19</f>
        <v>1</v>
      </c>
    </row>
    <row r="20" customFormat="false" ht="12.75" hidden="false" customHeight="false" outlineLevel="0" collapsed="false">
      <c r="A20" s="198" t="s">
        <v>459</v>
      </c>
      <c r="B20" s="185" t="n">
        <v>150</v>
      </c>
      <c r="C20" s="199" t="n">
        <v>0</v>
      </c>
      <c r="D20" s="199" t="n">
        <v>0</v>
      </c>
      <c r="E20" s="159" t="n">
        <v>0</v>
      </c>
    </row>
    <row r="21" customFormat="false" ht="12.75" hidden="false" customHeight="false" outlineLevel="0" collapsed="false">
      <c r="A21" s="192" t="s">
        <v>481</v>
      </c>
      <c r="B21" s="185" t="n">
        <v>105</v>
      </c>
      <c r="C21" s="199" t="n">
        <v>0</v>
      </c>
      <c r="D21" s="199" t="n">
        <v>0</v>
      </c>
      <c r="E21" s="159" t="n">
        <v>0</v>
      </c>
    </row>
    <row r="22" customFormat="false" ht="12.75" hidden="false" customHeight="false" outlineLevel="0" collapsed="false">
      <c r="A22" s="186" t="s">
        <v>482</v>
      </c>
      <c r="B22" s="185" t="n">
        <v>120</v>
      </c>
      <c r="C22" s="199" t="n">
        <v>0</v>
      </c>
      <c r="D22" s="199" t="n">
        <v>0</v>
      </c>
      <c r="E22" s="159" t="n">
        <v>0</v>
      </c>
    </row>
    <row r="23" customFormat="false" ht="12.75" hidden="false" customHeight="false" outlineLevel="0" collapsed="false">
      <c r="A23" s="186" t="s">
        <v>483</v>
      </c>
      <c r="B23" s="185" t="n">
        <v>155</v>
      </c>
      <c r="C23" s="185" t="n">
        <v>155</v>
      </c>
      <c r="D23" s="185" t="n">
        <v>155</v>
      </c>
      <c r="E23" s="159" t="n">
        <f aca="false">D23/C23</f>
        <v>1</v>
      </c>
    </row>
    <row r="24" customFormat="false" ht="12.75" hidden="false" customHeight="false" outlineLevel="0" collapsed="false">
      <c r="A24" s="206" t="s">
        <v>484</v>
      </c>
      <c r="B24" s="185" t="n">
        <v>200</v>
      </c>
      <c r="C24" s="185" t="n">
        <v>110</v>
      </c>
      <c r="D24" s="185" t="n">
        <v>110</v>
      </c>
      <c r="E24" s="159" t="n">
        <f aca="false">D24/C24</f>
        <v>1</v>
      </c>
    </row>
    <row r="25" customFormat="false" ht="25.5" hidden="false" customHeight="false" outlineLevel="0" collapsed="false">
      <c r="A25" s="184" t="s">
        <v>485</v>
      </c>
      <c r="B25" s="185" t="n">
        <v>600</v>
      </c>
      <c r="C25" s="185" t="n">
        <v>790</v>
      </c>
      <c r="D25" s="185" t="n">
        <v>790</v>
      </c>
      <c r="E25" s="159" t="n">
        <f aca="false">D25/C25</f>
        <v>1</v>
      </c>
    </row>
    <row r="26" customFormat="false" ht="12.75" hidden="false" customHeight="false" outlineLevel="0" collapsed="false">
      <c r="A26" s="186" t="s">
        <v>486</v>
      </c>
      <c r="B26" s="185" t="n">
        <v>250</v>
      </c>
      <c r="C26" s="199" t="n">
        <v>0</v>
      </c>
      <c r="D26" s="199" t="n">
        <v>0</v>
      </c>
      <c r="E26" s="205" t="n">
        <v>0</v>
      </c>
    </row>
    <row r="27" customFormat="false" ht="12.75" hidden="false" customHeight="false" outlineLevel="0" collapsed="false">
      <c r="A27" s="186" t="s">
        <v>487</v>
      </c>
      <c r="B27" s="185" t="n">
        <v>200</v>
      </c>
      <c r="C27" s="185" t="n">
        <v>200</v>
      </c>
      <c r="D27" s="185" t="n">
        <v>200</v>
      </c>
      <c r="E27" s="159" t="n">
        <f aca="false">D27/C27</f>
        <v>1</v>
      </c>
    </row>
    <row r="28" customFormat="false" ht="12.75" hidden="false" customHeight="false" outlineLevel="0" collapsed="false">
      <c r="A28" s="186" t="s">
        <v>488</v>
      </c>
      <c r="B28" s="185" t="n">
        <v>130</v>
      </c>
      <c r="C28" s="199" t="n">
        <v>0</v>
      </c>
      <c r="D28" s="199" t="n">
        <v>0</v>
      </c>
      <c r="E28" s="205" t="n">
        <v>0</v>
      </c>
    </row>
    <row r="29" customFormat="false" ht="12.75" hidden="false" customHeight="false" outlineLevel="0" collapsed="false">
      <c r="A29" s="186" t="s">
        <v>489</v>
      </c>
      <c r="B29" s="185" t="n">
        <v>150</v>
      </c>
      <c r="C29" s="199" t="n">
        <v>0</v>
      </c>
      <c r="D29" s="199" t="n">
        <v>0</v>
      </c>
      <c r="E29" s="205" t="n">
        <v>0</v>
      </c>
    </row>
    <row r="30" customFormat="false" ht="12.75" hidden="false" customHeight="false" outlineLevel="0" collapsed="false">
      <c r="A30" s="186" t="s">
        <v>490</v>
      </c>
      <c r="B30" s="185" t="n">
        <v>1050</v>
      </c>
      <c r="C30" s="199" t="n">
        <v>0</v>
      </c>
      <c r="D30" s="199" t="n">
        <v>0</v>
      </c>
      <c r="E30" s="205" t="n">
        <v>0</v>
      </c>
    </row>
    <row r="31" customFormat="false" ht="12.75" hidden="false" customHeight="false" outlineLevel="0" collapsed="false">
      <c r="A31" s="186" t="s">
        <v>491</v>
      </c>
      <c r="B31" s="199" t="n">
        <v>0</v>
      </c>
      <c r="C31" s="185" t="n">
        <v>185.5</v>
      </c>
      <c r="D31" s="185" t="n">
        <v>185.5</v>
      </c>
      <c r="E31" s="159" t="n">
        <f aca="false">D31/C31</f>
        <v>1</v>
      </c>
    </row>
    <row r="32" customFormat="false" ht="12.75" hidden="false" customHeight="false" outlineLevel="0" collapsed="false">
      <c r="A32" s="186" t="s">
        <v>492</v>
      </c>
      <c r="B32" s="199" t="n">
        <v>0</v>
      </c>
      <c r="C32" s="185" t="n">
        <v>900</v>
      </c>
      <c r="D32" s="185" t="n">
        <v>900</v>
      </c>
      <c r="E32" s="159" t="n">
        <f aca="false">D32/C32</f>
        <v>1</v>
      </c>
    </row>
    <row r="33" customFormat="false" ht="25.5" hidden="false" customHeight="false" outlineLevel="0" collapsed="false">
      <c r="A33" s="206" t="s">
        <v>493</v>
      </c>
      <c r="B33" s="199" t="n">
        <v>0</v>
      </c>
      <c r="C33" s="207" t="n">
        <v>200</v>
      </c>
      <c r="D33" s="207" t="n">
        <v>200</v>
      </c>
      <c r="E33" s="159" t="n">
        <f aca="false">D33/C33</f>
        <v>1</v>
      </c>
    </row>
    <row r="34" customFormat="false" ht="18" hidden="false" customHeight="true" outlineLevel="0" collapsed="false">
      <c r="A34" s="186" t="s">
        <v>494</v>
      </c>
      <c r="B34" s="199" t="n">
        <v>0</v>
      </c>
      <c r="C34" s="185" t="n">
        <v>120</v>
      </c>
      <c r="D34" s="185" t="n">
        <v>120</v>
      </c>
      <c r="E34" s="159" t="n">
        <f aca="false">D34/C34</f>
        <v>1</v>
      </c>
    </row>
    <row r="35" customFormat="false" ht="26.25" hidden="false" customHeight="false" outlineLevel="0" collapsed="false">
      <c r="A35" s="208" t="s">
        <v>495</v>
      </c>
      <c r="B35" s="209" t="n">
        <v>0</v>
      </c>
      <c r="C35" s="188" t="n">
        <v>360</v>
      </c>
      <c r="D35" s="188" t="n">
        <v>360</v>
      </c>
      <c r="E35" s="163" t="n">
        <f aca="false">D35/C35</f>
        <v>1</v>
      </c>
    </row>
    <row r="36" customFormat="false" ht="12.75" hidden="false" customHeight="false" outlineLevel="0" collapsed="false">
      <c r="A36" s="189"/>
    </row>
    <row r="37" customFormat="false" ht="12.75" hidden="false" customHeight="false" outlineLevel="0" collapsed="false">
      <c r="A37" s="189"/>
    </row>
    <row r="38" customFormat="false" ht="12.75" hidden="false" customHeight="false" outlineLevel="0" collapsed="false">
      <c r="A38" s="189"/>
    </row>
    <row r="39" customFormat="false" ht="12.75" hidden="false" customHeight="false" outlineLevel="0" collapsed="false">
      <c r="A39" s="189"/>
    </row>
    <row r="40" customFormat="false" ht="12.75" hidden="false" customHeight="false" outlineLevel="0" collapsed="false">
      <c r="A40" s="189"/>
    </row>
    <row r="41" customFormat="false" ht="12.75" hidden="false" customHeight="true" outlineLevel="0" collapsed="false">
      <c r="A41" s="31" t="s">
        <v>48</v>
      </c>
      <c r="B41" s="31"/>
      <c r="C41" s="31"/>
      <c r="D41" s="31"/>
      <c r="E41" s="31"/>
    </row>
    <row r="42" customFormat="false" ht="26.25" hidden="false" customHeight="true" outlineLevel="0" collapsed="false">
      <c r="A42" s="31" t="s">
        <v>49</v>
      </c>
      <c r="B42" s="31"/>
      <c r="C42" s="31"/>
      <c r="D42" s="31"/>
      <c r="E42" s="31"/>
    </row>
  </sheetData>
  <mergeCells count="3">
    <mergeCell ref="A6:E7"/>
    <mergeCell ref="A41:E41"/>
    <mergeCell ref="A42:E42"/>
  </mergeCells>
  <printOptions headings="false" gridLines="false" gridLinesSet="true" horizontalCentered="false" verticalCentered="false"/>
  <pageMargins left="0.25" right="0.25" top="0.370138888888889" bottom="0.529861111111111" header="0.511811023622047" footer="0.329861111111111"/>
  <pageSetup paperSize="9" scale="95" fitToWidth="1" fitToHeight="1" pageOrder="downThenOver" orientation="portrait" blackAndWhite="false" draft="false" cellComments="none" firstPageNumber="1209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60.85"/>
    <col collapsed="false" customWidth="true" hidden="false" outlineLevel="0" max="2" min="2" style="7" width="13.28"/>
    <col collapsed="false" customWidth="true" hidden="false" outlineLevel="0" max="3" min="3" style="8" width="10.7"/>
    <col collapsed="false" customWidth="false" hidden="false" outlineLevel="0" max="257" min="4" style="8" width="9.13"/>
  </cols>
  <sheetData>
    <row r="1" customFormat="false" ht="12.75" hidden="false" customHeight="false" outlineLevel="0" collapsed="false">
      <c r="D1" s="142" t="s">
        <v>289</v>
      </c>
    </row>
    <row r="2" customFormat="false" ht="12.75" hidden="false" customHeight="false" outlineLevel="0" collapsed="false">
      <c r="D2" s="142" t="s">
        <v>446</v>
      </c>
    </row>
    <row r="3" customFormat="false" ht="12.75" hidden="false" customHeight="false" outlineLevel="0" collapsed="false">
      <c r="D3" s="142" t="s">
        <v>447</v>
      </c>
    </row>
    <row r="4" customFormat="false" ht="12.75" hidden="false" customHeight="false" outlineLevel="0" collapsed="false">
      <c r="B4" s="142"/>
    </row>
    <row r="5" customFormat="false" ht="15" hidden="false" customHeight="false" outlineLevel="0" collapsed="false">
      <c r="A5" s="4" t="s">
        <v>496</v>
      </c>
    </row>
    <row r="6" customFormat="false" ht="12.75" hidden="false" customHeight="true" outlineLevel="0" collapsed="false">
      <c r="A6" s="166" t="s">
        <v>448</v>
      </c>
      <c r="B6" s="166"/>
      <c r="C6" s="166"/>
      <c r="D6" s="166"/>
      <c r="E6" s="166"/>
    </row>
    <row r="7" customFormat="false" ht="60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false" outlineLevel="0" collapsed="false">
      <c r="D8" s="8" t="s">
        <v>4</v>
      </c>
    </row>
    <row r="9" customFormat="false" ht="64.5" hidden="false" customHeight="true" outlineLevel="0" collapsed="false">
      <c r="A9" s="10" t="s">
        <v>449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false" outlineLevel="0" collapsed="false">
      <c r="A10" s="193" t="s">
        <v>497</v>
      </c>
      <c r="B10" s="194" t="n">
        <f aca="false">B11+B12+B13+B14+B15+B16</f>
        <v>7171.7</v>
      </c>
      <c r="C10" s="194" t="n">
        <f aca="false">C11+C12+C13+C14+C15+C16+C17+C18</f>
        <v>7171.7</v>
      </c>
      <c r="D10" s="194" t="n">
        <f aca="false">D11+D12+D13+D14+D15+D16+D17+D18</f>
        <v>7171.7</v>
      </c>
      <c r="E10" s="210" t="n">
        <f aca="false">D10/C10</f>
        <v>1</v>
      </c>
    </row>
    <row r="11" customFormat="false" ht="12.75" hidden="false" customHeight="false" outlineLevel="0" collapsed="false">
      <c r="A11" s="184" t="s">
        <v>498</v>
      </c>
      <c r="B11" s="185" t="n">
        <v>1500</v>
      </c>
      <c r="C11" s="199" t="n">
        <v>0</v>
      </c>
      <c r="D11" s="199" t="n">
        <v>0</v>
      </c>
      <c r="E11" s="205" t="n">
        <v>0</v>
      </c>
    </row>
    <row r="12" customFormat="false" ht="12.75" hidden="false" customHeight="false" outlineLevel="0" collapsed="false">
      <c r="A12" s="184" t="s">
        <v>499</v>
      </c>
      <c r="B12" s="185" t="n">
        <v>1300</v>
      </c>
      <c r="C12" s="185" t="n">
        <v>2750</v>
      </c>
      <c r="D12" s="185" t="n">
        <v>2750</v>
      </c>
      <c r="E12" s="159" t="n">
        <f aca="false">D12/C12</f>
        <v>1</v>
      </c>
    </row>
    <row r="13" customFormat="false" ht="12.75" hidden="false" customHeight="false" outlineLevel="0" collapsed="false">
      <c r="A13" s="186" t="s">
        <v>500</v>
      </c>
      <c r="B13" s="185" t="n">
        <v>1000</v>
      </c>
      <c r="C13" s="199" t="n">
        <v>0</v>
      </c>
      <c r="D13" s="199" t="n">
        <v>0</v>
      </c>
      <c r="E13" s="205" t="n">
        <v>0</v>
      </c>
    </row>
    <row r="14" customFormat="false" ht="12.75" hidden="false" customHeight="false" outlineLevel="0" collapsed="false">
      <c r="A14" s="186" t="s">
        <v>501</v>
      </c>
      <c r="B14" s="185" t="n">
        <v>1000</v>
      </c>
      <c r="C14" s="199" t="n">
        <v>0</v>
      </c>
      <c r="D14" s="199" t="n">
        <v>0</v>
      </c>
      <c r="E14" s="205" t="n">
        <v>0</v>
      </c>
    </row>
    <row r="15" customFormat="false" ht="12.75" hidden="false" customHeight="false" outlineLevel="0" collapsed="false">
      <c r="A15" s="184" t="s">
        <v>502</v>
      </c>
      <c r="B15" s="185" t="n">
        <v>1000</v>
      </c>
      <c r="C15" s="185" t="n">
        <v>2700</v>
      </c>
      <c r="D15" s="185" t="n">
        <v>2700</v>
      </c>
      <c r="E15" s="159" t="n">
        <f aca="false">D15/C15</f>
        <v>1</v>
      </c>
    </row>
    <row r="16" customFormat="false" ht="12.75" hidden="false" customHeight="false" outlineLevel="0" collapsed="false">
      <c r="A16" s="211" t="s">
        <v>503</v>
      </c>
      <c r="B16" s="212" t="n">
        <v>1371.7</v>
      </c>
      <c r="C16" s="213" t="n">
        <v>0</v>
      </c>
      <c r="D16" s="213" t="n">
        <v>0</v>
      </c>
      <c r="E16" s="205" t="n">
        <v>0</v>
      </c>
    </row>
    <row r="17" customFormat="false" ht="12.75" hidden="false" customHeight="false" outlineLevel="0" collapsed="false">
      <c r="A17" s="198" t="s">
        <v>504</v>
      </c>
      <c r="B17" s="214" t="n">
        <v>0</v>
      </c>
      <c r="C17" s="215" t="n">
        <v>721.7</v>
      </c>
      <c r="D17" s="215" t="n">
        <v>721.7</v>
      </c>
      <c r="E17" s="205" t="n">
        <f aca="false">D17/C17</f>
        <v>1</v>
      </c>
    </row>
    <row r="18" customFormat="false" ht="13.5" hidden="false" customHeight="false" outlineLevel="0" collapsed="false">
      <c r="A18" s="216" t="s">
        <v>505</v>
      </c>
      <c r="B18" s="217" t="n">
        <v>0</v>
      </c>
      <c r="C18" s="188" t="n">
        <v>1000</v>
      </c>
      <c r="D18" s="188" t="n">
        <v>1000</v>
      </c>
      <c r="E18" s="218" t="n">
        <v>0</v>
      </c>
    </row>
    <row r="19" customFormat="false" ht="12.75" hidden="false" customHeight="false" outlineLevel="0" collapsed="false">
      <c r="A19" s="189"/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true" outlineLevel="0" collapsed="false">
      <c r="A23" s="31" t="s">
        <v>48</v>
      </c>
      <c r="B23" s="31"/>
      <c r="C23" s="31"/>
      <c r="D23" s="31"/>
      <c r="E23" s="31"/>
    </row>
    <row r="24" customFormat="false" ht="22.5" hidden="false" customHeight="true" outlineLevel="0" collapsed="false">
      <c r="A24" s="31" t="s">
        <v>49</v>
      </c>
      <c r="B24" s="31"/>
      <c r="C24" s="31"/>
      <c r="D24" s="31"/>
      <c r="E24" s="31"/>
    </row>
  </sheetData>
  <mergeCells count="3">
    <mergeCell ref="A6:E7"/>
    <mergeCell ref="A23:E23"/>
    <mergeCell ref="A24:E24"/>
  </mergeCells>
  <printOptions headings="false" gridLines="false" gridLinesSet="true" horizontalCentered="false" verticalCentered="false"/>
  <pageMargins left="0.270138888888889" right="0.25" top="0.229861111111111" bottom="0.429861111111111" header="0.511811023622047" footer="0.25"/>
  <pageSetup paperSize="9" scale="95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7" activeCellId="0" sqref="E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62.99"/>
    <col collapsed="false" customWidth="true" hidden="false" outlineLevel="0" max="2" min="2" style="7" width="14.99"/>
    <col collapsed="false" customWidth="true" hidden="false" outlineLevel="0" max="3" min="3" style="8" width="10.28"/>
    <col collapsed="false" customWidth="false" hidden="false" outlineLevel="0" max="257" min="4" style="8" width="9.13"/>
  </cols>
  <sheetData>
    <row r="1" customFormat="false" ht="12.75" hidden="false" customHeight="false" outlineLevel="0" collapsed="false">
      <c r="D1" s="142" t="s">
        <v>289</v>
      </c>
    </row>
    <row r="2" customFormat="false" ht="12.75" hidden="false" customHeight="false" outlineLevel="0" collapsed="false">
      <c r="D2" s="142" t="s">
        <v>446</v>
      </c>
    </row>
    <row r="3" customFormat="false" ht="12.75" hidden="false" customHeight="false" outlineLevel="0" collapsed="false">
      <c r="D3" s="142" t="s">
        <v>447</v>
      </c>
    </row>
    <row r="4" customFormat="false" ht="15" hidden="false" customHeight="false" outlineLevel="0" collapsed="false">
      <c r="A4" s="4" t="s">
        <v>506</v>
      </c>
      <c r="D4" s="142"/>
    </row>
    <row r="5" customFormat="false" ht="12.75" hidden="false" customHeight="true" outlineLevel="0" collapsed="false">
      <c r="A5" s="166" t="s">
        <v>448</v>
      </c>
      <c r="B5" s="166"/>
      <c r="C5" s="166"/>
      <c r="D5" s="166"/>
      <c r="E5" s="166"/>
    </row>
    <row r="6" customFormat="false" ht="12.75" hidden="false" customHeight="true" outlineLevel="0" collapsed="false">
      <c r="A6" s="166"/>
      <c r="B6" s="166"/>
      <c r="C6" s="166"/>
      <c r="D6" s="166"/>
      <c r="E6" s="166"/>
    </row>
    <row r="7" customFormat="false" ht="60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false" outlineLevel="0" collapsed="false">
      <c r="D8" s="8" t="s">
        <v>4</v>
      </c>
    </row>
    <row r="9" customFormat="false" ht="69" hidden="false" customHeight="true" outlineLevel="0" collapsed="false">
      <c r="A9" s="10" t="s">
        <v>449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false" outlineLevel="0" collapsed="false">
      <c r="A10" s="171" t="s">
        <v>507</v>
      </c>
      <c r="B10" s="219" t="n">
        <f aca="false">B12+B13+B14+B15+B16+B17+B18+B19+B20+B21+B22+B23+B24+B25+B26+B27+B28</f>
        <v>2404</v>
      </c>
      <c r="C10" s="219" t="n">
        <f aca="false">C12+C13+C14+C15+C16+C17+C18+C19+C20+C21+C22+C23+C24+C25+C26+C27+C28</f>
        <v>2404</v>
      </c>
      <c r="D10" s="219" t="n">
        <f aca="false">D12+D13+D14+D15+D16+D17+D18+D19+D20+D21+D22+D23+D24+D25+D26+D27+D28</f>
        <v>2404</v>
      </c>
      <c r="E10" s="220" t="n">
        <f aca="false">D10/C10</f>
        <v>1</v>
      </c>
    </row>
    <row r="11" customFormat="false" ht="12.75" hidden="false" customHeight="false" outlineLevel="0" collapsed="false">
      <c r="A11" s="130" t="s">
        <v>388</v>
      </c>
      <c r="B11" s="219"/>
      <c r="C11" s="219"/>
      <c r="D11" s="196"/>
      <c r="E11" s="221"/>
    </row>
    <row r="12" customFormat="false" ht="12.75" hidden="false" customHeight="false" outlineLevel="0" collapsed="false">
      <c r="A12" s="206" t="s">
        <v>508</v>
      </c>
      <c r="B12" s="222" t="n">
        <v>95</v>
      </c>
      <c r="C12" s="222" t="n">
        <v>95</v>
      </c>
      <c r="D12" s="222" t="n">
        <v>95</v>
      </c>
      <c r="E12" s="223" t="n">
        <f aca="false">D12/C12</f>
        <v>1</v>
      </c>
    </row>
    <row r="13" customFormat="false" ht="12.75" hidden="false" customHeight="false" outlineLevel="0" collapsed="false">
      <c r="A13" s="160" t="s">
        <v>509</v>
      </c>
      <c r="B13" s="222" t="n">
        <v>125</v>
      </c>
      <c r="C13" s="222" t="n">
        <v>125</v>
      </c>
      <c r="D13" s="222" t="n">
        <v>125</v>
      </c>
      <c r="E13" s="223" t="n">
        <f aca="false">D13/C13</f>
        <v>1</v>
      </c>
    </row>
    <row r="14" customFormat="false" ht="12.75" hidden="false" customHeight="false" outlineLevel="0" collapsed="false">
      <c r="A14" s="198" t="s">
        <v>510</v>
      </c>
      <c r="B14" s="222" t="n">
        <v>100</v>
      </c>
      <c r="C14" s="222" t="n">
        <v>100</v>
      </c>
      <c r="D14" s="222" t="n">
        <v>100</v>
      </c>
      <c r="E14" s="223" t="n">
        <f aca="false">D14/C14</f>
        <v>1</v>
      </c>
    </row>
    <row r="15" customFormat="false" ht="12.75" hidden="false" customHeight="false" outlineLevel="0" collapsed="false">
      <c r="A15" s="184" t="s">
        <v>501</v>
      </c>
      <c r="B15" s="222" t="n">
        <v>180</v>
      </c>
      <c r="C15" s="222" t="n">
        <v>180</v>
      </c>
      <c r="D15" s="222" t="n">
        <v>180</v>
      </c>
      <c r="E15" s="223" t="n">
        <f aca="false">D15/C15</f>
        <v>1</v>
      </c>
    </row>
    <row r="16" customFormat="false" ht="12.75" hidden="false" customHeight="false" outlineLevel="0" collapsed="false">
      <c r="A16" s="184" t="s">
        <v>511</v>
      </c>
      <c r="B16" s="222" t="n">
        <v>170</v>
      </c>
      <c r="C16" s="222" t="n">
        <v>170</v>
      </c>
      <c r="D16" s="222" t="n">
        <v>170</v>
      </c>
      <c r="E16" s="223" t="n">
        <f aca="false">D16/C16</f>
        <v>1</v>
      </c>
    </row>
    <row r="17" customFormat="false" ht="12.75" hidden="false" customHeight="false" outlineLevel="0" collapsed="false">
      <c r="A17" s="184" t="s">
        <v>512</v>
      </c>
      <c r="B17" s="222" t="n">
        <v>219</v>
      </c>
      <c r="C17" s="222" t="n">
        <v>219</v>
      </c>
      <c r="D17" s="222" t="n">
        <v>219</v>
      </c>
      <c r="E17" s="223" t="n">
        <f aca="false">D17/C17</f>
        <v>1</v>
      </c>
    </row>
    <row r="18" customFormat="false" ht="12.75" hidden="false" customHeight="false" outlineLevel="0" collapsed="false">
      <c r="A18" s="184" t="s">
        <v>513</v>
      </c>
      <c r="B18" s="222" t="n">
        <v>70</v>
      </c>
      <c r="C18" s="222" t="n">
        <v>70</v>
      </c>
      <c r="D18" s="222" t="n">
        <v>70</v>
      </c>
      <c r="E18" s="223" t="n">
        <f aca="false">D18/C18</f>
        <v>1</v>
      </c>
    </row>
    <row r="19" customFormat="false" ht="12.75" hidden="false" customHeight="false" outlineLevel="0" collapsed="false">
      <c r="A19" s="184" t="s">
        <v>514</v>
      </c>
      <c r="B19" s="222" t="n">
        <v>145</v>
      </c>
      <c r="C19" s="222" t="n">
        <v>145</v>
      </c>
      <c r="D19" s="222" t="n">
        <v>145</v>
      </c>
      <c r="E19" s="223" t="n">
        <f aca="false">D19/C19</f>
        <v>1</v>
      </c>
    </row>
    <row r="20" customFormat="false" ht="12.75" hidden="false" customHeight="false" outlineLevel="0" collapsed="false">
      <c r="A20" s="184" t="s">
        <v>515</v>
      </c>
      <c r="B20" s="222" t="n">
        <v>85</v>
      </c>
      <c r="C20" s="222" t="n">
        <v>85</v>
      </c>
      <c r="D20" s="222" t="n">
        <v>85</v>
      </c>
      <c r="E20" s="223" t="n">
        <f aca="false">D20/C20</f>
        <v>1</v>
      </c>
    </row>
    <row r="21" customFormat="false" ht="12.75" hidden="false" customHeight="false" outlineLevel="0" collapsed="false">
      <c r="A21" s="184" t="s">
        <v>516</v>
      </c>
      <c r="B21" s="222" t="n">
        <v>105</v>
      </c>
      <c r="C21" s="222" t="n">
        <v>105</v>
      </c>
      <c r="D21" s="222" t="n">
        <v>105</v>
      </c>
      <c r="E21" s="223" t="n">
        <f aca="false">D21/C21</f>
        <v>1</v>
      </c>
    </row>
    <row r="22" customFormat="false" ht="12.75" hidden="false" customHeight="false" outlineLevel="0" collapsed="false">
      <c r="A22" s="184" t="s">
        <v>458</v>
      </c>
      <c r="B22" s="222" t="n">
        <v>100</v>
      </c>
      <c r="C22" s="222" t="n">
        <v>100</v>
      </c>
      <c r="D22" s="222" t="n">
        <v>100</v>
      </c>
      <c r="E22" s="223" t="n">
        <f aca="false">D22/C22</f>
        <v>1</v>
      </c>
    </row>
    <row r="23" customFormat="false" ht="12.75" hidden="false" customHeight="false" outlineLevel="0" collapsed="false">
      <c r="A23" s="206" t="s">
        <v>484</v>
      </c>
      <c r="B23" s="222" t="n">
        <v>200</v>
      </c>
      <c r="C23" s="222" t="n">
        <v>200</v>
      </c>
      <c r="D23" s="222" t="n">
        <v>200</v>
      </c>
      <c r="E23" s="223" t="n">
        <f aca="false">D23/C23</f>
        <v>1</v>
      </c>
    </row>
    <row r="24" customFormat="false" ht="12.75" hidden="false" customHeight="false" outlineLevel="0" collapsed="false">
      <c r="A24" s="184" t="s">
        <v>517</v>
      </c>
      <c r="B24" s="222" t="n">
        <v>180</v>
      </c>
      <c r="C24" s="222" t="n">
        <v>180</v>
      </c>
      <c r="D24" s="222" t="n">
        <v>180</v>
      </c>
      <c r="E24" s="223" t="n">
        <f aca="false">D24/C24</f>
        <v>1</v>
      </c>
    </row>
    <row r="25" customFormat="false" ht="25.5" hidden="false" customHeight="false" outlineLevel="0" collapsed="false">
      <c r="A25" s="184" t="s">
        <v>518</v>
      </c>
      <c r="B25" s="222" t="n">
        <v>180</v>
      </c>
      <c r="C25" s="222" t="n">
        <v>180</v>
      </c>
      <c r="D25" s="222" t="n">
        <v>180</v>
      </c>
      <c r="E25" s="223" t="n">
        <f aca="false">D25/C25</f>
        <v>1</v>
      </c>
    </row>
    <row r="26" customFormat="false" ht="12.75" hidden="false" customHeight="false" outlineLevel="0" collapsed="false">
      <c r="A26" s="186" t="s">
        <v>503</v>
      </c>
      <c r="B26" s="222" t="n">
        <v>120</v>
      </c>
      <c r="C26" s="222" t="n">
        <v>120</v>
      </c>
      <c r="D26" s="222" t="n">
        <v>120</v>
      </c>
      <c r="E26" s="223" t="n">
        <f aca="false">D26/C26</f>
        <v>1</v>
      </c>
    </row>
    <row r="27" customFormat="false" ht="12.75" hidden="false" customHeight="false" outlineLevel="0" collapsed="false">
      <c r="A27" s="184" t="s">
        <v>519</v>
      </c>
      <c r="B27" s="222" t="n">
        <v>150</v>
      </c>
      <c r="C27" s="222" t="n">
        <v>150</v>
      </c>
      <c r="D27" s="222" t="n">
        <v>150</v>
      </c>
      <c r="E27" s="223" t="n">
        <f aca="false">D27/C27</f>
        <v>1</v>
      </c>
    </row>
    <row r="28" customFormat="false" ht="13.5" hidden="false" customHeight="false" outlineLevel="0" collapsed="false">
      <c r="A28" s="224" t="s">
        <v>502</v>
      </c>
      <c r="B28" s="225" t="n">
        <v>180</v>
      </c>
      <c r="C28" s="225" t="n">
        <v>180</v>
      </c>
      <c r="D28" s="225" t="n">
        <v>180</v>
      </c>
      <c r="E28" s="226" t="n">
        <f aca="false">D28/C28</f>
        <v>1</v>
      </c>
    </row>
    <row r="29" customFormat="false" ht="12.75" hidden="false" customHeight="false" outlineLevel="0" collapsed="false">
      <c r="A29" s="189"/>
    </row>
    <row r="30" customFormat="false" ht="12.75" hidden="false" customHeight="false" outlineLevel="0" collapsed="false">
      <c r="A30" s="189"/>
    </row>
    <row r="31" customFormat="false" ht="12.75" hidden="false" customHeight="false" outlineLevel="0" collapsed="false">
      <c r="A31" s="189"/>
    </row>
    <row r="32" customFormat="false" ht="12.75" hidden="false" customHeight="false" outlineLevel="0" collapsed="false">
      <c r="A32" s="189"/>
    </row>
    <row r="33" customFormat="false" ht="12.75" hidden="false" customHeight="true" outlineLevel="0" collapsed="false">
      <c r="A33" s="31" t="s">
        <v>48</v>
      </c>
      <c r="B33" s="31"/>
      <c r="C33" s="31"/>
      <c r="D33" s="31"/>
      <c r="E33" s="31"/>
    </row>
    <row r="34" customFormat="false" ht="23.25" hidden="false" customHeight="true" outlineLevel="0" collapsed="false">
      <c r="A34" s="31" t="s">
        <v>49</v>
      </c>
      <c r="B34" s="31"/>
      <c r="C34" s="31"/>
      <c r="D34" s="31"/>
      <c r="E34" s="31"/>
    </row>
  </sheetData>
  <mergeCells count="3">
    <mergeCell ref="A5:E7"/>
    <mergeCell ref="A33:E33"/>
    <mergeCell ref="A34:E34"/>
  </mergeCells>
  <printOptions headings="false" gridLines="false" gridLinesSet="true" horizontalCentered="false" verticalCentered="false"/>
  <pageMargins left="0.379861111111111" right="0.420138888888889" top="0.170138888888889" bottom="0.5" header="0.511811023622047" footer="0.279861111111111"/>
  <pageSetup paperSize="9" scale="90" fitToWidth="1" fitToHeight="1" pageOrder="downThenOver" orientation="portrait" blackAndWhite="false" draft="false" cellComments="none" firstPageNumber="1207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7" activeCellId="0" sqref="C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62.85"/>
    <col collapsed="false" customWidth="true" hidden="false" outlineLevel="0" max="2" min="2" style="7" width="14.13"/>
    <col collapsed="false" customWidth="true" hidden="false" outlineLevel="0" max="3" min="3" style="8" width="11.28"/>
    <col collapsed="false" customWidth="false" hidden="false" outlineLevel="0" max="257" min="4" style="8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446</v>
      </c>
    </row>
    <row r="3" customFormat="false" ht="12.75" hidden="false" customHeight="false" outlineLevel="0" collapsed="false">
      <c r="E3" s="142" t="s">
        <v>447</v>
      </c>
    </row>
    <row r="4" customFormat="false" ht="15" hidden="false" customHeight="false" outlineLevel="0" collapsed="false">
      <c r="A4" s="4" t="s">
        <v>404</v>
      </c>
      <c r="B4" s="142"/>
    </row>
    <row r="6" customFormat="false" ht="12.75" hidden="false" customHeight="true" outlineLevel="0" collapsed="false">
      <c r="A6" s="166" t="s">
        <v>448</v>
      </c>
      <c r="B6" s="166"/>
      <c r="C6" s="166"/>
      <c r="D6" s="166"/>
      <c r="E6" s="166"/>
    </row>
    <row r="7" customFormat="false" ht="60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false" outlineLevel="0" collapsed="false">
      <c r="D8" s="8" t="s">
        <v>4</v>
      </c>
    </row>
    <row r="9" customFormat="false" ht="59.25" hidden="false" customHeight="true" outlineLevel="0" collapsed="false">
      <c r="A9" s="10" t="s">
        <v>449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7.25" hidden="false" customHeight="true" outlineLevel="0" collapsed="false">
      <c r="A10" s="193" t="s">
        <v>520</v>
      </c>
      <c r="B10" s="227" t="n">
        <f aca="false">B12+B13+B14+B15+B16+B17+B18+B19</f>
        <v>3278.2</v>
      </c>
      <c r="C10" s="227" t="n">
        <f aca="false">C12+C13+C14+C15+C16+C17+C18+C19</f>
        <v>3278.2</v>
      </c>
      <c r="D10" s="227" t="n">
        <f aca="false">D12+D13+D14+D15+D16+D17+D18+D19</f>
        <v>3278.2</v>
      </c>
      <c r="E10" s="13" t="n">
        <f aca="false">D10/C10</f>
        <v>1</v>
      </c>
    </row>
    <row r="11" customFormat="false" ht="12.75" hidden="false" customHeight="false" outlineLevel="0" collapsed="false">
      <c r="A11" s="130" t="s">
        <v>388</v>
      </c>
      <c r="B11" s="228"/>
      <c r="C11" s="228"/>
      <c r="D11" s="196"/>
      <c r="E11" s="133"/>
    </row>
    <row r="12" customFormat="false" ht="12.75" hidden="false" customHeight="false" outlineLevel="0" collapsed="false">
      <c r="A12" s="191" t="s">
        <v>521</v>
      </c>
      <c r="B12" s="229" t="n">
        <v>450</v>
      </c>
      <c r="C12" s="229" t="n">
        <v>450</v>
      </c>
      <c r="D12" s="229" t="n">
        <v>450</v>
      </c>
      <c r="E12" s="133" t="n">
        <f aca="false">D12/C12</f>
        <v>1</v>
      </c>
    </row>
    <row r="13" customFormat="false" ht="25.5" hidden="false" customHeight="false" outlineLevel="0" collapsed="false">
      <c r="A13" s="206" t="s">
        <v>522</v>
      </c>
      <c r="B13" s="229" t="n">
        <v>260</v>
      </c>
      <c r="C13" s="229" t="n">
        <v>260</v>
      </c>
      <c r="D13" s="229" t="n">
        <v>260</v>
      </c>
      <c r="E13" s="133" t="n">
        <f aca="false">D13/C13</f>
        <v>1</v>
      </c>
    </row>
    <row r="14" customFormat="false" ht="25.5" hidden="false" customHeight="false" outlineLevel="0" collapsed="false">
      <c r="A14" s="206" t="s">
        <v>523</v>
      </c>
      <c r="B14" s="229" t="n">
        <v>560</v>
      </c>
      <c r="C14" s="229" t="n">
        <v>560</v>
      </c>
      <c r="D14" s="229" t="n">
        <v>560</v>
      </c>
      <c r="E14" s="133" t="n">
        <f aca="false">D14/C14</f>
        <v>1</v>
      </c>
    </row>
    <row r="15" customFormat="false" ht="12.75" hidden="false" customHeight="false" outlineLevel="0" collapsed="false">
      <c r="A15" s="206" t="s">
        <v>524</v>
      </c>
      <c r="B15" s="222" t="n">
        <v>450</v>
      </c>
      <c r="C15" s="222" t="n">
        <v>450</v>
      </c>
      <c r="D15" s="222" t="n">
        <v>450</v>
      </c>
      <c r="E15" s="133" t="n">
        <f aca="false">D15/C15</f>
        <v>1</v>
      </c>
    </row>
    <row r="16" customFormat="false" ht="12.75" hidden="false" customHeight="false" outlineLevel="0" collapsed="false">
      <c r="A16" s="192" t="s">
        <v>525</v>
      </c>
      <c r="B16" s="230" t="n">
        <v>200</v>
      </c>
      <c r="C16" s="230" t="n">
        <v>200</v>
      </c>
      <c r="D16" s="230" t="n">
        <v>200</v>
      </c>
      <c r="E16" s="133" t="n">
        <f aca="false">D16/C16</f>
        <v>1</v>
      </c>
    </row>
    <row r="17" customFormat="false" ht="12.75" hidden="false" customHeight="false" outlineLevel="0" collapsed="false">
      <c r="A17" s="206" t="s">
        <v>484</v>
      </c>
      <c r="B17" s="222" t="n">
        <v>508.2</v>
      </c>
      <c r="C17" s="222" t="n">
        <v>508.2</v>
      </c>
      <c r="D17" s="222" t="n">
        <v>508.2</v>
      </c>
      <c r="E17" s="133" t="n">
        <f aca="false">D17/C17</f>
        <v>1</v>
      </c>
    </row>
    <row r="18" customFormat="false" ht="12.75" hidden="false" customHeight="false" outlineLevel="0" collapsed="false">
      <c r="A18" s="206" t="s">
        <v>508</v>
      </c>
      <c r="B18" s="222" t="n">
        <v>250</v>
      </c>
      <c r="C18" s="222" t="n">
        <v>250</v>
      </c>
      <c r="D18" s="222" t="n">
        <v>250</v>
      </c>
      <c r="E18" s="133" t="n">
        <f aca="false">D18/C18</f>
        <v>1</v>
      </c>
    </row>
    <row r="19" customFormat="false" ht="13.5" hidden="false" customHeight="false" outlineLevel="0" collapsed="false">
      <c r="A19" s="231" t="s">
        <v>502</v>
      </c>
      <c r="B19" s="225" t="n">
        <v>600</v>
      </c>
      <c r="C19" s="225" t="n">
        <v>600</v>
      </c>
      <c r="D19" s="225" t="n">
        <v>600</v>
      </c>
      <c r="E19" s="138" t="n">
        <f aca="false">D19/C19</f>
        <v>1</v>
      </c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false" outlineLevel="0" collapsed="false">
      <c r="A24" s="189"/>
    </row>
    <row r="25" customFormat="false" ht="12.75" hidden="false" customHeight="true" outlineLevel="0" collapsed="false">
      <c r="A25" s="31" t="s">
        <v>48</v>
      </c>
      <c r="B25" s="31"/>
      <c r="C25" s="31"/>
      <c r="D25" s="31"/>
      <c r="E25" s="31"/>
    </row>
    <row r="26" customFormat="false" ht="29.25" hidden="false" customHeight="true" outlineLevel="0" collapsed="false">
      <c r="A26" s="31" t="s">
        <v>49</v>
      </c>
      <c r="B26" s="31"/>
      <c r="C26" s="31"/>
      <c r="D26" s="31"/>
      <c r="E26" s="31"/>
    </row>
  </sheetData>
  <mergeCells count="3">
    <mergeCell ref="A6:E7"/>
    <mergeCell ref="A25:E25"/>
    <mergeCell ref="A26:E26"/>
  </mergeCells>
  <printOptions headings="false" gridLines="false" gridLinesSet="true" horizontalCentered="false" verticalCentered="false"/>
  <pageMargins left="0.25" right="0.25" top="0.379861111111111" bottom="0.429861111111111" header="0.511811023622047" footer="0.2"/>
  <pageSetup paperSize="9" scale="90" fitToWidth="1" fitToHeight="1" pageOrder="downThenOver" orientation="portrait" blackAndWhite="false" draft="false" cellComments="none" firstPageNumber="1206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0" activeCellId="0" sqref="A30:IV102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59.42"/>
    <col collapsed="false" customWidth="true" hidden="false" outlineLevel="0" max="2" min="2" style="7" width="13.56"/>
    <col collapsed="false" customWidth="true" hidden="false" outlineLevel="0" max="3" min="3" style="8" width="12.13"/>
    <col collapsed="false" customWidth="false" hidden="false" outlineLevel="0" max="257" min="4" style="8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446</v>
      </c>
    </row>
    <row r="3" customFormat="false" ht="12.75" hidden="false" customHeight="false" outlineLevel="0" collapsed="false">
      <c r="E3" s="142" t="s">
        <v>447</v>
      </c>
    </row>
    <row r="4" customFormat="false" ht="12.75" hidden="false" customHeight="false" outlineLevel="0" collapsed="false">
      <c r="E4" s="142"/>
    </row>
    <row r="5" customFormat="false" ht="15" hidden="false" customHeight="false" outlineLevel="0" collapsed="false">
      <c r="A5" s="4" t="s">
        <v>404</v>
      </c>
      <c r="B5" s="142"/>
    </row>
    <row r="7" customFormat="false" ht="12.75" hidden="false" customHeight="true" outlineLevel="0" collapsed="false">
      <c r="A7" s="166" t="s">
        <v>448</v>
      </c>
      <c r="B7" s="166"/>
      <c r="C7" s="166"/>
      <c r="D7" s="166"/>
      <c r="E7" s="166"/>
    </row>
    <row r="8" customFormat="false" ht="60" hidden="false" customHeight="true" outlineLevel="0" collapsed="false">
      <c r="A8" s="166"/>
      <c r="B8" s="166"/>
      <c r="C8" s="166"/>
      <c r="D8" s="166"/>
      <c r="E8" s="166"/>
    </row>
    <row r="9" customFormat="false" ht="13.5" hidden="false" customHeight="false" outlineLevel="0" collapsed="false">
      <c r="D9" s="8" t="s">
        <v>4</v>
      </c>
    </row>
    <row r="10" customFormat="false" ht="66" hidden="false" customHeight="true" outlineLevel="0" collapsed="false">
      <c r="A10" s="232" t="s">
        <v>449</v>
      </c>
      <c r="B10" s="10" t="s">
        <v>6</v>
      </c>
      <c r="C10" s="10" t="s">
        <v>7</v>
      </c>
      <c r="D10" s="233" t="s">
        <v>8</v>
      </c>
      <c r="E10" s="234" t="s">
        <v>9</v>
      </c>
    </row>
    <row r="11" customFormat="false" ht="18" hidden="false" customHeight="true" outlineLevel="0" collapsed="false">
      <c r="A11" s="171" t="s">
        <v>526</v>
      </c>
      <c r="B11" s="228" t="n">
        <f aca="false">B13+B14+B15+B16+B17+B18+B19+B20</f>
        <v>2563.6</v>
      </c>
      <c r="C11" s="228" t="n">
        <f aca="false">C13+C14+C15+C16+C17+C18+C19+C20</f>
        <v>2563.6</v>
      </c>
      <c r="D11" s="228" t="n">
        <f aca="false">D13+D14+D15+D16+D17+D18+D19+D20</f>
        <v>2563.6</v>
      </c>
      <c r="E11" s="176" t="n">
        <f aca="false">D11/C11</f>
        <v>1</v>
      </c>
      <c r="F11" s="235"/>
    </row>
    <row r="12" customFormat="false" ht="12" hidden="false" customHeight="true" outlineLevel="0" collapsed="false">
      <c r="A12" s="130" t="s">
        <v>388</v>
      </c>
      <c r="B12" s="228"/>
      <c r="C12" s="228"/>
      <c r="D12" s="196"/>
      <c r="E12" s="221"/>
      <c r="F12" s="235"/>
    </row>
    <row r="13" customFormat="false" ht="12.75" hidden="false" customHeight="false" outlineLevel="0" collapsed="false">
      <c r="A13" s="191" t="s">
        <v>527</v>
      </c>
      <c r="B13" s="229" t="n">
        <v>270</v>
      </c>
      <c r="C13" s="229" t="n">
        <v>270</v>
      </c>
      <c r="D13" s="229" t="n">
        <v>270</v>
      </c>
      <c r="E13" s="177" t="n">
        <f aca="false">D13/C13</f>
        <v>1</v>
      </c>
      <c r="F13" s="235"/>
    </row>
    <row r="14" customFormat="false" ht="25.5" hidden="false" customHeight="false" outlineLevel="0" collapsed="false">
      <c r="A14" s="191" t="s">
        <v>528</v>
      </c>
      <c r="B14" s="229" t="n">
        <v>420</v>
      </c>
      <c r="C14" s="229" t="n">
        <v>420</v>
      </c>
      <c r="D14" s="229" t="n">
        <v>420</v>
      </c>
      <c r="E14" s="177" t="n">
        <f aca="false">D14/C14</f>
        <v>1</v>
      </c>
      <c r="F14" s="235"/>
    </row>
    <row r="15" customFormat="false" ht="25.5" hidden="false" customHeight="false" outlineLevel="0" collapsed="false">
      <c r="A15" s="191" t="s">
        <v>529</v>
      </c>
      <c r="B15" s="229" t="n">
        <v>400</v>
      </c>
      <c r="C15" s="229" t="n">
        <v>400</v>
      </c>
      <c r="D15" s="229" t="n">
        <v>400</v>
      </c>
      <c r="E15" s="177" t="n">
        <f aca="false">D15/C15</f>
        <v>1</v>
      </c>
      <c r="F15" s="235"/>
    </row>
    <row r="16" customFormat="false" ht="12.75" hidden="false" customHeight="false" outlineLevel="0" collapsed="false">
      <c r="A16" s="191" t="s">
        <v>530</v>
      </c>
      <c r="B16" s="229" t="n">
        <v>340</v>
      </c>
      <c r="C16" s="229" t="n">
        <v>340</v>
      </c>
      <c r="D16" s="229" t="n">
        <v>340</v>
      </c>
      <c r="E16" s="177" t="n">
        <f aca="false">D16/C16</f>
        <v>1</v>
      </c>
      <c r="F16" s="235"/>
    </row>
    <row r="17" customFormat="false" ht="25.5" hidden="false" customHeight="false" outlineLevel="0" collapsed="false">
      <c r="A17" s="191" t="s">
        <v>531</v>
      </c>
      <c r="B17" s="229" t="n">
        <v>230</v>
      </c>
      <c r="C17" s="229" t="n">
        <v>230</v>
      </c>
      <c r="D17" s="229" t="n">
        <v>230</v>
      </c>
      <c r="E17" s="177" t="n">
        <f aca="false">D17/C17</f>
        <v>1</v>
      </c>
      <c r="F17" s="235"/>
    </row>
    <row r="18" customFormat="false" ht="25.5" hidden="false" customHeight="false" outlineLevel="0" collapsed="false">
      <c r="A18" s="191" t="s">
        <v>532</v>
      </c>
      <c r="B18" s="229" t="n">
        <v>343.6</v>
      </c>
      <c r="C18" s="229" t="n">
        <v>343.6</v>
      </c>
      <c r="D18" s="229" t="n">
        <v>343.6</v>
      </c>
      <c r="E18" s="177" t="n">
        <f aca="false">D18/C18</f>
        <v>1</v>
      </c>
      <c r="F18" s="235"/>
    </row>
    <row r="19" customFormat="false" ht="25.5" hidden="false" customHeight="false" outlineLevel="0" collapsed="false">
      <c r="A19" s="191" t="s">
        <v>533</v>
      </c>
      <c r="B19" s="229" t="n">
        <v>210</v>
      </c>
      <c r="C19" s="229" t="n">
        <v>210</v>
      </c>
      <c r="D19" s="229" t="n">
        <v>210</v>
      </c>
      <c r="E19" s="177" t="n">
        <f aca="false">D19/C19</f>
        <v>1</v>
      </c>
      <c r="F19" s="235"/>
    </row>
    <row r="20" customFormat="false" ht="13.5" hidden="false" customHeight="false" outlineLevel="0" collapsed="false">
      <c r="A20" s="231" t="s">
        <v>502</v>
      </c>
      <c r="B20" s="236" t="n">
        <v>350</v>
      </c>
      <c r="C20" s="236" t="n">
        <v>350</v>
      </c>
      <c r="D20" s="236" t="n">
        <v>350</v>
      </c>
      <c r="E20" s="179" t="n">
        <f aca="false">D20/C20</f>
        <v>1</v>
      </c>
      <c r="F20" s="235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false" outlineLevel="0" collapsed="false">
      <c r="A24" s="189"/>
    </row>
    <row r="25" customFormat="false" ht="12.75" hidden="false" customHeight="false" outlineLevel="0" collapsed="false">
      <c r="A25" s="189"/>
    </row>
    <row r="26" customFormat="false" ht="12.75" hidden="false" customHeight="false" outlineLevel="0" collapsed="false">
      <c r="A26" s="189"/>
    </row>
    <row r="27" customFormat="false" ht="12.75" hidden="false" customHeight="true" outlineLevel="0" collapsed="false">
      <c r="A27" s="31" t="s">
        <v>48</v>
      </c>
      <c r="B27" s="31"/>
      <c r="C27" s="31"/>
      <c r="D27" s="31"/>
      <c r="E27" s="31"/>
      <c r="F27" s="31"/>
    </row>
    <row r="28" customFormat="false" ht="21" hidden="false" customHeight="true" outlineLevel="0" collapsed="false">
      <c r="A28" s="31" t="s">
        <v>49</v>
      </c>
      <c r="B28" s="31"/>
      <c r="C28" s="31"/>
      <c r="D28" s="31"/>
      <c r="E28" s="31"/>
      <c r="F28" s="31"/>
    </row>
    <row r="29" customFormat="false" ht="12.75" hidden="false" customHeight="false" outlineLevel="0" collapsed="false">
      <c r="A29" s="189"/>
    </row>
  </sheetData>
  <mergeCells count="3">
    <mergeCell ref="A7:E8"/>
    <mergeCell ref="A27:F27"/>
    <mergeCell ref="A28:F28"/>
  </mergeCells>
  <printOptions headings="false" gridLines="false" gridLinesSet="true" horizontalCentered="false" verticalCentered="false"/>
  <pageMargins left="0.340277777777778" right="0.25" top="0.490277777777778" bottom="0.479861111111111" header="0.511811023622047" footer="0.279861111111111"/>
  <pageSetup paperSize="9" scale="85" fitToWidth="1" fitToHeight="1" pageOrder="downThenOver" orientation="portrait" blackAndWhite="false" draft="false" cellComments="none" firstPageNumber="1205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1" activeCellId="0" sqref="C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60.56"/>
    <col collapsed="false" customWidth="true" hidden="false" outlineLevel="0" max="2" min="2" style="7" width="10.28"/>
    <col collapsed="false" customWidth="true" hidden="false" outlineLevel="0" max="3" min="3" style="8" width="9.42"/>
    <col collapsed="false" customWidth="false" hidden="false" outlineLevel="0" max="257" min="4" style="8" width="9.13"/>
  </cols>
  <sheetData>
    <row r="1" customFormat="false" ht="12.75" hidden="false" customHeight="false" outlineLevel="0" collapsed="false">
      <c r="D1" s="142" t="s">
        <v>289</v>
      </c>
    </row>
    <row r="2" customFormat="false" ht="12.75" hidden="false" customHeight="false" outlineLevel="0" collapsed="false">
      <c r="D2" s="142" t="s">
        <v>446</v>
      </c>
    </row>
    <row r="3" customFormat="false" ht="12.75" hidden="false" customHeight="false" outlineLevel="0" collapsed="false">
      <c r="D3" s="142" t="s">
        <v>447</v>
      </c>
    </row>
    <row r="4" customFormat="false" ht="12.75" hidden="false" customHeight="false" outlineLevel="0" collapsed="false">
      <c r="B4" s="142"/>
    </row>
    <row r="5" customFormat="false" ht="15" hidden="false" customHeight="false" outlineLevel="0" collapsed="false">
      <c r="A5" s="4" t="s">
        <v>534</v>
      </c>
    </row>
    <row r="6" customFormat="false" ht="12.75" hidden="false" customHeight="true" outlineLevel="0" collapsed="false">
      <c r="A6" s="166" t="s">
        <v>448</v>
      </c>
      <c r="B6" s="166"/>
      <c r="C6" s="166"/>
      <c r="D6" s="166"/>
      <c r="E6" s="166"/>
    </row>
    <row r="7" customFormat="false" ht="60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false" outlineLevel="0" collapsed="false">
      <c r="D8" s="8" t="s">
        <v>4</v>
      </c>
    </row>
    <row r="9" customFormat="false" ht="50.25" hidden="false" customHeight="true" outlineLevel="0" collapsed="false">
      <c r="A9" s="237" t="s">
        <v>449</v>
      </c>
      <c r="B9" s="10" t="s">
        <v>6</v>
      </c>
      <c r="C9" s="10" t="s">
        <v>7</v>
      </c>
      <c r="D9" s="233" t="s">
        <v>8</v>
      </c>
      <c r="E9" s="234" t="s">
        <v>9</v>
      </c>
    </row>
    <row r="10" customFormat="false" ht="12.75" hidden="false" customHeight="false" outlineLevel="0" collapsed="false">
      <c r="A10" s="171" t="s">
        <v>535</v>
      </c>
      <c r="B10" s="238" t="n">
        <f aca="false">B11+B12+B13+B14+B15+B16+B17+B18+B19</f>
        <v>3420</v>
      </c>
      <c r="C10" s="238" t="n">
        <f aca="false">C11+C12+C13+C14+C15+C16+C17+C18+C19</f>
        <v>3420</v>
      </c>
      <c r="D10" s="238" t="n">
        <f aca="false">D11+D12+D13+D14+D15+D16+D17+D18+D19</f>
        <v>3407</v>
      </c>
      <c r="E10" s="239" t="n">
        <f aca="false">D10/C10</f>
        <v>0.996198830409357</v>
      </c>
    </row>
    <row r="11" customFormat="false" ht="20.25" hidden="false" customHeight="true" outlineLevel="0" collapsed="false">
      <c r="A11" s="191" t="s">
        <v>536</v>
      </c>
      <c r="B11" s="240" t="n">
        <v>420</v>
      </c>
      <c r="C11" s="240" t="n">
        <v>502</v>
      </c>
      <c r="D11" s="240" t="n">
        <v>502</v>
      </c>
      <c r="E11" s="241" t="n">
        <f aca="false">D11/C11</f>
        <v>1</v>
      </c>
    </row>
    <row r="12" customFormat="false" ht="12.75" hidden="false" customHeight="false" outlineLevel="0" collapsed="false">
      <c r="A12" s="191" t="s">
        <v>537</v>
      </c>
      <c r="B12" s="240" t="n">
        <v>270</v>
      </c>
      <c r="C12" s="242" t="n">
        <v>0</v>
      </c>
      <c r="D12" s="242" t="n">
        <v>0</v>
      </c>
      <c r="E12" s="243" t="n">
        <v>0</v>
      </c>
    </row>
    <row r="13" customFormat="false" ht="25.5" hidden="false" customHeight="false" outlineLevel="0" collapsed="false">
      <c r="A13" s="206" t="s">
        <v>538</v>
      </c>
      <c r="B13" s="240" t="n">
        <v>250</v>
      </c>
      <c r="C13" s="242" t="n">
        <v>0</v>
      </c>
      <c r="D13" s="242" t="n">
        <v>0</v>
      </c>
      <c r="E13" s="243" t="n">
        <v>0</v>
      </c>
    </row>
    <row r="14" customFormat="false" ht="12.75" hidden="false" customHeight="false" outlineLevel="0" collapsed="false">
      <c r="A14" s="206" t="s">
        <v>539</v>
      </c>
      <c r="B14" s="240" t="n">
        <v>280</v>
      </c>
      <c r="C14" s="240" t="n">
        <v>13</v>
      </c>
      <c r="D14" s="240" t="n">
        <v>0</v>
      </c>
      <c r="E14" s="243" t="n">
        <f aca="false">D14/C14</f>
        <v>0</v>
      </c>
    </row>
    <row r="15" customFormat="false" ht="12.75" hidden="false" customHeight="false" outlineLevel="0" collapsed="false">
      <c r="A15" s="206" t="s">
        <v>540</v>
      </c>
      <c r="B15" s="240" t="n">
        <v>390</v>
      </c>
      <c r="C15" s="240" t="n">
        <v>620</v>
      </c>
      <c r="D15" s="240" t="n">
        <v>620</v>
      </c>
      <c r="E15" s="241" t="n">
        <f aca="false">D15/C15</f>
        <v>1</v>
      </c>
    </row>
    <row r="16" customFormat="false" ht="12.75" hidden="false" customHeight="false" outlineLevel="0" collapsed="false">
      <c r="A16" s="206" t="s">
        <v>508</v>
      </c>
      <c r="B16" s="240" t="n">
        <v>270</v>
      </c>
      <c r="C16" s="240" t="n">
        <v>425</v>
      </c>
      <c r="D16" s="240" t="n">
        <v>425</v>
      </c>
      <c r="E16" s="241" t="n">
        <f aca="false">D16/C16</f>
        <v>1</v>
      </c>
    </row>
    <row r="17" customFormat="false" ht="12.75" hidden="false" customHeight="false" outlineLevel="0" collapsed="false">
      <c r="A17" s="206" t="s">
        <v>541</v>
      </c>
      <c r="B17" s="240" t="n">
        <v>415</v>
      </c>
      <c r="C17" s="240" t="n">
        <v>650</v>
      </c>
      <c r="D17" s="240" t="n">
        <v>650</v>
      </c>
      <c r="E17" s="241" t="n">
        <f aca="false">D17/C17</f>
        <v>1</v>
      </c>
    </row>
    <row r="18" customFormat="false" ht="12.75" hidden="false" customHeight="false" outlineLevel="0" collapsed="false">
      <c r="A18" s="206" t="s">
        <v>524</v>
      </c>
      <c r="B18" s="240" t="n">
        <v>495</v>
      </c>
      <c r="C18" s="240" t="n">
        <v>530</v>
      </c>
      <c r="D18" s="240" t="n">
        <v>530</v>
      </c>
      <c r="E18" s="241" t="n">
        <f aca="false">D18/C18</f>
        <v>1</v>
      </c>
    </row>
    <row r="19" customFormat="false" ht="13.5" hidden="false" customHeight="false" outlineLevel="0" collapsed="false">
      <c r="A19" s="208" t="s">
        <v>502</v>
      </c>
      <c r="B19" s="244" t="n">
        <v>630</v>
      </c>
      <c r="C19" s="244" t="n">
        <v>680</v>
      </c>
      <c r="D19" s="244" t="n">
        <v>680</v>
      </c>
      <c r="E19" s="245" t="n">
        <f aca="false">D19/C19</f>
        <v>1</v>
      </c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true" outlineLevel="0" collapsed="false">
      <c r="A24" s="31" t="s">
        <v>48</v>
      </c>
      <c r="B24" s="31"/>
      <c r="C24" s="31"/>
      <c r="D24" s="31"/>
      <c r="E24" s="31"/>
    </row>
    <row r="25" customFormat="false" ht="25.5" hidden="false" customHeight="true" outlineLevel="0" collapsed="false">
      <c r="A25" s="31" t="s">
        <v>49</v>
      </c>
      <c r="B25" s="31"/>
      <c r="C25" s="31"/>
      <c r="D25" s="31"/>
      <c r="E25" s="31"/>
    </row>
  </sheetData>
  <mergeCells count="3">
    <mergeCell ref="A6:E7"/>
    <mergeCell ref="A24:E24"/>
    <mergeCell ref="A25:E25"/>
  </mergeCells>
  <printOptions headings="false" gridLines="false" gridLinesSet="true" horizontalCentered="false" verticalCentered="false"/>
  <pageMargins left="0.25" right="0.25" top="0.379861111111111" bottom="0.470138888888889" header="0.511811023622047" footer="0.240277777777778"/>
  <pageSetup paperSize="9" scale="100" fitToWidth="1" fitToHeight="1" pageOrder="downThenOver" orientation="portrait" blackAndWhite="false" draft="false" cellComments="none" firstPageNumber="1204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59.56"/>
    <col collapsed="false" customWidth="true" hidden="false" outlineLevel="0" max="2" min="2" style="7" width="11.42"/>
    <col collapsed="false" customWidth="true" hidden="false" outlineLevel="0" max="3" min="3" style="8" width="9.42"/>
    <col collapsed="false" customWidth="false" hidden="false" outlineLevel="0" max="257" min="4" style="8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446</v>
      </c>
    </row>
    <row r="3" customFormat="false" ht="12.75" hidden="false" customHeight="false" outlineLevel="0" collapsed="false">
      <c r="B3" s="142"/>
    </row>
    <row r="4" customFormat="false" ht="12.75" hidden="false" customHeight="false" outlineLevel="0" collapsed="false">
      <c r="B4" s="142"/>
    </row>
    <row r="5" customFormat="false" ht="15" hidden="false" customHeight="false" outlineLevel="0" collapsed="false">
      <c r="A5" s="4" t="s">
        <v>534</v>
      </c>
    </row>
    <row r="6" customFormat="false" ht="12.75" hidden="false" customHeight="true" outlineLevel="0" collapsed="false">
      <c r="A6" s="166" t="s">
        <v>448</v>
      </c>
      <c r="B6" s="166"/>
      <c r="C6" s="166"/>
      <c r="D6" s="166"/>
      <c r="E6" s="166"/>
    </row>
    <row r="7" customFormat="false" ht="60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false" outlineLevel="0" collapsed="false">
      <c r="D8" s="8" t="s">
        <v>4</v>
      </c>
    </row>
    <row r="9" customFormat="false" ht="70.5" hidden="false" customHeight="true" outlineLevel="0" collapsed="false">
      <c r="A9" s="10" t="s">
        <v>449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false" outlineLevel="0" collapsed="false">
      <c r="A10" s="171" t="s">
        <v>542</v>
      </c>
      <c r="B10" s="219" t="n">
        <f aca="false">B11+B12+B13+B14+B15+B16+B17</f>
        <v>3457.7</v>
      </c>
      <c r="C10" s="219" t="n">
        <f aca="false">C11+C12+C13+C14+C15+C16+C17</f>
        <v>3457.7</v>
      </c>
      <c r="D10" s="219" t="n">
        <f aca="false">D11+D12+D13+D14+D15+D16+D17</f>
        <v>3448.3</v>
      </c>
      <c r="E10" s="13" t="n">
        <f aca="false">D10/C10</f>
        <v>0.997281429852214</v>
      </c>
    </row>
    <row r="11" customFormat="false" ht="12.75" hidden="false" customHeight="false" outlineLevel="0" collapsed="false">
      <c r="A11" s="184" t="s">
        <v>543</v>
      </c>
      <c r="B11" s="222" t="n">
        <v>192</v>
      </c>
      <c r="C11" s="222" t="n">
        <v>192</v>
      </c>
      <c r="D11" s="222" t="n">
        <v>192</v>
      </c>
      <c r="E11" s="133" t="n">
        <f aca="false">D11/C11</f>
        <v>1</v>
      </c>
    </row>
    <row r="12" customFormat="false" ht="12.75" hidden="false" customHeight="false" outlineLevel="0" collapsed="false">
      <c r="A12" s="246" t="s">
        <v>544</v>
      </c>
      <c r="B12" s="229" t="n">
        <v>600</v>
      </c>
      <c r="C12" s="229" t="n">
        <v>600</v>
      </c>
      <c r="D12" s="229" t="n">
        <v>600</v>
      </c>
      <c r="E12" s="133" t="n">
        <f aca="false">D12/C12</f>
        <v>1</v>
      </c>
    </row>
    <row r="13" customFormat="false" ht="14.25" hidden="false" customHeight="true" outlineLevel="0" collapsed="false">
      <c r="A13" s="191" t="s">
        <v>545</v>
      </c>
      <c r="B13" s="229" t="n">
        <v>610</v>
      </c>
      <c r="C13" s="229" t="n">
        <v>610</v>
      </c>
      <c r="D13" s="229" t="n">
        <v>610</v>
      </c>
      <c r="E13" s="133" t="n">
        <f aca="false">D13/C13</f>
        <v>1</v>
      </c>
    </row>
    <row r="14" customFormat="false" ht="12.75" hidden="false" customHeight="false" outlineLevel="0" collapsed="false">
      <c r="A14" s="191" t="s">
        <v>546</v>
      </c>
      <c r="B14" s="229" t="n">
        <v>440</v>
      </c>
      <c r="C14" s="229" t="n">
        <v>440</v>
      </c>
      <c r="D14" s="229" t="n">
        <v>430.6</v>
      </c>
      <c r="E14" s="133" t="n">
        <f aca="false">D14/C14</f>
        <v>0.978636363636364</v>
      </c>
    </row>
    <row r="15" customFormat="false" ht="12.75" hidden="false" customHeight="false" outlineLevel="0" collapsed="false">
      <c r="A15" s="191" t="s">
        <v>547</v>
      </c>
      <c r="B15" s="229" t="n">
        <v>690</v>
      </c>
      <c r="C15" s="229" t="n">
        <v>690</v>
      </c>
      <c r="D15" s="229" t="n">
        <v>690</v>
      </c>
      <c r="E15" s="247" t="n">
        <f aca="false">D15/C15</f>
        <v>1</v>
      </c>
    </row>
    <row r="16" customFormat="false" ht="12.75" hidden="false" customHeight="false" outlineLevel="0" collapsed="false">
      <c r="A16" s="191" t="s">
        <v>548</v>
      </c>
      <c r="B16" s="229" t="n">
        <v>586.4</v>
      </c>
      <c r="C16" s="229" t="n">
        <v>586.4</v>
      </c>
      <c r="D16" s="229" t="n">
        <v>586.4</v>
      </c>
      <c r="E16" s="133" t="n">
        <f aca="false">D16/C16</f>
        <v>1</v>
      </c>
    </row>
    <row r="17" customFormat="false" ht="13.5" hidden="false" customHeight="false" outlineLevel="0" collapsed="false">
      <c r="A17" s="231" t="s">
        <v>549</v>
      </c>
      <c r="B17" s="236" t="n">
        <v>339.3</v>
      </c>
      <c r="C17" s="236" t="n">
        <v>339.3</v>
      </c>
      <c r="D17" s="236" t="n">
        <v>339.3</v>
      </c>
      <c r="E17" s="138" t="n">
        <f aca="false">D17/C17</f>
        <v>1</v>
      </c>
    </row>
    <row r="18" customFormat="false" ht="12.75" hidden="false" customHeight="false" outlineLevel="0" collapsed="false">
      <c r="A18" s="189"/>
    </row>
    <row r="19" customFormat="false" ht="12.75" hidden="false" customHeight="false" outlineLevel="0" collapsed="false">
      <c r="A19" s="189"/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true" outlineLevel="0" collapsed="false">
      <c r="A23" s="31" t="s">
        <v>48</v>
      </c>
      <c r="B23" s="31"/>
      <c r="C23" s="31"/>
      <c r="D23" s="31"/>
      <c r="E23" s="31"/>
    </row>
    <row r="24" customFormat="false" ht="26.25" hidden="false" customHeight="true" outlineLevel="0" collapsed="false">
      <c r="A24" s="31" t="s">
        <v>49</v>
      </c>
      <c r="B24" s="31"/>
      <c r="C24" s="31"/>
      <c r="D24" s="31"/>
      <c r="E24" s="31"/>
    </row>
    <row r="25" customFormat="false" ht="12.75" hidden="false" customHeight="false" outlineLevel="0" collapsed="false">
      <c r="A25" s="189"/>
    </row>
    <row r="26" customFormat="false" ht="12.75" hidden="false" customHeight="false" outlineLevel="0" collapsed="false">
      <c r="A26" s="189"/>
    </row>
    <row r="27" customFormat="false" ht="12.75" hidden="false" customHeight="false" outlineLevel="0" collapsed="false">
      <c r="A27" s="189"/>
    </row>
    <row r="28" customFormat="false" ht="12.75" hidden="false" customHeight="false" outlineLevel="0" collapsed="false">
      <c r="A28" s="189"/>
    </row>
    <row r="29" customFormat="false" ht="12.75" hidden="false" customHeight="false" outlineLevel="0" collapsed="false">
      <c r="A29" s="189"/>
    </row>
    <row r="30" customFormat="false" ht="12.75" hidden="false" customHeight="false" outlineLevel="0" collapsed="false">
      <c r="A30" s="189"/>
    </row>
    <row r="31" customFormat="false" ht="12.75" hidden="false" customHeight="false" outlineLevel="0" collapsed="false">
      <c r="A31" s="189"/>
    </row>
    <row r="32" customFormat="false" ht="12.75" hidden="false" customHeight="false" outlineLevel="0" collapsed="false">
      <c r="A32" s="189"/>
    </row>
    <row r="33" customFormat="false" ht="12.75" hidden="false" customHeight="false" outlineLevel="0" collapsed="false">
      <c r="A33" s="189"/>
    </row>
    <row r="34" customFormat="false" ht="12.75" hidden="false" customHeight="false" outlineLevel="0" collapsed="false">
      <c r="A34" s="189"/>
    </row>
    <row r="35" customFormat="false" ht="12.75" hidden="false" customHeight="false" outlineLevel="0" collapsed="false">
      <c r="A35" s="189"/>
    </row>
    <row r="36" customFormat="false" ht="12.75" hidden="false" customHeight="false" outlineLevel="0" collapsed="false">
      <c r="A36" s="189"/>
    </row>
    <row r="37" customFormat="false" ht="12.75" hidden="false" customHeight="false" outlineLevel="0" collapsed="false">
      <c r="A37" s="189"/>
    </row>
    <row r="38" customFormat="false" ht="12.75" hidden="false" customHeight="false" outlineLevel="0" collapsed="false">
      <c r="A38" s="189"/>
    </row>
    <row r="39" customFormat="false" ht="12.75" hidden="false" customHeight="false" outlineLevel="0" collapsed="false">
      <c r="A39" s="189"/>
    </row>
    <row r="40" customFormat="false" ht="12.75" hidden="false" customHeight="false" outlineLevel="0" collapsed="false">
      <c r="A40" s="189"/>
    </row>
    <row r="41" customFormat="false" ht="12.75" hidden="false" customHeight="false" outlineLevel="0" collapsed="false">
      <c r="A41" s="189"/>
    </row>
    <row r="42" customFormat="false" ht="12.75" hidden="false" customHeight="false" outlineLevel="0" collapsed="false">
      <c r="A42" s="189"/>
    </row>
    <row r="43" customFormat="false" ht="12.75" hidden="false" customHeight="false" outlineLevel="0" collapsed="false">
      <c r="A43" s="189"/>
    </row>
    <row r="44" customFormat="false" ht="12.75" hidden="false" customHeight="false" outlineLevel="0" collapsed="false">
      <c r="A44" s="189"/>
    </row>
    <row r="45" customFormat="false" ht="12.75" hidden="false" customHeight="false" outlineLevel="0" collapsed="false">
      <c r="A45" s="189"/>
    </row>
    <row r="46" customFormat="false" ht="12.75" hidden="false" customHeight="false" outlineLevel="0" collapsed="false">
      <c r="A46" s="189"/>
    </row>
    <row r="47" customFormat="false" ht="12.75" hidden="false" customHeight="false" outlineLevel="0" collapsed="false">
      <c r="A47" s="189"/>
    </row>
    <row r="48" customFormat="false" ht="12.75" hidden="false" customHeight="false" outlineLevel="0" collapsed="false">
      <c r="A48" s="189"/>
    </row>
  </sheetData>
  <mergeCells count="3">
    <mergeCell ref="A6:E7"/>
    <mergeCell ref="A23:E23"/>
    <mergeCell ref="A24:E24"/>
  </mergeCells>
  <printOptions headings="false" gridLines="false" gridLinesSet="true" horizontalCentered="false" verticalCentered="false"/>
  <pageMargins left="0.25" right="0.320138888888889" top="0.170138888888889" bottom="0.5" header="0.511811023622047" footer="0.270138888888889"/>
  <pageSetup paperSize="9" scale="100" fitToWidth="1" fitToHeight="1" pageOrder="downThenOver" orientation="portrait" blackAndWhite="false" draft="false" cellComments="none" firstPageNumber="1203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28.56"/>
    <col collapsed="false" customWidth="true" hidden="false" outlineLevel="0" max="3" min="3" style="32" width="39.42"/>
    <col collapsed="false" customWidth="true" hidden="false" outlineLevel="0" max="4" min="4" style="32" width="9.7"/>
    <col collapsed="false" customWidth="true" hidden="false" outlineLevel="0" max="6" min="5" style="32" width="10.56"/>
    <col collapsed="false" customWidth="true" hidden="false" outlineLevel="0" max="7" min="7" style="32" width="12.42"/>
    <col collapsed="false" customWidth="true" hidden="false" outlineLevel="0" max="8" min="8" style="32" width="12.28"/>
    <col collapsed="false" customWidth="true" hidden="false" outlineLevel="0" max="9" min="9" style="32" width="17.85"/>
    <col collapsed="false" customWidth="false" hidden="false" outlineLevel="0" max="257" min="10" style="32" width="9.13"/>
  </cols>
  <sheetData>
    <row r="1" customFormat="false" ht="12.75" hidden="false" customHeight="false" outlineLevel="0" collapsed="false">
      <c r="J1" s="33" t="s">
        <v>0</v>
      </c>
    </row>
    <row r="2" customFormat="false" ht="12.75" hidden="false" customHeight="false" outlineLevel="0" collapsed="false">
      <c r="J2" s="33" t="s">
        <v>50</v>
      </c>
    </row>
    <row r="3" customFormat="false" ht="12.75" hidden="false" customHeight="false" outlineLevel="0" collapsed="false">
      <c r="G3" s="33"/>
    </row>
    <row r="4" customFormat="false" ht="12.75" hidden="false" customHeight="false" outlineLevel="0" collapsed="false">
      <c r="G4" s="3"/>
    </row>
    <row r="5" customFormat="false" ht="15" hidden="false" customHeight="true" outlineLevel="0" collapsed="false">
      <c r="A5" s="34" t="s">
        <v>51</v>
      </c>
      <c r="B5" s="34"/>
      <c r="C5" s="34"/>
      <c r="D5" s="34"/>
      <c r="E5" s="34"/>
      <c r="F5" s="34"/>
      <c r="G5" s="34"/>
      <c r="H5" s="34"/>
      <c r="I5" s="34"/>
      <c r="J5" s="34"/>
    </row>
    <row r="6" customFormat="false" ht="12.75" hidden="false" customHeight="tru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3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true" outlineLevel="0" collapsed="false">
      <c r="A8" s="35"/>
      <c r="B8" s="35"/>
      <c r="C8" s="35"/>
      <c r="D8" s="35"/>
      <c r="E8" s="35"/>
      <c r="F8" s="35"/>
      <c r="G8" s="7"/>
      <c r="H8" s="8"/>
      <c r="I8" s="8" t="s">
        <v>4</v>
      </c>
      <c r="J8" s="8"/>
    </row>
    <row r="9" customFormat="false" ht="89.25" hidden="false" customHeight="true" outlineLevel="0" collapsed="false">
      <c r="A9" s="36" t="s">
        <v>53</v>
      </c>
      <c r="B9" s="37" t="s">
        <v>54</v>
      </c>
      <c r="C9" s="37" t="s">
        <v>55</v>
      </c>
      <c r="D9" s="38" t="s">
        <v>56</v>
      </c>
      <c r="E9" s="39" t="s">
        <v>57</v>
      </c>
      <c r="F9" s="39" t="s">
        <v>58</v>
      </c>
      <c r="G9" s="10" t="s">
        <v>6</v>
      </c>
      <c r="H9" s="10" t="s">
        <v>7</v>
      </c>
      <c r="I9" s="39" t="s">
        <v>8</v>
      </c>
      <c r="J9" s="40" t="s">
        <v>9</v>
      </c>
    </row>
    <row r="10" customFormat="false" ht="21" hidden="false" customHeight="true" outlineLevel="0" collapsed="false">
      <c r="A10" s="41"/>
      <c r="B10" s="42" t="s">
        <v>59</v>
      </c>
      <c r="C10" s="42"/>
      <c r="D10" s="42"/>
      <c r="E10" s="42"/>
      <c r="F10" s="42"/>
      <c r="G10" s="42"/>
      <c r="H10" s="42"/>
      <c r="I10" s="42"/>
      <c r="J10" s="42"/>
    </row>
    <row r="11" customFormat="false" ht="12.75" hidden="false" customHeight="false" outlineLevel="0" collapsed="false">
      <c r="A11" s="43" t="n">
        <v>1</v>
      </c>
      <c r="B11" s="44" t="s">
        <v>60</v>
      </c>
      <c r="C11" s="44" t="s">
        <v>61</v>
      </c>
      <c r="D11" s="45" t="n">
        <v>5</v>
      </c>
      <c r="E11" s="46" t="n">
        <v>500</v>
      </c>
      <c r="F11" s="45" t="n">
        <f aca="false">G11/E11*1000</f>
        <v>1200</v>
      </c>
      <c r="G11" s="45" t="n">
        <v>600</v>
      </c>
      <c r="H11" s="45" t="n">
        <v>600</v>
      </c>
      <c r="I11" s="45" t="n">
        <v>600</v>
      </c>
      <c r="J11" s="47" t="n">
        <f aca="false">I11/H11</f>
        <v>1</v>
      </c>
      <c r="K11" s="48"/>
    </row>
    <row r="12" customFormat="false" ht="12.75" hidden="false" customHeight="false" outlineLevel="0" collapsed="false">
      <c r="A12" s="43" t="n">
        <v>2</v>
      </c>
      <c r="B12" s="49" t="s">
        <v>62</v>
      </c>
      <c r="C12" s="49" t="s">
        <v>63</v>
      </c>
      <c r="D12" s="50" t="n">
        <v>12</v>
      </c>
      <c r="E12" s="51" t="n">
        <v>500</v>
      </c>
      <c r="F12" s="52" t="n">
        <f aca="false">G12/E12*1000</f>
        <v>2200</v>
      </c>
      <c r="G12" s="52" t="n">
        <v>1100</v>
      </c>
      <c r="H12" s="52" t="n">
        <f aca="false">G12</f>
        <v>1100</v>
      </c>
      <c r="I12" s="52" t="n">
        <f aca="false">H12</f>
        <v>1100</v>
      </c>
      <c r="J12" s="19" t="n">
        <f aca="false">I12/H12</f>
        <v>1</v>
      </c>
      <c r="K12" s="48"/>
    </row>
    <row r="13" customFormat="false" ht="12.75" hidden="false" customHeight="false" outlineLevel="0" collapsed="false">
      <c r="A13" s="43" t="n">
        <v>3</v>
      </c>
      <c r="B13" s="49" t="s">
        <v>64</v>
      </c>
      <c r="C13" s="49" t="s">
        <v>65</v>
      </c>
      <c r="D13" s="50" t="n">
        <v>12.5</v>
      </c>
      <c r="E13" s="51" t="n">
        <v>500</v>
      </c>
      <c r="F13" s="52" t="n">
        <f aca="false">G13/E13*1000</f>
        <v>1564</v>
      </c>
      <c r="G13" s="52" t="n">
        <v>782</v>
      </c>
      <c r="H13" s="52" t="n">
        <f aca="false">G13</f>
        <v>782</v>
      </c>
      <c r="I13" s="52" t="n">
        <f aca="false">H13</f>
        <v>782</v>
      </c>
      <c r="J13" s="19" t="n">
        <f aca="false">I13/H13</f>
        <v>1</v>
      </c>
      <c r="K13" s="48"/>
    </row>
    <row r="14" customFormat="false" ht="12.75" hidden="false" customHeight="false" outlineLevel="0" collapsed="false">
      <c r="A14" s="43" t="n">
        <v>4</v>
      </c>
      <c r="B14" s="49" t="s">
        <v>66</v>
      </c>
      <c r="C14" s="49" t="s">
        <v>67</v>
      </c>
      <c r="D14" s="50" t="n">
        <v>2</v>
      </c>
      <c r="E14" s="51" t="n">
        <v>500</v>
      </c>
      <c r="F14" s="52" t="n">
        <f aca="false">G14/E14*1000</f>
        <v>900</v>
      </c>
      <c r="G14" s="52" t="n">
        <v>450</v>
      </c>
      <c r="H14" s="52" t="n">
        <f aca="false">G14</f>
        <v>450</v>
      </c>
      <c r="I14" s="52" t="n">
        <f aca="false">H14</f>
        <v>450</v>
      </c>
      <c r="J14" s="19" t="n">
        <f aca="false">I14/H14</f>
        <v>1</v>
      </c>
      <c r="K14" s="48"/>
    </row>
    <row r="15" customFormat="false" ht="12.75" hidden="false" customHeight="false" outlineLevel="0" collapsed="false">
      <c r="A15" s="43" t="n">
        <v>5</v>
      </c>
      <c r="B15" s="49" t="s">
        <v>68</v>
      </c>
      <c r="C15" s="49" t="s">
        <v>69</v>
      </c>
      <c r="D15" s="50" t="n">
        <v>5</v>
      </c>
      <c r="E15" s="51" t="n">
        <v>500</v>
      </c>
      <c r="F15" s="52" t="n">
        <f aca="false">G15/E15*1000</f>
        <v>1100</v>
      </c>
      <c r="G15" s="52" t="n">
        <v>550</v>
      </c>
      <c r="H15" s="52" t="n">
        <f aca="false">G15</f>
        <v>550</v>
      </c>
      <c r="I15" s="52" t="n">
        <f aca="false">H15</f>
        <v>550</v>
      </c>
      <c r="J15" s="19" t="n">
        <f aca="false">I15/H15</f>
        <v>1</v>
      </c>
      <c r="K15" s="48"/>
    </row>
    <row r="16" customFormat="false" ht="25.5" hidden="false" customHeight="false" outlineLevel="0" collapsed="false">
      <c r="A16" s="43" t="n">
        <v>6</v>
      </c>
      <c r="B16" s="49" t="s">
        <v>70</v>
      </c>
      <c r="C16" s="53" t="s">
        <v>71</v>
      </c>
      <c r="D16" s="50" t="n">
        <v>1</v>
      </c>
      <c r="E16" s="51" t="n">
        <v>500</v>
      </c>
      <c r="F16" s="52" t="n">
        <f aca="false">G16/E16*1000</f>
        <v>695.8</v>
      </c>
      <c r="G16" s="52" t="n">
        <v>347.9</v>
      </c>
      <c r="H16" s="52" t="n">
        <f aca="false">G16</f>
        <v>347.9</v>
      </c>
      <c r="I16" s="52" t="n">
        <f aca="false">H16</f>
        <v>347.9</v>
      </c>
      <c r="J16" s="19" t="n">
        <f aca="false">I16/H16</f>
        <v>1</v>
      </c>
      <c r="K16" s="48"/>
    </row>
    <row r="17" customFormat="false" ht="12.75" hidden="false" customHeight="false" outlineLevel="0" collapsed="false">
      <c r="A17" s="43" t="n">
        <v>7</v>
      </c>
      <c r="B17" s="49" t="s">
        <v>72</v>
      </c>
      <c r="C17" s="49" t="s">
        <v>73</v>
      </c>
      <c r="D17" s="50" t="n">
        <v>12</v>
      </c>
      <c r="E17" s="51" t="n">
        <v>500</v>
      </c>
      <c r="F17" s="52" t="n">
        <f aca="false">G17/E17*1000</f>
        <v>1200</v>
      </c>
      <c r="G17" s="52" t="n">
        <v>600</v>
      </c>
      <c r="H17" s="52" t="n">
        <f aca="false">G17</f>
        <v>600</v>
      </c>
      <c r="I17" s="52" t="n">
        <f aca="false">H17</f>
        <v>600</v>
      </c>
      <c r="J17" s="19" t="n">
        <f aca="false">I17/H17</f>
        <v>1</v>
      </c>
      <c r="K17" s="48"/>
    </row>
    <row r="18" customFormat="false" ht="25.5" hidden="false" customHeight="false" outlineLevel="0" collapsed="false">
      <c r="A18" s="43" t="n">
        <v>8</v>
      </c>
      <c r="B18" s="49" t="s">
        <v>74</v>
      </c>
      <c r="C18" s="49" t="s">
        <v>75</v>
      </c>
      <c r="D18" s="50" t="n">
        <v>5</v>
      </c>
      <c r="E18" s="51" t="n">
        <v>500</v>
      </c>
      <c r="F18" s="52" t="n">
        <f aca="false">G18/E18*1000</f>
        <v>1200</v>
      </c>
      <c r="G18" s="52" t="n">
        <v>600</v>
      </c>
      <c r="H18" s="52" t="n">
        <f aca="false">G18</f>
        <v>600</v>
      </c>
      <c r="I18" s="52" t="n">
        <f aca="false">H18</f>
        <v>600</v>
      </c>
      <c r="J18" s="19" t="n">
        <f aca="false">I18/H18</f>
        <v>1</v>
      </c>
      <c r="K18" s="48"/>
    </row>
    <row r="19" customFormat="false" ht="25.5" hidden="false" customHeight="false" outlineLevel="0" collapsed="false">
      <c r="A19" s="43" t="n">
        <v>9</v>
      </c>
      <c r="B19" s="49" t="s">
        <v>76</v>
      </c>
      <c r="C19" s="49" t="s">
        <v>77</v>
      </c>
      <c r="D19" s="50" t="n">
        <v>5</v>
      </c>
      <c r="E19" s="51" t="n">
        <v>500</v>
      </c>
      <c r="F19" s="52" t="n">
        <f aca="false">G19/E19*1000</f>
        <v>1200</v>
      </c>
      <c r="G19" s="52" t="n">
        <v>600</v>
      </c>
      <c r="H19" s="52" t="n">
        <f aca="false">G19</f>
        <v>600</v>
      </c>
      <c r="I19" s="52" t="n">
        <f aca="false">H19</f>
        <v>600</v>
      </c>
      <c r="J19" s="19" t="n">
        <f aca="false">I19/H19</f>
        <v>1</v>
      </c>
      <c r="K19" s="48"/>
    </row>
    <row r="20" customFormat="false" ht="38.25" hidden="false" customHeight="false" outlineLevel="0" collapsed="false">
      <c r="A20" s="43" t="n">
        <v>10</v>
      </c>
      <c r="B20" s="49" t="s">
        <v>78</v>
      </c>
      <c r="C20" s="54" t="s">
        <v>79</v>
      </c>
      <c r="D20" s="50" t="n">
        <v>17</v>
      </c>
      <c r="E20" s="51" t="n">
        <v>500</v>
      </c>
      <c r="F20" s="52" t="n">
        <f aca="false">G20/E20*1000</f>
        <v>3400</v>
      </c>
      <c r="G20" s="52" t="n">
        <v>1700</v>
      </c>
      <c r="H20" s="52" t="n">
        <f aca="false">G20</f>
        <v>1700</v>
      </c>
      <c r="I20" s="52" t="n">
        <f aca="false">H20</f>
        <v>1700</v>
      </c>
      <c r="J20" s="19" t="n">
        <f aca="false">I20/H20</f>
        <v>1</v>
      </c>
      <c r="K20" s="48"/>
    </row>
    <row r="21" customFormat="false" ht="25.5" hidden="false" customHeight="false" outlineLevel="0" collapsed="false">
      <c r="A21" s="43" t="n">
        <v>11</v>
      </c>
      <c r="B21" s="49" t="s">
        <v>80</v>
      </c>
      <c r="C21" s="49" t="s">
        <v>81</v>
      </c>
      <c r="D21" s="50" t="n">
        <v>12</v>
      </c>
      <c r="E21" s="51" t="n">
        <v>500</v>
      </c>
      <c r="F21" s="52" t="n">
        <f aca="false">G21/E21*1000</f>
        <v>2200</v>
      </c>
      <c r="G21" s="52" t="n">
        <v>1100</v>
      </c>
      <c r="H21" s="52" t="n">
        <f aca="false">G21</f>
        <v>1100</v>
      </c>
      <c r="I21" s="52" t="n">
        <f aca="false">H21</f>
        <v>1100</v>
      </c>
      <c r="J21" s="19" t="n">
        <f aca="false">I21/H21</f>
        <v>1</v>
      </c>
      <c r="K21" s="48"/>
    </row>
    <row r="22" customFormat="false" ht="51" hidden="false" customHeight="false" outlineLevel="0" collapsed="false">
      <c r="A22" s="43" t="n">
        <v>12</v>
      </c>
      <c r="B22" s="49" t="s">
        <v>82</v>
      </c>
      <c r="C22" s="49" t="s">
        <v>83</v>
      </c>
      <c r="D22" s="50" t="n">
        <v>8</v>
      </c>
      <c r="E22" s="51" t="n">
        <v>500</v>
      </c>
      <c r="F22" s="50" t="n">
        <f aca="false">G22/E22*1000</f>
        <v>1700</v>
      </c>
      <c r="G22" s="52" t="n">
        <v>850</v>
      </c>
      <c r="H22" s="52" t="n">
        <f aca="false">G22</f>
        <v>850</v>
      </c>
      <c r="I22" s="52" t="n">
        <f aca="false">H22</f>
        <v>850</v>
      </c>
      <c r="J22" s="19" t="n">
        <f aca="false">I22/H22</f>
        <v>1</v>
      </c>
      <c r="K22" s="48"/>
    </row>
    <row r="23" customFormat="false" ht="12.75" hidden="false" customHeight="false" outlineLevel="0" collapsed="false">
      <c r="A23" s="43" t="n">
        <v>13</v>
      </c>
      <c r="B23" s="49" t="s">
        <v>84</v>
      </c>
      <c r="C23" s="49" t="s">
        <v>85</v>
      </c>
      <c r="D23" s="50" t="n">
        <v>3</v>
      </c>
      <c r="E23" s="51" t="n">
        <v>500</v>
      </c>
      <c r="F23" s="52" t="n">
        <f aca="false">G23/E23*1000</f>
        <v>1200</v>
      </c>
      <c r="G23" s="52" t="n">
        <v>600</v>
      </c>
      <c r="H23" s="52" t="n">
        <f aca="false">G23</f>
        <v>600</v>
      </c>
      <c r="I23" s="52" t="n">
        <f aca="false">H23</f>
        <v>600</v>
      </c>
      <c r="J23" s="19" t="n">
        <f aca="false">I23/H23</f>
        <v>1</v>
      </c>
      <c r="K23" s="48"/>
    </row>
    <row r="24" customFormat="false" ht="12.75" hidden="false" customHeight="false" outlineLevel="0" collapsed="false">
      <c r="A24" s="43" t="n">
        <v>14</v>
      </c>
      <c r="B24" s="49" t="s">
        <v>86</v>
      </c>
      <c r="C24" s="49" t="s">
        <v>87</v>
      </c>
      <c r="D24" s="50" t="n">
        <v>3</v>
      </c>
      <c r="E24" s="51" t="n">
        <v>500</v>
      </c>
      <c r="F24" s="52" t="n">
        <f aca="false">G24/E24*1000</f>
        <v>800</v>
      </c>
      <c r="G24" s="52" t="n">
        <v>400</v>
      </c>
      <c r="H24" s="52" t="n">
        <f aca="false">G24</f>
        <v>400</v>
      </c>
      <c r="I24" s="52" t="n">
        <f aca="false">H24</f>
        <v>400</v>
      </c>
      <c r="J24" s="19" t="n">
        <f aca="false">I24/H24</f>
        <v>1</v>
      </c>
      <c r="K24" s="48"/>
    </row>
    <row r="25" customFormat="false" ht="12.75" hidden="false" customHeight="false" outlineLevel="0" collapsed="false">
      <c r="A25" s="43" t="n">
        <v>15</v>
      </c>
      <c r="B25" s="49" t="s">
        <v>88</v>
      </c>
      <c r="C25" s="49" t="s">
        <v>78</v>
      </c>
      <c r="D25" s="50" t="n">
        <v>15</v>
      </c>
      <c r="E25" s="51" t="n">
        <v>500</v>
      </c>
      <c r="F25" s="52" t="n">
        <f aca="false">G25/E25*1000</f>
        <v>3400</v>
      </c>
      <c r="G25" s="52" t="n">
        <v>1700</v>
      </c>
      <c r="H25" s="52" t="n">
        <f aca="false">G25</f>
        <v>1700</v>
      </c>
      <c r="I25" s="52" t="n">
        <f aca="false">H25</f>
        <v>1700</v>
      </c>
      <c r="J25" s="19" t="n">
        <f aca="false">I25/H25</f>
        <v>1</v>
      </c>
      <c r="K25" s="48"/>
    </row>
    <row r="26" customFormat="false" ht="12.75" hidden="false" customHeight="false" outlineLevel="0" collapsed="false">
      <c r="A26" s="43" t="n">
        <v>16</v>
      </c>
      <c r="B26" s="49" t="s">
        <v>89</v>
      </c>
      <c r="C26" s="49" t="s">
        <v>90</v>
      </c>
      <c r="D26" s="50" t="n">
        <v>11</v>
      </c>
      <c r="E26" s="51" t="n">
        <v>500</v>
      </c>
      <c r="F26" s="52" t="n">
        <f aca="false">G26/E26*1000</f>
        <v>1200</v>
      </c>
      <c r="G26" s="52" t="n">
        <v>600</v>
      </c>
      <c r="H26" s="52" t="n">
        <f aca="false">G26</f>
        <v>600</v>
      </c>
      <c r="I26" s="52" t="n">
        <f aca="false">H26</f>
        <v>600</v>
      </c>
      <c r="J26" s="19" t="n">
        <f aca="false">I26/H26</f>
        <v>1</v>
      </c>
      <c r="K26" s="48"/>
    </row>
    <row r="27" customFormat="false" ht="12.75" hidden="false" customHeight="false" outlineLevel="0" collapsed="false">
      <c r="A27" s="43" t="n">
        <v>17</v>
      </c>
      <c r="B27" s="49" t="s">
        <v>91</v>
      </c>
      <c r="C27" s="49" t="s">
        <v>92</v>
      </c>
      <c r="D27" s="50" t="n">
        <v>6</v>
      </c>
      <c r="E27" s="51" t="n">
        <v>500</v>
      </c>
      <c r="F27" s="52" t="n">
        <f aca="false">G27/E27*1000</f>
        <v>1600</v>
      </c>
      <c r="G27" s="52" t="n">
        <v>800</v>
      </c>
      <c r="H27" s="52" t="n">
        <f aca="false">G27</f>
        <v>800</v>
      </c>
      <c r="I27" s="52" t="n">
        <f aca="false">H27</f>
        <v>800</v>
      </c>
      <c r="J27" s="19" t="n">
        <f aca="false">I27/H27</f>
        <v>1</v>
      </c>
      <c r="K27" s="48"/>
    </row>
    <row r="28" customFormat="false" ht="12.75" hidden="false" customHeight="false" outlineLevel="0" collapsed="false">
      <c r="A28" s="43" t="n">
        <v>18</v>
      </c>
      <c r="B28" s="49" t="s">
        <v>93</v>
      </c>
      <c r="C28" s="49" t="s">
        <v>94</v>
      </c>
      <c r="D28" s="50" t="n">
        <v>5</v>
      </c>
      <c r="E28" s="51" t="n">
        <v>500</v>
      </c>
      <c r="F28" s="52" t="n">
        <f aca="false">G28/E28*1000</f>
        <v>3400</v>
      </c>
      <c r="G28" s="52" t="n">
        <v>1700</v>
      </c>
      <c r="H28" s="52" t="n">
        <f aca="false">G28</f>
        <v>1700</v>
      </c>
      <c r="I28" s="52" t="n">
        <f aca="false">H28</f>
        <v>1700</v>
      </c>
      <c r="J28" s="19" t="n">
        <f aca="false">I28/H28</f>
        <v>1</v>
      </c>
      <c r="K28" s="48"/>
    </row>
    <row r="29" customFormat="false" ht="12.75" hidden="false" customHeight="false" outlineLevel="0" collapsed="false">
      <c r="A29" s="43" t="n">
        <v>19</v>
      </c>
      <c r="B29" s="49" t="s">
        <v>95</v>
      </c>
      <c r="C29" s="49" t="s">
        <v>96</v>
      </c>
      <c r="D29" s="50" t="n">
        <v>6</v>
      </c>
      <c r="E29" s="51" t="n">
        <v>500</v>
      </c>
      <c r="F29" s="52" t="n">
        <f aca="false">G29/E29*1000</f>
        <v>1400</v>
      </c>
      <c r="G29" s="52" t="n">
        <v>700</v>
      </c>
      <c r="H29" s="52" t="n">
        <f aca="false">G29</f>
        <v>700</v>
      </c>
      <c r="I29" s="52" t="n">
        <f aca="false">H29</f>
        <v>700</v>
      </c>
      <c r="J29" s="19" t="n">
        <f aca="false">I29/H29</f>
        <v>1</v>
      </c>
      <c r="K29" s="48"/>
    </row>
    <row r="30" customFormat="false" ht="12.75" hidden="false" customHeight="false" outlineLevel="0" collapsed="false">
      <c r="A30" s="43" t="n">
        <v>20</v>
      </c>
      <c r="B30" s="49" t="s">
        <v>97</v>
      </c>
      <c r="C30" s="49" t="s">
        <v>98</v>
      </c>
      <c r="D30" s="50" t="n">
        <v>5</v>
      </c>
      <c r="E30" s="51" t="n">
        <v>500</v>
      </c>
      <c r="F30" s="52" t="n">
        <f aca="false">G30/E30*1000</f>
        <v>1200</v>
      </c>
      <c r="G30" s="52" t="n">
        <v>600</v>
      </c>
      <c r="H30" s="52" t="n">
        <f aca="false">G30</f>
        <v>600</v>
      </c>
      <c r="I30" s="52" t="n">
        <f aca="false">H30</f>
        <v>600</v>
      </c>
      <c r="J30" s="19" t="n">
        <f aca="false">I30/H30</f>
        <v>1</v>
      </c>
      <c r="K30" s="48"/>
    </row>
    <row r="31" customFormat="false" ht="12.75" hidden="false" customHeight="false" outlineLevel="0" collapsed="false">
      <c r="A31" s="43" t="n">
        <v>21</v>
      </c>
      <c r="B31" s="49" t="s">
        <v>99</v>
      </c>
      <c r="C31" s="49" t="s">
        <v>100</v>
      </c>
      <c r="D31" s="50" t="n">
        <v>5</v>
      </c>
      <c r="E31" s="51" t="n">
        <v>500</v>
      </c>
      <c r="F31" s="52" t="n">
        <f aca="false">G31/E31*1000</f>
        <v>959.2</v>
      </c>
      <c r="G31" s="52" t="n">
        <v>479.6</v>
      </c>
      <c r="H31" s="52" t="n">
        <f aca="false">G31</f>
        <v>479.6</v>
      </c>
      <c r="I31" s="52" t="n">
        <f aca="false">H31</f>
        <v>479.6</v>
      </c>
      <c r="J31" s="19" t="n">
        <f aca="false">I31/H31</f>
        <v>1</v>
      </c>
      <c r="K31" s="48"/>
    </row>
    <row r="32" customFormat="false" ht="32.25" hidden="false" customHeight="true" outlineLevel="0" collapsed="false">
      <c r="A32" s="43" t="n">
        <v>22</v>
      </c>
      <c r="B32" s="49" t="s">
        <v>101</v>
      </c>
      <c r="C32" s="49" t="s">
        <v>102</v>
      </c>
      <c r="D32" s="50" t="n">
        <v>8</v>
      </c>
      <c r="E32" s="51" t="n">
        <v>500</v>
      </c>
      <c r="F32" s="52" t="n">
        <f aca="false">G32/E32*1000</f>
        <v>2840</v>
      </c>
      <c r="G32" s="52" t="n">
        <v>1420</v>
      </c>
      <c r="H32" s="52" t="n">
        <f aca="false">G32</f>
        <v>1420</v>
      </c>
      <c r="I32" s="52" t="n">
        <f aca="false">H32</f>
        <v>1420</v>
      </c>
      <c r="J32" s="19" t="n">
        <f aca="false">I32/H32</f>
        <v>1</v>
      </c>
      <c r="K32" s="48"/>
    </row>
    <row r="33" customFormat="false" ht="53.25" hidden="false" customHeight="true" outlineLevel="0" collapsed="false">
      <c r="A33" s="43" t="n">
        <v>23</v>
      </c>
      <c r="B33" s="49" t="s">
        <v>103</v>
      </c>
      <c r="C33" s="49" t="s">
        <v>104</v>
      </c>
      <c r="D33" s="50" t="n">
        <v>7</v>
      </c>
      <c r="E33" s="51" t="n">
        <v>500</v>
      </c>
      <c r="F33" s="50" t="n">
        <f aca="false">G33/E33*1000</f>
        <v>2400</v>
      </c>
      <c r="G33" s="52" t="n">
        <v>1200</v>
      </c>
      <c r="H33" s="52" t="n">
        <f aca="false">G33</f>
        <v>1200</v>
      </c>
      <c r="I33" s="52" t="n">
        <f aca="false">H33</f>
        <v>1200</v>
      </c>
      <c r="J33" s="19" t="n">
        <f aca="false">I33/H33</f>
        <v>1</v>
      </c>
      <c r="K33" s="48"/>
    </row>
    <row r="34" customFormat="false" ht="25.5" hidden="false" customHeight="false" outlineLevel="0" collapsed="false">
      <c r="A34" s="43" t="n">
        <v>24</v>
      </c>
      <c r="B34" s="49" t="s">
        <v>105</v>
      </c>
      <c r="C34" s="49" t="s">
        <v>106</v>
      </c>
      <c r="D34" s="50" t="n">
        <v>20</v>
      </c>
      <c r="E34" s="51" t="n">
        <v>500</v>
      </c>
      <c r="F34" s="52" t="n">
        <f aca="false">G34/E34*1000</f>
        <v>2500</v>
      </c>
      <c r="G34" s="52" t="n">
        <v>1250</v>
      </c>
      <c r="H34" s="52" t="n">
        <f aca="false">G34</f>
        <v>1250</v>
      </c>
      <c r="I34" s="52" t="n">
        <f aca="false">H34</f>
        <v>1250</v>
      </c>
      <c r="J34" s="19" t="n">
        <f aca="false">I34/H34</f>
        <v>1</v>
      </c>
      <c r="K34" s="48"/>
    </row>
    <row r="35" customFormat="false" ht="12.75" hidden="false" customHeight="false" outlineLevel="0" collapsed="false">
      <c r="A35" s="43" t="n">
        <v>25</v>
      </c>
      <c r="B35" s="49" t="s">
        <v>107</v>
      </c>
      <c r="C35" s="49" t="s">
        <v>108</v>
      </c>
      <c r="D35" s="50" t="n">
        <v>3</v>
      </c>
      <c r="E35" s="51" t="n">
        <v>500</v>
      </c>
      <c r="F35" s="52" t="n">
        <f aca="false">G35/E35*1000</f>
        <v>1600</v>
      </c>
      <c r="G35" s="52" t="n">
        <v>800</v>
      </c>
      <c r="H35" s="52" t="n">
        <f aca="false">G35</f>
        <v>800</v>
      </c>
      <c r="I35" s="52" t="n">
        <f aca="false">H35</f>
        <v>800</v>
      </c>
      <c r="J35" s="19" t="n">
        <f aca="false">I35/H35</f>
        <v>1</v>
      </c>
      <c r="K35" s="48"/>
    </row>
    <row r="36" customFormat="false" ht="12.75" hidden="false" customHeight="false" outlineLevel="0" collapsed="false">
      <c r="A36" s="43" t="n">
        <v>26</v>
      </c>
      <c r="B36" s="49" t="s">
        <v>109</v>
      </c>
      <c r="C36" s="49" t="s">
        <v>110</v>
      </c>
      <c r="D36" s="50" t="n">
        <v>4</v>
      </c>
      <c r="E36" s="51" t="n">
        <v>500</v>
      </c>
      <c r="F36" s="52" t="n">
        <f aca="false">G36/E36*1000</f>
        <v>1000</v>
      </c>
      <c r="G36" s="52" t="n">
        <v>500</v>
      </c>
      <c r="H36" s="52" t="n">
        <f aca="false">G36</f>
        <v>500</v>
      </c>
      <c r="I36" s="52" t="n">
        <f aca="false">H36</f>
        <v>500</v>
      </c>
      <c r="J36" s="19" t="n">
        <f aca="false">I36/H36</f>
        <v>1</v>
      </c>
      <c r="K36" s="48"/>
    </row>
    <row r="37" customFormat="false" ht="12.75" hidden="false" customHeight="false" outlineLevel="0" collapsed="false">
      <c r="A37" s="43" t="n">
        <v>27</v>
      </c>
      <c r="B37" s="49" t="s">
        <v>111</v>
      </c>
      <c r="C37" s="49" t="s">
        <v>112</v>
      </c>
      <c r="D37" s="50" t="n">
        <v>12.5</v>
      </c>
      <c r="E37" s="51" t="n">
        <v>500</v>
      </c>
      <c r="F37" s="52" t="n">
        <f aca="false">G37/E37*1000</f>
        <v>1648</v>
      </c>
      <c r="G37" s="52" t="n">
        <v>824</v>
      </c>
      <c r="H37" s="52" t="n">
        <f aca="false">G37</f>
        <v>824</v>
      </c>
      <c r="I37" s="52" t="n">
        <f aca="false">H37</f>
        <v>824</v>
      </c>
      <c r="J37" s="19" t="n">
        <f aca="false">I37/H37</f>
        <v>1</v>
      </c>
      <c r="K37" s="48"/>
    </row>
    <row r="38" customFormat="false" ht="25.5" hidden="false" customHeight="false" outlineLevel="0" collapsed="false">
      <c r="A38" s="43" t="n">
        <v>28</v>
      </c>
      <c r="B38" s="49" t="s">
        <v>113</v>
      </c>
      <c r="C38" s="49" t="s">
        <v>114</v>
      </c>
      <c r="D38" s="50" t="n">
        <v>22</v>
      </c>
      <c r="E38" s="51" t="n">
        <v>500</v>
      </c>
      <c r="F38" s="52" t="n">
        <f aca="false">G38/E38*1000</f>
        <v>3060</v>
      </c>
      <c r="G38" s="52" t="n">
        <v>1530</v>
      </c>
      <c r="H38" s="52" t="n">
        <f aca="false">G38</f>
        <v>1530</v>
      </c>
      <c r="I38" s="52" t="n">
        <f aca="false">H38</f>
        <v>1530</v>
      </c>
      <c r="J38" s="19" t="n">
        <f aca="false">I38/H38</f>
        <v>1</v>
      </c>
      <c r="K38" s="48"/>
    </row>
    <row r="39" customFormat="false" ht="12.75" hidden="false" customHeight="false" outlineLevel="0" collapsed="false">
      <c r="A39" s="43" t="n">
        <v>29</v>
      </c>
      <c r="B39" s="49" t="s">
        <v>115</v>
      </c>
      <c r="C39" s="49" t="s">
        <v>116</v>
      </c>
      <c r="D39" s="50" t="n">
        <v>3</v>
      </c>
      <c r="E39" s="51" t="n">
        <v>500</v>
      </c>
      <c r="F39" s="52" t="n">
        <f aca="false">G39/E39*1000</f>
        <v>1200</v>
      </c>
      <c r="G39" s="52" t="n">
        <v>600</v>
      </c>
      <c r="H39" s="52" t="n">
        <f aca="false">G39</f>
        <v>600</v>
      </c>
      <c r="I39" s="52" t="n">
        <f aca="false">H39</f>
        <v>600</v>
      </c>
      <c r="J39" s="19" t="n">
        <f aca="false">I39/H39</f>
        <v>1</v>
      </c>
      <c r="K39" s="48"/>
    </row>
    <row r="40" customFormat="false" ht="12.75" hidden="false" customHeight="false" outlineLevel="0" collapsed="false">
      <c r="A40" s="43" t="n">
        <v>30</v>
      </c>
      <c r="B40" s="49" t="s">
        <v>117</v>
      </c>
      <c r="C40" s="49" t="s">
        <v>118</v>
      </c>
      <c r="D40" s="50" t="n">
        <v>12</v>
      </c>
      <c r="E40" s="51" t="n">
        <v>500</v>
      </c>
      <c r="F40" s="52" t="n">
        <f aca="false">G40/E40*1000</f>
        <v>1800</v>
      </c>
      <c r="G40" s="52" t="n">
        <v>900</v>
      </c>
      <c r="H40" s="52" t="n">
        <f aca="false">G40</f>
        <v>900</v>
      </c>
      <c r="I40" s="52" t="n">
        <f aca="false">H40</f>
        <v>900</v>
      </c>
      <c r="J40" s="19" t="n">
        <f aca="false">I40/H40</f>
        <v>1</v>
      </c>
      <c r="K40" s="48"/>
    </row>
    <row r="41" customFormat="false" ht="12.75" hidden="false" customHeight="false" outlineLevel="0" collapsed="false">
      <c r="A41" s="43" t="n">
        <v>31</v>
      </c>
      <c r="B41" s="49" t="s">
        <v>119</v>
      </c>
      <c r="C41" s="49" t="s">
        <v>120</v>
      </c>
      <c r="D41" s="50" t="n">
        <v>15</v>
      </c>
      <c r="E41" s="51" t="n">
        <v>500</v>
      </c>
      <c r="F41" s="52" t="n">
        <f aca="false">G41/E41*1000</f>
        <v>2400</v>
      </c>
      <c r="G41" s="52" t="n">
        <v>1200</v>
      </c>
      <c r="H41" s="52" t="n">
        <f aca="false">G41</f>
        <v>1200</v>
      </c>
      <c r="I41" s="52" t="n">
        <f aca="false">H41</f>
        <v>1200</v>
      </c>
      <c r="J41" s="19" t="n">
        <f aca="false">I41/H41</f>
        <v>1</v>
      </c>
      <c r="K41" s="48"/>
    </row>
    <row r="42" customFormat="false" ht="12.75" hidden="false" customHeight="false" outlineLevel="0" collapsed="false">
      <c r="A42" s="43" t="n">
        <v>32</v>
      </c>
      <c r="B42" s="49" t="s">
        <v>121</v>
      </c>
      <c r="C42" s="49" t="s">
        <v>122</v>
      </c>
      <c r="D42" s="50" t="n">
        <v>3</v>
      </c>
      <c r="E42" s="51" t="n">
        <v>500</v>
      </c>
      <c r="F42" s="52" t="n">
        <f aca="false">G42/E42*1000</f>
        <v>1100</v>
      </c>
      <c r="G42" s="52" t="n">
        <v>550</v>
      </c>
      <c r="H42" s="52" t="n">
        <f aca="false">G42</f>
        <v>550</v>
      </c>
      <c r="I42" s="52" t="n">
        <f aca="false">H42</f>
        <v>550</v>
      </c>
      <c r="J42" s="19" t="n">
        <f aca="false">I42/H42</f>
        <v>1</v>
      </c>
      <c r="K42" s="48"/>
    </row>
    <row r="43" customFormat="false" ht="12.75" hidden="false" customHeight="false" outlineLevel="0" collapsed="false">
      <c r="A43" s="43" t="n">
        <v>33</v>
      </c>
      <c r="B43" s="49" t="s">
        <v>123</v>
      </c>
      <c r="C43" s="49" t="s">
        <v>124</v>
      </c>
      <c r="D43" s="50" t="n">
        <v>10</v>
      </c>
      <c r="E43" s="51" t="n">
        <v>500</v>
      </c>
      <c r="F43" s="52" t="n">
        <f aca="false">G43/E43*1000</f>
        <v>3180</v>
      </c>
      <c r="G43" s="52" t="n">
        <v>1590</v>
      </c>
      <c r="H43" s="52" t="n">
        <f aca="false">G43</f>
        <v>1590</v>
      </c>
      <c r="I43" s="52" t="n">
        <f aca="false">H43</f>
        <v>1590</v>
      </c>
      <c r="J43" s="19" t="n">
        <f aca="false">I43/H43</f>
        <v>1</v>
      </c>
      <c r="K43" s="48"/>
    </row>
    <row r="44" customFormat="false" ht="12.75" hidden="false" customHeight="false" outlineLevel="0" collapsed="false">
      <c r="A44" s="43" t="n">
        <v>34</v>
      </c>
      <c r="B44" s="49" t="s">
        <v>125</v>
      </c>
      <c r="C44" s="49" t="s">
        <v>126</v>
      </c>
      <c r="D44" s="50" t="n">
        <v>1.5</v>
      </c>
      <c r="E44" s="51" t="n">
        <v>500</v>
      </c>
      <c r="F44" s="50" t="n">
        <f aca="false">G44/E44*1000</f>
        <v>800</v>
      </c>
      <c r="G44" s="52" t="n">
        <v>400</v>
      </c>
      <c r="H44" s="52" t="n">
        <f aca="false">G44</f>
        <v>400</v>
      </c>
      <c r="I44" s="52" t="n">
        <f aca="false">H44</f>
        <v>400</v>
      </c>
      <c r="J44" s="19" t="n">
        <f aca="false">I44/H44</f>
        <v>1</v>
      </c>
      <c r="K44" s="48"/>
    </row>
    <row r="45" customFormat="false" ht="12.75" hidden="false" customHeight="false" outlineLevel="0" collapsed="false">
      <c r="A45" s="43" t="n">
        <v>35</v>
      </c>
      <c r="B45" s="49" t="s">
        <v>127</v>
      </c>
      <c r="C45" s="49" t="s">
        <v>128</v>
      </c>
      <c r="D45" s="50" t="n">
        <v>3.5</v>
      </c>
      <c r="E45" s="51" t="n">
        <v>500</v>
      </c>
      <c r="F45" s="52" t="n">
        <f aca="false">G45/E45*1000</f>
        <v>1500</v>
      </c>
      <c r="G45" s="52" t="n">
        <v>750</v>
      </c>
      <c r="H45" s="52" t="n">
        <f aca="false">G45</f>
        <v>750</v>
      </c>
      <c r="I45" s="52" t="n">
        <f aca="false">H45</f>
        <v>750</v>
      </c>
      <c r="J45" s="19" t="n">
        <f aca="false">I45/H45</f>
        <v>1</v>
      </c>
      <c r="K45" s="48"/>
    </row>
    <row r="46" customFormat="false" ht="12.75" hidden="false" customHeight="false" outlineLevel="0" collapsed="false">
      <c r="A46" s="43" t="n">
        <v>36</v>
      </c>
      <c r="B46" s="49" t="s">
        <v>129</v>
      </c>
      <c r="C46" s="49" t="s">
        <v>128</v>
      </c>
      <c r="D46" s="50" t="n">
        <v>3.5</v>
      </c>
      <c r="E46" s="51" t="n">
        <v>500</v>
      </c>
      <c r="F46" s="52" t="n">
        <f aca="false">G46/E46*1000</f>
        <v>1200</v>
      </c>
      <c r="G46" s="52" t="n">
        <v>600</v>
      </c>
      <c r="H46" s="52" t="n">
        <f aca="false">G46</f>
        <v>600</v>
      </c>
      <c r="I46" s="52" t="n">
        <f aca="false">H46</f>
        <v>600</v>
      </c>
      <c r="J46" s="19" t="n">
        <f aca="false">I46/H46</f>
        <v>1</v>
      </c>
      <c r="K46" s="48"/>
    </row>
    <row r="47" customFormat="false" ht="12.75" hidden="false" customHeight="false" outlineLevel="0" collapsed="false">
      <c r="A47" s="43" t="n">
        <v>37</v>
      </c>
      <c r="B47" s="49" t="s">
        <v>130</v>
      </c>
      <c r="C47" s="49" t="s">
        <v>131</v>
      </c>
      <c r="D47" s="50" t="n">
        <v>4</v>
      </c>
      <c r="E47" s="51" t="n">
        <v>500</v>
      </c>
      <c r="F47" s="52" t="n">
        <f aca="false">G47/E47*1000</f>
        <v>1000</v>
      </c>
      <c r="G47" s="52" t="n">
        <v>500</v>
      </c>
      <c r="H47" s="52" t="n">
        <f aca="false">G47</f>
        <v>500</v>
      </c>
      <c r="I47" s="52" t="n">
        <f aca="false">H47</f>
        <v>500</v>
      </c>
      <c r="J47" s="19" t="n">
        <f aca="false">I47/H47</f>
        <v>1</v>
      </c>
      <c r="K47" s="48"/>
    </row>
    <row r="48" customFormat="false" ht="12.75" hidden="false" customHeight="false" outlineLevel="0" collapsed="false">
      <c r="A48" s="43" t="n">
        <v>38</v>
      </c>
      <c r="B48" s="49" t="s">
        <v>132</v>
      </c>
      <c r="C48" s="49" t="s">
        <v>133</v>
      </c>
      <c r="D48" s="50" t="n">
        <v>4</v>
      </c>
      <c r="E48" s="51" t="n">
        <v>500</v>
      </c>
      <c r="F48" s="52" t="n">
        <f aca="false">G48/E48*1000</f>
        <v>1200</v>
      </c>
      <c r="G48" s="52" t="n">
        <v>600</v>
      </c>
      <c r="H48" s="52" t="n">
        <f aca="false">G48</f>
        <v>600</v>
      </c>
      <c r="I48" s="52" t="n">
        <f aca="false">H48</f>
        <v>600</v>
      </c>
      <c r="J48" s="19" t="n">
        <f aca="false">I48/H48</f>
        <v>1</v>
      </c>
      <c r="K48" s="48"/>
    </row>
    <row r="49" customFormat="false" ht="22.5" hidden="false" customHeight="true" outlineLevel="0" collapsed="false">
      <c r="A49" s="55"/>
      <c r="B49" s="56" t="s">
        <v>134</v>
      </c>
      <c r="C49" s="56"/>
      <c r="D49" s="56"/>
      <c r="E49" s="56"/>
      <c r="F49" s="56"/>
      <c r="G49" s="57" t="n">
        <f aca="false">SUM(G11:G48)</f>
        <v>32073.5</v>
      </c>
      <c r="H49" s="58" t="n">
        <f aca="false">G49</f>
        <v>32073.5</v>
      </c>
      <c r="I49" s="58" t="n">
        <f aca="false">H49</f>
        <v>32073.5</v>
      </c>
      <c r="J49" s="59" t="n">
        <f aca="false">I49/H49</f>
        <v>1</v>
      </c>
      <c r="K49" s="48"/>
    </row>
    <row r="50" customFormat="false" ht="16.5" hidden="false" customHeight="true" outlineLevel="0" collapsed="false">
      <c r="A50" s="55"/>
      <c r="B50" s="56"/>
      <c r="C50" s="60"/>
      <c r="D50" s="60"/>
      <c r="E50" s="60"/>
      <c r="F50" s="60"/>
      <c r="G50" s="57"/>
      <c r="H50" s="50"/>
      <c r="I50" s="50"/>
      <c r="J50" s="19"/>
      <c r="K50" s="48"/>
    </row>
    <row r="51" customFormat="false" ht="24.75" hidden="false" customHeight="true" outlineLevel="0" collapsed="false">
      <c r="A51" s="61"/>
      <c r="B51" s="62" t="s">
        <v>135</v>
      </c>
      <c r="C51" s="62"/>
      <c r="D51" s="62"/>
      <c r="E51" s="62"/>
      <c r="F51" s="62"/>
      <c r="G51" s="62"/>
      <c r="H51" s="62"/>
      <c r="I51" s="62"/>
      <c r="J51" s="62"/>
      <c r="K51" s="48"/>
    </row>
    <row r="52" customFormat="false" ht="25.5" hidden="false" customHeight="false" outlineLevel="0" collapsed="false">
      <c r="A52" s="63" t="n">
        <v>1</v>
      </c>
      <c r="B52" s="49" t="s">
        <v>136</v>
      </c>
      <c r="C52" s="49" t="s">
        <v>137</v>
      </c>
      <c r="D52" s="51" t="n">
        <v>20</v>
      </c>
      <c r="E52" s="51" t="n">
        <v>500</v>
      </c>
      <c r="F52" s="50" t="n">
        <f aca="false">G52/E52*1000</f>
        <v>4000</v>
      </c>
      <c r="G52" s="52" t="n">
        <v>2000</v>
      </c>
      <c r="H52" s="50" t="n">
        <f aca="false">G52</f>
        <v>2000</v>
      </c>
      <c r="I52" s="50" t="n">
        <f aca="false">H52</f>
        <v>2000</v>
      </c>
      <c r="J52" s="19" t="n">
        <f aca="false">I52/H52</f>
        <v>1</v>
      </c>
      <c r="K52" s="48"/>
    </row>
    <row r="53" customFormat="false" ht="25.5" hidden="false" customHeight="false" outlineLevel="0" collapsed="false">
      <c r="A53" s="63" t="n">
        <v>2</v>
      </c>
      <c r="B53" s="49" t="s">
        <v>138</v>
      </c>
      <c r="C53" s="49" t="s">
        <v>139</v>
      </c>
      <c r="D53" s="51" t="n">
        <v>10</v>
      </c>
      <c r="E53" s="51" t="n">
        <v>500</v>
      </c>
      <c r="F53" s="52" t="n">
        <f aca="false">G53/E53*1000</f>
        <v>3000</v>
      </c>
      <c r="G53" s="52" t="n">
        <v>1500</v>
      </c>
      <c r="H53" s="52" t="n">
        <f aca="false">G53</f>
        <v>1500</v>
      </c>
      <c r="I53" s="52" t="n">
        <f aca="false">H53</f>
        <v>1500</v>
      </c>
      <c r="J53" s="19" t="n">
        <f aca="false">I53/H53</f>
        <v>1</v>
      </c>
      <c r="K53" s="48"/>
    </row>
    <row r="54" customFormat="false" ht="25.5" hidden="false" customHeight="false" outlineLevel="0" collapsed="false">
      <c r="A54" s="63" t="n">
        <v>3</v>
      </c>
      <c r="B54" s="49" t="s">
        <v>140</v>
      </c>
      <c r="C54" s="49" t="s">
        <v>141</v>
      </c>
      <c r="D54" s="51" t="n">
        <v>30</v>
      </c>
      <c r="E54" s="51" t="n">
        <v>2000</v>
      </c>
      <c r="F54" s="52" t="n">
        <f aca="false">G54/E54*1000</f>
        <v>10000</v>
      </c>
      <c r="G54" s="52" t="n">
        <v>20000</v>
      </c>
      <c r="H54" s="52" t="n">
        <f aca="false">G54</f>
        <v>20000</v>
      </c>
      <c r="I54" s="52" t="n">
        <f aca="false">H54</f>
        <v>20000</v>
      </c>
      <c r="J54" s="19" t="n">
        <f aca="false">I54/H54</f>
        <v>1</v>
      </c>
      <c r="K54" s="48"/>
    </row>
    <row r="55" customFormat="false" ht="25.5" hidden="false" customHeight="false" outlineLevel="0" collapsed="false">
      <c r="A55" s="63" t="n">
        <v>4</v>
      </c>
      <c r="B55" s="49" t="s">
        <v>142</v>
      </c>
      <c r="C55" s="49" t="s">
        <v>143</v>
      </c>
      <c r="D55" s="51" t="n">
        <v>5</v>
      </c>
      <c r="E55" s="51" t="n">
        <v>1000</v>
      </c>
      <c r="F55" s="52" t="n">
        <f aca="false">G55/E55*1000</f>
        <v>1600</v>
      </c>
      <c r="G55" s="52" t="n">
        <v>1600</v>
      </c>
      <c r="H55" s="52" t="n">
        <f aca="false">G55</f>
        <v>1600</v>
      </c>
      <c r="I55" s="52" t="n">
        <f aca="false">H55</f>
        <v>1600</v>
      </c>
      <c r="J55" s="19" t="n">
        <f aca="false">I55/H55</f>
        <v>1</v>
      </c>
      <c r="K55" s="48"/>
    </row>
    <row r="56" customFormat="false" ht="12.75" hidden="false" customHeight="false" outlineLevel="0" collapsed="false">
      <c r="A56" s="63" t="n">
        <v>5</v>
      </c>
      <c r="B56" s="49" t="s">
        <v>144</v>
      </c>
      <c r="C56" s="49" t="s">
        <v>145</v>
      </c>
      <c r="D56" s="51" t="n">
        <v>10</v>
      </c>
      <c r="E56" s="51" t="n">
        <v>500</v>
      </c>
      <c r="F56" s="52" t="n">
        <f aca="false">G56/E56*1000</f>
        <v>4792.8</v>
      </c>
      <c r="G56" s="52" t="n">
        <v>2396.4</v>
      </c>
      <c r="H56" s="52" t="n">
        <f aca="false">G56</f>
        <v>2396.4</v>
      </c>
      <c r="I56" s="52" t="n">
        <f aca="false">H56</f>
        <v>2396.4</v>
      </c>
      <c r="J56" s="19" t="n">
        <f aca="false">I56/H56</f>
        <v>1</v>
      </c>
      <c r="K56" s="48"/>
    </row>
    <row r="57" customFormat="false" ht="21" hidden="false" customHeight="true" outlineLevel="0" collapsed="false">
      <c r="A57" s="63" t="n">
        <v>6</v>
      </c>
      <c r="B57" s="49" t="s">
        <v>146</v>
      </c>
      <c r="C57" s="49" t="s">
        <v>147</v>
      </c>
      <c r="D57" s="51" t="n">
        <v>5</v>
      </c>
      <c r="E57" s="51" t="n">
        <v>500</v>
      </c>
      <c r="F57" s="50" t="n">
        <f aca="false">G57/E57*1000</f>
        <v>3000</v>
      </c>
      <c r="G57" s="52" t="n">
        <v>1500</v>
      </c>
      <c r="H57" s="52" t="n">
        <f aca="false">G57</f>
        <v>1500</v>
      </c>
      <c r="I57" s="52" t="n">
        <f aca="false">H57</f>
        <v>1500</v>
      </c>
      <c r="J57" s="19" t="n">
        <f aca="false">I57/H57</f>
        <v>1</v>
      </c>
      <c r="K57" s="48"/>
    </row>
    <row r="58" customFormat="false" ht="24" hidden="false" customHeight="true" outlineLevel="0" collapsed="false">
      <c r="A58" s="63" t="n">
        <v>7</v>
      </c>
      <c r="B58" s="49" t="s">
        <v>148</v>
      </c>
      <c r="C58" s="49" t="s">
        <v>149</v>
      </c>
      <c r="D58" s="51" t="n">
        <v>30</v>
      </c>
      <c r="E58" s="51" t="n">
        <v>500</v>
      </c>
      <c r="F58" s="52" t="n">
        <f aca="false">G58/E58*1000</f>
        <v>3200</v>
      </c>
      <c r="G58" s="52" t="n">
        <v>1600</v>
      </c>
      <c r="H58" s="52" t="n">
        <f aca="false">G58</f>
        <v>1600</v>
      </c>
      <c r="I58" s="52" t="n">
        <f aca="false">H58</f>
        <v>1600</v>
      </c>
      <c r="J58" s="19" t="n">
        <f aca="false">I58/H58</f>
        <v>1</v>
      </c>
      <c r="K58" s="48"/>
    </row>
    <row r="59" customFormat="false" ht="26.25" hidden="false" customHeight="true" outlineLevel="0" collapsed="false">
      <c r="A59" s="55"/>
      <c r="B59" s="56" t="s">
        <v>150</v>
      </c>
      <c r="C59" s="56"/>
      <c r="D59" s="56"/>
      <c r="E59" s="56"/>
      <c r="F59" s="56"/>
      <c r="G59" s="57" t="n">
        <f aca="false">SUM(G52:G58)</f>
        <v>30596.4</v>
      </c>
      <c r="H59" s="57" t="n">
        <f aca="false">G59</f>
        <v>30596.4</v>
      </c>
      <c r="I59" s="57" t="n">
        <f aca="false">H59</f>
        <v>30596.4</v>
      </c>
      <c r="J59" s="59" t="n">
        <f aca="false">I59/H59</f>
        <v>1</v>
      </c>
      <c r="K59" s="48"/>
    </row>
    <row r="60" customFormat="false" ht="18.75" hidden="false" customHeight="true" outlineLevel="0" collapsed="false">
      <c r="A60" s="55"/>
      <c r="B60" s="56"/>
      <c r="C60" s="60"/>
      <c r="D60" s="60"/>
      <c r="E60" s="60"/>
      <c r="F60" s="60"/>
      <c r="G60" s="57"/>
      <c r="H60" s="64"/>
      <c r="I60" s="64"/>
      <c r="J60" s="19"/>
      <c r="K60" s="48"/>
    </row>
    <row r="61" customFormat="false" ht="21.75" hidden="false" customHeight="true" outlineLevel="0" collapsed="false">
      <c r="A61" s="61"/>
      <c r="B61" s="65" t="s">
        <v>151</v>
      </c>
      <c r="C61" s="65"/>
      <c r="D61" s="65"/>
      <c r="E61" s="65"/>
      <c r="F61" s="65"/>
      <c r="G61" s="65"/>
      <c r="H61" s="64"/>
      <c r="I61" s="64"/>
      <c r="J61" s="19"/>
      <c r="K61" s="48"/>
    </row>
    <row r="62" customFormat="false" ht="12.75" hidden="false" customHeight="false" outlineLevel="0" collapsed="false">
      <c r="A62" s="63" t="n">
        <v>1</v>
      </c>
      <c r="B62" s="49" t="s">
        <v>152</v>
      </c>
      <c r="C62" s="49" t="s">
        <v>153</v>
      </c>
      <c r="D62" s="50" t="n">
        <v>7</v>
      </c>
      <c r="E62" s="51" t="n">
        <v>500</v>
      </c>
      <c r="F62" s="50" t="n">
        <f aca="false">G62/E62*1000</f>
        <v>1100</v>
      </c>
      <c r="G62" s="52" t="n">
        <v>550</v>
      </c>
      <c r="H62" s="52" t="n">
        <f aca="false">G62</f>
        <v>550</v>
      </c>
      <c r="I62" s="52" t="n">
        <f aca="false">H62</f>
        <v>550</v>
      </c>
      <c r="J62" s="19" t="n">
        <f aca="false">I62/H62</f>
        <v>1</v>
      </c>
      <c r="K62" s="48"/>
    </row>
    <row r="63" customFormat="false" ht="25.5" hidden="false" customHeight="false" outlineLevel="0" collapsed="false">
      <c r="A63" s="63" t="n">
        <v>2</v>
      </c>
      <c r="B63" s="66" t="s">
        <v>154</v>
      </c>
      <c r="C63" s="66" t="s">
        <v>155</v>
      </c>
      <c r="D63" s="67" t="n">
        <v>17</v>
      </c>
      <c r="E63" s="68" t="n">
        <v>500</v>
      </c>
      <c r="F63" s="52" t="n">
        <f aca="false">G63/E63*1000</f>
        <v>1700</v>
      </c>
      <c r="G63" s="69" t="n">
        <v>850</v>
      </c>
      <c r="H63" s="69" t="n">
        <f aca="false">G63</f>
        <v>850</v>
      </c>
      <c r="I63" s="69" t="n">
        <f aca="false">H63</f>
        <v>850</v>
      </c>
      <c r="J63" s="19" t="n">
        <f aca="false">I63/H63</f>
        <v>1</v>
      </c>
      <c r="K63" s="48"/>
    </row>
    <row r="64" customFormat="false" ht="12.75" hidden="false" customHeight="false" outlineLevel="0" collapsed="false">
      <c r="A64" s="63" t="n">
        <v>3</v>
      </c>
      <c r="B64" s="70" t="s">
        <v>156</v>
      </c>
      <c r="C64" s="70" t="s">
        <v>157</v>
      </c>
      <c r="D64" s="67" t="n">
        <v>18</v>
      </c>
      <c r="E64" s="68" t="n">
        <v>500</v>
      </c>
      <c r="F64" s="52" t="n">
        <f aca="false">G64/E64*1000</f>
        <v>1200</v>
      </c>
      <c r="G64" s="69" t="n">
        <v>600</v>
      </c>
      <c r="H64" s="69" t="n">
        <f aca="false">G64</f>
        <v>600</v>
      </c>
      <c r="I64" s="69" t="n">
        <f aca="false">H64</f>
        <v>600</v>
      </c>
      <c r="J64" s="19" t="n">
        <f aca="false">I64/H64</f>
        <v>1</v>
      </c>
      <c r="K64" s="48"/>
    </row>
    <row r="65" customFormat="false" ht="12.75" hidden="false" customHeight="false" outlineLevel="0" collapsed="false">
      <c r="A65" s="63" t="n">
        <v>4</v>
      </c>
      <c r="B65" s="70" t="s">
        <v>158</v>
      </c>
      <c r="C65" s="70" t="s">
        <v>159</v>
      </c>
      <c r="D65" s="67" t="n">
        <v>8</v>
      </c>
      <c r="E65" s="68" t="n">
        <v>500</v>
      </c>
      <c r="F65" s="52" t="n">
        <f aca="false">G65/E65*1000</f>
        <v>1400</v>
      </c>
      <c r="G65" s="69" t="n">
        <v>700</v>
      </c>
      <c r="H65" s="69" t="n">
        <f aca="false">G65</f>
        <v>700</v>
      </c>
      <c r="I65" s="69" t="n">
        <f aca="false">H65</f>
        <v>700</v>
      </c>
      <c r="J65" s="19" t="n">
        <f aca="false">I65/H65</f>
        <v>1</v>
      </c>
      <c r="K65" s="48"/>
    </row>
    <row r="66" customFormat="false" ht="25.5" hidden="false" customHeight="false" outlineLevel="0" collapsed="false">
      <c r="A66" s="63" t="n">
        <v>5</v>
      </c>
      <c r="B66" s="70" t="s">
        <v>160</v>
      </c>
      <c r="C66" s="71" t="s">
        <v>161</v>
      </c>
      <c r="D66" s="67" t="n">
        <v>10</v>
      </c>
      <c r="E66" s="68" t="n">
        <v>500</v>
      </c>
      <c r="F66" s="52" t="n">
        <f aca="false">G66/E66*1000</f>
        <v>1100</v>
      </c>
      <c r="G66" s="69" t="n">
        <v>550</v>
      </c>
      <c r="H66" s="69" t="n">
        <f aca="false">G66</f>
        <v>550</v>
      </c>
      <c r="I66" s="69" t="n">
        <f aca="false">H66</f>
        <v>550</v>
      </c>
      <c r="J66" s="19" t="n">
        <f aca="false">I66/H66</f>
        <v>1</v>
      </c>
      <c r="K66" s="48"/>
    </row>
    <row r="67" customFormat="false" ht="12.75" hidden="false" customHeight="false" outlineLevel="0" collapsed="false">
      <c r="A67" s="63" t="n">
        <v>6</v>
      </c>
      <c r="B67" s="70" t="s">
        <v>162</v>
      </c>
      <c r="C67" s="70" t="s">
        <v>163</v>
      </c>
      <c r="D67" s="67" t="n">
        <v>6</v>
      </c>
      <c r="E67" s="68" t="n">
        <v>500</v>
      </c>
      <c r="F67" s="50" t="n">
        <f aca="false">G67/E67*1000</f>
        <v>800</v>
      </c>
      <c r="G67" s="69" t="n">
        <v>400</v>
      </c>
      <c r="H67" s="69" t="n">
        <f aca="false">G67</f>
        <v>400</v>
      </c>
      <c r="I67" s="69" t="n">
        <f aca="false">H67</f>
        <v>400</v>
      </c>
      <c r="J67" s="19" t="n">
        <f aca="false">I67/H67</f>
        <v>1</v>
      </c>
      <c r="K67" s="48"/>
    </row>
    <row r="68" customFormat="false" ht="12.75" hidden="false" customHeight="false" outlineLevel="0" collapsed="false">
      <c r="A68" s="63" t="n">
        <v>7</v>
      </c>
      <c r="B68" s="70" t="s">
        <v>164</v>
      </c>
      <c r="C68" s="70" t="s">
        <v>78</v>
      </c>
      <c r="D68" s="67" t="n">
        <v>20</v>
      </c>
      <c r="E68" s="68" t="n">
        <v>500</v>
      </c>
      <c r="F68" s="52" t="n">
        <f aca="false">G68/E68*1000</f>
        <v>1400</v>
      </c>
      <c r="G68" s="69" t="n">
        <v>700</v>
      </c>
      <c r="H68" s="69" t="n">
        <f aca="false">G68</f>
        <v>700</v>
      </c>
      <c r="I68" s="69" t="n">
        <f aca="false">H68</f>
        <v>700</v>
      </c>
      <c r="J68" s="19" t="n">
        <f aca="false">I68/H68</f>
        <v>1</v>
      </c>
      <c r="K68" s="48"/>
    </row>
    <row r="69" customFormat="false" ht="12.75" hidden="false" customHeight="false" outlineLevel="0" collapsed="false">
      <c r="A69" s="63" t="n">
        <v>8</v>
      </c>
      <c r="B69" s="70" t="s">
        <v>165</v>
      </c>
      <c r="C69" s="70" t="s">
        <v>166</v>
      </c>
      <c r="D69" s="67" t="n">
        <v>6</v>
      </c>
      <c r="E69" s="68" t="n">
        <v>500</v>
      </c>
      <c r="F69" s="50" t="n">
        <f aca="false">G69/E69*1000</f>
        <v>800</v>
      </c>
      <c r="G69" s="69" t="n">
        <v>400</v>
      </c>
      <c r="H69" s="69" t="n">
        <f aca="false">G69</f>
        <v>400</v>
      </c>
      <c r="I69" s="69" t="n">
        <f aca="false">H69</f>
        <v>400</v>
      </c>
      <c r="J69" s="19" t="n">
        <f aca="false">I69/H69</f>
        <v>1</v>
      </c>
      <c r="K69" s="48"/>
    </row>
    <row r="70" customFormat="false" ht="12.75" hidden="false" customHeight="false" outlineLevel="0" collapsed="false">
      <c r="A70" s="63" t="n">
        <v>9</v>
      </c>
      <c r="B70" s="70" t="s">
        <v>167</v>
      </c>
      <c r="C70" s="70" t="s">
        <v>128</v>
      </c>
      <c r="D70" s="67" t="n">
        <v>5</v>
      </c>
      <c r="E70" s="68" t="n">
        <v>500</v>
      </c>
      <c r="F70" s="52" t="n">
        <f aca="false">G70/E70*1000</f>
        <v>1100</v>
      </c>
      <c r="G70" s="69" t="n">
        <v>550</v>
      </c>
      <c r="H70" s="69" t="n">
        <f aca="false">G70</f>
        <v>550</v>
      </c>
      <c r="I70" s="69" t="n">
        <f aca="false">H70</f>
        <v>550</v>
      </c>
      <c r="J70" s="19" t="n">
        <f aca="false">I70/H70</f>
        <v>1</v>
      </c>
      <c r="K70" s="48"/>
    </row>
    <row r="71" customFormat="false" ht="12.75" hidden="false" customHeight="false" outlineLevel="0" collapsed="false">
      <c r="A71" s="63" t="n">
        <v>10</v>
      </c>
      <c r="B71" s="66" t="s">
        <v>168</v>
      </c>
      <c r="C71" s="66" t="s">
        <v>78</v>
      </c>
      <c r="D71" s="67" t="n">
        <v>5</v>
      </c>
      <c r="E71" s="68" t="n">
        <v>500</v>
      </c>
      <c r="F71" s="52" t="n">
        <f aca="false">G71/E71*1000</f>
        <v>1200</v>
      </c>
      <c r="G71" s="69" t="n">
        <v>600</v>
      </c>
      <c r="H71" s="69" t="n">
        <f aca="false">G71</f>
        <v>600</v>
      </c>
      <c r="I71" s="69" t="n">
        <f aca="false">H71</f>
        <v>600</v>
      </c>
      <c r="J71" s="19" t="n">
        <f aca="false">I71/H71</f>
        <v>1</v>
      </c>
      <c r="K71" s="48"/>
    </row>
    <row r="72" customFormat="false" ht="12.75" hidden="false" customHeight="false" outlineLevel="0" collapsed="false">
      <c r="A72" s="63" t="n">
        <v>11</v>
      </c>
      <c r="B72" s="70" t="s">
        <v>169</v>
      </c>
      <c r="C72" s="70" t="s">
        <v>170</v>
      </c>
      <c r="D72" s="67" t="n">
        <v>8</v>
      </c>
      <c r="E72" s="68" t="n">
        <v>500</v>
      </c>
      <c r="F72" s="52" t="n">
        <f aca="false">G72/E72*1000</f>
        <v>1000</v>
      </c>
      <c r="G72" s="69" t="n">
        <v>500</v>
      </c>
      <c r="H72" s="69" t="n">
        <f aca="false">G72</f>
        <v>500</v>
      </c>
      <c r="I72" s="69" t="n">
        <f aca="false">H72</f>
        <v>500</v>
      </c>
      <c r="J72" s="19" t="n">
        <f aca="false">I72/H72</f>
        <v>1</v>
      </c>
      <c r="K72" s="48"/>
    </row>
    <row r="73" customFormat="false" ht="19.5" hidden="false" customHeight="true" outlineLevel="0" collapsed="false">
      <c r="A73" s="63" t="n">
        <v>12</v>
      </c>
      <c r="B73" s="70" t="s">
        <v>171</v>
      </c>
      <c r="C73" s="70" t="s">
        <v>172</v>
      </c>
      <c r="D73" s="67" t="n">
        <v>8</v>
      </c>
      <c r="E73" s="68" t="n">
        <v>500</v>
      </c>
      <c r="F73" s="52" t="n">
        <f aca="false">G73/E73*1000</f>
        <v>991.2</v>
      </c>
      <c r="G73" s="69" t="n">
        <v>495.6</v>
      </c>
      <c r="H73" s="69" t="n">
        <f aca="false">G73</f>
        <v>495.6</v>
      </c>
      <c r="I73" s="69" t="n">
        <f aca="false">H73</f>
        <v>495.6</v>
      </c>
      <c r="J73" s="19" t="n">
        <f aca="false">I73/H73</f>
        <v>1</v>
      </c>
      <c r="K73" s="48"/>
    </row>
    <row r="74" customFormat="false" ht="12.75" hidden="false" customHeight="false" outlineLevel="0" collapsed="false">
      <c r="A74" s="63" t="n">
        <v>13</v>
      </c>
      <c r="B74" s="70" t="s">
        <v>173</v>
      </c>
      <c r="C74" s="70" t="s">
        <v>128</v>
      </c>
      <c r="D74" s="67" t="n">
        <v>4</v>
      </c>
      <c r="E74" s="68" t="n">
        <v>500</v>
      </c>
      <c r="F74" s="50" t="n">
        <f aca="false">G74/E74*1000</f>
        <v>700</v>
      </c>
      <c r="G74" s="69" t="n">
        <v>350</v>
      </c>
      <c r="H74" s="69" t="n">
        <f aca="false">G74</f>
        <v>350</v>
      </c>
      <c r="I74" s="69" t="n">
        <f aca="false">H74</f>
        <v>350</v>
      </c>
      <c r="J74" s="19" t="n">
        <f aca="false">I74/H74</f>
        <v>1</v>
      </c>
      <c r="K74" s="48"/>
    </row>
    <row r="75" customFormat="false" ht="12.75" hidden="false" customHeight="false" outlineLevel="0" collapsed="false">
      <c r="A75" s="63" t="n">
        <v>14</v>
      </c>
      <c r="B75" s="70" t="s">
        <v>174</v>
      </c>
      <c r="C75" s="70" t="s">
        <v>175</v>
      </c>
      <c r="D75" s="67" t="n">
        <v>8</v>
      </c>
      <c r="E75" s="68" t="n">
        <v>500</v>
      </c>
      <c r="F75" s="52" t="n">
        <f aca="false">G75/E75*1000</f>
        <v>900</v>
      </c>
      <c r="G75" s="69" t="n">
        <v>450</v>
      </c>
      <c r="H75" s="69" t="n">
        <f aca="false">G75</f>
        <v>450</v>
      </c>
      <c r="I75" s="69" t="n">
        <f aca="false">H75</f>
        <v>450</v>
      </c>
      <c r="J75" s="19" t="n">
        <f aca="false">I75/H75</f>
        <v>1</v>
      </c>
      <c r="K75" s="48"/>
    </row>
    <row r="76" customFormat="false" ht="12.75" hidden="false" customHeight="false" outlineLevel="0" collapsed="false">
      <c r="A76" s="63" t="n">
        <v>15</v>
      </c>
      <c r="B76" s="70" t="s">
        <v>176</v>
      </c>
      <c r="C76" s="70" t="s">
        <v>177</v>
      </c>
      <c r="D76" s="67" t="n">
        <v>11</v>
      </c>
      <c r="E76" s="68" t="n">
        <v>500</v>
      </c>
      <c r="F76" s="50" t="n">
        <f aca="false">G76/E76*1000</f>
        <v>1600</v>
      </c>
      <c r="G76" s="69" t="n">
        <v>800</v>
      </c>
      <c r="H76" s="69" t="n">
        <f aca="false">G76</f>
        <v>800</v>
      </c>
      <c r="I76" s="69" t="n">
        <f aca="false">H76</f>
        <v>800</v>
      </c>
      <c r="J76" s="19" t="n">
        <f aca="false">I76/H76</f>
        <v>1</v>
      </c>
      <c r="K76" s="48"/>
    </row>
    <row r="77" customFormat="false" ht="12.75" hidden="false" customHeight="false" outlineLevel="0" collapsed="false">
      <c r="A77" s="63" t="n">
        <v>16</v>
      </c>
      <c r="B77" s="70" t="s">
        <v>178</v>
      </c>
      <c r="C77" s="70" t="s">
        <v>179</v>
      </c>
      <c r="D77" s="67" t="n">
        <v>6</v>
      </c>
      <c r="E77" s="68" t="n">
        <v>500</v>
      </c>
      <c r="F77" s="52" t="n">
        <f aca="false">G77/E77*1000</f>
        <v>1000</v>
      </c>
      <c r="G77" s="69" t="n">
        <v>500</v>
      </c>
      <c r="H77" s="69" t="n">
        <f aca="false">G77</f>
        <v>500</v>
      </c>
      <c r="I77" s="69" t="n">
        <f aca="false">H77</f>
        <v>500</v>
      </c>
      <c r="J77" s="19" t="n">
        <f aca="false">I77/H77</f>
        <v>1</v>
      </c>
      <c r="K77" s="48"/>
    </row>
    <row r="78" customFormat="false" ht="12.75" hidden="false" customHeight="false" outlineLevel="0" collapsed="false">
      <c r="A78" s="63" t="n">
        <v>17</v>
      </c>
      <c r="B78" s="70" t="s">
        <v>78</v>
      </c>
      <c r="C78" s="70" t="s">
        <v>180</v>
      </c>
      <c r="D78" s="67" t="n">
        <v>8</v>
      </c>
      <c r="E78" s="68" t="n">
        <v>500</v>
      </c>
      <c r="F78" s="52" t="n">
        <f aca="false">G78/E78*1000</f>
        <v>1000</v>
      </c>
      <c r="G78" s="69" t="n">
        <v>500</v>
      </c>
      <c r="H78" s="69" t="n">
        <f aca="false">G78</f>
        <v>500</v>
      </c>
      <c r="I78" s="69" t="n">
        <f aca="false">H78</f>
        <v>500</v>
      </c>
      <c r="J78" s="19" t="n">
        <f aca="false">I78/H78</f>
        <v>1</v>
      </c>
      <c r="K78" s="48"/>
    </row>
    <row r="79" customFormat="false" ht="12.75" hidden="false" customHeight="false" outlineLevel="0" collapsed="false">
      <c r="A79" s="63" t="n">
        <v>18</v>
      </c>
      <c r="B79" s="70" t="s">
        <v>181</v>
      </c>
      <c r="C79" s="70" t="s">
        <v>182</v>
      </c>
      <c r="D79" s="67" t="n">
        <v>10</v>
      </c>
      <c r="E79" s="68" t="n">
        <v>500</v>
      </c>
      <c r="F79" s="52" t="n">
        <f aca="false">G79/E79*1000</f>
        <v>1200</v>
      </c>
      <c r="G79" s="69" t="n">
        <v>600</v>
      </c>
      <c r="H79" s="69" t="n">
        <f aca="false">G79</f>
        <v>600</v>
      </c>
      <c r="I79" s="69" t="n">
        <f aca="false">H79</f>
        <v>600</v>
      </c>
      <c r="J79" s="19" t="n">
        <f aca="false">I79/H79</f>
        <v>1</v>
      </c>
      <c r="K79" s="48"/>
    </row>
    <row r="80" customFormat="false" ht="25.5" hidden="false" customHeight="false" outlineLevel="0" collapsed="false">
      <c r="A80" s="63" t="n">
        <v>19</v>
      </c>
      <c r="B80" s="70" t="s">
        <v>183</v>
      </c>
      <c r="C80" s="70" t="s">
        <v>184</v>
      </c>
      <c r="D80" s="67" t="n">
        <v>27</v>
      </c>
      <c r="E80" s="68" t="n">
        <v>500</v>
      </c>
      <c r="F80" s="52" t="n">
        <f aca="false">G80/E80*1000</f>
        <v>2700</v>
      </c>
      <c r="G80" s="69" t="n">
        <v>1350</v>
      </c>
      <c r="H80" s="69" t="n">
        <f aca="false">G80</f>
        <v>1350</v>
      </c>
      <c r="I80" s="69" t="n">
        <f aca="false">H80</f>
        <v>1350</v>
      </c>
      <c r="J80" s="19" t="n">
        <f aca="false">I80/H80</f>
        <v>1</v>
      </c>
      <c r="K80" s="48"/>
    </row>
    <row r="81" customFormat="false" ht="12.75" hidden="false" customHeight="false" outlineLevel="0" collapsed="false">
      <c r="A81" s="63" t="n">
        <v>20</v>
      </c>
      <c r="B81" s="70" t="s">
        <v>185</v>
      </c>
      <c r="C81" s="70" t="s">
        <v>186</v>
      </c>
      <c r="D81" s="67" t="n">
        <v>32</v>
      </c>
      <c r="E81" s="68" t="n">
        <v>500</v>
      </c>
      <c r="F81" s="50" t="n">
        <f aca="false">G81/E81*1000</f>
        <v>2400</v>
      </c>
      <c r="G81" s="69" t="n">
        <v>1200</v>
      </c>
      <c r="H81" s="69" t="n">
        <f aca="false">G81</f>
        <v>1200</v>
      </c>
      <c r="I81" s="69" t="n">
        <f aca="false">H81</f>
        <v>1200</v>
      </c>
      <c r="J81" s="19" t="n">
        <f aca="false">I81/H81</f>
        <v>1</v>
      </c>
      <c r="K81" s="48"/>
    </row>
    <row r="82" customFormat="false" ht="12.75" hidden="false" customHeight="false" outlineLevel="0" collapsed="false">
      <c r="A82" s="63" t="n">
        <v>21</v>
      </c>
      <c r="B82" s="70" t="s">
        <v>187</v>
      </c>
      <c r="C82" s="70" t="s">
        <v>188</v>
      </c>
      <c r="D82" s="67" t="n">
        <v>18</v>
      </c>
      <c r="E82" s="68" t="n">
        <v>500</v>
      </c>
      <c r="F82" s="52" t="n">
        <f aca="false">G82/E82*1000</f>
        <v>2200</v>
      </c>
      <c r="G82" s="69" t="n">
        <v>1100</v>
      </c>
      <c r="H82" s="69" t="n">
        <f aca="false">G82</f>
        <v>1100</v>
      </c>
      <c r="I82" s="69" t="n">
        <f aca="false">H82</f>
        <v>1100</v>
      </c>
      <c r="J82" s="19" t="n">
        <f aca="false">I82/H82</f>
        <v>1</v>
      </c>
      <c r="K82" s="48"/>
    </row>
    <row r="83" customFormat="false" ht="25.5" hidden="false" customHeight="false" outlineLevel="0" collapsed="false">
      <c r="A83" s="63" t="n">
        <v>22</v>
      </c>
      <c r="B83" s="70" t="s">
        <v>189</v>
      </c>
      <c r="C83" s="72" t="s">
        <v>190</v>
      </c>
      <c r="D83" s="67" t="n">
        <v>2</v>
      </c>
      <c r="E83" s="68" t="n">
        <v>500</v>
      </c>
      <c r="F83" s="50" t="n">
        <f aca="false">G83/E83*1000</f>
        <v>700</v>
      </c>
      <c r="G83" s="69" t="n">
        <v>350</v>
      </c>
      <c r="H83" s="69" t="n">
        <f aca="false">G83</f>
        <v>350</v>
      </c>
      <c r="I83" s="69" t="n">
        <f aca="false">H83</f>
        <v>350</v>
      </c>
      <c r="J83" s="19" t="n">
        <f aca="false">I83/H83</f>
        <v>1</v>
      </c>
      <c r="K83" s="48"/>
    </row>
    <row r="84" customFormat="false" ht="12.75" hidden="false" customHeight="false" outlineLevel="0" collapsed="false">
      <c r="A84" s="63" t="n">
        <v>23</v>
      </c>
      <c r="B84" s="70" t="s">
        <v>191</v>
      </c>
      <c r="C84" s="70" t="s">
        <v>192</v>
      </c>
      <c r="D84" s="67" t="n">
        <v>6</v>
      </c>
      <c r="E84" s="68" t="n">
        <v>500</v>
      </c>
      <c r="F84" s="52" t="n">
        <f aca="false">G84/E84*1000</f>
        <v>1000</v>
      </c>
      <c r="G84" s="69" t="n">
        <v>500</v>
      </c>
      <c r="H84" s="69" t="n">
        <f aca="false">G84</f>
        <v>500</v>
      </c>
      <c r="I84" s="69" t="n">
        <f aca="false">H84</f>
        <v>500</v>
      </c>
      <c r="J84" s="19" t="n">
        <f aca="false">I84/H84</f>
        <v>1</v>
      </c>
      <c r="K84" s="48"/>
    </row>
    <row r="85" customFormat="false" ht="12.75" hidden="false" customHeight="false" outlineLevel="0" collapsed="false">
      <c r="A85" s="63" t="n">
        <v>24</v>
      </c>
      <c r="B85" s="70" t="s">
        <v>193</v>
      </c>
      <c r="C85" s="70" t="s">
        <v>194</v>
      </c>
      <c r="D85" s="67" t="n">
        <v>12</v>
      </c>
      <c r="E85" s="68" t="n">
        <v>500</v>
      </c>
      <c r="F85" s="52" t="n">
        <f aca="false">G85/E85*1000</f>
        <v>1300</v>
      </c>
      <c r="G85" s="69" t="n">
        <v>650</v>
      </c>
      <c r="H85" s="69" t="n">
        <f aca="false">G85</f>
        <v>650</v>
      </c>
      <c r="I85" s="69" t="n">
        <f aca="false">H85</f>
        <v>650</v>
      </c>
      <c r="J85" s="19" t="n">
        <f aca="false">I85/H85</f>
        <v>1</v>
      </c>
      <c r="K85" s="48"/>
    </row>
    <row r="86" customFormat="false" ht="12.75" hidden="false" customHeight="false" outlineLevel="0" collapsed="false">
      <c r="A86" s="63" t="n">
        <v>25</v>
      </c>
      <c r="B86" s="66" t="s">
        <v>195</v>
      </c>
      <c r="C86" s="66" t="s">
        <v>196</v>
      </c>
      <c r="D86" s="67" t="n">
        <v>12</v>
      </c>
      <c r="E86" s="68" t="n">
        <v>500</v>
      </c>
      <c r="F86" s="52" t="n">
        <f aca="false">G86/E86*1000</f>
        <v>1600</v>
      </c>
      <c r="G86" s="69" t="n">
        <v>800</v>
      </c>
      <c r="H86" s="69" t="n">
        <f aca="false">G86</f>
        <v>800</v>
      </c>
      <c r="I86" s="69" t="n">
        <f aca="false">H86</f>
        <v>800</v>
      </c>
      <c r="J86" s="19" t="n">
        <f aca="false">I86/H86</f>
        <v>1</v>
      </c>
      <c r="K86" s="48"/>
    </row>
    <row r="87" customFormat="false" ht="25.5" hidden="false" customHeight="false" outlineLevel="0" collapsed="false">
      <c r="A87" s="63" t="n">
        <v>26</v>
      </c>
      <c r="B87" s="70" t="s">
        <v>197</v>
      </c>
      <c r="C87" s="70" t="s">
        <v>198</v>
      </c>
      <c r="D87" s="67" t="n">
        <v>6</v>
      </c>
      <c r="E87" s="68" t="n">
        <v>500</v>
      </c>
      <c r="F87" s="52" t="n">
        <f aca="false">G87/E87*1000</f>
        <v>900</v>
      </c>
      <c r="G87" s="69" t="n">
        <v>450</v>
      </c>
      <c r="H87" s="69" t="n">
        <f aca="false">G87</f>
        <v>450</v>
      </c>
      <c r="I87" s="69" t="n">
        <f aca="false">H87</f>
        <v>450</v>
      </c>
      <c r="J87" s="19" t="n">
        <f aca="false">I87/H87</f>
        <v>1</v>
      </c>
      <c r="K87" s="48"/>
    </row>
    <row r="88" customFormat="false" ht="12.75" hidden="false" customHeight="false" outlineLevel="0" collapsed="false">
      <c r="A88" s="63" t="n">
        <v>27</v>
      </c>
      <c r="B88" s="70" t="s">
        <v>199</v>
      </c>
      <c r="C88" s="70" t="s">
        <v>128</v>
      </c>
      <c r="D88" s="67" t="n">
        <v>5</v>
      </c>
      <c r="E88" s="68" t="n">
        <v>500</v>
      </c>
      <c r="F88" s="50" t="n">
        <f aca="false">G88/E88*1000</f>
        <v>1000</v>
      </c>
      <c r="G88" s="69" t="n">
        <v>500</v>
      </c>
      <c r="H88" s="69" t="n">
        <f aca="false">G88</f>
        <v>500</v>
      </c>
      <c r="I88" s="69" t="n">
        <f aca="false">H88</f>
        <v>500</v>
      </c>
      <c r="J88" s="19" t="n">
        <f aca="false">I88/H88</f>
        <v>1</v>
      </c>
      <c r="K88" s="48"/>
    </row>
    <row r="89" customFormat="false" ht="12.75" hidden="false" customHeight="false" outlineLevel="0" collapsed="false">
      <c r="A89" s="63" t="n">
        <v>28</v>
      </c>
      <c r="B89" s="70" t="s">
        <v>200</v>
      </c>
      <c r="C89" s="70" t="s">
        <v>128</v>
      </c>
      <c r="D89" s="67" t="n">
        <v>5</v>
      </c>
      <c r="E89" s="68" t="n">
        <v>500</v>
      </c>
      <c r="F89" s="52" t="n">
        <f aca="false">G89/E89*1000</f>
        <v>1000</v>
      </c>
      <c r="G89" s="69" t="n">
        <v>500</v>
      </c>
      <c r="H89" s="69" t="n">
        <f aca="false">G89</f>
        <v>500</v>
      </c>
      <c r="I89" s="69" t="n">
        <f aca="false">H89</f>
        <v>500</v>
      </c>
      <c r="J89" s="19" t="n">
        <f aca="false">I89/H89</f>
        <v>1</v>
      </c>
      <c r="K89" s="48"/>
    </row>
    <row r="90" customFormat="false" ht="12.75" hidden="false" customHeight="false" outlineLevel="0" collapsed="false">
      <c r="A90" s="63" t="n">
        <v>29</v>
      </c>
      <c r="B90" s="70" t="s">
        <v>201</v>
      </c>
      <c r="C90" s="70" t="s">
        <v>202</v>
      </c>
      <c r="D90" s="67" t="n">
        <v>6</v>
      </c>
      <c r="E90" s="68" t="n">
        <v>500</v>
      </c>
      <c r="F90" s="50" t="n">
        <f aca="false">G90/E90*1000</f>
        <v>1000</v>
      </c>
      <c r="G90" s="69" t="n">
        <v>500</v>
      </c>
      <c r="H90" s="69" t="n">
        <f aca="false">G90</f>
        <v>500</v>
      </c>
      <c r="I90" s="69" t="n">
        <f aca="false">H90</f>
        <v>500</v>
      </c>
      <c r="J90" s="19" t="n">
        <f aca="false">I90/H90</f>
        <v>1</v>
      </c>
      <c r="K90" s="48"/>
    </row>
    <row r="91" customFormat="false" ht="12.75" hidden="false" customHeight="false" outlineLevel="0" collapsed="false">
      <c r="A91" s="63" t="n">
        <v>30</v>
      </c>
      <c r="B91" s="70" t="s">
        <v>203</v>
      </c>
      <c r="C91" s="70" t="s">
        <v>78</v>
      </c>
      <c r="D91" s="67" t="n">
        <v>8</v>
      </c>
      <c r="E91" s="68" t="n">
        <v>500</v>
      </c>
      <c r="F91" s="52" t="n">
        <f aca="false">G91/E91*1000</f>
        <v>1000</v>
      </c>
      <c r="G91" s="69" t="n">
        <v>500</v>
      </c>
      <c r="H91" s="69" t="n">
        <f aca="false">G91</f>
        <v>500</v>
      </c>
      <c r="I91" s="69" t="n">
        <f aca="false">H91</f>
        <v>500</v>
      </c>
      <c r="J91" s="19" t="n">
        <f aca="false">I91/H91</f>
        <v>1</v>
      </c>
      <c r="K91" s="48"/>
    </row>
    <row r="92" customFormat="false" ht="12.75" hidden="false" customHeight="false" outlineLevel="0" collapsed="false">
      <c r="A92" s="63" t="n">
        <v>31</v>
      </c>
      <c r="B92" s="70" t="s">
        <v>204</v>
      </c>
      <c r="C92" s="70" t="s">
        <v>205</v>
      </c>
      <c r="D92" s="67" t="n">
        <v>21</v>
      </c>
      <c r="E92" s="68" t="n">
        <v>500</v>
      </c>
      <c r="F92" s="52" t="n">
        <f aca="false">G92/E92*1000</f>
        <v>1900</v>
      </c>
      <c r="G92" s="69" t="n">
        <v>950</v>
      </c>
      <c r="H92" s="69" t="n">
        <f aca="false">G92</f>
        <v>950</v>
      </c>
      <c r="I92" s="69" t="n">
        <f aca="false">H92</f>
        <v>950</v>
      </c>
      <c r="J92" s="19" t="n">
        <f aca="false">I92/H92</f>
        <v>1</v>
      </c>
      <c r="K92" s="48"/>
    </row>
    <row r="93" customFormat="false" ht="12.75" hidden="false" customHeight="false" outlineLevel="0" collapsed="false">
      <c r="A93" s="63" t="n">
        <v>32</v>
      </c>
      <c r="B93" s="70" t="s">
        <v>206</v>
      </c>
      <c r="C93" s="72" t="s">
        <v>207</v>
      </c>
      <c r="D93" s="67" t="n">
        <v>25</v>
      </c>
      <c r="E93" s="68" t="n">
        <v>500</v>
      </c>
      <c r="F93" s="52" t="n">
        <f aca="false">G93/E93*1000</f>
        <v>2800</v>
      </c>
      <c r="G93" s="69" t="n">
        <v>1400</v>
      </c>
      <c r="H93" s="69" t="n">
        <f aca="false">G93</f>
        <v>1400</v>
      </c>
      <c r="I93" s="69" t="n">
        <f aca="false">H93</f>
        <v>1400</v>
      </c>
      <c r="J93" s="19" t="n">
        <f aca="false">I93/H93</f>
        <v>1</v>
      </c>
      <c r="K93" s="48"/>
    </row>
    <row r="94" customFormat="false" ht="12.75" hidden="false" customHeight="false" outlineLevel="0" collapsed="false">
      <c r="A94" s="63" t="n">
        <v>33</v>
      </c>
      <c r="B94" s="70" t="s">
        <v>208</v>
      </c>
      <c r="C94" s="70" t="s">
        <v>209</v>
      </c>
      <c r="D94" s="67" t="n">
        <v>10</v>
      </c>
      <c r="E94" s="68" t="n">
        <v>500</v>
      </c>
      <c r="F94" s="52" t="n">
        <f aca="false">G94/E94*1000</f>
        <v>1100</v>
      </c>
      <c r="G94" s="69" t="n">
        <v>550</v>
      </c>
      <c r="H94" s="69" t="n">
        <f aca="false">G94</f>
        <v>550</v>
      </c>
      <c r="I94" s="69" t="n">
        <f aca="false">H94</f>
        <v>550</v>
      </c>
      <c r="J94" s="19" t="n">
        <f aca="false">I94/H94</f>
        <v>1</v>
      </c>
      <c r="K94" s="48"/>
    </row>
    <row r="95" customFormat="false" ht="12.75" hidden="false" customHeight="false" outlineLevel="0" collapsed="false">
      <c r="A95" s="63" t="n">
        <v>34</v>
      </c>
      <c r="B95" s="66" t="s">
        <v>210</v>
      </c>
      <c r="C95" s="66" t="s">
        <v>211</v>
      </c>
      <c r="D95" s="67" t="n">
        <v>5</v>
      </c>
      <c r="E95" s="68" t="n">
        <v>500</v>
      </c>
      <c r="F95" s="50" t="n">
        <f aca="false">G95/E95*1000</f>
        <v>1000</v>
      </c>
      <c r="G95" s="69" t="n">
        <v>500</v>
      </c>
      <c r="H95" s="69" t="n">
        <f aca="false">G95</f>
        <v>500</v>
      </c>
      <c r="I95" s="69" t="n">
        <f aca="false">H95</f>
        <v>500</v>
      </c>
      <c r="J95" s="19" t="n">
        <f aca="false">I95/H95</f>
        <v>1</v>
      </c>
      <c r="K95" s="48"/>
    </row>
    <row r="96" customFormat="false" ht="38.25" hidden="false" customHeight="false" outlineLevel="0" collapsed="false">
      <c r="A96" s="63" t="n">
        <v>35</v>
      </c>
      <c r="B96" s="70" t="s">
        <v>212</v>
      </c>
      <c r="C96" s="72" t="s">
        <v>213</v>
      </c>
      <c r="D96" s="67" t="n">
        <v>5</v>
      </c>
      <c r="E96" s="68" t="n">
        <v>500</v>
      </c>
      <c r="F96" s="52" t="n">
        <f aca="false">G96/E96*1000</f>
        <v>900</v>
      </c>
      <c r="G96" s="69" t="n">
        <v>450</v>
      </c>
      <c r="H96" s="69" t="n">
        <f aca="false">G96</f>
        <v>450</v>
      </c>
      <c r="I96" s="69" t="n">
        <f aca="false">H96</f>
        <v>450</v>
      </c>
      <c r="J96" s="19" t="n">
        <f aca="false">I96/H96</f>
        <v>1</v>
      </c>
      <c r="K96" s="48"/>
    </row>
    <row r="97" customFormat="false" ht="12.75" hidden="false" customHeight="false" outlineLevel="0" collapsed="false">
      <c r="A97" s="63" t="n">
        <v>36</v>
      </c>
      <c r="B97" s="70" t="s">
        <v>214</v>
      </c>
      <c r="C97" s="70" t="s">
        <v>215</v>
      </c>
      <c r="D97" s="67" t="n">
        <v>17.5</v>
      </c>
      <c r="E97" s="68" t="n">
        <v>500</v>
      </c>
      <c r="F97" s="50" t="n">
        <f aca="false">G97/E97*1000</f>
        <v>1600</v>
      </c>
      <c r="G97" s="69" t="n">
        <v>800</v>
      </c>
      <c r="H97" s="69" t="n">
        <f aca="false">G97</f>
        <v>800</v>
      </c>
      <c r="I97" s="69" t="n">
        <f aca="false">H97</f>
        <v>800</v>
      </c>
      <c r="J97" s="19" t="n">
        <f aca="false">I97/H97</f>
        <v>1</v>
      </c>
      <c r="K97" s="48"/>
    </row>
    <row r="98" customFormat="false" ht="12.75" hidden="false" customHeight="false" outlineLevel="0" collapsed="false">
      <c r="A98" s="63" t="n">
        <v>37</v>
      </c>
      <c r="B98" s="70" t="s">
        <v>216</v>
      </c>
      <c r="C98" s="70" t="s">
        <v>217</v>
      </c>
      <c r="D98" s="67" t="n">
        <v>4</v>
      </c>
      <c r="E98" s="68" t="n">
        <v>500</v>
      </c>
      <c r="F98" s="52" t="n">
        <f aca="false">G98/E98*1000</f>
        <v>1100</v>
      </c>
      <c r="G98" s="69" t="n">
        <v>550</v>
      </c>
      <c r="H98" s="69" t="n">
        <f aca="false">G98</f>
        <v>550</v>
      </c>
      <c r="I98" s="69" t="n">
        <f aca="false">H98</f>
        <v>550</v>
      </c>
      <c r="J98" s="19" t="n">
        <f aca="false">I98/H98</f>
        <v>1</v>
      </c>
      <c r="K98" s="48"/>
    </row>
    <row r="99" customFormat="false" ht="12.75" hidden="false" customHeight="false" outlineLevel="0" collapsed="false">
      <c r="A99" s="63" t="n">
        <v>38</v>
      </c>
      <c r="B99" s="70" t="s">
        <v>218</v>
      </c>
      <c r="C99" s="70" t="s">
        <v>219</v>
      </c>
      <c r="D99" s="67" t="n">
        <v>12</v>
      </c>
      <c r="E99" s="68" t="n">
        <v>500</v>
      </c>
      <c r="F99" s="52" t="n">
        <f aca="false">G99/E99*1000</f>
        <v>1100</v>
      </c>
      <c r="G99" s="69" t="n">
        <v>550</v>
      </c>
      <c r="H99" s="69" t="n">
        <f aca="false">G99</f>
        <v>550</v>
      </c>
      <c r="I99" s="69" t="n">
        <f aca="false">H99</f>
        <v>550</v>
      </c>
      <c r="J99" s="19" t="n">
        <f aca="false">I99/H99</f>
        <v>1</v>
      </c>
      <c r="K99" s="48"/>
    </row>
    <row r="100" customFormat="false" ht="12.75" hidden="false" customHeight="false" outlineLevel="0" collapsed="false">
      <c r="A100" s="63" t="n">
        <v>39</v>
      </c>
      <c r="B100" s="70" t="s">
        <v>220</v>
      </c>
      <c r="C100" s="70" t="s">
        <v>128</v>
      </c>
      <c r="D100" s="67" t="n">
        <v>2</v>
      </c>
      <c r="E100" s="68" t="n">
        <v>500</v>
      </c>
      <c r="F100" s="52" t="n">
        <f aca="false">G100/E100*1000</f>
        <v>400</v>
      </c>
      <c r="G100" s="69" t="n">
        <v>200</v>
      </c>
      <c r="H100" s="69" t="n">
        <f aca="false">G100</f>
        <v>200</v>
      </c>
      <c r="I100" s="69" t="n">
        <f aca="false">H100</f>
        <v>200</v>
      </c>
      <c r="J100" s="19" t="n">
        <f aca="false">I100/H100</f>
        <v>1</v>
      </c>
      <c r="K100" s="48"/>
    </row>
    <row r="101" customFormat="false" ht="12.75" hidden="false" customHeight="false" outlineLevel="0" collapsed="false">
      <c r="A101" s="63" t="n">
        <v>40</v>
      </c>
      <c r="B101" s="70" t="s">
        <v>221</v>
      </c>
      <c r="C101" s="70" t="s">
        <v>128</v>
      </c>
      <c r="D101" s="67" t="n">
        <v>4</v>
      </c>
      <c r="E101" s="68" t="n">
        <v>500</v>
      </c>
      <c r="F101" s="52" t="n">
        <f aca="false">G101/E101*1000</f>
        <v>500</v>
      </c>
      <c r="G101" s="69" t="n">
        <v>250</v>
      </c>
      <c r="H101" s="69" t="n">
        <f aca="false">G101</f>
        <v>250</v>
      </c>
      <c r="I101" s="69" t="n">
        <f aca="false">H101</f>
        <v>250</v>
      </c>
      <c r="J101" s="19" t="n">
        <f aca="false">I101/H101</f>
        <v>1</v>
      </c>
      <c r="K101" s="48"/>
    </row>
    <row r="102" customFormat="false" ht="23.25" hidden="false" customHeight="true" outlineLevel="0" collapsed="false">
      <c r="A102" s="73" t="s">
        <v>134</v>
      </c>
      <c r="B102" s="73"/>
      <c r="C102" s="73"/>
      <c r="D102" s="73"/>
      <c r="E102" s="73"/>
      <c r="F102" s="73"/>
      <c r="G102" s="57" t="n">
        <f aca="false">SUM(G62:G101)</f>
        <v>24695.6</v>
      </c>
      <c r="H102" s="57" t="n">
        <f aca="false">SUM(H62:H101)</f>
        <v>24695.6</v>
      </c>
      <c r="I102" s="57" t="n">
        <f aca="false">SUM(I62:I101)</f>
        <v>24695.6</v>
      </c>
      <c r="J102" s="59" t="n">
        <f aca="false">I102/H102</f>
        <v>1</v>
      </c>
      <c r="K102" s="48"/>
    </row>
    <row r="103" customFormat="false" ht="14.25" hidden="false" customHeight="false" outlineLevel="0" collapsed="false">
      <c r="A103" s="73"/>
      <c r="B103" s="74"/>
      <c r="C103" s="74"/>
      <c r="D103" s="74"/>
      <c r="E103" s="74"/>
      <c r="F103" s="74"/>
      <c r="G103" s="57"/>
      <c r="H103" s="64"/>
      <c r="I103" s="64"/>
      <c r="J103" s="19"/>
      <c r="K103" s="48"/>
    </row>
    <row r="104" customFormat="false" ht="26.25" hidden="false" customHeight="true" outlineLevel="0" collapsed="false">
      <c r="A104" s="75" t="s">
        <v>222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48"/>
    </row>
    <row r="105" customFormat="false" ht="25.5" hidden="false" customHeight="false" outlineLevel="0" collapsed="false">
      <c r="A105" s="43" t="n">
        <v>1</v>
      </c>
      <c r="B105" s="49" t="s">
        <v>223</v>
      </c>
      <c r="C105" s="49" t="s">
        <v>224</v>
      </c>
      <c r="D105" s="76" t="n">
        <v>20</v>
      </c>
      <c r="E105" s="77" t="n">
        <v>500</v>
      </c>
      <c r="F105" s="50" t="n">
        <f aca="false">G105/E105*1000</f>
        <v>4600</v>
      </c>
      <c r="G105" s="78" t="n">
        <v>2300</v>
      </c>
      <c r="H105" s="78" t="n">
        <f aca="false">G105</f>
        <v>2300</v>
      </c>
      <c r="I105" s="78" t="n">
        <f aca="false">H105</f>
        <v>2300</v>
      </c>
      <c r="J105" s="19" t="n">
        <f aca="false">I105/H105</f>
        <v>1</v>
      </c>
      <c r="K105" s="48"/>
    </row>
    <row r="106" customFormat="false" ht="25.5" hidden="false" customHeight="false" outlineLevel="0" collapsed="false">
      <c r="A106" s="43" t="n">
        <v>2</v>
      </c>
      <c r="B106" s="49" t="s">
        <v>225</v>
      </c>
      <c r="C106" s="49" t="s">
        <v>226</v>
      </c>
      <c r="D106" s="76" t="n">
        <v>17</v>
      </c>
      <c r="E106" s="77" t="n">
        <v>500</v>
      </c>
      <c r="F106" s="52" t="n">
        <f aca="false">G106/E106*1000</f>
        <v>2600</v>
      </c>
      <c r="G106" s="78" t="n">
        <v>1300</v>
      </c>
      <c r="H106" s="78" t="n">
        <f aca="false">G106</f>
        <v>1300</v>
      </c>
      <c r="I106" s="78" t="n">
        <f aca="false">H106</f>
        <v>1300</v>
      </c>
      <c r="J106" s="19" t="n">
        <f aca="false">I106/H106</f>
        <v>1</v>
      </c>
      <c r="K106" s="48"/>
    </row>
    <row r="107" customFormat="false" ht="12.75" hidden="false" customHeight="false" outlineLevel="0" collapsed="false">
      <c r="A107" s="43" t="n">
        <v>3</v>
      </c>
      <c r="B107" s="49" t="s">
        <v>227</v>
      </c>
      <c r="C107" s="49" t="s">
        <v>228</v>
      </c>
      <c r="D107" s="76" t="n">
        <v>17</v>
      </c>
      <c r="E107" s="77" t="n">
        <v>500</v>
      </c>
      <c r="F107" s="52" t="n">
        <f aca="false">G107/E107*1000</f>
        <v>2600</v>
      </c>
      <c r="G107" s="78" t="n">
        <v>1300</v>
      </c>
      <c r="H107" s="78" t="n">
        <f aca="false">G107</f>
        <v>1300</v>
      </c>
      <c r="I107" s="78" t="n">
        <f aca="false">H107</f>
        <v>1300</v>
      </c>
      <c r="J107" s="19" t="n">
        <f aca="false">I107/H107</f>
        <v>1</v>
      </c>
      <c r="K107" s="48"/>
    </row>
    <row r="108" customFormat="false" ht="25.5" hidden="false" customHeight="false" outlineLevel="0" collapsed="false">
      <c r="A108" s="43" t="n">
        <v>4</v>
      </c>
      <c r="B108" s="49" t="s">
        <v>229</v>
      </c>
      <c r="C108" s="49" t="s">
        <v>230</v>
      </c>
      <c r="D108" s="76" t="n">
        <v>15</v>
      </c>
      <c r="E108" s="77" t="n">
        <v>500</v>
      </c>
      <c r="F108" s="52" t="n">
        <f aca="false">G108/E108*1000</f>
        <v>1200</v>
      </c>
      <c r="G108" s="78" t="n">
        <v>600</v>
      </c>
      <c r="H108" s="78" t="n">
        <f aca="false">G108</f>
        <v>600</v>
      </c>
      <c r="I108" s="78" t="n">
        <f aca="false">H108</f>
        <v>600</v>
      </c>
      <c r="J108" s="19" t="n">
        <f aca="false">I108/H108</f>
        <v>1</v>
      </c>
      <c r="K108" s="48"/>
    </row>
    <row r="109" customFormat="false" ht="12.75" hidden="false" customHeight="false" outlineLevel="0" collapsed="false">
      <c r="A109" s="43" t="n">
        <v>5</v>
      </c>
      <c r="B109" s="49" t="s">
        <v>231</v>
      </c>
      <c r="C109" s="49" t="s">
        <v>232</v>
      </c>
      <c r="D109" s="76" t="n">
        <v>20</v>
      </c>
      <c r="E109" s="77" t="n">
        <v>500</v>
      </c>
      <c r="F109" s="52" t="n">
        <f aca="false">G109/E109*1000</f>
        <v>2200</v>
      </c>
      <c r="G109" s="78" t="n">
        <v>1100</v>
      </c>
      <c r="H109" s="78" t="n">
        <f aca="false">G109</f>
        <v>1100</v>
      </c>
      <c r="I109" s="78" t="n">
        <f aca="false">H109</f>
        <v>1100</v>
      </c>
      <c r="J109" s="19" t="n">
        <f aca="false">I109/H109</f>
        <v>1</v>
      </c>
      <c r="K109" s="48"/>
    </row>
    <row r="110" customFormat="false" ht="12.75" hidden="false" customHeight="false" outlineLevel="0" collapsed="false">
      <c r="A110" s="43" t="n">
        <v>6</v>
      </c>
      <c r="B110" s="49" t="s">
        <v>140</v>
      </c>
      <c r="C110" s="49" t="s">
        <v>233</v>
      </c>
      <c r="D110" s="76" t="n">
        <v>32</v>
      </c>
      <c r="E110" s="77" t="n">
        <v>1000</v>
      </c>
      <c r="F110" s="50" t="n">
        <v>3100</v>
      </c>
      <c r="G110" s="78" t="n">
        <v>3100</v>
      </c>
      <c r="H110" s="78" t="n">
        <f aca="false">G110</f>
        <v>3100</v>
      </c>
      <c r="I110" s="78" t="n">
        <f aca="false">H110</f>
        <v>3100</v>
      </c>
      <c r="J110" s="79" t="n">
        <f aca="false">I110/H110</f>
        <v>1</v>
      </c>
      <c r="K110" s="48"/>
    </row>
    <row r="111" customFormat="false" ht="51" hidden="false" customHeight="false" outlineLevel="0" collapsed="false">
      <c r="A111" s="43" t="n">
        <v>7</v>
      </c>
      <c r="B111" s="49" t="s">
        <v>234</v>
      </c>
      <c r="C111" s="49" t="s">
        <v>235</v>
      </c>
      <c r="D111" s="76" t="n">
        <v>12</v>
      </c>
      <c r="E111" s="77" t="n">
        <v>500</v>
      </c>
      <c r="F111" s="52" t="n">
        <f aca="false">G111/E111*1000</f>
        <v>2000</v>
      </c>
      <c r="G111" s="78" t="n">
        <v>1000</v>
      </c>
      <c r="H111" s="78" t="n">
        <f aca="false">G111</f>
        <v>1000</v>
      </c>
      <c r="I111" s="78" t="n">
        <f aca="false">H111</f>
        <v>1000</v>
      </c>
      <c r="J111" s="79" t="n">
        <f aca="false">I111/H111</f>
        <v>1</v>
      </c>
      <c r="K111" s="48"/>
    </row>
    <row r="112" customFormat="false" ht="12.75" hidden="false" customHeight="false" outlineLevel="0" collapsed="false">
      <c r="A112" s="43" t="n">
        <v>8</v>
      </c>
      <c r="B112" s="49" t="s">
        <v>78</v>
      </c>
      <c r="C112" s="49" t="s">
        <v>236</v>
      </c>
      <c r="D112" s="76" t="n">
        <v>10</v>
      </c>
      <c r="E112" s="77" t="n">
        <v>500</v>
      </c>
      <c r="F112" s="50" t="n">
        <f aca="false">G112/E112*1000</f>
        <v>1200</v>
      </c>
      <c r="G112" s="78" t="n">
        <v>600</v>
      </c>
      <c r="H112" s="78" t="n">
        <f aca="false">G112</f>
        <v>600</v>
      </c>
      <c r="I112" s="78" t="n">
        <f aca="false">H112</f>
        <v>600</v>
      </c>
      <c r="J112" s="19" t="n">
        <f aca="false">I112/H112</f>
        <v>1</v>
      </c>
      <c r="K112" s="48"/>
    </row>
    <row r="113" customFormat="false" ht="38.25" hidden="false" customHeight="false" outlineLevel="0" collapsed="false">
      <c r="A113" s="43" t="n">
        <v>9</v>
      </c>
      <c r="B113" s="49" t="s">
        <v>237</v>
      </c>
      <c r="C113" s="49" t="s">
        <v>238</v>
      </c>
      <c r="D113" s="76" t="n">
        <v>15</v>
      </c>
      <c r="E113" s="77" t="n">
        <v>500</v>
      </c>
      <c r="F113" s="52" t="n">
        <f aca="false">G113/E113*1000</f>
        <v>4200</v>
      </c>
      <c r="G113" s="78" t="n">
        <v>2100</v>
      </c>
      <c r="H113" s="78" t="n">
        <f aca="false">G113</f>
        <v>2100</v>
      </c>
      <c r="I113" s="78" t="n">
        <f aca="false">H113</f>
        <v>2100</v>
      </c>
      <c r="J113" s="19" t="n">
        <f aca="false">I113/H113</f>
        <v>1</v>
      </c>
      <c r="K113" s="48"/>
    </row>
    <row r="114" customFormat="false" ht="25.5" hidden="false" customHeight="false" outlineLevel="0" collapsed="false">
      <c r="A114" s="43" t="n">
        <v>10</v>
      </c>
      <c r="B114" s="49" t="s">
        <v>239</v>
      </c>
      <c r="C114" s="49" t="s">
        <v>240</v>
      </c>
      <c r="D114" s="76" t="n">
        <v>7.5</v>
      </c>
      <c r="E114" s="77" t="n">
        <v>500</v>
      </c>
      <c r="F114" s="52" t="n">
        <f aca="false">G114/E114*1000</f>
        <v>1001.8</v>
      </c>
      <c r="G114" s="78" t="n">
        <v>500.9</v>
      </c>
      <c r="H114" s="78" t="n">
        <f aca="false">G114</f>
        <v>500.9</v>
      </c>
      <c r="I114" s="78" t="n">
        <f aca="false">H114</f>
        <v>500.9</v>
      </c>
      <c r="J114" s="19" t="n">
        <f aca="false">I114/H114</f>
        <v>1</v>
      </c>
      <c r="K114" s="48"/>
    </row>
    <row r="115" customFormat="false" ht="25.5" hidden="false" customHeight="false" outlineLevel="0" collapsed="false">
      <c r="A115" s="43" t="n">
        <v>11</v>
      </c>
      <c r="B115" s="49" t="s">
        <v>241</v>
      </c>
      <c r="C115" s="49" t="s">
        <v>242</v>
      </c>
      <c r="D115" s="76" t="n">
        <v>5</v>
      </c>
      <c r="E115" s="77" t="n">
        <v>500</v>
      </c>
      <c r="F115" s="52" t="n">
        <f aca="false">G115/E115*1000</f>
        <v>1400</v>
      </c>
      <c r="G115" s="78" t="n">
        <v>700</v>
      </c>
      <c r="H115" s="78" t="n">
        <f aca="false">G115</f>
        <v>700</v>
      </c>
      <c r="I115" s="78" t="n">
        <f aca="false">H115</f>
        <v>700</v>
      </c>
      <c r="J115" s="19" t="n">
        <f aca="false">I115/H115</f>
        <v>1</v>
      </c>
      <c r="K115" s="48"/>
    </row>
    <row r="116" customFormat="false" ht="14.25" hidden="false" customHeight="true" outlineLevel="0" collapsed="false">
      <c r="A116" s="43" t="n">
        <v>12</v>
      </c>
      <c r="B116" s="49" t="s">
        <v>243</v>
      </c>
      <c r="C116" s="49" t="s">
        <v>244</v>
      </c>
      <c r="D116" s="76" t="n">
        <v>10</v>
      </c>
      <c r="E116" s="77" t="n">
        <v>500</v>
      </c>
      <c r="F116" s="52" t="n">
        <f aca="false">G116/E116*1000</f>
        <v>1300</v>
      </c>
      <c r="G116" s="78" t="n">
        <v>650</v>
      </c>
      <c r="H116" s="78" t="n">
        <f aca="false">G116</f>
        <v>650</v>
      </c>
      <c r="I116" s="78" t="n">
        <f aca="false">H116</f>
        <v>650</v>
      </c>
      <c r="J116" s="19" t="n">
        <f aca="false">I116/H116</f>
        <v>1</v>
      </c>
      <c r="K116" s="48"/>
    </row>
    <row r="117" customFormat="false" ht="25.5" hidden="false" customHeight="false" outlineLevel="0" collapsed="false">
      <c r="A117" s="43" t="n">
        <v>13</v>
      </c>
      <c r="B117" s="49" t="s">
        <v>245</v>
      </c>
      <c r="C117" s="49" t="s">
        <v>246</v>
      </c>
      <c r="D117" s="76" t="n">
        <v>12</v>
      </c>
      <c r="E117" s="77" t="n">
        <v>500</v>
      </c>
      <c r="F117" s="50" t="n">
        <f aca="false">G117/E117*1000</f>
        <v>1200</v>
      </c>
      <c r="G117" s="78" t="n">
        <v>600</v>
      </c>
      <c r="H117" s="78" t="n">
        <f aca="false">G117</f>
        <v>600</v>
      </c>
      <c r="I117" s="78" t="n">
        <f aca="false">H117</f>
        <v>600</v>
      </c>
      <c r="J117" s="19" t="n">
        <f aca="false">I117/H117</f>
        <v>1</v>
      </c>
      <c r="K117" s="48"/>
    </row>
    <row r="118" customFormat="false" ht="25.5" hidden="false" customHeight="false" outlineLevel="0" collapsed="false">
      <c r="A118" s="43" t="n">
        <v>14</v>
      </c>
      <c r="B118" s="49" t="s">
        <v>247</v>
      </c>
      <c r="C118" s="49" t="s">
        <v>248</v>
      </c>
      <c r="D118" s="76" t="n">
        <v>10</v>
      </c>
      <c r="E118" s="77" t="n">
        <v>500</v>
      </c>
      <c r="F118" s="52" t="n">
        <f aca="false">G118/E118*1000</f>
        <v>1080</v>
      </c>
      <c r="G118" s="78" t="n">
        <v>540</v>
      </c>
      <c r="H118" s="78" t="n">
        <f aca="false">G118</f>
        <v>540</v>
      </c>
      <c r="I118" s="78" t="n">
        <f aca="false">H118</f>
        <v>540</v>
      </c>
      <c r="J118" s="19" t="n">
        <f aca="false">I118/H118</f>
        <v>1</v>
      </c>
      <c r="K118" s="48"/>
    </row>
    <row r="119" customFormat="false" ht="25.5" hidden="false" customHeight="true" outlineLevel="0" collapsed="false">
      <c r="A119" s="55"/>
      <c r="B119" s="56" t="s">
        <v>134</v>
      </c>
      <c r="C119" s="56"/>
      <c r="D119" s="56"/>
      <c r="E119" s="56"/>
      <c r="F119" s="56"/>
      <c r="G119" s="57" t="n">
        <f aca="false">SUM(G105:G118)</f>
        <v>16390.9</v>
      </c>
      <c r="H119" s="57" t="n">
        <f aca="false">SUM(H105:H118)</f>
        <v>16390.9</v>
      </c>
      <c r="I119" s="57" t="n">
        <f aca="false">SUM(I105:I118)</f>
        <v>16390.9</v>
      </c>
      <c r="J119" s="59" t="n">
        <f aca="false">I119/H119</f>
        <v>1</v>
      </c>
      <c r="K119" s="48"/>
    </row>
    <row r="120" customFormat="false" ht="15" hidden="false" customHeight="true" outlineLevel="0" collapsed="false">
      <c r="A120" s="55"/>
      <c r="B120" s="56"/>
      <c r="C120" s="60"/>
      <c r="D120" s="60"/>
      <c r="E120" s="60"/>
      <c r="F120" s="60"/>
      <c r="G120" s="57"/>
      <c r="H120" s="64"/>
      <c r="I120" s="64"/>
      <c r="J120" s="80"/>
      <c r="K120" s="48"/>
    </row>
    <row r="121" customFormat="false" ht="21" hidden="false" customHeight="true" outlineLevel="0" collapsed="false">
      <c r="A121" s="75" t="s">
        <v>249</v>
      </c>
      <c r="B121" s="75"/>
      <c r="C121" s="75"/>
      <c r="D121" s="75"/>
      <c r="E121" s="75"/>
      <c r="F121" s="75"/>
      <c r="G121" s="75"/>
      <c r="H121" s="75"/>
      <c r="I121" s="75"/>
      <c r="J121" s="75"/>
      <c r="K121" s="48"/>
    </row>
    <row r="122" customFormat="false" ht="25.5" hidden="false" customHeight="false" outlineLevel="0" collapsed="false">
      <c r="A122" s="63" t="n">
        <v>1</v>
      </c>
      <c r="B122" s="49" t="s">
        <v>250</v>
      </c>
      <c r="C122" s="49" t="s">
        <v>251</v>
      </c>
      <c r="D122" s="76" t="n">
        <v>7</v>
      </c>
      <c r="E122" s="81" t="n">
        <v>500</v>
      </c>
      <c r="F122" s="52" t="n">
        <f aca="false">G122/E122*1000</f>
        <v>5000</v>
      </c>
      <c r="G122" s="78" t="n">
        <v>2500</v>
      </c>
      <c r="H122" s="50" t="n">
        <f aca="false">G122</f>
        <v>2500</v>
      </c>
      <c r="I122" s="50" t="n">
        <f aca="false">H122</f>
        <v>2500</v>
      </c>
      <c r="J122" s="19" t="n">
        <f aca="false">I122/H122</f>
        <v>1</v>
      </c>
      <c r="K122" s="48"/>
    </row>
    <row r="123" customFormat="false" ht="12.75" hidden="false" customHeight="false" outlineLevel="0" collapsed="false">
      <c r="A123" s="63" t="n">
        <v>2</v>
      </c>
      <c r="B123" s="49" t="s">
        <v>78</v>
      </c>
      <c r="C123" s="53" t="s">
        <v>252</v>
      </c>
      <c r="D123" s="76" t="n">
        <v>8</v>
      </c>
      <c r="E123" s="81" t="n">
        <v>500</v>
      </c>
      <c r="F123" s="52" t="n">
        <f aca="false">G123/E123*1000</f>
        <v>2000</v>
      </c>
      <c r="G123" s="78" t="n">
        <v>1000</v>
      </c>
      <c r="H123" s="52" t="n">
        <f aca="false">G123</f>
        <v>1000</v>
      </c>
      <c r="I123" s="52" t="n">
        <f aca="false">H123</f>
        <v>1000</v>
      </c>
      <c r="J123" s="19" t="n">
        <f aca="false">I123/H123</f>
        <v>1</v>
      </c>
      <c r="K123" s="48"/>
    </row>
    <row r="124" customFormat="false" ht="12.75" hidden="false" customHeight="false" outlineLevel="0" collapsed="false">
      <c r="A124" s="63" t="n">
        <v>3</v>
      </c>
      <c r="B124" s="49" t="s">
        <v>78</v>
      </c>
      <c r="C124" s="49" t="s">
        <v>253</v>
      </c>
      <c r="D124" s="76" t="n">
        <v>8</v>
      </c>
      <c r="E124" s="81" t="n">
        <v>500</v>
      </c>
      <c r="F124" s="52" t="n">
        <f aca="false">G124/E124*1000</f>
        <v>1600</v>
      </c>
      <c r="G124" s="78" t="n">
        <v>800</v>
      </c>
      <c r="H124" s="52" t="n">
        <f aca="false">G124</f>
        <v>800</v>
      </c>
      <c r="I124" s="52" t="n">
        <f aca="false">H124</f>
        <v>800</v>
      </c>
      <c r="J124" s="19" t="n">
        <f aca="false">I124/H124</f>
        <v>1</v>
      </c>
      <c r="K124" s="48"/>
    </row>
    <row r="125" customFormat="false" ht="12.75" hidden="false" customHeight="false" outlineLevel="0" collapsed="false">
      <c r="A125" s="63" t="n">
        <v>4</v>
      </c>
      <c r="B125" s="49" t="s">
        <v>254</v>
      </c>
      <c r="C125" s="49" t="s">
        <v>251</v>
      </c>
      <c r="D125" s="76" t="n">
        <v>16</v>
      </c>
      <c r="E125" s="81" t="n">
        <v>500</v>
      </c>
      <c r="F125" s="52" t="n">
        <f aca="false">G125/E125*1000</f>
        <v>6000</v>
      </c>
      <c r="G125" s="78" t="n">
        <v>3000</v>
      </c>
      <c r="H125" s="52" t="n">
        <f aca="false">G125</f>
        <v>3000</v>
      </c>
      <c r="I125" s="52" t="n">
        <f aca="false">H125</f>
        <v>3000</v>
      </c>
      <c r="J125" s="19" t="n">
        <f aca="false">I125/H125</f>
        <v>1</v>
      </c>
      <c r="K125" s="48"/>
    </row>
    <row r="126" customFormat="false" ht="12.75" hidden="false" customHeight="false" outlineLevel="0" collapsed="false">
      <c r="A126" s="63" t="n">
        <v>5</v>
      </c>
      <c r="B126" s="49" t="s">
        <v>255</v>
      </c>
      <c r="C126" s="49" t="s">
        <v>153</v>
      </c>
      <c r="D126" s="76" t="n">
        <v>15</v>
      </c>
      <c r="E126" s="81" t="n">
        <v>500</v>
      </c>
      <c r="F126" s="50" t="n">
        <f aca="false">G126/E126*1000</f>
        <v>2200</v>
      </c>
      <c r="G126" s="78" t="n">
        <v>1100</v>
      </c>
      <c r="H126" s="52" t="n">
        <f aca="false">G126</f>
        <v>1100</v>
      </c>
      <c r="I126" s="52" t="n">
        <f aca="false">H126</f>
        <v>1100</v>
      </c>
      <c r="J126" s="19" t="n">
        <f aca="false">I126/H126</f>
        <v>1</v>
      </c>
      <c r="K126" s="48"/>
    </row>
    <row r="127" customFormat="false" ht="12.75" hidden="false" customHeight="false" outlineLevel="0" collapsed="false">
      <c r="A127" s="63" t="n">
        <v>6</v>
      </c>
      <c r="B127" s="49" t="s">
        <v>78</v>
      </c>
      <c r="C127" s="49" t="s">
        <v>256</v>
      </c>
      <c r="D127" s="76" t="n">
        <v>6</v>
      </c>
      <c r="E127" s="81" t="n">
        <v>500</v>
      </c>
      <c r="F127" s="52" t="n">
        <f aca="false">G127/E127*1000</f>
        <v>3000</v>
      </c>
      <c r="G127" s="76" t="n">
        <v>1500</v>
      </c>
      <c r="H127" s="52" t="n">
        <f aca="false">G127</f>
        <v>1500</v>
      </c>
      <c r="I127" s="52" t="n">
        <f aca="false">H127</f>
        <v>1500</v>
      </c>
      <c r="J127" s="19" t="n">
        <f aca="false">I127/H127</f>
        <v>1</v>
      </c>
      <c r="K127" s="48"/>
    </row>
    <row r="128" customFormat="false" ht="12.75" hidden="false" customHeight="false" outlineLevel="0" collapsed="false">
      <c r="A128" s="63" t="n">
        <v>7</v>
      </c>
      <c r="B128" s="49" t="s">
        <v>78</v>
      </c>
      <c r="C128" s="49" t="s">
        <v>78</v>
      </c>
      <c r="D128" s="76" t="n">
        <v>6</v>
      </c>
      <c r="E128" s="81" t="n">
        <v>500</v>
      </c>
      <c r="F128" s="52" t="n">
        <f aca="false">G128/E128*1000</f>
        <v>3472</v>
      </c>
      <c r="G128" s="76" t="n">
        <v>1736</v>
      </c>
      <c r="H128" s="52" t="n">
        <f aca="false">G128</f>
        <v>1736</v>
      </c>
      <c r="I128" s="52" t="n">
        <f aca="false">H128</f>
        <v>1736</v>
      </c>
      <c r="J128" s="19" t="n">
        <f aca="false">I128/H128</f>
        <v>1</v>
      </c>
      <c r="K128" s="48"/>
    </row>
    <row r="129" customFormat="false" ht="29.25" hidden="false" customHeight="true" outlineLevel="0" collapsed="false">
      <c r="A129" s="55"/>
      <c r="B129" s="56" t="s">
        <v>257</v>
      </c>
      <c r="C129" s="56"/>
      <c r="D129" s="56"/>
      <c r="E129" s="56"/>
      <c r="F129" s="56"/>
      <c r="G129" s="57" t="n">
        <f aca="false">SUM(G122:G128)</f>
        <v>11636</v>
      </c>
      <c r="H129" s="57" t="n">
        <f aca="false">G129</f>
        <v>11636</v>
      </c>
      <c r="I129" s="57" t="n">
        <f aca="false">H129</f>
        <v>11636</v>
      </c>
      <c r="J129" s="59" t="n">
        <f aca="false">I129/H129</f>
        <v>1</v>
      </c>
      <c r="K129" s="48"/>
    </row>
    <row r="130" customFormat="false" ht="18.75" hidden="false" customHeight="true" outlineLevel="0" collapsed="false">
      <c r="A130" s="55"/>
      <c r="B130" s="56"/>
      <c r="C130" s="60"/>
      <c r="D130" s="60"/>
      <c r="E130" s="60"/>
      <c r="F130" s="60"/>
      <c r="G130" s="57"/>
      <c r="H130" s="64"/>
      <c r="I130" s="64"/>
      <c r="J130" s="80"/>
      <c r="K130" s="48"/>
    </row>
    <row r="131" customFormat="false" ht="26.25" hidden="false" customHeight="true" outlineLevel="0" collapsed="false">
      <c r="A131" s="75" t="s">
        <v>258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48"/>
    </row>
    <row r="132" customFormat="false" ht="25.5" hidden="false" customHeight="false" outlineLevel="0" collapsed="false">
      <c r="A132" s="63" t="n">
        <v>1</v>
      </c>
      <c r="B132" s="49" t="s">
        <v>259</v>
      </c>
      <c r="C132" s="49" t="s">
        <v>260</v>
      </c>
      <c r="D132" s="76" t="n">
        <v>34</v>
      </c>
      <c r="E132" s="81" t="n">
        <v>500</v>
      </c>
      <c r="F132" s="52" t="n">
        <f aca="false">G132/E132*1000</f>
        <v>10700</v>
      </c>
      <c r="G132" s="78" t="n">
        <v>5350</v>
      </c>
      <c r="H132" s="78" t="n">
        <f aca="false">G132</f>
        <v>5350</v>
      </c>
      <c r="I132" s="78" t="n">
        <f aca="false">H132</f>
        <v>5350</v>
      </c>
      <c r="J132" s="19" t="n">
        <f aca="false">I132/H132</f>
        <v>1</v>
      </c>
      <c r="K132" s="48"/>
    </row>
    <row r="133" customFormat="false" ht="25.5" hidden="false" customHeight="false" outlineLevel="0" collapsed="false">
      <c r="A133" s="63" t="n">
        <v>2</v>
      </c>
      <c r="B133" s="49" t="s">
        <v>261</v>
      </c>
      <c r="C133" s="49" t="s">
        <v>262</v>
      </c>
      <c r="D133" s="76" t="n">
        <v>17</v>
      </c>
      <c r="E133" s="81" t="n">
        <v>500</v>
      </c>
      <c r="F133" s="52" t="n">
        <f aca="false">G133/E133*1000</f>
        <v>1800</v>
      </c>
      <c r="G133" s="78" t="n">
        <v>900</v>
      </c>
      <c r="H133" s="78" t="n">
        <f aca="false">G133</f>
        <v>900</v>
      </c>
      <c r="I133" s="78" t="n">
        <f aca="false">H133</f>
        <v>900</v>
      </c>
      <c r="J133" s="19" t="n">
        <f aca="false">I133/H133</f>
        <v>1</v>
      </c>
      <c r="K133" s="48"/>
    </row>
    <row r="134" customFormat="false" ht="12.75" hidden="false" customHeight="false" outlineLevel="0" collapsed="false">
      <c r="A134" s="63" t="n">
        <v>3</v>
      </c>
      <c r="B134" s="49" t="s">
        <v>263</v>
      </c>
      <c r="C134" s="49" t="s">
        <v>264</v>
      </c>
      <c r="D134" s="76" t="n">
        <v>12</v>
      </c>
      <c r="E134" s="81" t="n">
        <v>500</v>
      </c>
      <c r="F134" s="52" t="n">
        <f aca="false">G134/E134*1000</f>
        <v>1600</v>
      </c>
      <c r="G134" s="78" t="n">
        <v>800</v>
      </c>
      <c r="H134" s="78" t="n">
        <f aca="false">G134</f>
        <v>800</v>
      </c>
      <c r="I134" s="78" t="n">
        <f aca="false">H134</f>
        <v>800</v>
      </c>
      <c r="J134" s="19" t="n">
        <f aca="false">I134/H134</f>
        <v>1</v>
      </c>
      <c r="K134" s="48"/>
    </row>
    <row r="135" customFormat="false" ht="12.75" hidden="false" customHeight="true" outlineLevel="0" collapsed="false">
      <c r="A135" s="63" t="n">
        <v>4</v>
      </c>
      <c r="B135" s="49" t="s">
        <v>265</v>
      </c>
      <c r="C135" s="49" t="s">
        <v>266</v>
      </c>
      <c r="D135" s="76" t="n">
        <v>8</v>
      </c>
      <c r="E135" s="81" t="n">
        <v>500</v>
      </c>
      <c r="F135" s="52" t="n">
        <f aca="false">G135/E135*1000</f>
        <v>1200</v>
      </c>
      <c r="G135" s="78" t="n">
        <v>600</v>
      </c>
      <c r="H135" s="78" t="n">
        <f aca="false">G135</f>
        <v>600</v>
      </c>
      <c r="I135" s="78" t="n">
        <f aca="false">H135</f>
        <v>600</v>
      </c>
      <c r="J135" s="19" t="n">
        <f aca="false">I135/H135</f>
        <v>1</v>
      </c>
      <c r="K135" s="48"/>
    </row>
    <row r="136" customFormat="false" ht="12.75" hidden="false" customHeight="false" outlineLevel="0" collapsed="false">
      <c r="A136" s="63" t="n">
        <v>5</v>
      </c>
      <c r="B136" s="49" t="s">
        <v>267</v>
      </c>
      <c r="C136" s="49" t="s">
        <v>268</v>
      </c>
      <c r="D136" s="76" t="n">
        <v>12</v>
      </c>
      <c r="E136" s="81" t="n">
        <v>500</v>
      </c>
      <c r="F136" s="50" t="n">
        <f aca="false">G136/E136*1000</f>
        <v>2000</v>
      </c>
      <c r="G136" s="78" t="n">
        <v>1000</v>
      </c>
      <c r="H136" s="78" t="n">
        <f aca="false">G136</f>
        <v>1000</v>
      </c>
      <c r="I136" s="78" t="n">
        <f aca="false">H136</f>
        <v>1000</v>
      </c>
      <c r="J136" s="19" t="n">
        <f aca="false">I136/H136</f>
        <v>1</v>
      </c>
      <c r="K136" s="48"/>
    </row>
    <row r="137" customFormat="false" ht="12.75" hidden="false" customHeight="false" outlineLevel="0" collapsed="false">
      <c r="A137" s="63" t="n">
        <v>6</v>
      </c>
      <c r="B137" s="66" t="s">
        <v>269</v>
      </c>
      <c r="C137" s="66" t="s">
        <v>270</v>
      </c>
      <c r="D137" s="82" t="n">
        <v>8.8</v>
      </c>
      <c r="E137" s="83" t="n">
        <v>500</v>
      </c>
      <c r="F137" s="52" t="n">
        <f aca="false">G137/E137*1000</f>
        <v>1600</v>
      </c>
      <c r="G137" s="84" t="n">
        <v>800</v>
      </c>
      <c r="H137" s="84" t="n">
        <f aca="false">G137</f>
        <v>800</v>
      </c>
      <c r="I137" s="84" t="n">
        <f aca="false">H137</f>
        <v>800</v>
      </c>
      <c r="J137" s="79" t="n">
        <f aca="false">I137/H137</f>
        <v>1</v>
      </c>
      <c r="K137" s="48"/>
    </row>
    <row r="138" customFormat="false" ht="25.5" hidden="false" customHeight="false" outlineLevel="0" collapsed="false">
      <c r="A138" s="63" t="n">
        <v>7</v>
      </c>
      <c r="B138" s="85" t="s">
        <v>271</v>
      </c>
      <c r="C138" s="85" t="s">
        <v>272</v>
      </c>
      <c r="D138" s="82" t="n">
        <v>5</v>
      </c>
      <c r="E138" s="83" t="n">
        <v>500</v>
      </c>
      <c r="F138" s="52" t="n">
        <f aca="false">G138/E138*1000</f>
        <v>800</v>
      </c>
      <c r="G138" s="84" t="n">
        <v>400</v>
      </c>
      <c r="H138" s="84" t="n">
        <f aca="false">G138</f>
        <v>400</v>
      </c>
      <c r="I138" s="84" t="n">
        <f aca="false">H138</f>
        <v>400</v>
      </c>
      <c r="J138" s="79" t="n">
        <f aca="false">I138/H138</f>
        <v>1</v>
      </c>
      <c r="K138" s="48"/>
    </row>
    <row r="139" customFormat="false" ht="12.75" hidden="false" customHeight="false" outlineLevel="0" collapsed="false">
      <c r="A139" s="63" t="n">
        <v>8</v>
      </c>
      <c r="B139" s="49" t="s">
        <v>273</v>
      </c>
      <c r="C139" s="49" t="s">
        <v>274</v>
      </c>
      <c r="D139" s="76" t="n">
        <v>10</v>
      </c>
      <c r="E139" s="81" t="n">
        <v>500</v>
      </c>
      <c r="F139" s="52" t="n">
        <f aca="false">G139/E139*1000</f>
        <v>1800</v>
      </c>
      <c r="G139" s="78" t="n">
        <v>900</v>
      </c>
      <c r="H139" s="78" t="n">
        <f aca="false">G139</f>
        <v>900</v>
      </c>
      <c r="I139" s="78" t="n">
        <f aca="false">H139</f>
        <v>900</v>
      </c>
      <c r="J139" s="19" t="n">
        <f aca="false">I139/H139</f>
        <v>1</v>
      </c>
      <c r="K139" s="48"/>
    </row>
    <row r="140" customFormat="false" ht="12.75" hidden="false" customHeight="false" outlineLevel="0" collapsed="false">
      <c r="A140" s="63" t="n">
        <v>9</v>
      </c>
      <c r="B140" s="49" t="s">
        <v>275</v>
      </c>
      <c r="C140" s="49" t="s">
        <v>276</v>
      </c>
      <c r="D140" s="76" t="n">
        <v>12</v>
      </c>
      <c r="E140" s="81" t="n">
        <v>500</v>
      </c>
      <c r="F140" s="52" t="n">
        <f aca="false">G140/E140*1000</f>
        <v>1400</v>
      </c>
      <c r="G140" s="78" t="n">
        <v>700</v>
      </c>
      <c r="H140" s="78" t="n">
        <f aca="false">G140</f>
        <v>700</v>
      </c>
      <c r="I140" s="78" t="n">
        <f aca="false">H140</f>
        <v>700</v>
      </c>
      <c r="J140" s="19" t="n">
        <f aca="false">I140/H140</f>
        <v>1</v>
      </c>
      <c r="K140" s="48"/>
    </row>
    <row r="141" customFormat="false" ht="23.25" hidden="false" customHeight="true" outlineLevel="0" collapsed="false">
      <c r="A141" s="63" t="n">
        <v>10</v>
      </c>
      <c r="B141" s="49" t="s">
        <v>277</v>
      </c>
      <c r="C141" s="49" t="s">
        <v>278</v>
      </c>
      <c r="D141" s="76" t="n">
        <v>15</v>
      </c>
      <c r="E141" s="81" t="n">
        <v>500</v>
      </c>
      <c r="F141" s="52" t="n">
        <f aca="false">G141/E141*1000</f>
        <v>2400</v>
      </c>
      <c r="G141" s="78" t="n">
        <v>1200</v>
      </c>
      <c r="H141" s="78" t="n">
        <f aca="false">G141</f>
        <v>1200</v>
      </c>
      <c r="I141" s="78" t="n">
        <f aca="false">H141</f>
        <v>1200</v>
      </c>
      <c r="J141" s="19" t="n">
        <f aca="false">I141/H141</f>
        <v>1</v>
      </c>
      <c r="K141" s="48"/>
    </row>
    <row r="142" customFormat="false" ht="25.5" hidden="false" customHeight="false" outlineLevel="0" collapsed="false">
      <c r="A142" s="63" t="n">
        <v>11</v>
      </c>
      <c r="B142" s="49" t="s">
        <v>78</v>
      </c>
      <c r="C142" s="49" t="s">
        <v>279</v>
      </c>
      <c r="D142" s="76" t="n">
        <v>10</v>
      </c>
      <c r="E142" s="81" t="n">
        <v>500</v>
      </c>
      <c r="F142" s="52" t="n">
        <f aca="false">G142/E142*1000</f>
        <v>1200</v>
      </c>
      <c r="G142" s="78" t="n">
        <v>600</v>
      </c>
      <c r="H142" s="78" t="n">
        <f aca="false">G142</f>
        <v>600</v>
      </c>
      <c r="I142" s="78" t="n">
        <f aca="false">H142</f>
        <v>600</v>
      </c>
      <c r="J142" s="19" t="n">
        <f aca="false">I142/H142</f>
        <v>1</v>
      </c>
      <c r="K142" s="48"/>
    </row>
    <row r="143" customFormat="false" ht="12.75" hidden="false" customHeight="false" outlineLevel="0" collapsed="false">
      <c r="A143" s="63" t="n">
        <v>12</v>
      </c>
      <c r="B143" s="49" t="s">
        <v>78</v>
      </c>
      <c r="C143" s="49" t="s">
        <v>280</v>
      </c>
      <c r="D143" s="76" t="n">
        <v>9</v>
      </c>
      <c r="E143" s="81" t="n">
        <v>500</v>
      </c>
      <c r="F143" s="50" t="n">
        <f aca="false">G143/E143*1000</f>
        <v>1500</v>
      </c>
      <c r="G143" s="78" t="n">
        <v>750</v>
      </c>
      <c r="H143" s="78" t="n">
        <f aca="false">G143</f>
        <v>750</v>
      </c>
      <c r="I143" s="78" t="n">
        <f aca="false">H143</f>
        <v>750</v>
      </c>
      <c r="J143" s="19" t="n">
        <f aca="false">I143/H143</f>
        <v>1</v>
      </c>
      <c r="K143" s="48"/>
    </row>
    <row r="144" customFormat="false" ht="12.75" hidden="false" customHeight="false" outlineLevel="0" collapsed="false">
      <c r="A144" s="63" t="n">
        <v>13</v>
      </c>
      <c r="B144" s="49" t="s">
        <v>281</v>
      </c>
      <c r="C144" s="49" t="s">
        <v>282</v>
      </c>
      <c r="D144" s="76" t="n">
        <v>25</v>
      </c>
      <c r="E144" s="81" t="n">
        <v>500</v>
      </c>
      <c r="F144" s="52" t="n">
        <f aca="false">G144/E144*1000</f>
        <v>2400</v>
      </c>
      <c r="G144" s="78" t="n">
        <v>1200</v>
      </c>
      <c r="H144" s="78" t="n">
        <f aca="false">G144</f>
        <v>1200</v>
      </c>
      <c r="I144" s="78" t="n">
        <f aca="false">H144</f>
        <v>1200</v>
      </c>
      <c r="J144" s="19" t="n">
        <f aca="false">I144/H144</f>
        <v>1</v>
      </c>
      <c r="K144" s="48"/>
    </row>
    <row r="145" customFormat="false" ht="25.5" hidden="false" customHeight="false" outlineLevel="0" collapsed="false">
      <c r="A145" s="63" t="n">
        <v>14</v>
      </c>
      <c r="B145" s="49" t="s">
        <v>283</v>
      </c>
      <c r="C145" s="49" t="s">
        <v>78</v>
      </c>
      <c r="D145" s="76" t="n">
        <v>2.5</v>
      </c>
      <c r="E145" s="81" t="n">
        <v>500</v>
      </c>
      <c r="F145" s="52" t="n">
        <f aca="false">G145/E145*1000</f>
        <v>800</v>
      </c>
      <c r="G145" s="78" t="n">
        <v>400</v>
      </c>
      <c r="H145" s="78" t="n">
        <f aca="false">G145</f>
        <v>400</v>
      </c>
      <c r="I145" s="78" t="n">
        <f aca="false">H145</f>
        <v>400</v>
      </c>
      <c r="J145" s="19" t="n">
        <f aca="false">I145/H145</f>
        <v>1</v>
      </c>
      <c r="K145" s="48"/>
    </row>
    <row r="146" customFormat="false" ht="12.75" hidden="false" customHeight="false" outlineLevel="0" collapsed="false">
      <c r="A146" s="63" t="n">
        <v>15</v>
      </c>
      <c r="B146" s="49" t="s">
        <v>284</v>
      </c>
      <c r="C146" s="49" t="s">
        <v>285</v>
      </c>
      <c r="D146" s="76" t="n">
        <v>25</v>
      </c>
      <c r="E146" s="81" t="n">
        <v>500</v>
      </c>
      <c r="F146" s="52" t="n">
        <f aca="false">G146/E146*1000</f>
        <v>4400</v>
      </c>
      <c r="G146" s="78" t="n">
        <v>2200</v>
      </c>
      <c r="H146" s="78" t="n">
        <f aca="false">G146</f>
        <v>2200</v>
      </c>
      <c r="I146" s="78" t="n">
        <f aca="false">H146</f>
        <v>2200</v>
      </c>
      <c r="J146" s="19" t="n">
        <f aca="false">I146/H146</f>
        <v>1</v>
      </c>
      <c r="K146" s="48"/>
    </row>
    <row r="147" customFormat="false" ht="25.5" hidden="false" customHeight="false" outlineLevel="0" collapsed="false">
      <c r="A147" s="63" t="n">
        <v>16</v>
      </c>
      <c r="B147" s="49" t="s">
        <v>286</v>
      </c>
      <c r="C147" s="49" t="s">
        <v>287</v>
      </c>
      <c r="D147" s="76" t="n">
        <v>22</v>
      </c>
      <c r="E147" s="77" t="n">
        <v>500</v>
      </c>
      <c r="F147" s="52" t="n">
        <f aca="false">G147/E147*1000</f>
        <v>4400</v>
      </c>
      <c r="G147" s="78" t="n">
        <v>2200</v>
      </c>
      <c r="H147" s="78" t="n">
        <f aca="false">G147</f>
        <v>2200</v>
      </c>
      <c r="I147" s="78" t="n">
        <f aca="false">H147</f>
        <v>2200</v>
      </c>
      <c r="J147" s="19" t="n">
        <f aca="false">I147/H147</f>
        <v>1</v>
      </c>
      <c r="K147" s="48"/>
    </row>
    <row r="148" customFormat="false" ht="27.75" hidden="false" customHeight="true" outlineLevel="0" collapsed="false">
      <c r="A148" s="55"/>
      <c r="B148" s="56" t="s">
        <v>257</v>
      </c>
      <c r="C148" s="56"/>
      <c r="D148" s="56"/>
      <c r="E148" s="56"/>
      <c r="F148" s="56"/>
      <c r="G148" s="57" t="n">
        <f aca="false">SUM(G132:G147)</f>
        <v>20000</v>
      </c>
      <c r="H148" s="57" t="n">
        <f aca="false">SUM(H132:H147)</f>
        <v>20000</v>
      </c>
      <c r="I148" s="57" t="n">
        <f aca="false">SUM(I132:I147)</f>
        <v>20000</v>
      </c>
      <c r="J148" s="86" t="n">
        <f aca="false">I148/H148</f>
        <v>1</v>
      </c>
      <c r="K148" s="48"/>
    </row>
    <row r="149" customFormat="false" ht="21.75" hidden="false" customHeight="true" outlineLevel="0" collapsed="false">
      <c r="A149" s="87"/>
      <c r="B149" s="88" t="s">
        <v>288</v>
      </c>
      <c r="C149" s="88"/>
      <c r="D149" s="88"/>
      <c r="E149" s="88"/>
      <c r="F149" s="88"/>
      <c r="G149" s="89" t="n">
        <f aca="false">G49+G59+G102+G119+G129+G148</f>
        <v>135392.4</v>
      </c>
      <c r="H149" s="89" t="n">
        <f aca="false">H49+H59+H102+H119+H129+H148</f>
        <v>135392.4</v>
      </c>
      <c r="I149" s="89" t="n">
        <f aca="false">I49+I59+I102+I119+I129+I148</f>
        <v>135392.4</v>
      </c>
      <c r="J149" s="90" t="n">
        <f aca="false">I149/H149</f>
        <v>1</v>
      </c>
      <c r="K149" s="48"/>
    </row>
    <row r="152" customFormat="false" ht="14.25" hidden="false" customHeight="false" outlineLevel="0" collapsed="false">
      <c r="B152" s="91"/>
      <c r="C152" s="92"/>
      <c r="D152" s="91"/>
    </row>
    <row r="153" customFormat="false" ht="12.75" hidden="false" customHeight="true" outlineLevel="0" collapsed="false">
      <c r="A153" s="31" t="s">
        <v>48</v>
      </c>
      <c r="B153" s="31"/>
      <c r="C153" s="31"/>
      <c r="D153" s="31"/>
      <c r="E153" s="31"/>
      <c r="F153" s="31"/>
      <c r="G153" s="31"/>
    </row>
    <row r="154" customFormat="false" ht="23.25" hidden="false" customHeight="true" outlineLevel="0" collapsed="false">
      <c r="A154" s="31" t="s">
        <v>49</v>
      </c>
      <c r="B154" s="31"/>
      <c r="C154" s="31"/>
      <c r="D154" s="31"/>
      <c r="E154" s="31"/>
      <c r="F154" s="31"/>
      <c r="G154" s="31"/>
    </row>
  </sheetData>
  <mergeCells count="17">
    <mergeCell ref="A5:J5"/>
    <mergeCell ref="A6:J7"/>
    <mergeCell ref="B10:J10"/>
    <mergeCell ref="B49:F49"/>
    <mergeCell ref="B51:J51"/>
    <mergeCell ref="B59:F59"/>
    <mergeCell ref="B61:G61"/>
    <mergeCell ref="A102:F102"/>
    <mergeCell ref="A104:J104"/>
    <mergeCell ref="B119:F119"/>
    <mergeCell ref="A121:J121"/>
    <mergeCell ref="B129:F129"/>
    <mergeCell ref="A131:J131"/>
    <mergeCell ref="B148:F148"/>
    <mergeCell ref="B149:F149"/>
    <mergeCell ref="A153:G153"/>
    <mergeCell ref="A154:G154"/>
  </mergeCells>
  <printOptions headings="false" gridLines="false" gridLinesSet="true" horizontalCentered="false" verticalCentered="false"/>
  <pageMargins left="0.2" right="0.2" top="0.170138888888889" bottom="0.490277777777778" header="0.511811023622047" footer="0.3"/>
  <pageSetup paperSize="9" scale="85" fitToWidth="1" fitToHeight="1" pageOrder="downThenOver" orientation="landscape" blackAndWhite="false" draft="false" cellComments="none" firstPageNumber="1223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49.99"/>
    <col collapsed="false" customWidth="true" hidden="false" outlineLevel="0" max="2" min="2" style="7" width="11.85"/>
    <col collapsed="false" customWidth="true" hidden="false" outlineLevel="0" max="3" min="3" style="8" width="12.28"/>
    <col collapsed="false" customWidth="true" hidden="false" outlineLevel="0" max="4" min="4" style="8" width="13.85"/>
    <col collapsed="false" customWidth="false" hidden="false" outlineLevel="0" max="257" min="5" style="8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550</v>
      </c>
    </row>
    <row r="3" customFormat="false" ht="15" hidden="false" customHeight="false" outlineLevel="0" collapsed="false">
      <c r="A3" s="4" t="s">
        <v>551</v>
      </c>
    </row>
    <row r="5" customFormat="false" ht="12.75" hidden="false" customHeight="true" outlineLevel="0" collapsed="false">
      <c r="A5" s="166" t="s">
        <v>552</v>
      </c>
      <c r="B5" s="166"/>
      <c r="C5" s="166"/>
      <c r="D5" s="166"/>
      <c r="E5" s="166"/>
    </row>
    <row r="6" customFormat="false" ht="60" hidden="false" customHeight="true" outlineLevel="0" collapsed="false">
      <c r="A6" s="166"/>
      <c r="B6" s="166"/>
      <c r="C6" s="166"/>
      <c r="D6" s="166"/>
      <c r="E6" s="166"/>
    </row>
    <row r="7" customFormat="false" ht="13.5" hidden="false" customHeight="false" outlineLevel="0" collapsed="false">
      <c r="B7" s="248"/>
      <c r="C7" s="164"/>
      <c r="D7" s="8" t="s">
        <v>4</v>
      </c>
    </row>
    <row r="8" customFormat="false" ht="62.25" hidden="false" customHeight="true" outlineLevel="0" collapsed="false">
      <c r="A8" s="249" t="s">
        <v>553</v>
      </c>
      <c r="B8" s="10" t="s">
        <v>6</v>
      </c>
      <c r="C8" s="10" t="s">
        <v>7</v>
      </c>
      <c r="D8" s="233" t="s">
        <v>8</v>
      </c>
      <c r="E8" s="234" t="s">
        <v>9</v>
      </c>
    </row>
    <row r="9" customFormat="false" ht="33.75" hidden="false" customHeight="true" outlineLevel="0" collapsed="false">
      <c r="A9" s="250" t="s">
        <v>554</v>
      </c>
      <c r="B9" s="148" t="n">
        <v>500</v>
      </c>
      <c r="C9" s="148" t="n">
        <v>200</v>
      </c>
      <c r="D9" s="148" t="n">
        <v>200</v>
      </c>
      <c r="E9" s="175" t="n">
        <f aca="false">D9/C9</f>
        <v>1</v>
      </c>
    </row>
    <row r="10" customFormat="false" ht="36.75" hidden="false" customHeight="true" outlineLevel="0" collapsed="false">
      <c r="A10" s="250" t="s">
        <v>555</v>
      </c>
      <c r="B10" s="228" t="n">
        <f aca="false">B12+B13+B14+B15+B16+B17+B18+B19+B20+B21+B22+B23+B24+B25+B26+B27+B28+B29+B30+B31+B32+B33+B34+B35</f>
        <v>37200</v>
      </c>
      <c r="C10" s="228" t="n">
        <f aca="false">C12+C13+C14+C15+C16+C17+C18+C19+C20+C21+C22+C23+C24+C25+C26+C27+C28+C29+C30+C31+C32+C33+C34+C35</f>
        <v>38188</v>
      </c>
      <c r="D10" s="228" t="n">
        <f aca="false">D12+D13+D14+D15+D16+D17+D18+D19+D20+D21+D22+D23+D24+D25+D26+D27+D28+D29+D30+D31+D32+D33+D34+D35</f>
        <v>38188.024</v>
      </c>
      <c r="E10" s="175" t="n">
        <f aca="false">D10/C10</f>
        <v>1.00000062846968</v>
      </c>
    </row>
    <row r="11" customFormat="false" ht="10.5" hidden="false" customHeight="true" outlineLevel="0" collapsed="false">
      <c r="A11" s="251" t="s">
        <v>556</v>
      </c>
      <c r="B11" s="228"/>
      <c r="C11" s="214"/>
      <c r="D11" s="214"/>
      <c r="E11" s="252"/>
    </row>
    <row r="12" customFormat="false" ht="50.25" hidden="false" customHeight="true" outlineLevel="0" collapsed="false">
      <c r="A12" s="191" t="s">
        <v>557</v>
      </c>
      <c r="B12" s="52" t="n">
        <v>18000</v>
      </c>
      <c r="C12" s="253" t="n">
        <v>0</v>
      </c>
      <c r="D12" s="253" t="n">
        <v>0</v>
      </c>
      <c r="E12" s="253" t="n">
        <v>0</v>
      </c>
    </row>
    <row r="13" customFormat="false" ht="47.25" hidden="false" customHeight="true" outlineLevel="0" collapsed="false">
      <c r="A13" s="191" t="s">
        <v>558</v>
      </c>
      <c r="B13" s="253" t="n">
        <v>0</v>
      </c>
      <c r="C13" s="253" t="n">
        <v>18000</v>
      </c>
      <c r="D13" s="253" t="n">
        <f aca="false">18000+0.003</f>
        <v>18000.003</v>
      </c>
      <c r="E13" s="177" t="n">
        <f aca="false">D13/C13</f>
        <v>1.00000016666667</v>
      </c>
    </row>
    <row r="14" customFormat="false" ht="56.25" hidden="false" customHeight="true" outlineLevel="0" collapsed="false">
      <c r="A14" s="191" t="s">
        <v>559</v>
      </c>
      <c r="B14" s="52" t="n">
        <v>1500</v>
      </c>
      <c r="C14" s="52" t="n">
        <v>0</v>
      </c>
      <c r="D14" s="52" t="n">
        <v>0</v>
      </c>
      <c r="E14" s="177" t="n">
        <v>0</v>
      </c>
    </row>
    <row r="15" customFormat="false" ht="66.75" hidden="false" customHeight="true" outlineLevel="0" collapsed="false">
      <c r="A15" s="191" t="s">
        <v>560</v>
      </c>
      <c r="B15" s="253" t="n">
        <v>0</v>
      </c>
      <c r="C15" s="52" t="n">
        <v>1500</v>
      </c>
      <c r="D15" s="52" t="n">
        <f aca="false">1500+0.001</f>
        <v>1500.001</v>
      </c>
      <c r="E15" s="177" t="n">
        <f aca="false">D15/C15</f>
        <v>1.00000066666667</v>
      </c>
    </row>
    <row r="16" customFormat="false" ht="51.75" hidden="false" customHeight="true" outlineLevel="0" collapsed="false">
      <c r="A16" s="191" t="s">
        <v>561</v>
      </c>
      <c r="B16" s="52" t="n">
        <v>700</v>
      </c>
      <c r="C16" s="52" t="n">
        <v>700</v>
      </c>
      <c r="D16" s="52" t="n">
        <v>700</v>
      </c>
      <c r="E16" s="177" t="n">
        <f aca="false">D16/C16</f>
        <v>1</v>
      </c>
    </row>
    <row r="17" customFormat="false" ht="38.25" hidden="false" customHeight="true" outlineLevel="0" collapsed="false">
      <c r="A17" s="191" t="s">
        <v>562</v>
      </c>
      <c r="B17" s="254" t="n">
        <v>500</v>
      </c>
      <c r="C17" s="254" t="n">
        <v>500</v>
      </c>
      <c r="D17" s="254" t="n">
        <v>500</v>
      </c>
      <c r="E17" s="177" t="n">
        <f aca="false">D17/C17</f>
        <v>1</v>
      </c>
    </row>
    <row r="18" customFormat="false" ht="49.5" hidden="false" customHeight="true" outlineLevel="0" collapsed="false">
      <c r="A18" s="191" t="s">
        <v>563</v>
      </c>
      <c r="B18" s="254"/>
      <c r="C18" s="254" t="n">
        <v>488</v>
      </c>
      <c r="D18" s="254" t="n">
        <v>488</v>
      </c>
      <c r="E18" s="177" t="n">
        <f aca="false">D18/C18</f>
        <v>1</v>
      </c>
    </row>
    <row r="19" customFormat="false" ht="42" hidden="false" customHeight="true" outlineLevel="0" collapsed="false">
      <c r="A19" s="191" t="s">
        <v>564</v>
      </c>
      <c r="B19" s="52" t="n">
        <v>2000</v>
      </c>
      <c r="C19" s="52"/>
      <c r="D19" s="52"/>
      <c r="E19" s="177"/>
    </row>
    <row r="20" customFormat="false" ht="57.75" hidden="false" customHeight="true" outlineLevel="0" collapsed="false">
      <c r="A20" s="191" t="s">
        <v>565</v>
      </c>
      <c r="B20" s="52"/>
      <c r="C20" s="52" t="n">
        <v>2500</v>
      </c>
      <c r="D20" s="52" t="n">
        <v>2500</v>
      </c>
      <c r="E20" s="177" t="n">
        <f aca="false">D20/C20</f>
        <v>1</v>
      </c>
    </row>
    <row r="21" customFormat="false" ht="41.25" hidden="false" customHeight="true" outlineLevel="0" collapsed="false">
      <c r="A21" s="191" t="s">
        <v>566</v>
      </c>
      <c r="B21" s="52" t="n">
        <v>1000</v>
      </c>
      <c r="C21" s="52" t="n">
        <v>1000</v>
      </c>
      <c r="D21" s="52" t="n">
        <v>1000</v>
      </c>
      <c r="E21" s="177" t="n">
        <f aca="false">D21/C21</f>
        <v>1</v>
      </c>
    </row>
    <row r="22" customFormat="false" ht="54.75" hidden="false" customHeight="true" outlineLevel="0" collapsed="false">
      <c r="A22" s="191" t="s">
        <v>567</v>
      </c>
      <c r="B22" s="52" t="n">
        <v>800</v>
      </c>
      <c r="C22" s="253" t="n">
        <v>0</v>
      </c>
      <c r="D22" s="253" t="n">
        <v>0</v>
      </c>
      <c r="E22" s="253" t="n">
        <v>0</v>
      </c>
    </row>
    <row r="23" customFormat="false" ht="50.25" hidden="false" customHeight="true" outlineLevel="0" collapsed="false">
      <c r="A23" s="191" t="s">
        <v>568</v>
      </c>
      <c r="B23" s="253" t="n">
        <v>0</v>
      </c>
      <c r="C23" s="52" t="n">
        <v>800</v>
      </c>
      <c r="D23" s="52" t="n">
        <v>800</v>
      </c>
      <c r="E23" s="177" t="n">
        <f aca="false">D23/C23</f>
        <v>1</v>
      </c>
    </row>
    <row r="24" customFormat="false" ht="40.5" hidden="false" customHeight="true" outlineLevel="0" collapsed="false">
      <c r="A24" s="191" t="s">
        <v>569</v>
      </c>
      <c r="B24" s="52" t="n">
        <v>1500</v>
      </c>
      <c r="C24" s="52" t="n">
        <v>1500</v>
      </c>
      <c r="D24" s="52" t="n">
        <v>1500</v>
      </c>
      <c r="E24" s="177" t="n">
        <f aca="false">D24/C24</f>
        <v>1</v>
      </c>
    </row>
    <row r="25" customFormat="false" ht="42" hidden="false" customHeight="true" outlineLevel="0" collapsed="false">
      <c r="A25" s="191" t="s">
        <v>570</v>
      </c>
      <c r="B25" s="52" t="n">
        <v>1500</v>
      </c>
      <c r="C25" s="253" t="n">
        <v>0</v>
      </c>
      <c r="D25" s="253" t="n">
        <v>0</v>
      </c>
      <c r="E25" s="253" t="n">
        <v>0</v>
      </c>
    </row>
    <row r="26" customFormat="false" ht="38.25" hidden="false" customHeight="true" outlineLevel="0" collapsed="false">
      <c r="A26" s="191" t="s">
        <v>571</v>
      </c>
      <c r="B26" s="253" t="n">
        <v>0</v>
      </c>
      <c r="C26" s="52" t="n">
        <v>1500</v>
      </c>
      <c r="D26" s="52" t="n">
        <v>1500</v>
      </c>
      <c r="E26" s="177" t="n">
        <f aca="false">D26/C26</f>
        <v>1</v>
      </c>
    </row>
    <row r="27" customFormat="false" ht="54" hidden="false" customHeight="true" outlineLevel="0" collapsed="false">
      <c r="A27" s="191" t="s">
        <v>572</v>
      </c>
      <c r="B27" s="52" t="n">
        <v>800</v>
      </c>
      <c r="C27" s="52" t="n">
        <v>800</v>
      </c>
      <c r="D27" s="52" t="n">
        <v>800</v>
      </c>
      <c r="E27" s="177" t="n">
        <f aca="false">D27/C27</f>
        <v>1</v>
      </c>
    </row>
    <row r="28" customFormat="false" ht="40.5" hidden="false" customHeight="true" outlineLevel="0" collapsed="false">
      <c r="A28" s="191" t="s">
        <v>573</v>
      </c>
      <c r="B28" s="52" t="n">
        <v>1000</v>
      </c>
      <c r="C28" s="52" t="n">
        <v>1500</v>
      </c>
      <c r="D28" s="52" t="n">
        <f aca="false">1500+0.001</f>
        <v>1500.001</v>
      </c>
      <c r="E28" s="177" t="n">
        <f aca="false">D28/C28</f>
        <v>1.00000066666667</v>
      </c>
    </row>
    <row r="29" customFormat="false" ht="39" hidden="false" customHeight="true" outlineLevel="0" collapsed="false">
      <c r="A29" s="191" t="s">
        <v>574</v>
      </c>
      <c r="B29" s="52" t="n">
        <v>1000</v>
      </c>
      <c r="C29" s="52" t="n">
        <v>1000</v>
      </c>
      <c r="D29" s="52" t="n">
        <f aca="false">1000+0.01</f>
        <v>1000.01</v>
      </c>
      <c r="E29" s="177" t="n">
        <f aca="false">D29/C29</f>
        <v>1.00001</v>
      </c>
    </row>
    <row r="30" customFormat="false" ht="45.75" hidden="false" customHeight="true" outlineLevel="0" collapsed="false">
      <c r="A30" s="191" t="s">
        <v>575</v>
      </c>
      <c r="B30" s="52" t="n">
        <v>500</v>
      </c>
      <c r="C30" s="52" t="n">
        <v>500</v>
      </c>
      <c r="D30" s="52" t="n">
        <v>500</v>
      </c>
      <c r="E30" s="177" t="n">
        <f aca="false">D30/C30</f>
        <v>1</v>
      </c>
    </row>
    <row r="31" customFormat="false" ht="40.5" hidden="false" customHeight="true" outlineLevel="0" collapsed="false">
      <c r="A31" s="191" t="s">
        <v>576</v>
      </c>
      <c r="B31" s="52" t="n">
        <v>1000</v>
      </c>
      <c r="C31" s="52" t="n">
        <v>1000</v>
      </c>
      <c r="D31" s="52" t="n">
        <f aca="false">1000+0.003</f>
        <v>1000.003</v>
      </c>
      <c r="E31" s="177" t="n">
        <f aca="false">D31/C31</f>
        <v>1.000003</v>
      </c>
    </row>
    <row r="32" customFormat="false" ht="55.5" hidden="false" customHeight="true" outlineLevel="0" collapsed="false">
      <c r="A32" s="191" t="s">
        <v>577</v>
      </c>
      <c r="B32" s="52" t="n">
        <v>800</v>
      </c>
      <c r="C32" s="52" t="n">
        <v>800</v>
      </c>
      <c r="D32" s="52" t="n">
        <f aca="false">800+0.003</f>
        <v>800.003</v>
      </c>
      <c r="E32" s="177" t="n">
        <f aca="false">D32/C32</f>
        <v>1.00000375</v>
      </c>
    </row>
    <row r="33" customFormat="false" ht="46.5" hidden="false" customHeight="true" outlineLevel="0" collapsed="false">
      <c r="A33" s="191" t="s">
        <v>578</v>
      </c>
      <c r="B33" s="52" t="n">
        <v>550</v>
      </c>
      <c r="C33" s="52" t="n">
        <v>550</v>
      </c>
      <c r="D33" s="52" t="n">
        <f aca="false">550+0.003</f>
        <v>550.003</v>
      </c>
      <c r="E33" s="177" t="n">
        <f aca="false">D33/C33</f>
        <v>1.00000545454545</v>
      </c>
    </row>
    <row r="34" customFormat="false" ht="42" hidden="false" customHeight="true" outlineLevel="0" collapsed="false">
      <c r="A34" s="191" t="s">
        <v>579</v>
      </c>
      <c r="B34" s="52" t="n">
        <v>430</v>
      </c>
      <c r="C34" s="52" t="n">
        <v>430</v>
      </c>
      <c r="D34" s="52" t="n">
        <v>430</v>
      </c>
      <c r="E34" s="177" t="n">
        <f aca="false">D34/C34</f>
        <v>1</v>
      </c>
    </row>
    <row r="35" customFormat="false" ht="25.5" hidden="false" customHeight="true" outlineLevel="0" collapsed="false">
      <c r="A35" s="191" t="s">
        <v>580</v>
      </c>
      <c r="B35" s="52" t="n">
        <f aca="false">2670+950</f>
        <v>3620</v>
      </c>
      <c r="C35" s="52" t="n">
        <v>3120</v>
      </c>
      <c r="D35" s="52" t="n">
        <v>3120</v>
      </c>
      <c r="E35" s="177" t="n">
        <f aca="false">D35/C35</f>
        <v>1</v>
      </c>
    </row>
    <row r="36" customFormat="false" ht="38.25" hidden="false" customHeight="false" outlineLevel="0" collapsed="false">
      <c r="A36" s="171" t="s">
        <v>581</v>
      </c>
      <c r="B36" s="148" t="n">
        <v>5000</v>
      </c>
      <c r="C36" s="148" t="n">
        <v>3756.2</v>
      </c>
      <c r="D36" s="148" t="n">
        <v>3756.2</v>
      </c>
      <c r="E36" s="175" t="n">
        <f aca="false">D36/C36</f>
        <v>1</v>
      </c>
    </row>
    <row r="37" customFormat="false" ht="28.5" hidden="false" customHeight="true" outlineLevel="0" collapsed="false">
      <c r="A37" s="171" t="s">
        <v>582</v>
      </c>
      <c r="B37" s="148" t="n">
        <f aca="false">B39+B40+B41+B42</f>
        <v>6300</v>
      </c>
      <c r="C37" s="148" t="n">
        <f aca="false">C39+C40+C41+C42</f>
        <v>6300</v>
      </c>
      <c r="D37" s="148" t="n">
        <f aca="false">D39+D40+D41+D42</f>
        <v>6300.045</v>
      </c>
      <c r="E37" s="175" t="n">
        <f aca="false">D37/C37</f>
        <v>1.00000714285714</v>
      </c>
    </row>
    <row r="38" customFormat="false" ht="10.5" hidden="false" customHeight="true" outlineLevel="0" collapsed="false">
      <c r="A38" s="130" t="s">
        <v>556</v>
      </c>
      <c r="B38" s="148"/>
      <c r="C38" s="148"/>
      <c r="D38" s="148"/>
      <c r="E38" s="252"/>
    </row>
    <row r="39" customFormat="false" ht="38.25" hidden="false" customHeight="false" outlineLevel="0" collapsed="false">
      <c r="A39" s="191" t="s">
        <v>583</v>
      </c>
      <c r="B39" s="52" t="n">
        <v>1100</v>
      </c>
      <c r="C39" s="52" t="n">
        <v>1100</v>
      </c>
      <c r="D39" s="52" t="n">
        <f aca="false">1100+0.04</f>
        <v>1100.04</v>
      </c>
      <c r="E39" s="177" t="n">
        <f aca="false">D39/C39</f>
        <v>1.00003636363636</v>
      </c>
    </row>
    <row r="40" s="189" customFormat="true" ht="38.25" hidden="false" customHeight="true" outlineLevel="0" collapsed="false">
      <c r="A40" s="191" t="s">
        <v>584</v>
      </c>
      <c r="B40" s="52" t="n">
        <v>900</v>
      </c>
      <c r="C40" s="52" t="n">
        <v>900</v>
      </c>
      <c r="D40" s="52" t="n">
        <f aca="false">900+0.003</f>
        <v>900.003</v>
      </c>
      <c r="E40" s="177" t="n">
        <f aca="false">D40/C40</f>
        <v>1.00000333333333</v>
      </c>
    </row>
    <row r="41" customFormat="false" ht="52.5" hidden="false" customHeight="true" outlineLevel="0" collapsed="false">
      <c r="A41" s="191" t="s">
        <v>585</v>
      </c>
      <c r="B41" s="52" t="n">
        <v>1500</v>
      </c>
      <c r="C41" s="52" t="n">
        <v>1500</v>
      </c>
      <c r="D41" s="52" t="n">
        <f aca="false">1500+0.001</f>
        <v>1500.001</v>
      </c>
      <c r="E41" s="177" t="n">
        <f aca="false">D41/C41</f>
        <v>1.00000066666667</v>
      </c>
    </row>
    <row r="42" customFormat="false" ht="36.75" hidden="false" customHeight="true" outlineLevel="0" collapsed="false">
      <c r="A42" s="20" t="s">
        <v>586</v>
      </c>
      <c r="B42" s="52" t="n">
        <v>2800</v>
      </c>
      <c r="C42" s="52" t="n">
        <v>2800</v>
      </c>
      <c r="D42" s="52" t="n">
        <f aca="false">2800+0.001</f>
        <v>2800.001</v>
      </c>
      <c r="E42" s="177" t="n">
        <f aca="false">D42/C42</f>
        <v>1.00000035714286</v>
      </c>
    </row>
    <row r="43" customFormat="false" ht="21" hidden="false" customHeight="true" outlineLevel="0" collapsed="false">
      <c r="A43" s="250" t="s">
        <v>587</v>
      </c>
      <c r="B43" s="148" t="n">
        <v>3000</v>
      </c>
      <c r="C43" s="148" t="n">
        <v>2425</v>
      </c>
      <c r="D43" s="148" t="n">
        <v>2425</v>
      </c>
      <c r="E43" s="177" t="n">
        <f aca="false">D43/C43</f>
        <v>1</v>
      </c>
    </row>
    <row r="44" customFormat="false" ht="21" hidden="false" customHeight="true" outlineLevel="0" collapsed="false">
      <c r="A44" s="250" t="s">
        <v>588</v>
      </c>
      <c r="B44" s="148" t="n">
        <f aca="false">B46+B47</f>
        <v>20300</v>
      </c>
      <c r="C44" s="148" t="n">
        <f aca="false">C46+C47</f>
        <v>22899.5</v>
      </c>
      <c r="D44" s="148" t="n">
        <f aca="false">D46+D47</f>
        <v>22899.505</v>
      </c>
      <c r="E44" s="177" t="n">
        <f aca="false">D44/C44</f>
        <v>1.00000021834538</v>
      </c>
    </row>
    <row r="45" customFormat="false" ht="10.5" hidden="false" customHeight="true" outlineLevel="0" collapsed="false">
      <c r="A45" s="251" t="s">
        <v>556</v>
      </c>
      <c r="B45" s="148"/>
      <c r="C45" s="52"/>
      <c r="D45" s="52"/>
      <c r="E45" s="177"/>
    </row>
    <row r="46" customFormat="false" ht="12.75" hidden="false" customHeight="false" outlineLevel="0" collapsed="false">
      <c r="A46" s="20" t="s">
        <v>589</v>
      </c>
      <c r="B46" s="52" t="n">
        <v>15600</v>
      </c>
      <c r="C46" s="52" t="n">
        <v>11008.7</v>
      </c>
      <c r="D46" s="52" t="n">
        <f aca="false">11008.7+0.001</f>
        <v>11008.701</v>
      </c>
      <c r="E46" s="177" t="n">
        <f aca="false">D46/C46</f>
        <v>1.00000009083725</v>
      </c>
    </row>
    <row r="47" customFormat="false" ht="12.75" hidden="false" customHeight="false" outlineLevel="0" collapsed="false">
      <c r="A47" s="20" t="s">
        <v>590</v>
      </c>
      <c r="B47" s="52" t="n">
        <v>4700</v>
      </c>
      <c r="C47" s="254" t="n">
        <v>11890.8</v>
      </c>
      <c r="D47" s="254" t="n">
        <f aca="false">11890.8+0.004</f>
        <v>11890.804</v>
      </c>
      <c r="E47" s="177" t="n">
        <f aca="false">D47/C47</f>
        <v>1.00000033639452</v>
      </c>
    </row>
    <row r="48" customFormat="false" ht="59.25" hidden="false" customHeight="true" outlineLevel="0" collapsed="false">
      <c r="A48" s="250" t="s">
        <v>591</v>
      </c>
      <c r="B48" s="148" t="n">
        <f aca="false">B50+B56</f>
        <v>189778.9</v>
      </c>
      <c r="C48" s="148" t="n">
        <f aca="false">C50+C56</f>
        <v>186457.9</v>
      </c>
      <c r="D48" s="148" t="n">
        <f aca="false">D50+D56</f>
        <v>186457.946</v>
      </c>
      <c r="E48" s="175" t="n">
        <f aca="false">D48/C48</f>
        <v>1.00000024670448</v>
      </c>
    </row>
    <row r="49" customFormat="false" ht="12.75" hidden="false" customHeight="false" outlineLevel="0" collapsed="false">
      <c r="A49" s="251" t="s">
        <v>556</v>
      </c>
      <c r="B49" s="148"/>
      <c r="C49" s="52"/>
      <c r="D49" s="52"/>
      <c r="E49" s="252"/>
    </row>
    <row r="50" customFormat="false" ht="25.5" hidden="false" customHeight="false" outlineLevel="0" collapsed="false">
      <c r="A50" s="174" t="s">
        <v>592</v>
      </c>
      <c r="B50" s="154" t="n">
        <f aca="false">B52+B53+B54+B55</f>
        <v>131000</v>
      </c>
      <c r="C50" s="154" t="n">
        <f aca="false">C52+C53+C54+C55</f>
        <v>131000</v>
      </c>
      <c r="D50" s="154" t="n">
        <f aca="false">D52+D53+D54+D55</f>
        <v>131000.011</v>
      </c>
      <c r="E50" s="175" t="n">
        <f aca="false">D50/C50</f>
        <v>1.00000008396947</v>
      </c>
    </row>
    <row r="51" customFormat="false" ht="11.25" hidden="false" customHeight="true" outlineLevel="0" collapsed="false">
      <c r="A51" s="251" t="s">
        <v>556</v>
      </c>
      <c r="B51" s="154"/>
      <c r="C51" s="52"/>
      <c r="D51" s="52"/>
      <c r="E51" s="252"/>
    </row>
    <row r="52" customFormat="false" ht="12.75" hidden="false" customHeight="false" outlineLevel="0" collapsed="false">
      <c r="A52" s="20" t="s">
        <v>593</v>
      </c>
      <c r="B52" s="52" t="n">
        <v>2000</v>
      </c>
      <c r="C52" s="52" t="n">
        <v>2000</v>
      </c>
      <c r="D52" s="52" t="n">
        <f aca="false">2000</f>
        <v>2000</v>
      </c>
      <c r="E52" s="177" t="n">
        <f aca="false">D52/C52</f>
        <v>1</v>
      </c>
    </row>
    <row r="53" customFormat="false" ht="12.75" hidden="false" customHeight="false" outlineLevel="0" collapsed="false">
      <c r="A53" s="20" t="s">
        <v>594</v>
      </c>
      <c r="B53" s="52" t="n">
        <f aca="false">2000+37000</f>
        <v>39000</v>
      </c>
      <c r="C53" s="52" t="n">
        <f aca="false">2000+37000</f>
        <v>39000</v>
      </c>
      <c r="D53" s="52" t="n">
        <f aca="false">2000+37000</f>
        <v>39000</v>
      </c>
      <c r="E53" s="177" t="n">
        <f aca="false">D53/C53</f>
        <v>1</v>
      </c>
    </row>
    <row r="54" customFormat="false" ht="12.75" hidden="false" customHeight="false" outlineLevel="0" collapsed="false">
      <c r="A54" s="191" t="s">
        <v>595</v>
      </c>
      <c r="B54" s="52" t="n">
        <v>50000</v>
      </c>
      <c r="C54" s="52" t="n">
        <v>50000</v>
      </c>
      <c r="D54" s="52" t="n">
        <f aca="false">50000+0.01</f>
        <v>50000.01</v>
      </c>
      <c r="E54" s="177" t="n">
        <f aca="false">D54/C54</f>
        <v>1.0000002</v>
      </c>
    </row>
    <row r="55" customFormat="false" ht="12.75" hidden="false" customHeight="false" outlineLevel="0" collapsed="false">
      <c r="A55" s="191" t="s">
        <v>596</v>
      </c>
      <c r="B55" s="52" t="n">
        <v>40000</v>
      </c>
      <c r="C55" s="52" t="n">
        <v>40000</v>
      </c>
      <c r="D55" s="52" t="n">
        <f aca="false">40000+0.001</f>
        <v>40000.001</v>
      </c>
      <c r="E55" s="177" t="n">
        <f aca="false">D55/C55</f>
        <v>1.000000025</v>
      </c>
    </row>
    <row r="56" customFormat="false" ht="25.5" hidden="false" customHeight="false" outlineLevel="0" collapsed="false">
      <c r="A56" s="174" t="s">
        <v>597</v>
      </c>
      <c r="B56" s="154" t="n">
        <f aca="false">B58+B59+B60+B61+B62+B63+B64+B65+B66+B67+B68+B69+B70+B71+B72+B73+B74+B75+B76+B77+B78</f>
        <v>58778.9</v>
      </c>
      <c r="C56" s="154" t="n">
        <f aca="false">C58+C59+C60+C61+C62+C63+C64+C65+C66+C67+C68+C69+C70+C71+C72+C73+C74+C75+C76+C77+C78</f>
        <v>55457.9</v>
      </c>
      <c r="D56" s="154" t="n">
        <f aca="false">D58+D59+D60+D61+D62+D63+D64+D65+D66+D67+D68+D69+D70+D71+D72+D73+D74+D75+D76+D77+D78</f>
        <v>55457.935</v>
      </c>
      <c r="E56" s="175" t="n">
        <f aca="false">D56/C56</f>
        <v>1.00000063110936</v>
      </c>
    </row>
    <row r="57" customFormat="false" ht="9.75" hidden="false" customHeight="true" outlineLevel="0" collapsed="false">
      <c r="A57" s="251" t="s">
        <v>556</v>
      </c>
      <c r="B57" s="154"/>
      <c r="C57" s="52"/>
      <c r="D57" s="52"/>
      <c r="E57" s="252"/>
    </row>
    <row r="58" customFormat="false" ht="25.5" hidden="false" customHeight="false" outlineLevel="0" collapsed="false">
      <c r="A58" s="191" t="s">
        <v>598</v>
      </c>
      <c r="B58" s="229" t="n">
        <v>2000</v>
      </c>
      <c r="C58" s="229" t="n">
        <v>2000</v>
      </c>
      <c r="D58" s="229" t="n">
        <v>2000</v>
      </c>
      <c r="E58" s="177" t="n">
        <f aca="false">D58/C58</f>
        <v>1</v>
      </c>
    </row>
    <row r="59" customFormat="false" ht="25.5" hidden="false" customHeight="false" outlineLevel="0" collapsed="false">
      <c r="A59" s="20" t="s">
        <v>599</v>
      </c>
      <c r="B59" s="229" t="n">
        <v>1500</v>
      </c>
      <c r="C59" s="229" t="n">
        <v>1500</v>
      </c>
      <c r="D59" s="229" t="n">
        <v>1500</v>
      </c>
      <c r="E59" s="177" t="n">
        <f aca="false">D59/C59</f>
        <v>1</v>
      </c>
    </row>
    <row r="60" customFormat="false" ht="25.5" hidden="false" customHeight="false" outlineLevel="0" collapsed="false">
      <c r="A60" s="20" t="s">
        <v>600</v>
      </c>
      <c r="B60" s="229" t="n">
        <v>2500</v>
      </c>
      <c r="C60" s="229" t="n">
        <v>2500</v>
      </c>
      <c r="D60" s="229" t="n">
        <v>2500</v>
      </c>
      <c r="E60" s="177" t="n">
        <f aca="false">D60/C60</f>
        <v>1</v>
      </c>
    </row>
    <row r="61" customFormat="false" ht="25.5" hidden="false" customHeight="false" outlineLevel="0" collapsed="false">
      <c r="A61" s="20" t="s">
        <v>601</v>
      </c>
      <c r="B61" s="229" t="n">
        <v>3500</v>
      </c>
      <c r="C61" s="52" t="n">
        <v>7371.5</v>
      </c>
      <c r="D61" s="52" t="n">
        <v>7371.5</v>
      </c>
      <c r="E61" s="177" t="n">
        <f aca="false">D61/C61</f>
        <v>1</v>
      </c>
    </row>
    <row r="62" customFormat="false" ht="25.5" hidden="false" customHeight="false" outlineLevel="0" collapsed="false">
      <c r="A62" s="20" t="s">
        <v>602</v>
      </c>
      <c r="B62" s="229" t="n">
        <v>6000</v>
      </c>
      <c r="C62" s="229" t="n">
        <v>2798.2</v>
      </c>
      <c r="D62" s="229" t="n">
        <v>2798.2</v>
      </c>
      <c r="E62" s="177" t="n">
        <f aca="false">D62/C62</f>
        <v>1</v>
      </c>
    </row>
    <row r="63" customFormat="false" ht="38.25" hidden="false" customHeight="false" outlineLevel="0" collapsed="false">
      <c r="A63" s="20" t="s">
        <v>603</v>
      </c>
      <c r="B63" s="229" t="n">
        <v>2000</v>
      </c>
      <c r="C63" s="229" t="n">
        <v>2000</v>
      </c>
      <c r="D63" s="229" t="n">
        <v>2000</v>
      </c>
      <c r="E63" s="177" t="n">
        <f aca="false">D63/C63</f>
        <v>1</v>
      </c>
    </row>
    <row r="64" customFormat="false" ht="38.25" hidden="false" customHeight="false" outlineLevel="0" collapsed="false">
      <c r="A64" s="20" t="s">
        <v>604</v>
      </c>
      <c r="B64" s="229" t="n">
        <v>1500</v>
      </c>
      <c r="C64" s="229" t="n">
        <v>1500</v>
      </c>
      <c r="D64" s="229" t="n">
        <v>1500</v>
      </c>
      <c r="E64" s="177" t="n">
        <f aca="false">D64/C64</f>
        <v>1</v>
      </c>
    </row>
    <row r="65" customFormat="false" ht="25.5" hidden="false" customHeight="false" outlineLevel="0" collapsed="false">
      <c r="A65" s="20" t="s">
        <v>605</v>
      </c>
      <c r="B65" s="229" t="n">
        <v>1600</v>
      </c>
      <c r="C65" s="229" t="n">
        <v>1600</v>
      </c>
      <c r="D65" s="229" t="n">
        <v>1600</v>
      </c>
      <c r="E65" s="177" t="n">
        <f aca="false">D65/C65</f>
        <v>1</v>
      </c>
    </row>
    <row r="66" customFormat="false" ht="38.25" hidden="false" customHeight="false" outlineLevel="0" collapsed="false">
      <c r="A66" s="20" t="s">
        <v>606</v>
      </c>
      <c r="B66" s="229" t="n">
        <v>1363</v>
      </c>
      <c r="C66" s="52" t="n">
        <v>1093</v>
      </c>
      <c r="D66" s="52" t="n">
        <v>1093</v>
      </c>
      <c r="E66" s="177" t="n">
        <f aca="false">D66/C66</f>
        <v>1</v>
      </c>
    </row>
    <row r="67" customFormat="false" ht="12.75" hidden="false" customHeight="false" outlineLevel="0" collapsed="false">
      <c r="A67" s="20" t="s">
        <v>607</v>
      </c>
      <c r="B67" s="229" t="n">
        <v>400</v>
      </c>
      <c r="C67" s="229" t="n">
        <v>400</v>
      </c>
      <c r="D67" s="229" t="n">
        <v>400</v>
      </c>
      <c r="E67" s="177" t="n">
        <f aca="false">D67/C67</f>
        <v>1</v>
      </c>
    </row>
    <row r="68" customFormat="false" ht="25.5" hidden="false" customHeight="false" outlineLevel="0" collapsed="false">
      <c r="A68" s="20" t="s">
        <v>608</v>
      </c>
      <c r="B68" s="229" t="n">
        <v>359</v>
      </c>
      <c r="C68" s="229" t="n">
        <v>359</v>
      </c>
      <c r="D68" s="229" t="n">
        <v>359</v>
      </c>
      <c r="E68" s="177" t="n">
        <f aca="false">D68/C68</f>
        <v>1</v>
      </c>
    </row>
    <row r="69" customFormat="false" ht="12.75" hidden="false" customHeight="false" outlineLevel="0" collapsed="false">
      <c r="A69" s="20" t="s">
        <v>609</v>
      </c>
      <c r="B69" s="229" t="n">
        <v>2195</v>
      </c>
      <c r="C69" s="229" t="n">
        <v>2195</v>
      </c>
      <c r="D69" s="229" t="n">
        <v>2195</v>
      </c>
      <c r="E69" s="177" t="n">
        <f aca="false">D69/C69</f>
        <v>1</v>
      </c>
    </row>
    <row r="70" customFormat="false" ht="25.5" hidden="false" customHeight="false" outlineLevel="0" collapsed="false">
      <c r="A70" s="20" t="s">
        <v>610</v>
      </c>
      <c r="B70" s="229" t="n">
        <v>1200</v>
      </c>
      <c r="C70" s="253"/>
      <c r="D70" s="253"/>
      <c r="E70" s="177"/>
    </row>
    <row r="71" customFormat="false" ht="12.75" hidden="false" customHeight="false" outlineLevel="0" collapsed="false">
      <c r="A71" s="20" t="s">
        <v>611</v>
      </c>
      <c r="B71" s="229" t="n">
        <v>8000</v>
      </c>
      <c r="C71" s="229" t="n">
        <v>173.5</v>
      </c>
      <c r="D71" s="229" t="n">
        <v>173.5</v>
      </c>
      <c r="E71" s="177" t="n">
        <f aca="false">D71/C71</f>
        <v>1</v>
      </c>
    </row>
    <row r="72" customFormat="false" ht="25.5" hidden="false" customHeight="false" outlineLevel="0" collapsed="false">
      <c r="A72" s="20" t="s">
        <v>612</v>
      </c>
      <c r="B72" s="229" t="n">
        <v>2000</v>
      </c>
      <c r="C72" s="229" t="n">
        <v>2000</v>
      </c>
      <c r="D72" s="229" t="n">
        <v>2000</v>
      </c>
      <c r="E72" s="177" t="n">
        <f aca="false">D72/C72</f>
        <v>1</v>
      </c>
    </row>
    <row r="73" customFormat="false" ht="25.5" hidden="false" customHeight="false" outlineLevel="0" collapsed="false">
      <c r="A73" s="20" t="s">
        <v>613</v>
      </c>
      <c r="B73" s="229" t="n">
        <v>300</v>
      </c>
      <c r="C73" s="229" t="n">
        <v>300</v>
      </c>
      <c r="D73" s="229" t="n">
        <v>300</v>
      </c>
      <c r="E73" s="177" t="n">
        <f aca="false">D73/C73</f>
        <v>1</v>
      </c>
    </row>
    <row r="74" customFormat="false" ht="25.5" hidden="false" customHeight="false" outlineLevel="0" collapsed="false">
      <c r="A74" s="20" t="s">
        <v>614</v>
      </c>
      <c r="B74" s="229" t="n">
        <v>400</v>
      </c>
      <c r="C74" s="229" t="n">
        <v>400</v>
      </c>
      <c r="D74" s="229" t="n">
        <f aca="false">400+0.002</f>
        <v>400.002</v>
      </c>
      <c r="E74" s="177" t="n">
        <f aca="false">D74/C74</f>
        <v>1.000005</v>
      </c>
    </row>
    <row r="75" customFormat="false" ht="25.5" hidden="false" customHeight="false" outlineLevel="0" collapsed="false">
      <c r="A75" s="20" t="s">
        <v>615</v>
      </c>
      <c r="B75" s="229" t="n">
        <v>1500</v>
      </c>
      <c r="C75" s="229" t="n">
        <v>1500</v>
      </c>
      <c r="D75" s="229" t="n">
        <f aca="false">1500+0.003</f>
        <v>1500.003</v>
      </c>
      <c r="E75" s="177" t="n">
        <f aca="false">D75/C75</f>
        <v>1.000002</v>
      </c>
    </row>
    <row r="76" customFormat="false" ht="12.75" hidden="false" customHeight="false" outlineLevel="0" collapsed="false">
      <c r="A76" s="20" t="s">
        <v>616</v>
      </c>
      <c r="B76" s="229" t="n">
        <v>1792</v>
      </c>
      <c r="C76" s="253" t="n">
        <v>0</v>
      </c>
      <c r="D76" s="253" t="n">
        <v>0</v>
      </c>
      <c r="E76" s="253" t="n">
        <v>0</v>
      </c>
    </row>
    <row r="77" customFormat="false" ht="25.5" hidden="false" customHeight="false" outlineLevel="0" collapsed="false">
      <c r="A77" s="20" t="s">
        <v>617</v>
      </c>
      <c r="B77" s="229" t="n">
        <v>3000</v>
      </c>
      <c r="C77" s="52" t="n">
        <v>3398</v>
      </c>
      <c r="D77" s="52" t="n">
        <f aca="false">3398+0.02</f>
        <v>3398.02</v>
      </c>
      <c r="E77" s="177" t="n">
        <f aca="false">D77/C77</f>
        <v>1.00000588581519</v>
      </c>
    </row>
    <row r="78" customFormat="false" ht="12.75" hidden="false" customHeight="false" outlineLevel="0" collapsed="false">
      <c r="A78" s="20" t="s">
        <v>618</v>
      </c>
      <c r="B78" s="229" t="n">
        <v>15669.9</v>
      </c>
      <c r="C78" s="52" t="n">
        <v>22369.7</v>
      </c>
      <c r="D78" s="52" t="n">
        <f aca="false">22369.7+0.01</f>
        <v>22369.71</v>
      </c>
      <c r="E78" s="177" t="n">
        <f aca="false">D78/C78</f>
        <v>1.00000044703326</v>
      </c>
    </row>
    <row r="79" customFormat="false" ht="25.5" hidden="false" customHeight="false" outlineLevel="0" collapsed="false">
      <c r="A79" s="174" t="s">
        <v>619</v>
      </c>
      <c r="B79" s="154" t="n">
        <f aca="false">B81+B82+B83</f>
        <v>15816</v>
      </c>
      <c r="C79" s="154" t="n">
        <f aca="false">C81+C82+C83</f>
        <v>15404.9</v>
      </c>
      <c r="D79" s="154" t="n">
        <f aca="false">D81+D82+D83</f>
        <v>15404.946</v>
      </c>
      <c r="E79" s="175" t="n">
        <f aca="false">D79/C79</f>
        <v>1.00000298606288</v>
      </c>
    </row>
    <row r="80" customFormat="false" ht="12.75" hidden="false" customHeight="false" outlineLevel="0" collapsed="false">
      <c r="A80" s="251" t="s">
        <v>556</v>
      </c>
      <c r="B80" s="154"/>
      <c r="C80" s="52"/>
      <c r="D80" s="52"/>
      <c r="E80" s="252"/>
    </row>
    <row r="81" customFormat="false" ht="25.5" hidden="false" customHeight="false" outlineLevel="0" collapsed="false">
      <c r="A81" s="20" t="s">
        <v>620</v>
      </c>
      <c r="B81" s="52" t="n">
        <v>816</v>
      </c>
      <c r="C81" s="52" t="n">
        <v>816</v>
      </c>
      <c r="D81" s="52" t="n">
        <f aca="false">816+0.001</f>
        <v>816.001</v>
      </c>
      <c r="E81" s="177" t="n">
        <f aca="false">D81/C81</f>
        <v>1.0000012254902</v>
      </c>
    </row>
    <row r="82" customFormat="false" ht="27.75" hidden="false" customHeight="true" outlineLevel="0" collapsed="false">
      <c r="A82" s="20" t="s">
        <v>621</v>
      </c>
      <c r="B82" s="52" t="n">
        <v>14000</v>
      </c>
      <c r="C82" s="52" t="n">
        <v>13588.9</v>
      </c>
      <c r="D82" s="52" t="n">
        <v>13588.94</v>
      </c>
      <c r="E82" s="177" t="n">
        <f aca="false">D82/C82</f>
        <v>1.00000294357895</v>
      </c>
    </row>
    <row r="83" customFormat="false" ht="25.5" hidden="false" customHeight="false" outlineLevel="0" collapsed="false">
      <c r="A83" s="20" t="s">
        <v>622</v>
      </c>
      <c r="B83" s="52" t="n">
        <v>1000</v>
      </c>
      <c r="C83" s="52" t="n">
        <v>1000</v>
      </c>
      <c r="D83" s="52" t="n">
        <f aca="false">1000+0.005</f>
        <v>1000.005</v>
      </c>
      <c r="E83" s="177" t="n">
        <f aca="false">D83/C83</f>
        <v>1.000005</v>
      </c>
    </row>
    <row r="84" customFormat="false" ht="25.5" hidden="false" customHeight="false" outlineLevel="0" collapsed="false">
      <c r="A84" s="171" t="s">
        <v>623</v>
      </c>
      <c r="B84" s="154" t="n">
        <v>80000</v>
      </c>
      <c r="C84" s="154" t="n">
        <v>103192.9</v>
      </c>
      <c r="D84" s="154" t="n">
        <v>103191.465</v>
      </c>
      <c r="E84" s="177" t="n">
        <f aca="false">D84/C84</f>
        <v>0.999986094004529</v>
      </c>
    </row>
    <row r="85" customFormat="false" ht="25.5" hidden="false" customHeight="false" outlineLevel="0" collapsed="false">
      <c r="A85" s="255" t="s">
        <v>624</v>
      </c>
      <c r="B85" s="256" t="n">
        <v>2000</v>
      </c>
      <c r="C85" s="52" t="n">
        <v>1560.8</v>
      </c>
      <c r="D85" s="52" t="n">
        <v>1560.84</v>
      </c>
      <c r="E85" s="177" t="n">
        <f aca="false">D85/C85</f>
        <v>1.00002562788314</v>
      </c>
    </row>
    <row r="86" customFormat="false" ht="54" hidden="false" customHeight="true" outlineLevel="0" collapsed="false">
      <c r="A86" s="257" t="s">
        <v>625</v>
      </c>
      <c r="B86" s="258" t="n">
        <v>0</v>
      </c>
      <c r="C86" s="154" t="n">
        <v>26728.8</v>
      </c>
      <c r="D86" s="154" t="n">
        <v>26728.83</v>
      </c>
      <c r="E86" s="259" t="n">
        <f aca="false">D86/C86</f>
        <v>1.00000112238484</v>
      </c>
    </row>
    <row r="87" customFormat="false" ht="20.25" hidden="false" customHeight="true" outlineLevel="0" collapsed="false">
      <c r="A87" s="260" t="s">
        <v>626</v>
      </c>
      <c r="B87" s="261" t="n">
        <f aca="false">B9+B10+B36+B37+B43+B44+B48+B79+B84</f>
        <v>357894.9</v>
      </c>
      <c r="C87" s="261" t="n">
        <f aca="false">C9+C10+C36+C37+C43+C44+C48+C79+C84+C86</f>
        <v>405553.2</v>
      </c>
      <c r="D87" s="262" t="n">
        <f aca="false">D9+D10+D36+D37+D43+D44+D48+D79+D84+D86</f>
        <v>405551.961</v>
      </c>
      <c r="E87" s="263" t="n">
        <f aca="false">D87/C87</f>
        <v>0.999996944913762</v>
      </c>
    </row>
    <row r="88" customFormat="false" ht="12.75" hidden="false" customHeight="false" outlineLevel="0" collapsed="false">
      <c r="C88" s="7"/>
      <c r="D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2" customFormat="false" ht="12.75" hidden="false" customHeight="true" outlineLevel="0" collapsed="false">
      <c r="A92" s="31" t="s">
        <v>48</v>
      </c>
      <c r="B92" s="31"/>
      <c r="C92" s="31"/>
      <c r="D92" s="31"/>
      <c r="E92" s="31"/>
    </row>
    <row r="93" customFormat="false" ht="23.25" hidden="false" customHeight="true" outlineLevel="0" collapsed="false">
      <c r="A93" s="31" t="s">
        <v>49</v>
      </c>
      <c r="B93" s="31"/>
      <c r="C93" s="31"/>
      <c r="D93" s="31"/>
      <c r="E93" s="31"/>
    </row>
  </sheetData>
  <mergeCells count="3">
    <mergeCell ref="A5:E6"/>
    <mergeCell ref="A92:E92"/>
    <mergeCell ref="A93:E93"/>
  </mergeCells>
  <printOptions headings="false" gridLines="false" gridLinesSet="true" horizontalCentered="false" verticalCentered="false"/>
  <pageMargins left="0.379861111111111" right="0.25" top="0.270138888888889" bottom="0.479861111111111" header="0.511811023622047" footer="0.279861111111111"/>
  <pageSetup paperSize="9" scale="100" fitToWidth="1" fitToHeight="1" pageOrder="downThenOver" orientation="portrait" blackAndWhite="false" draft="false" cellComments="none" firstPageNumber="1199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48.85"/>
    <col collapsed="false" customWidth="true" hidden="false" outlineLevel="0" max="2" min="2" style="164" width="13.7"/>
    <col collapsed="false" customWidth="true" hidden="false" outlineLevel="0" max="3" min="3" style="164" width="14.42"/>
    <col collapsed="false" customWidth="true" hidden="false" outlineLevel="0" max="4" min="4" style="164" width="14.13"/>
    <col collapsed="false" customWidth="true" hidden="false" outlineLevel="0" max="5" min="5" style="164" width="7.28"/>
    <col collapsed="false" customWidth="false" hidden="false" outlineLevel="0" max="257" min="6" style="164" width="9.13"/>
  </cols>
  <sheetData>
    <row r="1" customFormat="false" ht="12.75" hidden="false" customHeight="false" outlineLevel="0" collapsed="false">
      <c r="D1" s="142" t="s">
        <v>289</v>
      </c>
    </row>
    <row r="2" customFormat="false" ht="12.75" hidden="false" customHeight="false" outlineLevel="0" collapsed="false">
      <c r="D2" s="142" t="s">
        <v>627</v>
      </c>
    </row>
    <row r="3" customFormat="false" ht="12" hidden="false" customHeight="true" outlineLevel="0" collapsed="false"/>
    <row r="4" customFormat="false" ht="12" hidden="false" customHeight="true" outlineLevel="0" collapsed="false">
      <c r="A4" s="4" t="s">
        <v>534</v>
      </c>
    </row>
    <row r="5" customFormat="false" ht="12.75" hidden="false" customHeight="true" outlineLevel="0" collapsed="false">
      <c r="A5" s="166" t="s">
        <v>628</v>
      </c>
      <c r="B5" s="166"/>
      <c r="C5" s="166"/>
      <c r="D5" s="166"/>
      <c r="E5" s="166"/>
    </row>
    <row r="6" customFormat="false" ht="55.5" hidden="false" customHeight="true" outlineLevel="0" collapsed="false">
      <c r="A6" s="166"/>
      <c r="B6" s="166"/>
      <c r="C6" s="166"/>
      <c r="D6" s="166"/>
      <c r="E6" s="166"/>
    </row>
    <row r="7" customFormat="false" ht="13.5" hidden="false" customHeight="true" outlineLevel="0" collapsed="false">
      <c r="B7" s="248"/>
      <c r="C7" s="0"/>
      <c r="D7" s="264" t="s">
        <v>629</v>
      </c>
      <c r="E7" s="0"/>
    </row>
    <row r="8" customFormat="false" ht="64.5" hidden="false" customHeight="true" outlineLevel="0" collapsed="false">
      <c r="A8" s="265" t="s">
        <v>397</v>
      </c>
      <c r="B8" s="10" t="s">
        <v>6</v>
      </c>
      <c r="C8" s="10" t="s">
        <v>7</v>
      </c>
      <c r="D8" s="233" t="s">
        <v>8</v>
      </c>
      <c r="E8" s="234" t="s">
        <v>9</v>
      </c>
    </row>
    <row r="9" customFormat="false" ht="35.25" hidden="false" customHeight="true" outlineLevel="0" collapsed="false">
      <c r="A9" s="266" t="s">
        <v>630</v>
      </c>
      <c r="B9" s="267" t="n">
        <f aca="false">B10+B45+B50+B52+B55</f>
        <v>1477473.9</v>
      </c>
      <c r="C9" s="267" t="n">
        <f aca="false">C10+C45+C50+C52+C55</f>
        <v>1486051.9</v>
      </c>
      <c r="D9" s="267" t="n">
        <f aca="false">D10+D45+D50+D52+D55</f>
        <v>1485764.2</v>
      </c>
      <c r="E9" s="268" t="n">
        <f aca="false">D9/C9</f>
        <v>0.999806399763023</v>
      </c>
    </row>
    <row r="10" customFormat="false" ht="27" hidden="false" customHeight="true" outlineLevel="0" collapsed="false">
      <c r="A10" s="171" t="s">
        <v>307</v>
      </c>
      <c r="B10" s="269" t="n">
        <f aca="false">B11+B27</f>
        <v>1176949.1</v>
      </c>
      <c r="C10" s="269" t="n">
        <f aca="false">C11+C27</f>
        <v>1185527.1</v>
      </c>
      <c r="D10" s="269" t="n">
        <f aca="false">D11+D27</f>
        <v>1185239.7</v>
      </c>
      <c r="E10" s="270" t="n">
        <f aca="false">D10/C10</f>
        <v>0.999757576186997</v>
      </c>
    </row>
    <row r="11" customFormat="false" ht="15.75" hidden="false" customHeight="true" outlineLevel="0" collapsed="false">
      <c r="A11" s="271" t="s">
        <v>631</v>
      </c>
      <c r="B11" s="272" t="n">
        <f aca="false">SUM(B13:B26)</f>
        <v>714725.4</v>
      </c>
      <c r="C11" s="272" t="n">
        <f aca="false">SUM(C13:C26)</f>
        <v>714725.4</v>
      </c>
      <c r="D11" s="272" t="n">
        <f aca="false">SUM(D13:D26)</f>
        <v>714438</v>
      </c>
      <c r="E11" s="270" t="n">
        <f aca="false">D11/C11</f>
        <v>0.999597887524356</v>
      </c>
    </row>
    <row r="12" customFormat="false" ht="12.75" hidden="false" customHeight="false" outlineLevel="0" collapsed="false">
      <c r="A12" s="273" t="s">
        <v>22</v>
      </c>
      <c r="B12" s="274"/>
      <c r="C12" s="274"/>
      <c r="D12" s="172"/>
      <c r="E12" s="275"/>
    </row>
    <row r="13" customFormat="false" ht="25.5" hidden="false" customHeight="false" outlineLevel="0" collapsed="false">
      <c r="A13" s="20" t="s">
        <v>632</v>
      </c>
      <c r="B13" s="274" t="n">
        <v>92844.4</v>
      </c>
      <c r="C13" s="274" t="n">
        <v>92844.4</v>
      </c>
      <c r="D13" s="274" t="n">
        <f aca="false">C13</f>
        <v>92844.4</v>
      </c>
      <c r="E13" s="275" t="n">
        <f aca="false">D13/C13</f>
        <v>1</v>
      </c>
    </row>
    <row r="14" customFormat="false" ht="25.5" hidden="false" customHeight="false" outlineLevel="0" collapsed="false">
      <c r="A14" s="20" t="s">
        <v>633</v>
      </c>
      <c r="B14" s="274" t="n">
        <v>98273</v>
      </c>
      <c r="C14" s="274" t="n">
        <v>98273</v>
      </c>
      <c r="D14" s="274" t="n">
        <f aca="false">C14</f>
        <v>98273</v>
      </c>
      <c r="E14" s="275" t="n">
        <f aca="false">D14/C14</f>
        <v>1</v>
      </c>
    </row>
    <row r="15" customFormat="false" ht="25.5" hidden="false" customHeight="false" outlineLevel="0" collapsed="false">
      <c r="A15" s="20" t="s">
        <v>634</v>
      </c>
      <c r="B15" s="274" t="n">
        <v>72542.2</v>
      </c>
      <c r="C15" s="274" t="n">
        <v>72542.2</v>
      </c>
      <c r="D15" s="274" t="n">
        <f aca="false">C15</f>
        <v>72542.2</v>
      </c>
      <c r="E15" s="275" t="n">
        <f aca="false">D15/C15</f>
        <v>1</v>
      </c>
    </row>
    <row r="16" customFormat="false" ht="25.5" hidden="false" customHeight="false" outlineLevel="0" collapsed="false">
      <c r="A16" s="20" t="s">
        <v>635</v>
      </c>
      <c r="B16" s="274" t="n">
        <v>61194.8</v>
      </c>
      <c r="C16" s="274" t="n">
        <f aca="false">B16</f>
        <v>61194.8</v>
      </c>
      <c r="D16" s="274" t="n">
        <v>61168.85</v>
      </c>
      <c r="E16" s="275" t="n">
        <f aca="false">D16/C16</f>
        <v>0.999575944361286</v>
      </c>
    </row>
    <row r="17" customFormat="false" ht="25.5" hidden="false" customHeight="false" outlineLevel="0" collapsed="false">
      <c r="A17" s="20" t="s">
        <v>636</v>
      </c>
      <c r="B17" s="274" t="n">
        <v>61555.1</v>
      </c>
      <c r="C17" s="274" t="n">
        <f aca="false">B17</f>
        <v>61555.1</v>
      </c>
      <c r="D17" s="274" t="n">
        <v>61524.1</v>
      </c>
      <c r="E17" s="275" t="n">
        <f aca="false">D17/C17</f>
        <v>0.999496386164591</v>
      </c>
    </row>
    <row r="18" customFormat="false" ht="25.5" hidden="false" customHeight="false" outlineLevel="0" collapsed="false">
      <c r="A18" s="20" t="s">
        <v>637</v>
      </c>
      <c r="B18" s="274" t="n">
        <v>56758.3</v>
      </c>
      <c r="C18" s="274" t="n">
        <f aca="false">B18</f>
        <v>56758.3</v>
      </c>
      <c r="D18" s="274" t="n">
        <v>56747.7</v>
      </c>
      <c r="E18" s="275" t="n">
        <f aca="false">D18/C18</f>
        <v>0.999813243173245</v>
      </c>
    </row>
    <row r="19" customFormat="false" ht="12.75" hidden="false" customHeight="false" outlineLevel="0" collapsed="false">
      <c r="A19" s="20" t="s">
        <v>638</v>
      </c>
      <c r="B19" s="274" t="n">
        <v>56355.6</v>
      </c>
      <c r="C19" s="274" t="n">
        <v>56355.6</v>
      </c>
      <c r="D19" s="274" t="n">
        <v>56324</v>
      </c>
      <c r="E19" s="275" t="n">
        <f aca="false">D19/C19</f>
        <v>0.999439274890162</v>
      </c>
    </row>
    <row r="20" customFormat="false" ht="12.75" hidden="false" customHeight="false" outlineLevel="0" collapsed="false">
      <c r="A20" s="20" t="s">
        <v>639</v>
      </c>
      <c r="B20" s="274" t="n">
        <v>34908.1</v>
      </c>
      <c r="C20" s="274" t="n">
        <f aca="false">B20</f>
        <v>34908.1</v>
      </c>
      <c r="D20" s="274" t="n">
        <v>34822.75</v>
      </c>
      <c r="E20" s="275" t="n">
        <f aca="false">D20/C20</f>
        <v>0.997555008722904</v>
      </c>
    </row>
    <row r="21" customFormat="false" ht="23.25" hidden="false" customHeight="true" outlineLevel="0" collapsed="false">
      <c r="A21" s="20" t="s">
        <v>640</v>
      </c>
      <c r="B21" s="274" t="n">
        <v>22580.5</v>
      </c>
      <c r="C21" s="274" t="n">
        <v>22580.5</v>
      </c>
      <c r="D21" s="274" t="n">
        <f aca="false">C21</f>
        <v>22580.5</v>
      </c>
      <c r="E21" s="275" t="n">
        <f aca="false">D21/C21</f>
        <v>1</v>
      </c>
    </row>
    <row r="22" customFormat="false" ht="12.75" hidden="false" customHeight="false" outlineLevel="0" collapsed="false">
      <c r="A22" s="20" t="s">
        <v>641</v>
      </c>
      <c r="B22" s="274" t="n">
        <v>19360</v>
      </c>
      <c r="C22" s="274" t="n">
        <v>19360</v>
      </c>
      <c r="D22" s="274" t="n">
        <f aca="false">C22</f>
        <v>19360</v>
      </c>
      <c r="E22" s="275" t="n">
        <f aca="false">D22/C22</f>
        <v>1</v>
      </c>
    </row>
    <row r="23" customFormat="false" ht="12.75" hidden="false" customHeight="false" outlineLevel="0" collapsed="false">
      <c r="A23" s="20" t="s">
        <v>642</v>
      </c>
      <c r="B23" s="274" t="n">
        <v>8391.5</v>
      </c>
      <c r="C23" s="274" t="n">
        <v>8391.5</v>
      </c>
      <c r="D23" s="274" t="n">
        <f aca="false">C23</f>
        <v>8391.5</v>
      </c>
      <c r="E23" s="275" t="n">
        <f aca="false">D23/C23</f>
        <v>1</v>
      </c>
    </row>
    <row r="24" customFormat="false" ht="25.5" hidden="false" customHeight="false" outlineLevel="0" collapsed="false">
      <c r="A24" s="20" t="s">
        <v>643</v>
      </c>
      <c r="B24" s="274" t="n">
        <v>33028</v>
      </c>
      <c r="C24" s="274" t="n">
        <f aca="false">B24</f>
        <v>33028</v>
      </c>
      <c r="D24" s="274" t="n">
        <v>32953.4</v>
      </c>
      <c r="E24" s="275" t="n">
        <f aca="false">D24/C24</f>
        <v>0.997741310403294</v>
      </c>
    </row>
    <row r="25" customFormat="false" ht="12.75" hidden="false" customHeight="false" outlineLevel="0" collapsed="false">
      <c r="A25" s="20" t="s">
        <v>644</v>
      </c>
      <c r="B25" s="274" t="n">
        <v>33980.6</v>
      </c>
      <c r="C25" s="274" t="n">
        <v>35399.8</v>
      </c>
      <c r="D25" s="274" t="n">
        <v>35398.8</v>
      </c>
      <c r="E25" s="275" t="n">
        <f aca="false">D25/C25</f>
        <v>0.999971751252832</v>
      </c>
    </row>
    <row r="26" customFormat="false" ht="25.5" hidden="false" customHeight="false" outlineLevel="0" collapsed="false">
      <c r="A26" s="191" t="s">
        <v>645</v>
      </c>
      <c r="B26" s="274" t="n">
        <v>62953.3</v>
      </c>
      <c r="C26" s="274" t="n">
        <v>61534.1</v>
      </c>
      <c r="D26" s="274" t="n">
        <v>61506.8</v>
      </c>
      <c r="E26" s="275" t="n">
        <f aca="false">D26/C26</f>
        <v>0.99955634355585</v>
      </c>
    </row>
    <row r="27" customFormat="false" ht="14.25" hidden="false" customHeight="true" outlineLevel="0" collapsed="false">
      <c r="A27" s="276" t="s">
        <v>646</v>
      </c>
      <c r="B27" s="277" t="n">
        <f aca="false">B29+B30+B31+B32+B33+B34+B35+B36+B37+B38+B39+B40+B41+B42+B43+B44</f>
        <v>462223.7</v>
      </c>
      <c r="C27" s="277" t="n">
        <f aca="false">C29+C30+C31+C32+C33+C34+C35+C36+C37+C38+C39+C40+C41+C42+C43+C44</f>
        <v>470801.7</v>
      </c>
      <c r="D27" s="277" t="n">
        <f aca="false">D29+D30+D31+D32+D33+D34+D35+D36+D37+D38+D39+D40+D41+D42+D43+D44</f>
        <v>470801.7</v>
      </c>
      <c r="E27" s="275" t="n">
        <f aca="false">D27/C27</f>
        <v>1</v>
      </c>
    </row>
    <row r="28" customFormat="false" ht="12.75" hidden="false" customHeight="true" outlineLevel="0" collapsed="false">
      <c r="A28" s="273" t="s">
        <v>22</v>
      </c>
      <c r="B28" s="278"/>
      <c r="C28" s="278"/>
      <c r="D28" s="172"/>
      <c r="E28" s="275"/>
    </row>
    <row r="29" customFormat="false" ht="25.5" hidden="false" customHeight="false" outlineLevel="0" collapsed="false">
      <c r="A29" s="20" t="s">
        <v>647</v>
      </c>
      <c r="B29" s="278" t="n">
        <v>115001.6</v>
      </c>
      <c r="C29" s="278" t="n">
        <v>115001.6</v>
      </c>
      <c r="D29" s="278" t="n">
        <f aca="false">C29</f>
        <v>115001.6</v>
      </c>
      <c r="E29" s="275" t="n">
        <f aca="false">D29/C29</f>
        <v>1</v>
      </c>
    </row>
    <row r="30" customFormat="false" ht="25.5" hidden="false" customHeight="false" outlineLevel="0" collapsed="false">
      <c r="A30" s="20" t="s">
        <v>648</v>
      </c>
      <c r="B30" s="278" t="n">
        <v>46562</v>
      </c>
      <c r="C30" s="278" t="n">
        <v>46562</v>
      </c>
      <c r="D30" s="278" t="n">
        <f aca="false">C30</f>
        <v>46562</v>
      </c>
      <c r="E30" s="275" t="n">
        <f aca="false">D30/C30</f>
        <v>1</v>
      </c>
    </row>
    <row r="31" customFormat="false" ht="12.75" hidden="false" customHeight="false" outlineLevel="0" collapsed="false">
      <c r="A31" s="20" t="s">
        <v>649</v>
      </c>
      <c r="B31" s="278" t="n">
        <v>30750</v>
      </c>
      <c r="C31" s="278" t="n">
        <v>30750</v>
      </c>
      <c r="D31" s="278" t="n">
        <f aca="false">C31</f>
        <v>30750</v>
      </c>
      <c r="E31" s="275" t="n">
        <f aca="false">D31/C31</f>
        <v>1</v>
      </c>
    </row>
    <row r="32" customFormat="false" ht="25.5" hidden="false" customHeight="false" outlineLevel="0" collapsed="false">
      <c r="A32" s="20" t="s">
        <v>650</v>
      </c>
      <c r="B32" s="278" t="n">
        <v>23750</v>
      </c>
      <c r="C32" s="278" t="n">
        <v>23750</v>
      </c>
      <c r="D32" s="278" t="n">
        <f aca="false">C32</f>
        <v>23750</v>
      </c>
      <c r="E32" s="275" t="n">
        <f aca="false">D32/C32</f>
        <v>1</v>
      </c>
    </row>
    <row r="33" customFormat="false" ht="25.5" hidden="false" customHeight="false" outlineLevel="0" collapsed="false">
      <c r="A33" s="20" t="s">
        <v>651</v>
      </c>
      <c r="B33" s="278" t="n">
        <v>9300</v>
      </c>
      <c r="C33" s="278" t="n">
        <v>9300</v>
      </c>
      <c r="D33" s="278" t="n">
        <f aca="false">C33</f>
        <v>9300</v>
      </c>
      <c r="E33" s="275" t="n">
        <f aca="false">D33/C33</f>
        <v>1</v>
      </c>
    </row>
    <row r="34" customFormat="false" ht="25.5" hidden="false" customHeight="false" outlineLevel="0" collapsed="false">
      <c r="A34" s="20" t="s">
        <v>652</v>
      </c>
      <c r="B34" s="278" t="n">
        <v>20056</v>
      </c>
      <c r="C34" s="278" t="n">
        <v>20056</v>
      </c>
      <c r="D34" s="278" t="n">
        <f aca="false">C34</f>
        <v>20056</v>
      </c>
      <c r="E34" s="275" t="n">
        <f aca="false">D34/C34</f>
        <v>1</v>
      </c>
    </row>
    <row r="35" customFormat="false" ht="25.5" hidden="false" customHeight="false" outlineLevel="0" collapsed="false">
      <c r="A35" s="20" t="s">
        <v>653</v>
      </c>
      <c r="B35" s="278" t="n">
        <v>11675</v>
      </c>
      <c r="C35" s="278" t="n">
        <v>11675</v>
      </c>
      <c r="D35" s="278" t="n">
        <f aca="false">C35</f>
        <v>11675</v>
      </c>
      <c r="E35" s="275" t="n">
        <f aca="false">D35/C35</f>
        <v>1</v>
      </c>
    </row>
    <row r="36" customFormat="false" ht="25.5" hidden="false" customHeight="false" outlineLevel="0" collapsed="false">
      <c r="A36" s="20" t="s">
        <v>654</v>
      </c>
      <c r="B36" s="278" t="n">
        <v>11361.3</v>
      </c>
      <c r="C36" s="278" t="n">
        <v>11361.3</v>
      </c>
      <c r="D36" s="278" t="n">
        <f aca="false">C36</f>
        <v>11361.3</v>
      </c>
      <c r="E36" s="275" t="n">
        <f aca="false">D36/C36</f>
        <v>1</v>
      </c>
    </row>
    <row r="37" customFormat="false" ht="25.5" hidden="false" customHeight="false" outlineLevel="0" collapsed="false">
      <c r="A37" s="20" t="s">
        <v>655</v>
      </c>
      <c r="B37" s="279" t="n">
        <v>68499.3</v>
      </c>
      <c r="C37" s="279" t="n">
        <v>68499.3</v>
      </c>
      <c r="D37" s="279" t="n">
        <v>68499.3</v>
      </c>
      <c r="E37" s="275" t="n">
        <f aca="false">D37/C37</f>
        <v>1</v>
      </c>
    </row>
    <row r="38" customFormat="false" ht="12.75" hidden="false" customHeight="false" outlineLevel="0" collapsed="false">
      <c r="A38" s="20" t="s">
        <v>656</v>
      </c>
      <c r="B38" s="279" t="n">
        <v>9711.5</v>
      </c>
      <c r="C38" s="279" t="n">
        <v>9711.5</v>
      </c>
      <c r="D38" s="279" t="n">
        <v>9711.5</v>
      </c>
      <c r="E38" s="275" t="n">
        <f aca="false">D38/C38</f>
        <v>1</v>
      </c>
    </row>
    <row r="39" customFormat="false" ht="12.75" hidden="false" customHeight="false" outlineLevel="0" collapsed="false">
      <c r="A39" s="20" t="s">
        <v>657</v>
      </c>
      <c r="B39" s="278" t="n">
        <v>13600</v>
      </c>
      <c r="C39" s="278" t="n">
        <v>13600</v>
      </c>
      <c r="D39" s="278" t="n">
        <f aca="false">C39</f>
        <v>13600</v>
      </c>
      <c r="E39" s="275" t="n">
        <f aca="false">D39/C39</f>
        <v>1</v>
      </c>
    </row>
    <row r="40" customFormat="false" ht="16.5" hidden="false" customHeight="true" outlineLevel="0" collapsed="false">
      <c r="A40" s="20" t="s">
        <v>658</v>
      </c>
      <c r="B40" s="278" t="n">
        <v>8400</v>
      </c>
      <c r="C40" s="278" t="n">
        <v>8400</v>
      </c>
      <c r="D40" s="278" t="n">
        <f aca="false">C40</f>
        <v>8400</v>
      </c>
      <c r="E40" s="275" t="n">
        <f aca="false">D40/C40</f>
        <v>1</v>
      </c>
    </row>
    <row r="41" customFormat="false" ht="12.75" hidden="false" customHeight="false" outlineLevel="0" collapsed="false">
      <c r="A41" s="20" t="s">
        <v>659</v>
      </c>
      <c r="B41" s="278" t="n">
        <v>12125</v>
      </c>
      <c r="C41" s="278" t="n">
        <v>12125</v>
      </c>
      <c r="D41" s="278" t="n">
        <f aca="false">C41</f>
        <v>12125</v>
      </c>
      <c r="E41" s="275" t="n">
        <f aca="false">D41/C41</f>
        <v>1</v>
      </c>
    </row>
    <row r="42" customFormat="false" ht="25.5" hidden="false" customHeight="false" outlineLevel="0" collapsed="false">
      <c r="A42" s="20" t="s">
        <v>660</v>
      </c>
      <c r="B42" s="278" t="n">
        <v>31760</v>
      </c>
      <c r="C42" s="278" t="n">
        <v>31760</v>
      </c>
      <c r="D42" s="278" t="n">
        <f aca="false">C42</f>
        <v>31760</v>
      </c>
      <c r="E42" s="275" t="n">
        <f aca="false">D42/C42</f>
        <v>1</v>
      </c>
    </row>
    <row r="43" customFormat="false" ht="12.75" hidden="false" customHeight="false" outlineLevel="0" collapsed="false">
      <c r="A43" s="20" t="s">
        <v>661</v>
      </c>
      <c r="B43" s="278" t="n">
        <v>21500</v>
      </c>
      <c r="C43" s="278" t="n">
        <v>30078</v>
      </c>
      <c r="D43" s="278" t="n">
        <f aca="false">C43</f>
        <v>30078</v>
      </c>
      <c r="E43" s="275" t="n">
        <f aca="false">D43/C43</f>
        <v>1</v>
      </c>
    </row>
    <row r="44" customFormat="false" ht="25.5" hidden="false" customHeight="false" outlineLevel="0" collapsed="false">
      <c r="A44" s="191" t="s">
        <v>662</v>
      </c>
      <c r="B44" s="279" t="n">
        <v>28172</v>
      </c>
      <c r="C44" s="279" t="n">
        <v>28172</v>
      </c>
      <c r="D44" s="279" t="n">
        <f aca="false">C44</f>
        <v>28172</v>
      </c>
      <c r="E44" s="275" t="n">
        <f aca="false">D44/C44</f>
        <v>1</v>
      </c>
    </row>
    <row r="45" customFormat="false" ht="12.75" hidden="false" customHeight="false" outlineLevel="0" collapsed="false">
      <c r="A45" s="171" t="s">
        <v>663</v>
      </c>
      <c r="B45" s="280" t="n">
        <f aca="false">B46+B47+B48+B49</f>
        <v>184318.7</v>
      </c>
      <c r="C45" s="280" t="n">
        <f aca="false">C46+C47+C48+C49</f>
        <v>184318.7</v>
      </c>
      <c r="D45" s="280" t="n">
        <f aca="false">D46+D47+D48+D49</f>
        <v>184318.6</v>
      </c>
      <c r="E45" s="275" t="n">
        <f aca="false">D45/C45</f>
        <v>0.999999457461451</v>
      </c>
    </row>
    <row r="46" customFormat="false" ht="25.5" hidden="false" customHeight="false" outlineLevel="0" collapsed="false">
      <c r="A46" s="191" t="s">
        <v>664</v>
      </c>
      <c r="B46" s="278" t="n">
        <v>80475</v>
      </c>
      <c r="C46" s="278" t="n">
        <v>80475</v>
      </c>
      <c r="D46" s="278" t="n">
        <v>80475</v>
      </c>
      <c r="E46" s="275" t="n">
        <f aca="false">D46/C46</f>
        <v>1</v>
      </c>
    </row>
    <row r="47" customFormat="false" ht="12.75" hidden="false" customHeight="false" outlineLevel="0" collapsed="false">
      <c r="A47" s="281" t="s">
        <v>665</v>
      </c>
      <c r="B47" s="278" t="n">
        <v>51859</v>
      </c>
      <c r="C47" s="278" t="n">
        <v>51859</v>
      </c>
      <c r="D47" s="278" t="n">
        <v>51859</v>
      </c>
      <c r="E47" s="275" t="n">
        <f aca="false">D47/C47</f>
        <v>1</v>
      </c>
    </row>
    <row r="48" customFormat="false" ht="12.75" hidden="false" customHeight="false" outlineLevel="0" collapsed="false">
      <c r="A48" s="281" t="s">
        <v>666</v>
      </c>
      <c r="B48" s="278" t="n">
        <v>25893.9</v>
      </c>
      <c r="C48" s="278" t="n">
        <v>25893.9</v>
      </c>
      <c r="D48" s="278" t="n">
        <v>25893.8</v>
      </c>
      <c r="E48" s="275" t="n">
        <f aca="false">D48/C48</f>
        <v>0.999996138086576</v>
      </c>
    </row>
    <row r="49" customFormat="false" ht="12.75" hidden="false" customHeight="false" outlineLevel="0" collapsed="false">
      <c r="A49" s="281" t="s">
        <v>667</v>
      </c>
      <c r="B49" s="278" t="n">
        <v>26090.8</v>
      </c>
      <c r="C49" s="278" t="n">
        <v>26090.8</v>
      </c>
      <c r="D49" s="278" t="n">
        <v>26090.8</v>
      </c>
      <c r="E49" s="275" t="n">
        <f aca="false">D49/C49</f>
        <v>1</v>
      </c>
    </row>
    <row r="50" customFormat="false" ht="12.75" hidden="false" customHeight="false" outlineLevel="0" collapsed="false">
      <c r="A50" s="282" t="s">
        <v>497</v>
      </c>
      <c r="B50" s="269" t="n">
        <f aca="false">B51</f>
        <v>44188.4</v>
      </c>
      <c r="C50" s="269" t="n">
        <f aca="false">C51</f>
        <v>44188.4</v>
      </c>
      <c r="D50" s="269" t="n">
        <f aca="false">D51</f>
        <v>44188.4</v>
      </c>
      <c r="E50" s="275" t="n">
        <f aca="false">D50/C50</f>
        <v>1</v>
      </c>
    </row>
    <row r="51" customFormat="false" ht="25.5" hidden="false" customHeight="false" outlineLevel="0" collapsed="false">
      <c r="A51" s="191" t="s">
        <v>668</v>
      </c>
      <c r="B51" s="278" t="n">
        <v>44188.4</v>
      </c>
      <c r="C51" s="278" t="n">
        <v>44188.4</v>
      </c>
      <c r="D51" s="278" t="n">
        <f aca="false">C51</f>
        <v>44188.4</v>
      </c>
      <c r="E51" s="275" t="n">
        <f aca="false">D51/C51</f>
        <v>1</v>
      </c>
    </row>
    <row r="52" customFormat="false" ht="12.75" hidden="false" customHeight="false" outlineLevel="0" collapsed="false">
      <c r="A52" s="282" t="s">
        <v>542</v>
      </c>
      <c r="B52" s="269" t="n">
        <f aca="false">B53+B54</f>
        <v>46083.8</v>
      </c>
      <c r="C52" s="269" t="n">
        <f aca="false">C53+C54</f>
        <v>46083.8</v>
      </c>
      <c r="D52" s="269" t="n">
        <f aca="false">D53+D54</f>
        <v>46083.7</v>
      </c>
      <c r="E52" s="275" t="n">
        <f aca="false">D52/C52</f>
        <v>0.999997830040057</v>
      </c>
    </row>
    <row r="53" customFormat="false" ht="12.75" hidden="false" customHeight="false" outlineLevel="0" collapsed="false">
      <c r="A53" s="281" t="s">
        <v>669</v>
      </c>
      <c r="B53" s="278" t="n">
        <v>28991</v>
      </c>
      <c r="C53" s="278" t="n">
        <v>28991</v>
      </c>
      <c r="D53" s="278" t="n">
        <v>28990.9</v>
      </c>
      <c r="E53" s="275" t="n">
        <f aca="false">D53/C53</f>
        <v>0.999996550653651</v>
      </c>
    </row>
    <row r="54" customFormat="false" ht="25.5" hidden="false" customHeight="false" outlineLevel="0" collapsed="false">
      <c r="A54" s="191" t="s">
        <v>670</v>
      </c>
      <c r="B54" s="278" t="n">
        <v>17092.8</v>
      </c>
      <c r="C54" s="278" t="n">
        <v>17092.8</v>
      </c>
      <c r="D54" s="278" t="n">
        <v>17092.8</v>
      </c>
      <c r="E54" s="275" t="n">
        <f aca="false">D54/C54</f>
        <v>1</v>
      </c>
    </row>
    <row r="55" customFormat="false" ht="12.75" hidden="false" customHeight="false" outlineLevel="0" collapsed="false">
      <c r="A55" s="282" t="s">
        <v>454</v>
      </c>
      <c r="B55" s="280" t="n">
        <f aca="false">B56</f>
        <v>25933.9</v>
      </c>
      <c r="C55" s="280" t="n">
        <f aca="false">C56</f>
        <v>25933.9</v>
      </c>
      <c r="D55" s="280" t="n">
        <f aca="false">D56</f>
        <v>25933.8</v>
      </c>
      <c r="E55" s="275" t="n">
        <f aca="false">D55/C55</f>
        <v>0.999996144043125</v>
      </c>
    </row>
    <row r="56" customFormat="false" ht="13.5" hidden="false" customHeight="false" outlineLevel="0" collapsed="false">
      <c r="A56" s="283" t="s">
        <v>671</v>
      </c>
      <c r="B56" s="284" t="n">
        <v>25933.9</v>
      </c>
      <c r="C56" s="284" t="n">
        <v>25933.9</v>
      </c>
      <c r="D56" s="284" t="n">
        <v>25933.8</v>
      </c>
      <c r="E56" s="285" t="n">
        <f aca="false">D56/C56</f>
        <v>0.999996144043125</v>
      </c>
    </row>
    <row r="57" customFormat="false" ht="21" hidden="false" customHeight="true" outlineLevel="0" collapsed="false">
      <c r="A57" s="260" t="s">
        <v>626</v>
      </c>
      <c r="B57" s="286" t="n">
        <f aca="false">B9</f>
        <v>1477473.9</v>
      </c>
      <c r="C57" s="287" t="n">
        <f aca="false">C9</f>
        <v>1486051.9</v>
      </c>
      <c r="D57" s="287" t="n">
        <f aca="false">D9</f>
        <v>1485764.2</v>
      </c>
      <c r="E57" s="288" t="n">
        <f aca="false">D57/C57</f>
        <v>0.999806399763023</v>
      </c>
    </row>
    <row r="58" customFormat="false" ht="12.75" hidden="false" customHeight="false" outlineLevel="0" collapsed="false">
      <c r="D58" s="165"/>
    </row>
    <row r="61" customFormat="false" ht="12.75" hidden="false" customHeight="true" outlineLevel="0" collapsed="false">
      <c r="A61" s="31" t="s">
        <v>48</v>
      </c>
      <c r="B61" s="31"/>
      <c r="C61" s="31"/>
      <c r="D61" s="31"/>
      <c r="E61" s="31"/>
    </row>
    <row r="62" customFormat="false" ht="24" hidden="false" customHeight="true" outlineLevel="0" collapsed="false">
      <c r="A62" s="31" t="s">
        <v>49</v>
      </c>
      <c r="B62" s="31"/>
      <c r="C62" s="31"/>
      <c r="D62" s="31"/>
      <c r="E62" s="31"/>
    </row>
  </sheetData>
  <mergeCells count="3">
    <mergeCell ref="A5:E6"/>
    <mergeCell ref="A61:E61"/>
    <mergeCell ref="A62:E62"/>
  </mergeCells>
  <printOptions headings="false" gridLines="false" gridLinesSet="true" horizontalCentered="false" verticalCentered="false"/>
  <pageMargins left="0.25" right="0.279861111111111" top="0.170138888888889" bottom="0.670138888888889" header="0.511811023622047" footer="0.3"/>
  <pageSetup paperSize="9" scale="95" fitToWidth="1" fitToHeight="1" pageOrder="downThenOver" orientation="portrait" blackAndWhite="false" draft="false" cellComments="none" firstPageNumber="1197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66.7"/>
    <col collapsed="false" customWidth="true" hidden="false" outlineLevel="0" max="2" min="2" style="164" width="13.56"/>
    <col collapsed="false" customWidth="true" hidden="false" outlineLevel="0" max="3" min="3" style="164" width="10.99"/>
    <col collapsed="false" customWidth="true" hidden="false" outlineLevel="0" max="4" min="4" style="164" width="10.85"/>
    <col collapsed="false" customWidth="false" hidden="false" outlineLevel="0" max="257" min="5" style="164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672</v>
      </c>
    </row>
    <row r="3" customFormat="false" ht="12.75" hidden="false" customHeight="false" outlineLevel="0" collapsed="false">
      <c r="B3" s="142"/>
    </row>
    <row r="4" customFormat="false" ht="12" hidden="false" customHeight="true" outlineLevel="0" collapsed="false"/>
    <row r="5" customFormat="false" ht="15" hidden="false" customHeight="true" outlineLevel="0" collapsed="false">
      <c r="A5" s="4" t="s">
        <v>534</v>
      </c>
    </row>
    <row r="6" customFormat="false" ht="15.75" hidden="false" customHeight="true" outlineLevel="0" collapsed="false">
      <c r="A6" s="166" t="s">
        <v>673</v>
      </c>
      <c r="B6" s="166"/>
      <c r="C6" s="166"/>
      <c r="D6" s="166"/>
      <c r="E6" s="166"/>
    </row>
    <row r="7" customFormat="false" ht="55.5" hidden="false" customHeight="true" outlineLevel="0" collapsed="false">
      <c r="A7" s="166"/>
      <c r="B7" s="166"/>
      <c r="C7" s="166"/>
      <c r="D7" s="166"/>
      <c r="E7" s="166"/>
    </row>
    <row r="8" customFormat="false" ht="13.5" hidden="false" customHeight="true" outlineLevel="0" collapsed="false">
      <c r="B8" s="248"/>
      <c r="C8" s="0"/>
      <c r="D8" s="264" t="s">
        <v>629</v>
      </c>
      <c r="E8" s="0"/>
    </row>
    <row r="9" customFormat="false" ht="99" hidden="false" customHeight="true" outlineLevel="0" collapsed="false">
      <c r="A9" s="289" t="s">
        <v>397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49.5" hidden="false" customHeight="true" outlineLevel="0" collapsed="false">
      <c r="A10" s="193" t="s">
        <v>307</v>
      </c>
      <c r="B10" s="290" t="n">
        <f aca="false">B11+B13</f>
        <v>801707.7</v>
      </c>
      <c r="C10" s="290" t="n">
        <f aca="false">C11+C13</f>
        <v>724077.7</v>
      </c>
      <c r="D10" s="290" t="n">
        <f aca="false">D11+D14</f>
        <v>722179.5</v>
      </c>
      <c r="E10" s="291" t="n">
        <f aca="false">D10/C10</f>
        <v>0.997378458140611</v>
      </c>
    </row>
    <row r="11" customFormat="false" ht="29.25" hidden="false" customHeight="true" outlineLevel="0" collapsed="false">
      <c r="A11" s="98" t="s">
        <v>674</v>
      </c>
      <c r="B11" s="292" t="n">
        <f aca="false">B12</f>
        <v>637737.4</v>
      </c>
      <c r="C11" s="292" t="n">
        <f aca="false">C12</f>
        <v>560107.4</v>
      </c>
      <c r="D11" s="292" t="n">
        <f aca="false">D12</f>
        <v>558209.2</v>
      </c>
      <c r="E11" s="293" t="n">
        <f aca="false">D11/C11</f>
        <v>0.99661100710328</v>
      </c>
    </row>
    <row r="12" customFormat="false" ht="29.25" hidden="false" customHeight="true" outlineLevel="0" collapsed="false">
      <c r="A12" s="191" t="s">
        <v>675</v>
      </c>
      <c r="B12" s="294" t="n">
        <v>637737.4</v>
      </c>
      <c r="C12" s="294" t="n">
        <v>560107.4</v>
      </c>
      <c r="D12" s="294" t="n">
        <v>558209.2</v>
      </c>
      <c r="E12" s="275" t="n">
        <f aca="false">D12/C12</f>
        <v>0.99661100710328</v>
      </c>
    </row>
    <row r="13" customFormat="false" ht="36" hidden="false" customHeight="true" outlineLevel="0" collapsed="false">
      <c r="A13" s="98" t="s">
        <v>676</v>
      </c>
      <c r="B13" s="295" t="n">
        <f aca="false">B14</f>
        <v>163970.3</v>
      </c>
      <c r="C13" s="295" t="n">
        <f aca="false">B13</f>
        <v>163970.3</v>
      </c>
      <c r="D13" s="295" t="n">
        <f aca="false">C13</f>
        <v>163970.3</v>
      </c>
      <c r="E13" s="270" t="n">
        <f aca="false">D13/C13</f>
        <v>1</v>
      </c>
    </row>
    <row r="14" customFormat="false" ht="28.5" hidden="false" customHeight="true" outlineLevel="0" collapsed="false">
      <c r="A14" s="171" t="s">
        <v>307</v>
      </c>
      <c r="B14" s="292" t="n">
        <f aca="false">B15</f>
        <v>163970.3</v>
      </c>
      <c r="C14" s="292" t="n">
        <f aca="false">C15</f>
        <v>163970.3</v>
      </c>
      <c r="D14" s="292" t="n">
        <f aca="false">D15</f>
        <v>163970.3</v>
      </c>
      <c r="E14" s="293" t="n">
        <f aca="false">D14/C14</f>
        <v>1</v>
      </c>
    </row>
    <row r="15" customFormat="false" ht="16.5" hidden="false" customHeight="true" outlineLevel="0" collapsed="false">
      <c r="A15" s="296" t="s">
        <v>677</v>
      </c>
      <c r="B15" s="297" t="n">
        <v>163970.3</v>
      </c>
      <c r="C15" s="297" t="n">
        <f aca="false">B15</f>
        <v>163970.3</v>
      </c>
      <c r="D15" s="297" t="n">
        <f aca="false">C15</f>
        <v>163970.3</v>
      </c>
      <c r="E15" s="298" t="n">
        <f aca="false">D15/C15</f>
        <v>1</v>
      </c>
    </row>
    <row r="16" customFormat="false" ht="16.5" hidden="false" customHeight="true" outlineLevel="0" collapsed="false"/>
    <row r="17" customFormat="false" ht="29.25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3" customFormat="false" ht="12.75" hidden="false" customHeight="true" outlineLevel="0" collapsed="false">
      <c r="A23" s="31" t="s">
        <v>48</v>
      </c>
      <c r="B23" s="31"/>
      <c r="C23" s="31"/>
      <c r="D23" s="31"/>
      <c r="E23" s="31"/>
    </row>
    <row r="24" customFormat="false" ht="22.5" hidden="false" customHeight="true" outlineLevel="0" collapsed="false">
      <c r="A24" s="31" t="s">
        <v>49</v>
      </c>
      <c r="B24" s="31"/>
      <c r="C24" s="31"/>
      <c r="D24" s="31"/>
      <c r="E24" s="31"/>
    </row>
  </sheetData>
  <mergeCells count="3">
    <mergeCell ref="A6:E7"/>
    <mergeCell ref="A23:E23"/>
    <mergeCell ref="A24:E24"/>
  </mergeCells>
  <printOptions headings="false" gridLines="false" gridLinesSet="true" horizontalCentered="false" verticalCentered="false"/>
  <pageMargins left="0.25" right="0.259722222222222" top="0.370138888888889" bottom="0.170138888888889" header="0.511811023622047" footer="0.170138888888889"/>
  <pageSetup paperSize="9" scale="85" fitToWidth="1" fitToHeight="1" pageOrder="downThenOver" orientation="portrait" blackAndWhite="false" draft="false" cellComments="none" firstPageNumber="1196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4" min="4" style="0" width="11.56"/>
  </cols>
  <sheetData>
    <row r="1" customFormat="false" ht="12.75" hidden="false" customHeight="false" outlineLevel="0" collapsed="false">
      <c r="E1" s="299" t="s">
        <v>289</v>
      </c>
    </row>
    <row r="2" customFormat="false" ht="12" hidden="false" customHeight="true" outlineLevel="0" collapsed="false">
      <c r="E2" s="299" t="s">
        <v>678</v>
      </c>
    </row>
    <row r="3" customFormat="false" ht="12" hidden="false" customHeight="true" outlineLevel="0" collapsed="false">
      <c r="B3" s="300"/>
    </row>
    <row r="4" customFormat="false" ht="15" hidden="false" customHeight="false" outlineLevel="0" collapsed="false">
      <c r="A4" s="4" t="s">
        <v>534</v>
      </c>
    </row>
    <row r="5" customFormat="false" ht="12.75" hidden="false" customHeight="true" outlineLevel="0" collapsed="false">
      <c r="A5" s="166" t="s">
        <v>679</v>
      </c>
      <c r="B5" s="166"/>
      <c r="C5" s="166"/>
      <c r="D5" s="166"/>
      <c r="E5" s="166"/>
    </row>
    <row r="6" customFormat="false" ht="56.25" hidden="false" customHeight="true" outlineLevel="0" collapsed="false">
      <c r="A6" s="166"/>
      <c r="B6" s="166"/>
      <c r="C6" s="166"/>
      <c r="D6" s="166"/>
      <c r="E6" s="166"/>
    </row>
    <row r="7" customFormat="false" ht="18.75" hidden="false" customHeight="true" outlineLevel="0" collapsed="false">
      <c r="A7" s="248"/>
      <c r="B7" s="248"/>
      <c r="D7" s="264" t="s">
        <v>629</v>
      </c>
    </row>
    <row r="8" customFormat="false" ht="54.75" hidden="false" customHeight="true" outlineLevel="0" collapsed="false">
      <c r="A8" s="301" t="s">
        <v>397</v>
      </c>
      <c r="B8" s="10" t="s">
        <v>6</v>
      </c>
      <c r="C8" s="10" t="s">
        <v>7</v>
      </c>
      <c r="D8" s="302" t="s">
        <v>8</v>
      </c>
      <c r="E8" s="303" t="s">
        <v>9</v>
      </c>
    </row>
    <row r="9" customFormat="false" ht="12.75" hidden="false" customHeight="false" outlineLevel="0" collapsed="false">
      <c r="A9" s="171" t="s">
        <v>680</v>
      </c>
      <c r="B9" s="269" t="n">
        <f aca="false">B10</f>
        <v>19680.3</v>
      </c>
      <c r="C9" s="269" t="n">
        <f aca="false">C10</f>
        <v>19680.3</v>
      </c>
      <c r="D9" s="269" t="n">
        <f aca="false">D10</f>
        <v>19656.9</v>
      </c>
      <c r="E9" s="293" t="n">
        <f aca="false">D9/C9</f>
        <v>0.998810993734852</v>
      </c>
    </row>
    <row r="10" customFormat="false" ht="25.5" hidden="false" customHeight="false" outlineLevel="0" collapsed="false">
      <c r="A10" s="304" t="s">
        <v>681</v>
      </c>
      <c r="B10" s="305" t="n">
        <v>19680.3</v>
      </c>
      <c r="C10" s="305" t="n">
        <v>19680.3</v>
      </c>
      <c r="D10" s="305" t="n">
        <v>19656.9</v>
      </c>
      <c r="E10" s="306" t="n">
        <f aca="false">D10/C10</f>
        <v>0.998810993734852</v>
      </c>
    </row>
    <row r="11" customFormat="false" ht="15" hidden="false" customHeight="true" outlineLevel="0" collapsed="false">
      <c r="A11" s="171" t="s">
        <v>507</v>
      </c>
      <c r="B11" s="269" t="n">
        <f aca="false">B12</f>
        <v>1002.5</v>
      </c>
      <c r="C11" s="269" t="n">
        <f aca="false">C12</f>
        <v>1002.5</v>
      </c>
      <c r="D11" s="269" t="n">
        <f aca="false">D12</f>
        <v>1002.5</v>
      </c>
      <c r="E11" s="293" t="n">
        <f aca="false">D11/C11</f>
        <v>1</v>
      </c>
    </row>
    <row r="12" customFormat="false" ht="12.75" hidden="false" customHeight="false" outlineLevel="0" collapsed="false">
      <c r="A12" s="307" t="s">
        <v>682</v>
      </c>
      <c r="B12" s="308" t="n">
        <v>1002.5</v>
      </c>
      <c r="C12" s="308" t="n">
        <v>1002.5</v>
      </c>
      <c r="D12" s="308" t="n">
        <v>1002.5</v>
      </c>
      <c r="E12" s="309" t="n">
        <f aca="false">D12/C12</f>
        <v>1</v>
      </c>
    </row>
    <row r="13" customFormat="false" ht="15.75" hidden="false" customHeight="true" outlineLevel="0" collapsed="false">
      <c r="A13" s="171" t="s">
        <v>497</v>
      </c>
      <c r="B13" s="269" t="n">
        <f aca="false">B14</f>
        <v>1002.5</v>
      </c>
      <c r="C13" s="269" t="n">
        <f aca="false">C14</f>
        <v>1002.5</v>
      </c>
      <c r="D13" s="269" t="n">
        <f aca="false">D14</f>
        <v>1002.5</v>
      </c>
      <c r="E13" s="293" t="n">
        <f aca="false">D13/C13</f>
        <v>1</v>
      </c>
    </row>
    <row r="14" customFormat="false" ht="12.75" hidden="false" customHeight="false" outlineLevel="0" collapsed="false">
      <c r="A14" s="310" t="s">
        <v>683</v>
      </c>
      <c r="B14" s="308" t="n">
        <v>1002.5</v>
      </c>
      <c r="C14" s="308" t="n">
        <v>1002.5</v>
      </c>
      <c r="D14" s="308" t="n">
        <v>1002.5</v>
      </c>
      <c r="E14" s="309" t="n">
        <f aca="false">D14/C14</f>
        <v>1</v>
      </c>
    </row>
    <row r="15" customFormat="false" ht="16.5" hidden="false" customHeight="true" outlineLevel="0" collapsed="false">
      <c r="A15" s="171" t="s">
        <v>471</v>
      </c>
      <c r="B15" s="269" t="n">
        <f aca="false">B16</f>
        <v>1002.5</v>
      </c>
      <c r="C15" s="269" t="n">
        <f aca="false">C16</f>
        <v>1002.5</v>
      </c>
      <c r="D15" s="269" t="n">
        <f aca="false">D16</f>
        <v>1002.5</v>
      </c>
      <c r="E15" s="293" t="n">
        <f aca="false">D15/C15</f>
        <v>1</v>
      </c>
    </row>
    <row r="16" customFormat="false" ht="21.75" hidden="false" customHeight="true" outlineLevel="0" collapsed="false">
      <c r="A16" s="311" t="s">
        <v>684</v>
      </c>
      <c r="B16" s="312" t="n">
        <v>1002.5</v>
      </c>
      <c r="C16" s="312" t="n">
        <v>1002.5</v>
      </c>
      <c r="D16" s="312" t="n">
        <v>1002.5</v>
      </c>
      <c r="E16" s="313" t="n">
        <f aca="false">D16/C16</f>
        <v>1</v>
      </c>
    </row>
    <row r="17" customFormat="false" ht="21" hidden="false" customHeight="true" outlineLevel="0" collapsed="false">
      <c r="A17" s="314" t="s">
        <v>685</v>
      </c>
      <c r="B17" s="315" t="n">
        <f aca="false">B9+B11+B13+B15</f>
        <v>22687.8</v>
      </c>
      <c r="C17" s="315" t="n">
        <f aca="false">C9+C11+C13+C15</f>
        <v>22687.8</v>
      </c>
      <c r="D17" s="315" t="n">
        <f aca="false">D9+D11+D13+D15</f>
        <v>22664.4</v>
      </c>
      <c r="E17" s="316" t="n">
        <f aca="false">D17/C17</f>
        <v>0.998968608679555</v>
      </c>
    </row>
    <row r="21" customFormat="false" ht="12.75" hidden="false" customHeight="true" outlineLevel="0" collapsed="false">
      <c r="A21" s="31" t="s">
        <v>48</v>
      </c>
      <c r="B21" s="31"/>
      <c r="C21" s="31"/>
      <c r="D21" s="31"/>
      <c r="E21" s="31"/>
    </row>
    <row r="22" customFormat="false" ht="22.5" hidden="false" customHeight="true" outlineLevel="0" collapsed="false">
      <c r="A22" s="31" t="s">
        <v>49</v>
      </c>
      <c r="B22" s="31"/>
      <c r="C22" s="31"/>
      <c r="D22" s="31"/>
      <c r="E22" s="31"/>
    </row>
  </sheetData>
  <mergeCells count="3">
    <mergeCell ref="A5:E6"/>
    <mergeCell ref="A21:E21"/>
    <mergeCell ref="A22:E22"/>
  </mergeCells>
  <printOptions headings="false" gridLines="false" gridLinesSet="true" horizontalCentered="false" verticalCentered="false"/>
  <pageMargins left="0.390277777777778" right="0.259722222222222" top="0.529861111111111" bottom="0.590277777777778" header="0.511811023622047" footer="0.35"/>
  <pageSetup paperSize="9" scale="100" fitToWidth="1" fitToHeight="1" pageOrder="downThenOver" orientation="portrait" blackAndWhite="false" draft="false" cellComments="none" firstPageNumber="1195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55.7"/>
    <col collapsed="false" customWidth="true" hidden="false" outlineLevel="0" max="2" min="2" style="164" width="16.56"/>
    <col collapsed="false" customWidth="true" hidden="false" outlineLevel="0" max="3" min="3" style="164" width="12.85"/>
    <col collapsed="false" customWidth="true" hidden="false" outlineLevel="0" max="4" min="4" style="164" width="14.56"/>
    <col collapsed="false" customWidth="false" hidden="false" outlineLevel="0" max="257" min="5" style="164" width="9.13"/>
  </cols>
  <sheetData>
    <row r="1" customFormat="false" ht="12.75" hidden="false" customHeight="false" outlineLevel="0" collapsed="false">
      <c r="E1" s="299" t="s">
        <v>289</v>
      </c>
    </row>
    <row r="2" customFormat="false" ht="12" hidden="false" customHeight="true" outlineLevel="0" collapsed="false">
      <c r="E2" s="299" t="s">
        <v>686</v>
      </c>
    </row>
    <row r="3" customFormat="false" ht="12" hidden="false" customHeight="true" outlineLevel="0" collapsed="false">
      <c r="A3" s="4" t="s">
        <v>534</v>
      </c>
      <c r="B3" s="317"/>
    </row>
    <row r="5" customFormat="false" ht="12.75" hidden="false" customHeight="true" outlineLevel="0" collapsed="false">
      <c r="A5" s="166" t="s">
        <v>687</v>
      </c>
      <c r="B5" s="166"/>
      <c r="C5" s="166"/>
      <c r="D5" s="166"/>
      <c r="E5" s="166"/>
    </row>
    <row r="6" customFormat="false" ht="42" hidden="false" customHeight="true" outlineLevel="0" collapsed="false">
      <c r="A6" s="166"/>
      <c r="B6" s="166"/>
      <c r="C6" s="166"/>
      <c r="D6" s="166"/>
      <c r="E6" s="166"/>
    </row>
    <row r="7" customFormat="false" ht="16.5" hidden="false" customHeight="true" outlineLevel="0" collapsed="false">
      <c r="A7" s="248"/>
      <c r="B7" s="248"/>
      <c r="D7" s="264" t="s">
        <v>629</v>
      </c>
    </row>
    <row r="8" customFormat="false" ht="69" hidden="false" customHeight="true" outlineLevel="0" collapsed="false">
      <c r="A8" s="265" t="s">
        <v>397</v>
      </c>
      <c r="B8" s="10" t="s">
        <v>6</v>
      </c>
      <c r="C8" s="10" t="s">
        <v>7</v>
      </c>
      <c r="D8" s="318" t="s">
        <v>8</v>
      </c>
      <c r="E8" s="10" t="s">
        <v>9</v>
      </c>
    </row>
    <row r="9" customFormat="false" ht="12.75" hidden="false" customHeight="false" outlineLevel="0" collapsed="false">
      <c r="A9" s="319" t="s">
        <v>680</v>
      </c>
      <c r="B9" s="320" t="n">
        <f aca="false">B10+B11+B12+B13+B14+B15+B16+B17+B18+B19+B20+B21+B22+B23+B24+B25+B26+B27+B28+B29+B30+B31+B32</f>
        <v>894576.2</v>
      </c>
      <c r="C9" s="320" t="n">
        <f aca="false">C10+C11+C12+C13+C14+C15+C16+C17+C18+C19+C20+C21+C22+C23+C24+C25+C26+C27+C28+C29+C30+C31+C32</f>
        <v>890797.2</v>
      </c>
      <c r="D9" s="320" t="n">
        <f aca="false">D10+D11+D12+D13+D14+D15+D16+D17+D18+D19+D20+D21+D22+D23+D24+D25+D26+D27+D28+D29+D30+D31+D32</f>
        <v>890600.9</v>
      </c>
      <c r="E9" s="321" t="n">
        <f aca="false">D9/C9</f>
        <v>0.999779635589335</v>
      </c>
    </row>
    <row r="10" customFormat="false" ht="12.75" hidden="false" customHeight="false" outlineLevel="0" collapsed="false">
      <c r="A10" s="191" t="s">
        <v>688</v>
      </c>
      <c r="B10" s="322" t="n">
        <v>227451</v>
      </c>
      <c r="C10" s="322" t="n">
        <f aca="false">B10</f>
        <v>227451</v>
      </c>
      <c r="D10" s="322" t="n">
        <f aca="false">C10</f>
        <v>227451</v>
      </c>
      <c r="E10" s="323" t="n">
        <f aca="false">D10/C10</f>
        <v>1</v>
      </c>
    </row>
    <row r="11" customFormat="false" ht="12.75" hidden="false" customHeight="false" outlineLevel="0" collapsed="false">
      <c r="A11" s="324" t="s">
        <v>689</v>
      </c>
      <c r="B11" s="325" t="n">
        <v>100939.5</v>
      </c>
      <c r="C11" s="325" t="n">
        <f aca="false">B11</f>
        <v>100939.5</v>
      </c>
      <c r="D11" s="325" t="n">
        <f aca="false">C11</f>
        <v>100939.5</v>
      </c>
      <c r="E11" s="323" t="n">
        <f aca="false">D11/C11</f>
        <v>1</v>
      </c>
    </row>
    <row r="12" customFormat="false" ht="25.5" hidden="false" customHeight="false" outlineLevel="0" collapsed="false">
      <c r="A12" s="191" t="s">
        <v>690</v>
      </c>
      <c r="B12" s="325" t="n">
        <v>70082.8</v>
      </c>
      <c r="C12" s="325" t="n">
        <f aca="false">B12</f>
        <v>70082.8</v>
      </c>
      <c r="D12" s="325" t="n">
        <f aca="false">C12</f>
        <v>70082.8</v>
      </c>
      <c r="E12" s="323" t="n">
        <f aca="false">D12/C12</f>
        <v>1</v>
      </c>
    </row>
    <row r="13" customFormat="false" ht="12.75" hidden="false" customHeight="false" outlineLevel="0" collapsed="false">
      <c r="A13" s="191" t="s">
        <v>691</v>
      </c>
      <c r="B13" s="325" t="n">
        <v>27410.4</v>
      </c>
      <c r="C13" s="325" t="n">
        <f aca="false">B13</f>
        <v>27410.4</v>
      </c>
      <c r="D13" s="325" t="n">
        <f aca="false">C13</f>
        <v>27410.4</v>
      </c>
      <c r="E13" s="323" t="n">
        <f aca="false">D13/C13</f>
        <v>1</v>
      </c>
    </row>
    <row r="14" customFormat="false" ht="12.75" hidden="false" customHeight="false" outlineLevel="0" collapsed="false">
      <c r="A14" s="191" t="s">
        <v>692</v>
      </c>
      <c r="B14" s="325" t="n">
        <v>11363</v>
      </c>
      <c r="C14" s="325" t="n">
        <f aca="false">B14</f>
        <v>11363</v>
      </c>
      <c r="D14" s="325" t="n">
        <f aca="false">C14</f>
        <v>11363</v>
      </c>
      <c r="E14" s="323" t="n">
        <f aca="false">D14/C14</f>
        <v>1</v>
      </c>
    </row>
    <row r="15" customFormat="false" ht="12.75" hidden="false" customHeight="false" outlineLevel="0" collapsed="false">
      <c r="A15" s="191" t="s">
        <v>693</v>
      </c>
      <c r="B15" s="325" t="n">
        <v>15285.8</v>
      </c>
      <c r="C15" s="325" t="n">
        <f aca="false">B15</f>
        <v>15285.8</v>
      </c>
      <c r="D15" s="325" t="n">
        <f aca="false">C15</f>
        <v>15285.8</v>
      </c>
      <c r="E15" s="323" t="n">
        <f aca="false">D15/C15</f>
        <v>1</v>
      </c>
    </row>
    <row r="16" customFormat="false" ht="12.75" hidden="false" customHeight="false" outlineLevel="0" collapsed="false">
      <c r="A16" s="191" t="s">
        <v>694</v>
      </c>
      <c r="B16" s="325" t="n">
        <v>17524.7</v>
      </c>
      <c r="C16" s="325" t="n">
        <f aca="false">B16</f>
        <v>17524.7</v>
      </c>
      <c r="D16" s="325" t="n">
        <f aca="false">C16</f>
        <v>17524.7</v>
      </c>
      <c r="E16" s="323" t="n">
        <f aca="false">D16/C16</f>
        <v>1</v>
      </c>
    </row>
    <row r="17" customFormat="false" ht="12.75" hidden="false" customHeight="false" outlineLevel="0" collapsed="false">
      <c r="A17" s="20" t="s">
        <v>695</v>
      </c>
      <c r="B17" s="325" t="n">
        <v>10111.9</v>
      </c>
      <c r="C17" s="325" t="n">
        <f aca="false">B17</f>
        <v>10111.9</v>
      </c>
      <c r="D17" s="325" t="n">
        <f aca="false">C17</f>
        <v>10111.9</v>
      </c>
      <c r="E17" s="323" t="n">
        <f aca="false">D17/C17</f>
        <v>1</v>
      </c>
    </row>
    <row r="18" customFormat="false" ht="12.75" hidden="false" customHeight="false" outlineLevel="0" collapsed="false">
      <c r="A18" s="20" t="s">
        <v>696</v>
      </c>
      <c r="B18" s="325" t="n">
        <v>8839.8</v>
      </c>
      <c r="C18" s="325" t="n">
        <f aca="false">B18</f>
        <v>8839.8</v>
      </c>
      <c r="D18" s="325" t="n">
        <f aca="false">C18</f>
        <v>8839.8</v>
      </c>
      <c r="E18" s="323" t="n">
        <f aca="false">D18/C18</f>
        <v>1</v>
      </c>
    </row>
    <row r="19" customFormat="false" ht="12.75" hidden="false" customHeight="false" outlineLevel="0" collapsed="false">
      <c r="A19" s="20" t="s">
        <v>697</v>
      </c>
      <c r="B19" s="325" t="n">
        <v>15229.9</v>
      </c>
      <c r="C19" s="325" t="n">
        <f aca="false">B19</f>
        <v>15229.9</v>
      </c>
      <c r="D19" s="325" t="n">
        <f aca="false">C19</f>
        <v>15229.9</v>
      </c>
      <c r="E19" s="323" t="n">
        <f aca="false">D19/C19</f>
        <v>1</v>
      </c>
    </row>
    <row r="20" customFormat="false" ht="12.75" hidden="false" customHeight="false" outlineLevel="0" collapsed="false">
      <c r="A20" s="20" t="s">
        <v>698</v>
      </c>
      <c r="B20" s="325" t="n">
        <v>29751.2</v>
      </c>
      <c r="C20" s="325" t="n">
        <f aca="false">B20</f>
        <v>29751.2</v>
      </c>
      <c r="D20" s="325" t="n">
        <f aca="false">C20</f>
        <v>29751.2</v>
      </c>
      <c r="E20" s="323" t="n">
        <f aca="false">D20/C20</f>
        <v>1</v>
      </c>
    </row>
    <row r="21" customFormat="false" ht="12.75" hidden="false" customHeight="false" outlineLevel="0" collapsed="false">
      <c r="A21" s="20" t="s">
        <v>699</v>
      </c>
      <c r="B21" s="325" t="n">
        <v>13315.4</v>
      </c>
      <c r="C21" s="325" t="n">
        <f aca="false">B21</f>
        <v>13315.4</v>
      </c>
      <c r="D21" s="325" t="n">
        <f aca="false">C21</f>
        <v>13315.4</v>
      </c>
      <c r="E21" s="323" t="n">
        <f aca="false">D21/C21</f>
        <v>1</v>
      </c>
    </row>
    <row r="22" customFormat="false" ht="12.75" hidden="false" customHeight="false" outlineLevel="0" collapsed="false">
      <c r="A22" s="20" t="s">
        <v>700</v>
      </c>
      <c r="B22" s="325" t="n">
        <v>13464</v>
      </c>
      <c r="C22" s="325" t="n">
        <f aca="false">B22</f>
        <v>13464</v>
      </c>
      <c r="D22" s="325" t="n">
        <f aca="false">C22</f>
        <v>13464</v>
      </c>
      <c r="E22" s="323" t="n">
        <f aca="false">D22/C22</f>
        <v>1</v>
      </c>
    </row>
    <row r="23" customFormat="false" ht="25.5" hidden="false" customHeight="false" outlineLevel="0" collapsed="false">
      <c r="A23" s="20" t="s">
        <v>701</v>
      </c>
      <c r="B23" s="325" t="n">
        <v>10214.6</v>
      </c>
      <c r="C23" s="325" t="n">
        <f aca="false">B23</f>
        <v>10214.6</v>
      </c>
      <c r="D23" s="325" t="n">
        <f aca="false">C23</f>
        <v>10214.6</v>
      </c>
      <c r="E23" s="323" t="n">
        <f aca="false">D23/C23</f>
        <v>1</v>
      </c>
    </row>
    <row r="24" customFormat="false" ht="12.75" hidden="false" customHeight="false" outlineLevel="0" collapsed="false">
      <c r="A24" s="20" t="s">
        <v>702</v>
      </c>
      <c r="B24" s="325" t="n">
        <v>18981.5</v>
      </c>
      <c r="C24" s="325" t="n">
        <f aca="false">B24</f>
        <v>18981.5</v>
      </c>
      <c r="D24" s="325" t="n">
        <f aca="false">C24</f>
        <v>18981.5</v>
      </c>
      <c r="E24" s="323" t="n">
        <f aca="false">D24/C24</f>
        <v>1</v>
      </c>
    </row>
    <row r="25" customFormat="false" ht="12.75" hidden="false" customHeight="false" outlineLevel="0" collapsed="false">
      <c r="A25" s="20" t="s">
        <v>703</v>
      </c>
      <c r="B25" s="325" t="n">
        <v>9585.3</v>
      </c>
      <c r="C25" s="325" t="n">
        <f aca="false">B25</f>
        <v>9585.3</v>
      </c>
      <c r="D25" s="325" t="n">
        <f aca="false">C25</f>
        <v>9585.3</v>
      </c>
      <c r="E25" s="323" t="n">
        <f aca="false">D25/C25</f>
        <v>1</v>
      </c>
    </row>
    <row r="26" customFormat="false" ht="12.75" hidden="false" customHeight="false" outlineLevel="0" collapsed="false">
      <c r="A26" s="20" t="s">
        <v>704</v>
      </c>
      <c r="B26" s="322" t="n">
        <v>10430.5</v>
      </c>
      <c r="C26" s="322" t="n">
        <f aca="false">B26</f>
        <v>10430.5</v>
      </c>
      <c r="D26" s="322" t="n">
        <f aca="false">C26</f>
        <v>10430.5</v>
      </c>
      <c r="E26" s="323" t="n">
        <f aca="false">D26/C26</f>
        <v>1</v>
      </c>
    </row>
    <row r="27" customFormat="false" ht="12.75" hidden="false" customHeight="false" outlineLevel="0" collapsed="false">
      <c r="A27" s="20" t="s">
        <v>705</v>
      </c>
      <c r="B27" s="322" t="n">
        <v>6672.8</v>
      </c>
      <c r="C27" s="322" t="n">
        <f aca="false">B27</f>
        <v>6672.8</v>
      </c>
      <c r="D27" s="322" t="n">
        <f aca="false">C27</f>
        <v>6672.8</v>
      </c>
      <c r="E27" s="323" t="n">
        <f aca="false">D27/C27</f>
        <v>1</v>
      </c>
    </row>
    <row r="28" customFormat="false" ht="12.75" hidden="false" customHeight="false" outlineLevel="0" collapsed="false">
      <c r="A28" s="20" t="s">
        <v>706</v>
      </c>
      <c r="B28" s="322" t="n">
        <v>10854.8</v>
      </c>
      <c r="C28" s="322" t="n">
        <v>7075.8</v>
      </c>
      <c r="D28" s="322" t="n">
        <v>7075.8</v>
      </c>
      <c r="E28" s="323" t="n">
        <f aca="false">D28/C28</f>
        <v>1</v>
      </c>
    </row>
    <row r="29" customFormat="false" ht="12.75" hidden="false" customHeight="false" outlineLevel="0" collapsed="false">
      <c r="A29" s="20" t="s">
        <v>707</v>
      </c>
      <c r="B29" s="322" t="n">
        <v>6096.3</v>
      </c>
      <c r="C29" s="322" t="n">
        <f aca="false">B29</f>
        <v>6096.3</v>
      </c>
      <c r="D29" s="322" t="n">
        <f aca="false">C29</f>
        <v>6096.3</v>
      </c>
      <c r="E29" s="323" t="n">
        <f aca="false">D29/C29</f>
        <v>1</v>
      </c>
    </row>
    <row r="30" customFormat="false" ht="38.25" hidden="false" customHeight="false" outlineLevel="0" collapsed="false">
      <c r="A30" s="191" t="s">
        <v>708</v>
      </c>
      <c r="B30" s="325" t="n">
        <v>204639</v>
      </c>
      <c r="C30" s="325" t="n">
        <f aca="false">B30</f>
        <v>204639</v>
      </c>
      <c r="D30" s="325" t="n">
        <v>204442.7</v>
      </c>
      <c r="E30" s="323" t="n">
        <f aca="false">D30/C30</f>
        <v>0.999040749808199</v>
      </c>
    </row>
    <row r="31" customFormat="false" ht="25.5" hidden="false" customHeight="false" outlineLevel="0" collapsed="false">
      <c r="A31" s="191" t="s">
        <v>709</v>
      </c>
      <c r="B31" s="325" t="n">
        <v>51941.9</v>
      </c>
      <c r="C31" s="325" t="n">
        <f aca="false">B31</f>
        <v>51941.9</v>
      </c>
      <c r="D31" s="325" t="n">
        <v>51941.9</v>
      </c>
      <c r="E31" s="323" t="n">
        <f aca="false">D31/C31</f>
        <v>1</v>
      </c>
    </row>
    <row r="32" customFormat="false" ht="12.75" hidden="false" customHeight="false" outlineLevel="0" collapsed="false">
      <c r="A32" s="191" t="s">
        <v>710</v>
      </c>
      <c r="B32" s="325" t="n">
        <v>4390.1</v>
      </c>
      <c r="C32" s="325" t="n">
        <f aca="false">B32</f>
        <v>4390.1</v>
      </c>
      <c r="D32" s="322" t="n">
        <f aca="false">C32</f>
        <v>4390.1</v>
      </c>
      <c r="E32" s="323" t="n">
        <f aca="false">D32/C32</f>
        <v>1</v>
      </c>
    </row>
    <row r="33" customFormat="false" ht="16.5" hidden="false" customHeight="true" outlineLevel="0" collapsed="false">
      <c r="A33" s="171" t="s">
        <v>711</v>
      </c>
      <c r="B33" s="269" t="n">
        <f aca="false">B34</f>
        <v>80226.7</v>
      </c>
      <c r="C33" s="269" t="n">
        <f aca="false">B33</f>
        <v>80226.7</v>
      </c>
      <c r="D33" s="269" t="n">
        <f aca="false">D34</f>
        <v>76377.5</v>
      </c>
      <c r="E33" s="293" t="n">
        <f aca="false">D33/C33</f>
        <v>0.952020960602892</v>
      </c>
    </row>
    <row r="34" customFormat="false" ht="38.25" hidden="false" customHeight="false" outlineLevel="0" collapsed="false">
      <c r="A34" s="191" t="s">
        <v>712</v>
      </c>
      <c r="B34" s="325" t="n">
        <v>80226.7</v>
      </c>
      <c r="C34" s="325" t="n">
        <f aca="false">B34</f>
        <v>80226.7</v>
      </c>
      <c r="D34" s="325" t="n">
        <v>76377.5</v>
      </c>
      <c r="E34" s="323" t="n">
        <f aca="false">D34/C34</f>
        <v>0.952020960602892</v>
      </c>
    </row>
    <row r="35" customFormat="false" ht="18" hidden="false" customHeight="true" outlineLevel="0" collapsed="false">
      <c r="A35" s="171" t="s">
        <v>713</v>
      </c>
      <c r="B35" s="269" t="n">
        <f aca="false">B36+B37</f>
        <v>27095.3</v>
      </c>
      <c r="C35" s="269" t="n">
        <f aca="false">B35</f>
        <v>27095.3</v>
      </c>
      <c r="D35" s="269" t="n">
        <f aca="false">C35</f>
        <v>27095.3</v>
      </c>
      <c r="E35" s="293" t="n">
        <f aca="false">D35/C35</f>
        <v>1</v>
      </c>
    </row>
    <row r="36" customFormat="false" ht="36.75" hidden="false" customHeight="true" outlineLevel="0" collapsed="false">
      <c r="A36" s="191" t="s">
        <v>714</v>
      </c>
      <c r="B36" s="325" t="n">
        <v>19108</v>
      </c>
      <c r="C36" s="325" t="n">
        <f aca="false">B36</f>
        <v>19108</v>
      </c>
      <c r="D36" s="325" t="n">
        <f aca="false">C36</f>
        <v>19108</v>
      </c>
      <c r="E36" s="323" t="n">
        <f aca="false">D36/C36</f>
        <v>1</v>
      </c>
    </row>
    <row r="37" customFormat="false" ht="30" hidden="false" customHeight="true" outlineLevel="0" collapsed="false">
      <c r="A37" s="191" t="s">
        <v>715</v>
      </c>
      <c r="B37" s="325" t="n">
        <v>7987.3</v>
      </c>
      <c r="C37" s="325" t="n">
        <f aca="false">B37</f>
        <v>7987.3</v>
      </c>
      <c r="D37" s="325" t="n">
        <f aca="false">C37</f>
        <v>7987.3</v>
      </c>
      <c r="E37" s="323" t="n">
        <f aca="false">D37/C37</f>
        <v>1</v>
      </c>
    </row>
    <row r="38" customFormat="false" ht="20.25" hidden="false" customHeight="true" outlineLevel="0" collapsed="false">
      <c r="A38" s="171" t="s">
        <v>716</v>
      </c>
      <c r="B38" s="269" t="n">
        <f aca="false">B39</f>
        <v>21463.6</v>
      </c>
      <c r="C38" s="269" t="n">
        <f aca="false">B38</f>
        <v>21463.6</v>
      </c>
      <c r="D38" s="269" t="n">
        <f aca="false">C38</f>
        <v>21463.6</v>
      </c>
      <c r="E38" s="293" t="n">
        <f aca="false">D38/C38</f>
        <v>1</v>
      </c>
    </row>
    <row r="39" customFormat="false" ht="12.75" hidden="false" customHeight="false" outlineLevel="0" collapsed="false">
      <c r="A39" s="191" t="s">
        <v>717</v>
      </c>
      <c r="B39" s="325" t="n">
        <v>21463.6</v>
      </c>
      <c r="C39" s="325" t="n">
        <f aca="false">B39</f>
        <v>21463.6</v>
      </c>
      <c r="D39" s="325" t="n">
        <f aca="false">C39</f>
        <v>21463.6</v>
      </c>
      <c r="E39" s="323" t="n">
        <f aca="false">D39/C39</f>
        <v>1</v>
      </c>
    </row>
    <row r="40" customFormat="false" ht="18" hidden="false" customHeight="true" outlineLevel="0" collapsed="false">
      <c r="A40" s="171" t="s">
        <v>663</v>
      </c>
      <c r="B40" s="269" t="n">
        <f aca="false">B41+B42+B43+B44</f>
        <v>159811.5</v>
      </c>
      <c r="C40" s="269" t="n">
        <f aca="false">C41+C42+C43+C44</f>
        <v>159811.5</v>
      </c>
      <c r="D40" s="269" t="n">
        <f aca="false">D41+D42+D43+D44</f>
        <v>159496.5</v>
      </c>
      <c r="E40" s="293" t="n">
        <f aca="false">D40/C40</f>
        <v>0.9980289278306</v>
      </c>
    </row>
    <row r="41" customFormat="false" ht="12.75" hidden="false" customHeight="false" outlineLevel="0" collapsed="false">
      <c r="A41" s="191" t="s">
        <v>718</v>
      </c>
      <c r="B41" s="325" t="n">
        <v>23572.8</v>
      </c>
      <c r="C41" s="325" t="n">
        <f aca="false">B41</f>
        <v>23572.8</v>
      </c>
      <c r="D41" s="325" t="n">
        <f aca="false">C41</f>
        <v>23572.8</v>
      </c>
      <c r="E41" s="323" t="n">
        <f aca="false">D41/C41</f>
        <v>1</v>
      </c>
    </row>
    <row r="42" customFormat="false" ht="12.75" hidden="false" customHeight="false" outlineLevel="0" collapsed="false">
      <c r="A42" s="191" t="s">
        <v>719</v>
      </c>
      <c r="B42" s="325" t="n">
        <v>105009</v>
      </c>
      <c r="C42" s="325" t="n">
        <v>105009</v>
      </c>
      <c r="D42" s="325" t="n">
        <v>104694</v>
      </c>
      <c r="E42" s="323" t="n">
        <f aca="false">D42/C42</f>
        <v>0.997000257120818</v>
      </c>
    </row>
    <row r="43" customFormat="false" ht="12.75" hidden="false" customHeight="false" outlineLevel="0" collapsed="false">
      <c r="A43" s="191" t="s">
        <v>720</v>
      </c>
      <c r="B43" s="325" t="n">
        <v>27429.7</v>
      </c>
      <c r="C43" s="325" t="n">
        <f aca="false">B43</f>
        <v>27429.7</v>
      </c>
      <c r="D43" s="325" t="n">
        <v>27429.7</v>
      </c>
      <c r="E43" s="323" t="n">
        <f aca="false">D43/C43</f>
        <v>1</v>
      </c>
    </row>
    <row r="44" customFormat="false" ht="12.75" hidden="false" customHeight="false" outlineLevel="0" collapsed="false">
      <c r="A44" s="191" t="s">
        <v>721</v>
      </c>
      <c r="B44" s="325" t="n">
        <v>3800</v>
      </c>
      <c r="C44" s="325" t="n">
        <f aca="false">B44</f>
        <v>3800</v>
      </c>
      <c r="D44" s="325" t="n">
        <f aca="false">C44</f>
        <v>3800</v>
      </c>
      <c r="E44" s="323" t="n">
        <f aca="false">D44/C44</f>
        <v>1</v>
      </c>
    </row>
    <row r="45" customFormat="false" ht="15.75" hidden="false" customHeight="true" outlineLevel="0" collapsed="false">
      <c r="A45" s="171" t="s">
        <v>461</v>
      </c>
      <c r="B45" s="269" t="n">
        <f aca="false">B46+B47</f>
        <v>9670.7</v>
      </c>
      <c r="C45" s="269" t="n">
        <f aca="false">B45</f>
        <v>9670.7</v>
      </c>
      <c r="D45" s="269" t="n">
        <f aca="false">C45</f>
        <v>9670.7</v>
      </c>
      <c r="E45" s="293" t="n">
        <f aca="false">D45/C45</f>
        <v>1</v>
      </c>
    </row>
    <row r="46" customFormat="false" ht="12.75" hidden="false" customHeight="false" outlineLevel="0" collapsed="false">
      <c r="A46" s="191" t="s">
        <v>722</v>
      </c>
      <c r="B46" s="325" t="n">
        <v>5512</v>
      </c>
      <c r="C46" s="325" t="n">
        <f aca="false">B46</f>
        <v>5512</v>
      </c>
      <c r="D46" s="325" t="n">
        <f aca="false">C46</f>
        <v>5512</v>
      </c>
      <c r="E46" s="323" t="n">
        <f aca="false">D46/C46</f>
        <v>1</v>
      </c>
    </row>
    <row r="47" customFormat="false" ht="12.75" hidden="false" customHeight="false" outlineLevel="0" collapsed="false">
      <c r="A47" s="191" t="s">
        <v>723</v>
      </c>
      <c r="B47" s="325" t="n">
        <v>4158.7</v>
      </c>
      <c r="C47" s="325" t="n">
        <f aca="false">B47</f>
        <v>4158.7</v>
      </c>
      <c r="D47" s="325" t="n">
        <f aca="false">C47</f>
        <v>4158.7</v>
      </c>
      <c r="E47" s="323" t="n">
        <f aca="false">D47/C47</f>
        <v>1</v>
      </c>
    </row>
    <row r="48" customFormat="false" ht="16.5" hidden="false" customHeight="true" outlineLevel="0" collapsed="false">
      <c r="A48" s="171" t="s">
        <v>454</v>
      </c>
      <c r="B48" s="269" t="n">
        <f aca="false">B49</f>
        <v>10171</v>
      </c>
      <c r="C48" s="269" t="n">
        <f aca="false">B48</f>
        <v>10171</v>
      </c>
      <c r="D48" s="269" t="n">
        <f aca="false">D49</f>
        <v>10170.9</v>
      </c>
      <c r="E48" s="293" t="n">
        <f aca="false">D48/C48</f>
        <v>0.999990168125061</v>
      </c>
    </row>
    <row r="49" customFormat="false" ht="12.75" hidden="false" customHeight="false" outlineLevel="0" collapsed="false">
      <c r="A49" s="191" t="s">
        <v>724</v>
      </c>
      <c r="B49" s="325" t="n">
        <v>10171</v>
      </c>
      <c r="C49" s="325" t="n">
        <f aca="false">B49</f>
        <v>10171</v>
      </c>
      <c r="D49" s="325" t="n">
        <v>10170.9</v>
      </c>
      <c r="E49" s="323" t="n">
        <f aca="false">D49/C49</f>
        <v>0.999990168125061</v>
      </c>
    </row>
    <row r="50" customFormat="false" ht="16.5" hidden="false" customHeight="true" outlineLevel="0" collapsed="false">
      <c r="A50" s="171" t="s">
        <v>450</v>
      </c>
      <c r="B50" s="269" t="n">
        <f aca="false">B51</f>
        <v>6525.6</v>
      </c>
      <c r="C50" s="269" t="n">
        <f aca="false">B50</f>
        <v>6525.6</v>
      </c>
      <c r="D50" s="269" t="n">
        <f aca="false">C50</f>
        <v>6525.6</v>
      </c>
      <c r="E50" s="293" t="n">
        <f aca="false">D50/C50</f>
        <v>1</v>
      </c>
    </row>
    <row r="51" customFormat="false" ht="12.75" hidden="false" customHeight="false" outlineLevel="0" collapsed="false">
      <c r="A51" s="191" t="s">
        <v>725</v>
      </c>
      <c r="B51" s="325" t="n">
        <v>6525.6</v>
      </c>
      <c r="C51" s="325" t="n">
        <f aca="false">B51</f>
        <v>6525.6</v>
      </c>
      <c r="D51" s="325" t="n">
        <f aca="false">C51</f>
        <v>6525.6</v>
      </c>
      <c r="E51" s="323" t="n">
        <f aca="false">D51/C51</f>
        <v>1</v>
      </c>
    </row>
    <row r="52" customFormat="false" ht="15.75" hidden="false" customHeight="true" outlineLevel="0" collapsed="false">
      <c r="A52" s="171" t="s">
        <v>542</v>
      </c>
      <c r="B52" s="326" t="n">
        <f aca="false">B53+B54</f>
        <v>53855.4</v>
      </c>
      <c r="C52" s="326" t="n">
        <f aca="false">B52</f>
        <v>53855.4</v>
      </c>
      <c r="D52" s="326" t="n">
        <f aca="false">C52</f>
        <v>53855.4</v>
      </c>
      <c r="E52" s="293" t="n">
        <f aca="false">D52/C52</f>
        <v>1</v>
      </c>
    </row>
    <row r="53" customFormat="false" ht="25.5" hidden="false" customHeight="false" outlineLevel="0" collapsed="false">
      <c r="A53" s="191" t="s">
        <v>726</v>
      </c>
      <c r="B53" s="325" t="n">
        <v>44444.5</v>
      </c>
      <c r="C53" s="325" t="n">
        <f aca="false">B53</f>
        <v>44444.5</v>
      </c>
      <c r="D53" s="325" t="n">
        <f aca="false">C53</f>
        <v>44444.5</v>
      </c>
      <c r="E53" s="323" t="n">
        <f aca="false">D53/C53</f>
        <v>1</v>
      </c>
    </row>
    <row r="54" customFormat="false" ht="12.75" hidden="false" customHeight="false" outlineLevel="0" collapsed="false">
      <c r="A54" s="191" t="s">
        <v>727</v>
      </c>
      <c r="B54" s="325" t="n">
        <v>9410.9</v>
      </c>
      <c r="C54" s="325" t="n">
        <f aca="false">B54</f>
        <v>9410.9</v>
      </c>
      <c r="D54" s="325" t="n">
        <f aca="false">C54</f>
        <v>9410.9</v>
      </c>
      <c r="E54" s="323" t="n">
        <f aca="false">D54/C54</f>
        <v>1</v>
      </c>
    </row>
    <row r="55" customFormat="false" ht="16.5" hidden="false" customHeight="true" outlineLevel="0" collapsed="false">
      <c r="A55" s="171" t="s">
        <v>497</v>
      </c>
      <c r="B55" s="269" t="n">
        <f aca="false">B56</f>
        <v>6778</v>
      </c>
      <c r="C55" s="269" t="n">
        <f aca="false">B55</f>
        <v>6778</v>
      </c>
      <c r="D55" s="269" t="n">
        <f aca="false">C55</f>
        <v>6778</v>
      </c>
      <c r="E55" s="293" t="n">
        <f aca="false">D55/C55</f>
        <v>1</v>
      </c>
    </row>
    <row r="56" customFormat="false" ht="12.75" hidden="false" customHeight="false" outlineLevel="0" collapsed="false">
      <c r="A56" s="327" t="s">
        <v>728</v>
      </c>
      <c r="B56" s="325" t="n">
        <v>6778</v>
      </c>
      <c r="C56" s="325" t="n">
        <f aca="false">B56</f>
        <v>6778</v>
      </c>
      <c r="D56" s="325" t="n">
        <f aca="false">C56</f>
        <v>6778</v>
      </c>
      <c r="E56" s="323" t="n">
        <f aca="false">D56/C56</f>
        <v>1</v>
      </c>
    </row>
    <row r="57" customFormat="false" ht="15" hidden="false" customHeight="true" outlineLevel="0" collapsed="false">
      <c r="A57" s="171" t="s">
        <v>471</v>
      </c>
      <c r="B57" s="269" t="n">
        <f aca="false">B58</f>
        <v>6658</v>
      </c>
      <c r="C57" s="269" t="n">
        <f aca="false">B57</f>
        <v>6658</v>
      </c>
      <c r="D57" s="269" t="n">
        <f aca="false">C57</f>
        <v>6658</v>
      </c>
      <c r="E57" s="293" t="n">
        <f aca="false">D57/C57</f>
        <v>1</v>
      </c>
    </row>
    <row r="58" customFormat="false" ht="13.5" hidden="false" customHeight="false" outlineLevel="0" collapsed="false">
      <c r="A58" s="178" t="s">
        <v>729</v>
      </c>
      <c r="B58" s="328" t="n">
        <v>6658</v>
      </c>
      <c r="C58" s="328" t="n">
        <f aca="false">B58</f>
        <v>6658</v>
      </c>
      <c r="D58" s="328" t="n">
        <f aca="false">C58</f>
        <v>6658</v>
      </c>
      <c r="E58" s="329" t="n">
        <f aca="false">D58/C58</f>
        <v>1</v>
      </c>
    </row>
    <row r="59" customFormat="false" ht="19.5" hidden="false" customHeight="true" outlineLevel="0" collapsed="false">
      <c r="A59" s="330" t="s">
        <v>685</v>
      </c>
      <c r="B59" s="331" t="n">
        <f aca="false">B9+B33+B35+B38+B40+B45+B48+B50+B52+B55+B57</f>
        <v>1276832</v>
      </c>
      <c r="C59" s="331" t="n">
        <f aca="false">C9+C33+C35+C38+C40+C45+C48+C50+C52+C55+C57</f>
        <v>1273053</v>
      </c>
      <c r="D59" s="331" t="n">
        <f aca="false">D9+D33+D35+D38+D40+D45+D48+D50+D52+D55+D57</f>
        <v>1268692.4</v>
      </c>
      <c r="E59" s="332" t="n">
        <f aca="false">D59/C59</f>
        <v>0.996574690920174</v>
      </c>
    </row>
    <row r="60" customFormat="false" ht="12.75" hidden="false" customHeight="false" outlineLevel="0" collapsed="false">
      <c r="D60" s="333"/>
    </row>
    <row r="62" customFormat="false" ht="12.75" hidden="false" customHeight="false" outlineLevel="0" collapsed="false">
      <c r="D62" s="165"/>
    </row>
    <row r="63" customFormat="false" ht="12.75" hidden="false" customHeight="true" outlineLevel="0" collapsed="false">
      <c r="A63" s="31" t="s">
        <v>48</v>
      </c>
      <c r="B63" s="31"/>
      <c r="C63" s="31"/>
      <c r="D63" s="31"/>
      <c r="E63" s="31"/>
    </row>
    <row r="64" customFormat="false" ht="24.75" hidden="false" customHeight="true" outlineLevel="0" collapsed="false">
      <c r="A64" s="31" t="s">
        <v>49</v>
      </c>
      <c r="B64" s="31"/>
      <c r="C64" s="31"/>
      <c r="D64" s="31"/>
      <c r="E64" s="31"/>
    </row>
  </sheetData>
  <mergeCells count="3">
    <mergeCell ref="A5:E6"/>
    <mergeCell ref="A63:E63"/>
    <mergeCell ref="A64:E64"/>
  </mergeCells>
  <printOptions headings="false" gridLines="false" gridLinesSet="true" horizontalCentered="false" verticalCentered="false"/>
  <pageMargins left="0.25" right="0.259722222222222" top="0.320138888888889" bottom="0.8" header="0.511811023622047" footer="0.459722222222222"/>
  <pageSetup paperSize="9" scale="85" fitToWidth="1" fitToHeight="1" pageOrder="downThenOver" orientation="portrait" blackAndWhite="false" draft="false" cellComments="none" firstPageNumber="1193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53.56"/>
    <col collapsed="false" customWidth="true" hidden="false" outlineLevel="0" max="2" min="2" style="165" width="14.13"/>
    <col collapsed="false" customWidth="true" hidden="false" outlineLevel="0" max="4" min="3" style="164" width="10.99"/>
    <col collapsed="false" customWidth="false" hidden="false" outlineLevel="0" max="257" min="5" style="164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730</v>
      </c>
    </row>
    <row r="3" customFormat="false" ht="12.75" hidden="false" customHeight="false" outlineLevel="0" collapsed="false">
      <c r="B3" s="334"/>
    </row>
    <row r="4" customFormat="false" ht="15" hidden="false" customHeight="false" outlineLevel="0" collapsed="false">
      <c r="A4" s="4" t="s">
        <v>534</v>
      </c>
      <c r="B4" s="335"/>
    </row>
    <row r="5" customFormat="false" ht="12.75" hidden="false" customHeight="true" outlineLevel="0" collapsed="false">
      <c r="A5" s="166" t="s">
        <v>731</v>
      </c>
      <c r="B5" s="166"/>
      <c r="C5" s="166"/>
      <c r="D5" s="166"/>
      <c r="E5" s="166"/>
    </row>
    <row r="6" customFormat="false" ht="12.75" hidden="false" customHeight="false" outlineLevel="0" collapsed="false">
      <c r="A6" s="166"/>
      <c r="B6" s="166"/>
      <c r="C6" s="166"/>
      <c r="D6" s="166"/>
      <c r="E6" s="166"/>
    </row>
    <row r="7" customFormat="false" ht="34.5" hidden="false" customHeight="true" outlineLevel="0" collapsed="false">
      <c r="A7" s="166"/>
      <c r="B7" s="166"/>
      <c r="C7" s="166"/>
      <c r="D7" s="166"/>
      <c r="E7" s="166"/>
    </row>
    <row r="8" customFormat="false" ht="12.75" hidden="false" customHeight="false" outlineLevel="0" collapsed="false">
      <c r="A8" s="166"/>
      <c r="B8" s="166"/>
      <c r="C8" s="166"/>
      <c r="D8" s="166"/>
      <c r="E8" s="166"/>
    </row>
    <row r="9" customFormat="false" ht="13.5" hidden="false" customHeight="false" outlineLevel="0" collapsed="false">
      <c r="A9" s="248"/>
      <c r="B9" s="248"/>
      <c r="C9" s="248" t="s">
        <v>732</v>
      </c>
      <c r="D9" s="264" t="s">
        <v>629</v>
      </c>
      <c r="E9" s="264"/>
    </row>
    <row r="10" customFormat="false" ht="51" hidden="false" customHeight="true" outlineLevel="0" collapsed="false">
      <c r="A10" s="265" t="s">
        <v>397</v>
      </c>
      <c r="B10" s="10" t="s">
        <v>6</v>
      </c>
      <c r="C10" s="10" t="s">
        <v>7</v>
      </c>
      <c r="D10" s="302" t="s">
        <v>8</v>
      </c>
      <c r="E10" s="303" t="s">
        <v>9</v>
      </c>
    </row>
    <row r="11" customFormat="false" ht="12.75" hidden="false" customHeight="false" outlineLevel="0" collapsed="false">
      <c r="A11" s="193" t="s">
        <v>680</v>
      </c>
      <c r="B11" s="336" t="n">
        <f aca="false">B12+B13+B14+B15+B16+B17+B18+B19+B20+B21+B22+B23+B24</f>
        <v>583835.9</v>
      </c>
      <c r="C11" s="336" t="n">
        <f aca="false">C12+C13+C14+C15+C16+C17+C18+C19+C20+C21+C22+C23+C24</f>
        <v>583835.9</v>
      </c>
      <c r="D11" s="336" t="n">
        <f aca="false">D12+D13+D14+D15+D16+D17+D18+D19+D20+D21+D22+D23+D24</f>
        <v>583835.9</v>
      </c>
      <c r="E11" s="337" t="n">
        <f aca="false">D11/C11</f>
        <v>1</v>
      </c>
    </row>
    <row r="12" customFormat="false" ht="12.75" hidden="false" customHeight="false" outlineLevel="0" collapsed="false">
      <c r="A12" s="20" t="s">
        <v>733</v>
      </c>
      <c r="B12" s="78" t="n">
        <v>251189.9</v>
      </c>
      <c r="C12" s="78" t="n">
        <f aca="false">B12</f>
        <v>251189.9</v>
      </c>
      <c r="D12" s="78" t="n">
        <f aca="false">C12</f>
        <v>251189.9</v>
      </c>
      <c r="E12" s="19" t="n">
        <f aca="false">D12/C12</f>
        <v>1</v>
      </c>
    </row>
    <row r="13" customFormat="false" ht="25.5" hidden="false" customHeight="false" outlineLevel="0" collapsed="false">
      <c r="A13" s="20" t="s">
        <v>734</v>
      </c>
      <c r="B13" s="78" t="n">
        <v>94136.2</v>
      </c>
      <c r="C13" s="78" t="n">
        <f aca="false">B13</f>
        <v>94136.2</v>
      </c>
      <c r="D13" s="78" t="n">
        <f aca="false">C13</f>
        <v>94136.2</v>
      </c>
      <c r="E13" s="19" t="n">
        <f aca="false">D13/C13</f>
        <v>1</v>
      </c>
    </row>
    <row r="14" customFormat="false" ht="12.75" hidden="false" customHeight="false" outlineLevel="0" collapsed="false">
      <c r="A14" s="20" t="s">
        <v>735</v>
      </c>
      <c r="B14" s="78" t="n">
        <v>21465</v>
      </c>
      <c r="C14" s="78" t="n">
        <f aca="false">B14</f>
        <v>21465</v>
      </c>
      <c r="D14" s="78" t="n">
        <f aca="false">C14</f>
        <v>21465</v>
      </c>
      <c r="E14" s="19" t="n">
        <f aca="false">D14/C14</f>
        <v>1</v>
      </c>
    </row>
    <row r="15" customFormat="false" ht="25.5" hidden="false" customHeight="false" outlineLevel="0" collapsed="false">
      <c r="A15" s="20" t="s">
        <v>736</v>
      </c>
      <c r="B15" s="78" t="n">
        <v>15928.7</v>
      </c>
      <c r="C15" s="78" t="n">
        <f aca="false">B15</f>
        <v>15928.7</v>
      </c>
      <c r="D15" s="78" t="n">
        <f aca="false">C15</f>
        <v>15928.7</v>
      </c>
      <c r="E15" s="19" t="n">
        <f aca="false">D15/C15</f>
        <v>1</v>
      </c>
    </row>
    <row r="16" customFormat="false" ht="25.5" hidden="false" customHeight="false" outlineLevel="0" collapsed="false">
      <c r="A16" s="191" t="s">
        <v>737</v>
      </c>
      <c r="B16" s="338" t="n">
        <v>14822.2</v>
      </c>
      <c r="C16" s="338" t="n">
        <f aca="false">B16</f>
        <v>14822.2</v>
      </c>
      <c r="D16" s="338" t="n">
        <f aca="false">C16</f>
        <v>14822.2</v>
      </c>
      <c r="E16" s="339" t="n">
        <f aca="false">D16/C16</f>
        <v>1</v>
      </c>
    </row>
    <row r="17" customFormat="false" ht="12.75" hidden="false" customHeight="false" outlineLevel="0" collapsed="false">
      <c r="A17" s="20" t="s">
        <v>738</v>
      </c>
      <c r="B17" s="338" t="n">
        <v>17494.8</v>
      </c>
      <c r="C17" s="338" t="n">
        <f aca="false">B17</f>
        <v>17494.8</v>
      </c>
      <c r="D17" s="338" t="n">
        <f aca="false">C17</f>
        <v>17494.8</v>
      </c>
      <c r="E17" s="339" t="n">
        <f aca="false">D17/C17</f>
        <v>1</v>
      </c>
    </row>
    <row r="18" customFormat="false" ht="25.5" hidden="false" customHeight="false" outlineLevel="0" collapsed="false">
      <c r="A18" s="20" t="s">
        <v>739</v>
      </c>
      <c r="B18" s="338" t="n">
        <v>20179.2</v>
      </c>
      <c r="C18" s="338" t="n">
        <f aca="false">B18</f>
        <v>20179.2</v>
      </c>
      <c r="D18" s="338" t="n">
        <f aca="false">C18</f>
        <v>20179.2</v>
      </c>
      <c r="E18" s="339" t="n">
        <f aca="false">D18/C18</f>
        <v>1</v>
      </c>
    </row>
    <row r="19" customFormat="false" ht="12.75" hidden="false" customHeight="false" outlineLevel="0" collapsed="false">
      <c r="A19" s="20" t="s">
        <v>740</v>
      </c>
      <c r="B19" s="78" t="n">
        <v>16515.9</v>
      </c>
      <c r="C19" s="78" t="n">
        <f aca="false">B19</f>
        <v>16515.9</v>
      </c>
      <c r="D19" s="78" t="n">
        <f aca="false">C19</f>
        <v>16515.9</v>
      </c>
      <c r="E19" s="19" t="n">
        <f aca="false">D19/C19</f>
        <v>1</v>
      </c>
    </row>
    <row r="20" customFormat="false" ht="12.75" hidden="false" customHeight="false" outlineLevel="0" collapsed="false">
      <c r="A20" s="20" t="s">
        <v>741</v>
      </c>
      <c r="B20" s="78" t="n">
        <v>38978.4</v>
      </c>
      <c r="C20" s="78" t="n">
        <f aca="false">B20</f>
        <v>38978.4</v>
      </c>
      <c r="D20" s="78" t="n">
        <f aca="false">C20</f>
        <v>38978.4</v>
      </c>
      <c r="E20" s="19" t="n">
        <f aca="false">D20/C20</f>
        <v>1</v>
      </c>
    </row>
    <row r="21" customFormat="false" ht="12.75" hidden="false" customHeight="false" outlineLevel="0" collapsed="false">
      <c r="A21" s="340" t="s">
        <v>742</v>
      </c>
      <c r="B21" s="338" t="n">
        <v>21896.1</v>
      </c>
      <c r="C21" s="338" t="n">
        <f aca="false">B21</f>
        <v>21896.1</v>
      </c>
      <c r="D21" s="338" t="n">
        <f aca="false">C21</f>
        <v>21896.1</v>
      </c>
      <c r="E21" s="339" t="n">
        <f aca="false">D21/C21</f>
        <v>1</v>
      </c>
    </row>
    <row r="22" customFormat="false" ht="12.75" hidden="false" customHeight="false" outlineLevel="0" collapsed="false">
      <c r="A22" s="340" t="s">
        <v>743</v>
      </c>
      <c r="B22" s="78" t="n">
        <v>12793.6</v>
      </c>
      <c r="C22" s="78" t="n">
        <f aca="false">B22</f>
        <v>12793.6</v>
      </c>
      <c r="D22" s="78" t="n">
        <f aca="false">C22</f>
        <v>12793.6</v>
      </c>
      <c r="E22" s="19" t="n">
        <f aca="false">D22/C22</f>
        <v>1</v>
      </c>
    </row>
    <row r="23" customFormat="false" ht="12.75" hidden="false" customHeight="false" outlineLevel="0" collapsed="false">
      <c r="A23" s="20" t="s">
        <v>744</v>
      </c>
      <c r="B23" s="338" t="n">
        <v>42242.7</v>
      </c>
      <c r="C23" s="338" t="n">
        <f aca="false">B23</f>
        <v>42242.7</v>
      </c>
      <c r="D23" s="338" t="n">
        <f aca="false">C23</f>
        <v>42242.7</v>
      </c>
      <c r="E23" s="339" t="n">
        <f aca="false">D23/C23</f>
        <v>1</v>
      </c>
    </row>
    <row r="24" customFormat="false" ht="12.75" hidden="false" customHeight="false" outlineLevel="0" collapsed="false">
      <c r="A24" s="340" t="s">
        <v>745</v>
      </c>
      <c r="B24" s="78" t="n">
        <v>16193.2</v>
      </c>
      <c r="C24" s="78" t="n">
        <f aca="false">B24</f>
        <v>16193.2</v>
      </c>
      <c r="D24" s="78" t="n">
        <f aca="false">C24</f>
        <v>16193.2</v>
      </c>
      <c r="E24" s="19" t="n">
        <f aca="false">D24/C24</f>
        <v>1</v>
      </c>
    </row>
    <row r="25" customFormat="false" ht="12.75" hidden="false" customHeight="false" outlineLevel="0" collapsed="false">
      <c r="A25" s="174" t="s">
        <v>746</v>
      </c>
      <c r="B25" s="341" t="n">
        <v>44433.2</v>
      </c>
      <c r="C25" s="341" t="n">
        <f aca="false">B25</f>
        <v>44433.2</v>
      </c>
      <c r="D25" s="341" t="n">
        <v>44428.8</v>
      </c>
      <c r="E25" s="59" t="n">
        <f aca="false">D25/C25</f>
        <v>0.999900974946662</v>
      </c>
    </row>
    <row r="26" customFormat="false" ht="25.5" hidden="false" customHeight="false" outlineLevel="0" collapsed="false">
      <c r="A26" s="171" t="s">
        <v>747</v>
      </c>
      <c r="B26" s="342" t="n">
        <f aca="false">B27</f>
        <v>117290.3</v>
      </c>
      <c r="C26" s="342" t="n">
        <f aca="false">B26</f>
        <v>117290.3</v>
      </c>
      <c r="D26" s="342" t="n">
        <f aca="false">C26</f>
        <v>117290.3</v>
      </c>
      <c r="E26" s="343" t="n">
        <f aca="false">D26/C26</f>
        <v>1</v>
      </c>
    </row>
    <row r="27" customFormat="false" ht="25.5" hidden="false" customHeight="false" outlineLevel="0" collapsed="false">
      <c r="A27" s="191" t="s">
        <v>748</v>
      </c>
      <c r="B27" s="338" t="n">
        <v>117290.3</v>
      </c>
      <c r="C27" s="338" t="n">
        <f aca="false">B27</f>
        <v>117290.3</v>
      </c>
      <c r="D27" s="338" t="n">
        <f aca="false">C27</f>
        <v>117290.3</v>
      </c>
      <c r="E27" s="339" t="n">
        <f aca="false">D27/C27</f>
        <v>1</v>
      </c>
    </row>
    <row r="28" customFormat="false" ht="18" hidden="false" customHeight="true" outlineLevel="0" collapsed="false">
      <c r="A28" s="171" t="s">
        <v>392</v>
      </c>
      <c r="B28" s="342" t="n">
        <f aca="false">B29+B30</f>
        <v>117699.3</v>
      </c>
      <c r="C28" s="342" t="n">
        <f aca="false">B28</f>
        <v>117699.3</v>
      </c>
      <c r="D28" s="342" t="n">
        <f aca="false">D29+D30</f>
        <v>117676</v>
      </c>
      <c r="E28" s="343" t="n">
        <f aca="false">D28/C28</f>
        <v>0.999802037905068</v>
      </c>
    </row>
    <row r="29" customFormat="false" ht="12.75" hidden="false" customHeight="false" outlineLevel="0" collapsed="false">
      <c r="A29" s="344" t="s">
        <v>749</v>
      </c>
      <c r="B29" s="338" t="n">
        <v>38000</v>
      </c>
      <c r="C29" s="338" t="n">
        <f aca="false">B29</f>
        <v>38000</v>
      </c>
      <c r="D29" s="338" t="n">
        <v>37997.9</v>
      </c>
      <c r="E29" s="339" t="n">
        <f aca="false">D29/C29</f>
        <v>0.999944736842105</v>
      </c>
    </row>
    <row r="30" customFormat="false" ht="13.5" hidden="false" customHeight="false" outlineLevel="0" collapsed="false">
      <c r="A30" s="283" t="s">
        <v>750</v>
      </c>
      <c r="B30" s="345" t="n">
        <v>79699.3</v>
      </c>
      <c r="C30" s="345" t="n">
        <f aca="false">B30</f>
        <v>79699.3</v>
      </c>
      <c r="D30" s="345" t="n">
        <v>79678.1</v>
      </c>
      <c r="E30" s="346" t="n">
        <f aca="false">D30/C30</f>
        <v>0.999734000173151</v>
      </c>
    </row>
    <row r="31" customFormat="false" ht="21.75" hidden="false" customHeight="true" outlineLevel="0" collapsed="false">
      <c r="A31" s="330" t="s">
        <v>626</v>
      </c>
      <c r="B31" s="347" t="n">
        <f aca="false">B28+B26+B25+B11</f>
        <v>863258.7</v>
      </c>
      <c r="C31" s="347" t="n">
        <f aca="false">C28+C26+C25+C11</f>
        <v>863258.7</v>
      </c>
      <c r="D31" s="347" t="n">
        <f aca="false">D28+D26+D25+D11</f>
        <v>863231</v>
      </c>
      <c r="E31" s="348" t="n">
        <f aca="false">D31/C31</f>
        <v>0.999967912284</v>
      </c>
    </row>
    <row r="34" customFormat="false" ht="12.75" hidden="false" customHeight="true" outlineLevel="0" collapsed="false">
      <c r="A34" s="31" t="s">
        <v>48</v>
      </c>
      <c r="B34" s="31"/>
      <c r="C34" s="31"/>
      <c r="D34" s="31"/>
      <c r="E34" s="31"/>
    </row>
    <row r="35" customFormat="false" ht="23.25" hidden="false" customHeight="true" outlineLevel="0" collapsed="false">
      <c r="A35" s="31" t="s">
        <v>49</v>
      </c>
      <c r="B35" s="31"/>
      <c r="C35" s="31"/>
      <c r="D35" s="31"/>
      <c r="E35" s="31"/>
    </row>
  </sheetData>
  <mergeCells count="3">
    <mergeCell ref="A5:E8"/>
    <mergeCell ref="A34:E34"/>
    <mergeCell ref="A35:E35"/>
  </mergeCells>
  <printOptions headings="false" gridLines="false" gridLinesSet="true" horizontalCentered="false" verticalCentered="false"/>
  <pageMargins left="0.229861111111111" right="0.379861111111111" top="0.370138888888889" bottom="0.229861111111111" header="0.511811023622047" footer="0.229861111111111"/>
  <pageSetup paperSize="9" scale="100" fitToWidth="1" fitToHeight="1" pageOrder="downThenOver" orientation="portrait" blackAndWhite="false" draft="false" cellComments="none" firstPageNumber="1192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5" activeCellId="0" sqref="A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1.7"/>
    <col collapsed="false" customWidth="true" hidden="false" outlineLevel="0" max="2" min="2" style="93" width="15.7"/>
    <col collapsed="false" customWidth="false" hidden="false" outlineLevel="0" max="257" min="3" style="93" width="9.13"/>
  </cols>
  <sheetData>
    <row r="1" customFormat="false" ht="11.25" hidden="false" customHeight="true" outlineLevel="0" collapsed="false">
      <c r="E1" s="33" t="s">
        <v>289</v>
      </c>
    </row>
    <row r="2" customFormat="false" ht="10.5" hidden="false" customHeight="true" outlineLevel="0" collapsed="false">
      <c r="E2" s="33" t="s">
        <v>290</v>
      </c>
    </row>
    <row r="3" customFormat="false" ht="12.75" hidden="false" customHeight="false" outlineLevel="0" collapsed="false">
      <c r="B3" s="33"/>
    </row>
    <row r="4" customFormat="false" ht="15" hidden="false" customHeight="false" outlineLevel="0" collapsed="false">
      <c r="A4" s="4" t="s">
        <v>2</v>
      </c>
      <c r="B4" s="94"/>
    </row>
    <row r="5" customFormat="false" ht="12.75" hidden="false" customHeight="true" outlineLevel="0" collapsed="false">
      <c r="A5" s="95" t="s">
        <v>291</v>
      </c>
      <c r="B5" s="95"/>
      <c r="C5" s="95"/>
      <c r="D5" s="95"/>
      <c r="E5" s="95"/>
    </row>
    <row r="6" customFormat="false" ht="43.5" hidden="false" customHeight="tru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6"/>
      <c r="B7" s="7"/>
      <c r="C7" s="8"/>
      <c r="D7" s="8" t="s">
        <v>4</v>
      </c>
      <c r="E7" s="8"/>
    </row>
    <row r="8" customFormat="false" ht="70.5" hidden="false" customHeight="true" outlineLevel="0" collapsed="false">
      <c r="A8" s="97" t="s">
        <v>292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30.75" hidden="false" customHeight="true" outlineLevel="0" collapsed="false">
      <c r="A9" s="98" t="s">
        <v>293</v>
      </c>
      <c r="B9" s="99" t="n">
        <f aca="false">B10</f>
        <v>37288.6</v>
      </c>
      <c r="C9" s="99" t="n">
        <f aca="false">C10</f>
        <v>37288.6</v>
      </c>
      <c r="D9" s="99" t="n">
        <f aca="false">D10</f>
        <v>37288.6</v>
      </c>
      <c r="E9" s="13" t="n">
        <f aca="false">D9/C9</f>
        <v>1</v>
      </c>
    </row>
    <row r="10" customFormat="false" ht="18" hidden="false" customHeight="true" outlineLevel="0" collapsed="false">
      <c r="A10" s="100" t="s">
        <v>294</v>
      </c>
      <c r="B10" s="101" t="n">
        <f aca="false">B11+B12+B13+B14+B15+B16+B17+B18+B19</f>
        <v>37288.6</v>
      </c>
      <c r="C10" s="101" t="n">
        <f aca="false">C11+C12+C13+C14+C15+C16+C17+C18+C19</f>
        <v>37288.6</v>
      </c>
      <c r="D10" s="101" t="n">
        <f aca="false">D11+D12+D13+D14+D15+D16+D17+D18+D19</f>
        <v>37288.6</v>
      </c>
      <c r="E10" s="13" t="n">
        <f aca="false">D10/C10</f>
        <v>1</v>
      </c>
    </row>
    <row r="11" customFormat="false" ht="25.5" hidden="false" customHeight="false" outlineLevel="0" collapsed="false">
      <c r="A11" s="102" t="s">
        <v>295</v>
      </c>
      <c r="B11" s="103" t="n">
        <v>6652</v>
      </c>
      <c r="C11" s="103" t="n">
        <v>6652</v>
      </c>
      <c r="D11" s="103" t="n">
        <v>6652</v>
      </c>
      <c r="E11" s="104" t="n">
        <f aca="false">D11/C11</f>
        <v>1</v>
      </c>
    </row>
    <row r="12" customFormat="false" ht="25.5" hidden="false" customHeight="false" outlineLevel="0" collapsed="false">
      <c r="A12" s="102" t="s">
        <v>296</v>
      </c>
      <c r="B12" s="103" t="n">
        <v>6700</v>
      </c>
      <c r="C12" s="103" t="n">
        <v>6700</v>
      </c>
      <c r="D12" s="103" t="n">
        <v>6700</v>
      </c>
      <c r="E12" s="104" t="n">
        <f aca="false">D12/C12</f>
        <v>1</v>
      </c>
    </row>
    <row r="13" customFormat="false" ht="25.5" hidden="false" customHeight="false" outlineLevel="0" collapsed="false">
      <c r="A13" s="102" t="s">
        <v>297</v>
      </c>
      <c r="B13" s="103" t="n">
        <v>4344</v>
      </c>
      <c r="C13" s="103" t="n">
        <v>4344</v>
      </c>
      <c r="D13" s="103" t="n">
        <v>4344</v>
      </c>
      <c r="E13" s="104" t="n">
        <f aca="false">D13/C13</f>
        <v>1</v>
      </c>
    </row>
    <row r="14" customFormat="false" ht="37.5" hidden="false" customHeight="true" outlineLevel="0" collapsed="false">
      <c r="A14" s="102" t="s">
        <v>298</v>
      </c>
      <c r="B14" s="103" t="n">
        <v>4344</v>
      </c>
      <c r="C14" s="103" t="n">
        <v>4344</v>
      </c>
      <c r="D14" s="103" t="n">
        <v>4344</v>
      </c>
      <c r="E14" s="104" t="n">
        <f aca="false">D14/C14</f>
        <v>1</v>
      </c>
    </row>
    <row r="15" customFormat="false" ht="31.5" hidden="false" customHeight="true" outlineLevel="0" collapsed="false">
      <c r="A15" s="102" t="s">
        <v>299</v>
      </c>
      <c r="B15" s="103" t="n">
        <v>1083</v>
      </c>
      <c r="C15" s="103" t="n">
        <v>1083</v>
      </c>
      <c r="D15" s="103" t="n">
        <v>1083</v>
      </c>
      <c r="E15" s="104" t="n">
        <f aca="false">D15/C15</f>
        <v>1</v>
      </c>
    </row>
    <row r="16" customFormat="false" ht="33" hidden="false" customHeight="true" outlineLevel="0" collapsed="false">
      <c r="A16" s="102" t="s">
        <v>300</v>
      </c>
      <c r="B16" s="103" t="n">
        <v>1083</v>
      </c>
      <c r="C16" s="103" t="n">
        <v>1083</v>
      </c>
      <c r="D16" s="103" t="n">
        <v>1083</v>
      </c>
      <c r="E16" s="104" t="n">
        <f aca="false">D16/C16</f>
        <v>1</v>
      </c>
    </row>
    <row r="17" customFormat="false" ht="37.5" hidden="false" customHeight="true" outlineLevel="0" collapsed="false">
      <c r="A17" s="102" t="s">
        <v>301</v>
      </c>
      <c r="B17" s="103" t="n">
        <v>1083</v>
      </c>
      <c r="C17" s="103" t="n">
        <v>1083</v>
      </c>
      <c r="D17" s="103" t="n">
        <v>1083</v>
      </c>
      <c r="E17" s="104" t="n">
        <f aca="false">D17/C17</f>
        <v>1</v>
      </c>
    </row>
    <row r="18" customFormat="false" ht="25.5" hidden="false" customHeight="false" outlineLevel="0" collapsed="false">
      <c r="A18" s="102" t="s">
        <v>302</v>
      </c>
      <c r="B18" s="103" t="n">
        <v>10916.6</v>
      </c>
      <c r="C18" s="103" t="n">
        <v>10916.6</v>
      </c>
      <c r="D18" s="103" t="n">
        <v>10916.6</v>
      </c>
      <c r="E18" s="104" t="n">
        <f aca="false">D18/C18</f>
        <v>1</v>
      </c>
    </row>
    <row r="19" customFormat="false" ht="31.5" hidden="false" customHeight="true" outlineLevel="0" collapsed="false">
      <c r="A19" s="105" t="s">
        <v>303</v>
      </c>
      <c r="B19" s="106" t="n">
        <v>1083</v>
      </c>
      <c r="C19" s="106" t="n">
        <v>1083</v>
      </c>
      <c r="D19" s="106" t="n">
        <v>1083</v>
      </c>
      <c r="E19" s="107" t="n">
        <f aca="false">D19/C19</f>
        <v>1</v>
      </c>
    </row>
    <row r="22" customFormat="false" ht="12.75" hidden="false" customHeight="true" outlineLevel="0" collapsed="false">
      <c r="A22" s="31" t="s">
        <v>48</v>
      </c>
      <c r="B22" s="31"/>
      <c r="C22" s="31"/>
      <c r="D22" s="31"/>
      <c r="E22" s="31"/>
    </row>
    <row r="23" customFormat="false" ht="21.75" hidden="false" customHeight="true" outlineLevel="0" collapsed="false">
      <c r="A23" s="31" t="s">
        <v>49</v>
      </c>
      <c r="B23" s="31"/>
      <c r="C23" s="31"/>
      <c r="D23" s="31"/>
      <c r="E23" s="31"/>
    </row>
  </sheetData>
  <mergeCells count="3">
    <mergeCell ref="A5:E6"/>
    <mergeCell ref="A22:E22"/>
    <mergeCell ref="A23:E23"/>
  </mergeCells>
  <printOptions headings="false" gridLines="false" gridLinesSet="true" horizontalCentered="false" verticalCentered="false"/>
  <pageMargins left="0.25" right="0.25" top="0.390277777777778" bottom="0.420138888888889" header="0.511811023622047" footer="0.240277777777778"/>
  <pageSetup paperSize="9" scale="90" fitToWidth="1" fitToHeight="1" pageOrder="downThenOver" orientation="portrait" blackAndWhite="false" draft="false" cellComments="none" firstPageNumber="1222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55.7"/>
    <col collapsed="false" customWidth="true" hidden="false" outlineLevel="0" max="2" min="2" style="93" width="18.42"/>
    <col collapsed="false" customWidth="true" hidden="false" outlineLevel="0" max="3" min="3" style="93" width="14.85"/>
    <col collapsed="false" customWidth="true" hidden="false" outlineLevel="0" max="4" min="4" style="93" width="11.28"/>
    <col collapsed="false" customWidth="true" hidden="false" outlineLevel="0" max="5" min="5" style="93" width="10.13"/>
    <col collapsed="false" customWidth="false" hidden="false" outlineLevel="0" max="257" min="6" style="93" width="9.13"/>
  </cols>
  <sheetData>
    <row r="1" customFormat="false" ht="11.25" hidden="false" customHeight="true" outlineLevel="0" collapsed="false">
      <c r="E1" s="33" t="s">
        <v>289</v>
      </c>
    </row>
    <row r="2" customFormat="false" ht="10.5" hidden="false" customHeight="true" outlineLevel="0" collapsed="false">
      <c r="E2" s="33" t="s">
        <v>304</v>
      </c>
    </row>
    <row r="3" customFormat="false" ht="12.75" hidden="false" customHeight="false" outlineLevel="0" collapsed="false">
      <c r="B3" s="33"/>
    </row>
    <row r="4" customFormat="false" ht="15" hidden="false" customHeight="false" outlineLevel="0" collapsed="false">
      <c r="A4" s="108" t="s">
        <v>2</v>
      </c>
      <c r="B4" s="108"/>
      <c r="C4" s="108"/>
      <c r="D4" s="108"/>
      <c r="E4" s="109"/>
    </row>
    <row r="5" customFormat="false" ht="12.75" hidden="false" customHeight="true" outlineLevel="0" collapsed="false">
      <c r="A5" s="95" t="s">
        <v>305</v>
      </c>
      <c r="B5" s="95"/>
      <c r="C5" s="95"/>
      <c r="D5" s="95"/>
      <c r="E5" s="95"/>
    </row>
    <row r="6" customFormat="false" ht="43.5" hidden="false" customHeight="tru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6"/>
      <c r="B7" s="7"/>
      <c r="C7" s="8"/>
      <c r="D7" s="8" t="s">
        <v>4</v>
      </c>
      <c r="E7" s="8"/>
    </row>
    <row r="8" customFormat="false" ht="70.5" hidden="false" customHeight="true" outlineLevel="0" collapsed="false">
      <c r="A8" s="97" t="s">
        <v>292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30" hidden="false" customHeight="true" outlineLevel="0" collapsed="false">
      <c r="A9" s="98" t="s">
        <v>306</v>
      </c>
      <c r="B9" s="110" t="n">
        <f aca="false">B11+B22+B62</f>
        <v>46377.1</v>
      </c>
      <c r="C9" s="110" t="n">
        <f aca="false">C11+C22+C62</f>
        <v>46377.1</v>
      </c>
      <c r="D9" s="110" t="n">
        <f aca="false">D11+D22+D62</f>
        <v>45877.1</v>
      </c>
      <c r="E9" s="59" t="n">
        <f aca="false">D9/C9</f>
        <v>0.989218817045482</v>
      </c>
    </row>
    <row r="10" customFormat="false" ht="12.75" hidden="false" customHeight="false" outlineLevel="0" collapsed="false">
      <c r="A10" s="111" t="s">
        <v>307</v>
      </c>
      <c r="B10" s="112" t="n">
        <f aca="false">B11+B22+B62</f>
        <v>46377.1</v>
      </c>
      <c r="C10" s="112" t="n">
        <f aca="false">C11+C22+C62</f>
        <v>46377.1</v>
      </c>
      <c r="D10" s="112" t="n">
        <f aca="false">D11+D22+D62</f>
        <v>45877.1</v>
      </c>
      <c r="E10" s="59" t="n">
        <f aca="false">D10/C10</f>
        <v>0.989218817045482</v>
      </c>
    </row>
    <row r="11" customFormat="false" ht="25.5" hidden="false" customHeight="false" outlineLevel="0" collapsed="false">
      <c r="A11" s="113" t="s">
        <v>308</v>
      </c>
      <c r="B11" s="99" t="n">
        <f aca="false">B13+B14+B15+B16+B17+B18+B19+B20+B21</f>
        <v>8168</v>
      </c>
      <c r="C11" s="99" t="n">
        <f aca="false">C13+C14+C15+C16+C17+C18+C19+C20+C21</f>
        <v>8168</v>
      </c>
      <c r="D11" s="99" t="n">
        <f aca="false">D13+D14+D15+D16+D17+D18+D19+D20+D21</f>
        <v>8168</v>
      </c>
      <c r="E11" s="59" t="n">
        <f aca="false">D11/C11</f>
        <v>1</v>
      </c>
    </row>
    <row r="12" customFormat="false" ht="12" hidden="false" customHeight="true" outlineLevel="0" collapsed="false">
      <c r="A12" s="114" t="s">
        <v>22</v>
      </c>
      <c r="B12" s="99"/>
      <c r="C12" s="99"/>
      <c r="D12" s="115"/>
      <c r="E12" s="59"/>
    </row>
    <row r="13" customFormat="false" ht="36.75" hidden="false" customHeight="true" outlineLevel="0" collapsed="false">
      <c r="A13" s="116" t="s">
        <v>309</v>
      </c>
      <c r="B13" s="117" t="n">
        <v>500</v>
      </c>
      <c r="C13" s="117" t="n">
        <v>500</v>
      </c>
      <c r="D13" s="117" t="n">
        <v>500</v>
      </c>
      <c r="E13" s="19" t="n">
        <f aca="false">D13/C13</f>
        <v>1</v>
      </c>
    </row>
    <row r="14" customFormat="false" ht="37.5" hidden="false" customHeight="true" outlineLevel="0" collapsed="false">
      <c r="A14" s="116" t="s">
        <v>310</v>
      </c>
      <c r="B14" s="117" t="n">
        <v>500</v>
      </c>
      <c r="C14" s="117" t="n">
        <v>500</v>
      </c>
      <c r="D14" s="117" t="n">
        <v>500</v>
      </c>
      <c r="E14" s="19" t="n">
        <f aca="false">D14/C14</f>
        <v>1</v>
      </c>
    </row>
    <row r="15" customFormat="false" ht="25.5" hidden="false" customHeight="false" outlineLevel="0" collapsed="false">
      <c r="A15" s="116" t="s">
        <v>311</v>
      </c>
      <c r="B15" s="117" t="n">
        <v>500</v>
      </c>
      <c r="C15" s="117" t="n">
        <v>500</v>
      </c>
      <c r="D15" s="117" t="n">
        <v>500</v>
      </c>
      <c r="E15" s="19" t="n">
        <f aca="false">D15/C15</f>
        <v>1</v>
      </c>
    </row>
    <row r="16" customFormat="false" ht="25.5" hidden="false" customHeight="false" outlineLevel="0" collapsed="false">
      <c r="A16" s="116" t="s">
        <v>312</v>
      </c>
      <c r="B16" s="117" t="n">
        <v>500</v>
      </c>
      <c r="C16" s="117" t="n">
        <v>500</v>
      </c>
      <c r="D16" s="117" t="n">
        <v>500</v>
      </c>
      <c r="E16" s="19" t="n">
        <f aca="false">D16/C16</f>
        <v>1</v>
      </c>
    </row>
    <row r="17" customFormat="false" ht="25.5" hidden="false" customHeight="false" outlineLevel="0" collapsed="false">
      <c r="A17" s="116" t="s">
        <v>313</v>
      </c>
      <c r="B17" s="117" t="n">
        <v>500</v>
      </c>
      <c r="C17" s="117" t="n">
        <v>500</v>
      </c>
      <c r="D17" s="117" t="n">
        <v>500</v>
      </c>
      <c r="E17" s="19" t="n">
        <f aca="false">D17/C17</f>
        <v>1</v>
      </c>
    </row>
    <row r="18" customFormat="false" ht="25.5" hidden="false" customHeight="false" outlineLevel="0" collapsed="false">
      <c r="A18" s="116" t="s">
        <v>314</v>
      </c>
      <c r="B18" s="117" t="n">
        <v>500</v>
      </c>
      <c r="C18" s="117" t="n">
        <v>500</v>
      </c>
      <c r="D18" s="117" t="n">
        <v>500</v>
      </c>
      <c r="E18" s="19" t="n">
        <f aca="false">D18/C18</f>
        <v>1</v>
      </c>
    </row>
    <row r="19" customFormat="false" ht="39.75" hidden="false" customHeight="true" outlineLevel="0" collapsed="false">
      <c r="A19" s="116" t="s">
        <v>315</v>
      </c>
      <c r="B19" s="117" t="n">
        <v>500</v>
      </c>
      <c r="C19" s="117" t="n">
        <v>500</v>
      </c>
      <c r="D19" s="117" t="n">
        <v>500</v>
      </c>
      <c r="E19" s="19" t="n">
        <f aca="false">D19/C19</f>
        <v>1</v>
      </c>
    </row>
    <row r="20" customFormat="false" ht="25.5" hidden="false" customHeight="false" outlineLevel="0" collapsed="false">
      <c r="A20" s="116" t="s">
        <v>316</v>
      </c>
      <c r="B20" s="117" t="n">
        <v>2668</v>
      </c>
      <c r="C20" s="117" t="n">
        <v>2668</v>
      </c>
      <c r="D20" s="117" t="n">
        <v>2668</v>
      </c>
      <c r="E20" s="19" t="n">
        <f aca="false">D20/C20</f>
        <v>1</v>
      </c>
    </row>
    <row r="21" customFormat="false" ht="31.5" hidden="false" customHeight="true" outlineLevel="0" collapsed="false">
      <c r="A21" s="116" t="s">
        <v>317</v>
      </c>
      <c r="B21" s="117" t="n">
        <v>2000</v>
      </c>
      <c r="C21" s="117" t="n">
        <v>2000</v>
      </c>
      <c r="D21" s="117" t="n">
        <v>2000</v>
      </c>
      <c r="E21" s="19" t="n">
        <f aca="false">D21/C21</f>
        <v>1</v>
      </c>
    </row>
    <row r="22" customFormat="false" ht="22.5" hidden="false" customHeight="true" outlineLevel="0" collapsed="false">
      <c r="A22" s="113" t="s">
        <v>318</v>
      </c>
      <c r="B22" s="99" t="n">
        <f aca="false">B24+B25+B26+B27+B28+B29+B30+B31+B32+B33+B34+B35+B36+B37+B38+B39+B40+B41+B42+B43+B44+B45+B46+B47+B48+B49+B50+B51+B52+B53+B54+B55+B56+B57+B58+B59+B60+B61</f>
        <v>25136</v>
      </c>
      <c r="C22" s="99" t="n">
        <f aca="false">C24+C25+C26+C27+C28+C29+C30+C31+C32+C33+C34+C35+C36+C37+C38+C39+C40+C41+C42+C43+C44+C45+C46+C47+C48+C49+C50+C51+C52+C53+C54+C55+C56+C57+C58+C59+C60+C61</f>
        <v>25136</v>
      </c>
      <c r="D22" s="99" t="n">
        <f aca="false">D24+D25+D26+D27+D28+D29+D30+D31+D32+D33+D34+D35+D36+D37+D38+D39+D40+D41+D42+D43+D44+D45+D46+D47+D48+D49+D50+D51+D52+D53+D54+D55+D56+D57+D58+D59+D60+D61</f>
        <v>25136</v>
      </c>
      <c r="E22" s="13" t="n">
        <f aca="false">D22/C22</f>
        <v>1</v>
      </c>
    </row>
    <row r="23" customFormat="false" ht="13.5" hidden="false" customHeight="true" outlineLevel="0" collapsed="false">
      <c r="A23" s="114" t="s">
        <v>22</v>
      </c>
      <c r="B23" s="99"/>
      <c r="C23" s="99"/>
      <c r="D23" s="115"/>
      <c r="E23" s="19"/>
    </row>
    <row r="24" customFormat="false" ht="25.5" hidden="false" customHeight="false" outlineLevel="0" collapsed="false">
      <c r="A24" s="118" t="s">
        <v>319</v>
      </c>
      <c r="B24" s="117" t="n">
        <v>1000</v>
      </c>
      <c r="C24" s="117" t="n">
        <v>1000</v>
      </c>
      <c r="D24" s="117" t="n">
        <v>1000</v>
      </c>
      <c r="E24" s="19" t="n">
        <f aca="false">D24/C24</f>
        <v>1</v>
      </c>
    </row>
    <row r="25" customFormat="false" ht="40.5" hidden="false" customHeight="true" outlineLevel="0" collapsed="false">
      <c r="A25" s="116" t="s">
        <v>320</v>
      </c>
      <c r="B25" s="117" t="n">
        <v>2000</v>
      </c>
      <c r="C25" s="117" t="n">
        <v>2000</v>
      </c>
      <c r="D25" s="117" t="n">
        <v>2000</v>
      </c>
      <c r="E25" s="19" t="n">
        <f aca="false">D25/C25</f>
        <v>1</v>
      </c>
    </row>
    <row r="26" customFormat="false" ht="41.25" hidden="false" customHeight="true" outlineLevel="0" collapsed="false">
      <c r="A26" s="116" t="s">
        <v>321</v>
      </c>
      <c r="B26" s="117" t="n">
        <v>2200</v>
      </c>
      <c r="C26" s="117" t="n">
        <v>2200</v>
      </c>
      <c r="D26" s="117" t="n">
        <v>2200</v>
      </c>
      <c r="E26" s="19" t="n">
        <f aca="false">D26/C26</f>
        <v>1</v>
      </c>
    </row>
    <row r="27" customFormat="false" ht="37.5" hidden="false" customHeight="true" outlineLevel="0" collapsed="false">
      <c r="A27" s="116" t="s">
        <v>322</v>
      </c>
      <c r="B27" s="117" t="n">
        <v>2000</v>
      </c>
      <c r="C27" s="117" t="n">
        <v>2000</v>
      </c>
      <c r="D27" s="117" t="n">
        <v>2000</v>
      </c>
      <c r="E27" s="19" t="n">
        <f aca="false">D27/C27</f>
        <v>1</v>
      </c>
    </row>
    <row r="28" customFormat="false" ht="37.5" hidden="false" customHeight="true" outlineLevel="0" collapsed="false">
      <c r="A28" s="116" t="s">
        <v>323</v>
      </c>
      <c r="B28" s="117" t="n">
        <v>600</v>
      </c>
      <c r="C28" s="117" t="n">
        <v>600</v>
      </c>
      <c r="D28" s="117" t="n">
        <v>600</v>
      </c>
      <c r="E28" s="19" t="n">
        <f aca="false">D28/C28</f>
        <v>1</v>
      </c>
    </row>
    <row r="29" customFormat="false" ht="38.25" hidden="false" customHeight="true" outlineLevel="0" collapsed="false">
      <c r="A29" s="116" t="s">
        <v>324</v>
      </c>
      <c r="B29" s="117" t="n">
        <v>600</v>
      </c>
      <c r="C29" s="117" t="n">
        <v>600</v>
      </c>
      <c r="D29" s="117" t="n">
        <v>600</v>
      </c>
      <c r="E29" s="19" t="n">
        <f aca="false">D29/C29</f>
        <v>1</v>
      </c>
    </row>
    <row r="30" customFormat="false" ht="25.5" hidden="false" customHeight="false" outlineLevel="0" collapsed="false">
      <c r="A30" s="116" t="s">
        <v>325</v>
      </c>
      <c r="B30" s="117" t="n">
        <v>500</v>
      </c>
      <c r="C30" s="117" t="n">
        <v>500</v>
      </c>
      <c r="D30" s="117" t="n">
        <v>500</v>
      </c>
      <c r="E30" s="19" t="n">
        <f aca="false">D30/C30</f>
        <v>1</v>
      </c>
    </row>
    <row r="31" customFormat="false" ht="36.75" hidden="false" customHeight="true" outlineLevel="0" collapsed="false">
      <c r="A31" s="116" t="s">
        <v>326</v>
      </c>
      <c r="B31" s="117" t="n">
        <v>400</v>
      </c>
      <c r="C31" s="117" t="n">
        <v>400</v>
      </c>
      <c r="D31" s="117" t="n">
        <v>400</v>
      </c>
      <c r="E31" s="19" t="n">
        <f aca="false">D31/C31</f>
        <v>1</v>
      </c>
    </row>
    <row r="32" customFormat="false" ht="42" hidden="false" customHeight="true" outlineLevel="0" collapsed="false">
      <c r="A32" s="116" t="s">
        <v>327</v>
      </c>
      <c r="B32" s="117" t="n">
        <v>500</v>
      </c>
      <c r="C32" s="117" t="n">
        <v>500</v>
      </c>
      <c r="D32" s="117" t="n">
        <v>500</v>
      </c>
      <c r="E32" s="19" t="n">
        <f aca="false">D32/C32</f>
        <v>1</v>
      </c>
    </row>
    <row r="33" customFormat="false" ht="38.25" hidden="false" customHeight="true" outlineLevel="0" collapsed="false">
      <c r="A33" s="116" t="s">
        <v>328</v>
      </c>
      <c r="B33" s="117" t="n">
        <v>400</v>
      </c>
      <c r="C33" s="117" t="n">
        <v>400</v>
      </c>
      <c r="D33" s="117" t="n">
        <v>400</v>
      </c>
      <c r="E33" s="19" t="n">
        <f aca="false">D33/C33</f>
        <v>1</v>
      </c>
    </row>
    <row r="34" customFormat="false" ht="37.5" hidden="false" customHeight="true" outlineLevel="0" collapsed="false">
      <c r="A34" s="116" t="s">
        <v>329</v>
      </c>
      <c r="B34" s="117" t="n">
        <v>500</v>
      </c>
      <c r="C34" s="117" t="n">
        <v>500</v>
      </c>
      <c r="D34" s="117" t="n">
        <v>500</v>
      </c>
      <c r="E34" s="19" t="n">
        <f aca="false">D34/C34</f>
        <v>1</v>
      </c>
    </row>
    <row r="35" customFormat="false" ht="39" hidden="false" customHeight="true" outlineLevel="0" collapsed="false">
      <c r="A35" s="116" t="s">
        <v>330</v>
      </c>
      <c r="B35" s="117" t="n">
        <v>400</v>
      </c>
      <c r="C35" s="117" t="n">
        <v>400</v>
      </c>
      <c r="D35" s="117" t="n">
        <v>400</v>
      </c>
      <c r="E35" s="19" t="n">
        <f aca="false">D35/C35</f>
        <v>1</v>
      </c>
    </row>
    <row r="36" customFormat="false" ht="30.75" hidden="false" customHeight="true" outlineLevel="0" collapsed="false">
      <c r="A36" s="116" t="s">
        <v>331</v>
      </c>
      <c r="B36" s="117" t="n">
        <v>700</v>
      </c>
      <c r="C36" s="117" t="n">
        <v>700</v>
      </c>
      <c r="D36" s="117" t="n">
        <v>700</v>
      </c>
      <c r="E36" s="19" t="n">
        <f aca="false">D36/C36</f>
        <v>1</v>
      </c>
    </row>
    <row r="37" customFormat="false" ht="25.5" hidden="false" customHeight="false" outlineLevel="0" collapsed="false">
      <c r="A37" s="116" t="s">
        <v>332</v>
      </c>
      <c r="B37" s="117" t="n">
        <v>500</v>
      </c>
      <c r="C37" s="117" t="n">
        <v>500</v>
      </c>
      <c r="D37" s="117" t="n">
        <v>500</v>
      </c>
      <c r="E37" s="19" t="n">
        <f aca="false">D37/C37</f>
        <v>1</v>
      </c>
    </row>
    <row r="38" customFormat="false" ht="38.25" hidden="false" customHeight="false" outlineLevel="0" collapsed="false">
      <c r="A38" s="116" t="s">
        <v>333</v>
      </c>
      <c r="B38" s="117" t="n">
        <v>750</v>
      </c>
      <c r="C38" s="117" t="n">
        <v>750</v>
      </c>
      <c r="D38" s="117" t="n">
        <v>750</v>
      </c>
      <c r="E38" s="19" t="n">
        <f aca="false">D38/C38</f>
        <v>1</v>
      </c>
    </row>
    <row r="39" customFormat="false" ht="36" hidden="false" customHeight="true" outlineLevel="0" collapsed="false">
      <c r="A39" s="116" t="s">
        <v>334</v>
      </c>
      <c r="B39" s="117" t="n">
        <v>400</v>
      </c>
      <c r="C39" s="117" t="n">
        <v>400</v>
      </c>
      <c r="D39" s="117" t="n">
        <v>400</v>
      </c>
      <c r="E39" s="19" t="n">
        <f aca="false">D39/C39</f>
        <v>1</v>
      </c>
    </row>
    <row r="40" customFormat="false" ht="25.5" hidden="false" customHeight="false" outlineLevel="0" collapsed="false">
      <c r="A40" s="116" t="s">
        <v>335</v>
      </c>
      <c r="B40" s="117" t="n">
        <v>550</v>
      </c>
      <c r="C40" s="117" t="n">
        <v>550</v>
      </c>
      <c r="D40" s="117" t="n">
        <v>550</v>
      </c>
      <c r="E40" s="19" t="n">
        <f aca="false">D40/C40</f>
        <v>1</v>
      </c>
    </row>
    <row r="41" customFormat="false" ht="25.5" hidden="false" customHeight="false" outlineLevel="0" collapsed="false">
      <c r="A41" s="116" t="s">
        <v>336</v>
      </c>
      <c r="B41" s="117" t="n">
        <v>950</v>
      </c>
      <c r="C41" s="117" t="n">
        <v>950</v>
      </c>
      <c r="D41" s="117" t="n">
        <v>950</v>
      </c>
      <c r="E41" s="19" t="n">
        <f aca="false">D41/C41</f>
        <v>1</v>
      </c>
    </row>
    <row r="42" customFormat="false" ht="41.25" hidden="false" customHeight="true" outlineLevel="0" collapsed="false">
      <c r="A42" s="119" t="s">
        <v>337</v>
      </c>
      <c r="B42" s="117" t="n">
        <v>400</v>
      </c>
      <c r="C42" s="117" t="n">
        <v>400</v>
      </c>
      <c r="D42" s="117" t="n">
        <v>400</v>
      </c>
      <c r="E42" s="19" t="n">
        <f aca="false">D42/C42</f>
        <v>1</v>
      </c>
    </row>
    <row r="43" customFormat="false" ht="25.5" hidden="false" customHeight="false" outlineLevel="0" collapsed="false">
      <c r="A43" s="116" t="s">
        <v>338</v>
      </c>
      <c r="B43" s="117" t="n">
        <v>400</v>
      </c>
      <c r="C43" s="117" t="n">
        <v>400</v>
      </c>
      <c r="D43" s="117" t="n">
        <v>400</v>
      </c>
      <c r="E43" s="19" t="n">
        <f aca="false">D43/C43</f>
        <v>1</v>
      </c>
    </row>
    <row r="44" customFormat="false" ht="39.75" hidden="false" customHeight="true" outlineLevel="0" collapsed="false">
      <c r="A44" s="116" t="s">
        <v>339</v>
      </c>
      <c r="B44" s="117" t="n">
        <v>600</v>
      </c>
      <c r="C44" s="117" t="n">
        <v>600</v>
      </c>
      <c r="D44" s="117" t="n">
        <v>600</v>
      </c>
      <c r="E44" s="19" t="n">
        <f aca="false">D44/C44</f>
        <v>1</v>
      </c>
    </row>
    <row r="45" customFormat="false" ht="35.25" hidden="false" customHeight="true" outlineLevel="0" collapsed="false">
      <c r="A45" s="116" t="s">
        <v>340</v>
      </c>
      <c r="B45" s="117" t="n">
        <v>400</v>
      </c>
      <c r="C45" s="117" t="n">
        <v>400</v>
      </c>
      <c r="D45" s="117" t="n">
        <v>400</v>
      </c>
      <c r="E45" s="19" t="n">
        <f aca="false">D45/C45</f>
        <v>1</v>
      </c>
    </row>
    <row r="46" customFormat="false" ht="39" hidden="false" customHeight="true" outlineLevel="0" collapsed="false">
      <c r="A46" s="116" t="s">
        <v>341</v>
      </c>
      <c r="B46" s="117" t="n">
        <v>400</v>
      </c>
      <c r="C46" s="117" t="n">
        <v>400</v>
      </c>
      <c r="D46" s="117" t="n">
        <v>400</v>
      </c>
      <c r="E46" s="19" t="n">
        <f aca="false">D46/C46</f>
        <v>1</v>
      </c>
    </row>
    <row r="47" customFormat="false" ht="25.5" hidden="false" customHeight="false" outlineLevel="0" collapsed="false">
      <c r="A47" s="116" t="s">
        <v>342</v>
      </c>
      <c r="B47" s="117" t="n">
        <v>600</v>
      </c>
      <c r="C47" s="117" t="n">
        <v>600</v>
      </c>
      <c r="D47" s="117" t="n">
        <v>600</v>
      </c>
      <c r="E47" s="19" t="n">
        <f aca="false">D47/C47</f>
        <v>1</v>
      </c>
    </row>
    <row r="48" customFormat="false" ht="36.75" hidden="false" customHeight="true" outlineLevel="0" collapsed="false">
      <c r="A48" s="116" t="s">
        <v>343</v>
      </c>
      <c r="B48" s="117" t="n">
        <v>400</v>
      </c>
      <c r="C48" s="117" t="n">
        <v>400</v>
      </c>
      <c r="D48" s="117" t="n">
        <v>400</v>
      </c>
      <c r="E48" s="19" t="n">
        <f aca="false">D48/C48</f>
        <v>1</v>
      </c>
    </row>
    <row r="49" customFormat="false" ht="25.5" hidden="false" customHeight="false" outlineLevel="0" collapsed="false">
      <c r="A49" s="116" t="s">
        <v>344</v>
      </c>
      <c r="B49" s="117" t="n">
        <v>500</v>
      </c>
      <c r="C49" s="117" t="n">
        <v>500</v>
      </c>
      <c r="D49" s="117" t="n">
        <v>500</v>
      </c>
      <c r="E49" s="19" t="n">
        <f aca="false">D49/C49</f>
        <v>1</v>
      </c>
    </row>
    <row r="50" customFormat="false" ht="25.5" hidden="false" customHeight="false" outlineLevel="0" collapsed="false">
      <c r="A50" s="116" t="s">
        <v>345</v>
      </c>
      <c r="B50" s="117" t="n">
        <v>700</v>
      </c>
      <c r="C50" s="117" t="n">
        <v>700</v>
      </c>
      <c r="D50" s="117" t="n">
        <v>700</v>
      </c>
      <c r="E50" s="19" t="n">
        <f aca="false">D50/C50</f>
        <v>1</v>
      </c>
    </row>
    <row r="51" customFormat="false" ht="43.5" hidden="false" customHeight="true" outlineLevel="0" collapsed="false">
      <c r="A51" s="119" t="s">
        <v>346</v>
      </c>
      <c r="B51" s="117" t="n">
        <v>686</v>
      </c>
      <c r="C51" s="120" t="n">
        <v>0</v>
      </c>
      <c r="D51" s="120" t="n">
        <v>0</v>
      </c>
      <c r="E51" s="121" t="n">
        <v>0</v>
      </c>
    </row>
    <row r="52" customFormat="false" ht="25.5" hidden="false" customHeight="false" outlineLevel="0" collapsed="false">
      <c r="A52" s="116" t="s">
        <v>347</v>
      </c>
      <c r="B52" s="117" t="n">
        <v>450</v>
      </c>
      <c r="C52" s="117" t="n">
        <v>450</v>
      </c>
      <c r="D52" s="117" t="n">
        <v>450</v>
      </c>
      <c r="E52" s="19" t="n">
        <f aca="false">D52/C52</f>
        <v>1</v>
      </c>
    </row>
    <row r="53" customFormat="false" ht="37.5" hidden="false" customHeight="true" outlineLevel="0" collapsed="false">
      <c r="A53" s="119" t="s">
        <v>348</v>
      </c>
      <c r="B53" s="117" t="n">
        <v>900</v>
      </c>
      <c r="C53" s="122" t="n">
        <v>0</v>
      </c>
      <c r="D53" s="122" t="n">
        <v>0</v>
      </c>
      <c r="E53" s="123" t="n">
        <v>0</v>
      </c>
    </row>
    <row r="54" customFormat="false" ht="25.5" hidden="false" customHeight="false" outlineLevel="0" collapsed="false">
      <c r="A54" s="116" t="s">
        <v>349</v>
      </c>
      <c r="B54" s="117" t="n">
        <v>550</v>
      </c>
      <c r="C54" s="117" t="n">
        <v>550</v>
      </c>
      <c r="D54" s="117" t="n">
        <v>550</v>
      </c>
      <c r="E54" s="19" t="n">
        <f aca="false">D54/C54</f>
        <v>1</v>
      </c>
    </row>
    <row r="55" customFormat="false" ht="40.5" hidden="false" customHeight="true" outlineLevel="0" collapsed="false">
      <c r="A55" s="124" t="s">
        <v>350</v>
      </c>
      <c r="B55" s="117" t="n">
        <v>400</v>
      </c>
      <c r="C55" s="117" t="n">
        <v>400</v>
      </c>
      <c r="D55" s="117" t="n">
        <v>400</v>
      </c>
      <c r="E55" s="19" t="n">
        <f aca="false">D55/C55</f>
        <v>1</v>
      </c>
    </row>
    <row r="56" customFormat="false" ht="25.5" hidden="false" customHeight="false" outlineLevel="0" collapsed="false">
      <c r="A56" s="124" t="s">
        <v>351</v>
      </c>
      <c r="B56" s="117" t="n">
        <v>400</v>
      </c>
      <c r="C56" s="117" t="n">
        <v>400</v>
      </c>
      <c r="D56" s="117" t="n">
        <v>400</v>
      </c>
      <c r="E56" s="19" t="n">
        <f aca="false">D56/C56</f>
        <v>1</v>
      </c>
    </row>
    <row r="57" customFormat="false" ht="32.25" hidden="false" customHeight="true" outlineLevel="0" collapsed="false">
      <c r="A57" s="124" t="s">
        <v>352</v>
      </c>
      <c r="B57" s="117" t="n">
        <v>400</v>
      </c>
      <c r="C57" s="117" t="n">
        <v>400</v>
      </c>
      <c r="D57" s="117" t="n">
        <v>400</v>
      </c>
      <c r="E57" s="19" t="n">
        <f aca="false">D57/C57</f>
        <v>1</v>
      </c>
    </row>
    <row r="58" customFormat="false" ht="25.5" hidden="false" customHeight="false" outlineLevel="0" collapsed="false">
      <c r="A58" s="124" t="s">
        <v>353</v>
      </c>
      <c r="B58" s="117" t="n">
        <v>400</v>
      </c>
      <c r="C58" s="117" t="n">
        <v>400</v>
      </c>
      <c r="D58" s="117" t="n">
        <v>400</v>
      </c>
      <c r="E58" s="19" t="n">
        <f aca="false">D58/C58</f>
        <v>1</v>
      </c>
    </row>
    <row r="59" customFormat="false" ht="50.25" hidden="false" customHeight="true" outlineLevel="0" collapsed="false">
      <c r="A59" s="124" t="s">
        <v>354</v>
      </c>
      <c r="B59" s="117" t="n">
        <v>600</v>
      </c>
      <c r="C59" s="117" t="n">
        <v>2186</v>
      </c>
      <c r="D59" s="117" t="n">
        <v>2186</v>
      </c>
      <c r="E59" s="19" t="n">
        <f aca="false">D59/C59</f>
        <v>1</v>
      </c>
    </row>
    <row r="60" customFormat="false" ht="25.5" hidden="false" customHeight="false" outlineLevel="0" collapsed="false">
      <c r="A60" s="124" t="s">
        <v>355</v>
      </c>
      <c r="B60" s="117" t="n">
        <v>400</v>
      </c>
      <c r="C60" s="117" t="n">
        <v>400</v>
      </c>
      <c r="D60" s="117" t="n">
        <v>400</v>
      </c>
      <c r="E60" s="19" t="n">
        <f aca="false">D60/C60</f>
        <v>1</v>
      </c>
    </row>
    <row r="61" customFormat="false" ht="25.5" hidden="false" customHeight="false" outlineLevel="0" collapsed="false">
      <c r="A61" s="124" t="s">
        <v>356</v>
      </c>
      <c r="B61" s="117" t="n">
        <v>600</v>
      </c>
      <c r="C61" s="117" t="n">
        <v>600</v>
      </c>
      <c r="D61" s="117" t="n">
        <v>600</v>
      </c>
      <c r="E61" s="19" t="n">
        <f aca="false">D61/C61</f>
        <v>1</v>
      </c>
    </row>
    <row r="62" customFormat="false" ht="21" hidden="false" customHeight="true" outlineLevel="0" collapsed="false">
      <c r="A62" s="113" t="s">
        <v>357</v>
      </c>
      <c r="B62" s="99" t="n">
        <f aca="false">B64+B65+B66+B67+B68+B69+B70+B71+B72+B73+B74+B75+B76+B77+B78+B79+B80+B81+B82+B83+B84+B85+B86+B87+B88+B89</f>
        <v>13073.1</v>
      </c>
      <c r="C62" s="99" t="n">
        <f aca="false">C64+C65+C66+C67+C68+C69+C70+C71+C72+C73+C74+C75+C76+C77+C78+C79+C80+C81+C82+C83+C84+C85+C86+C87+C88+C89</f>
        <v>13073.1</v>
      </c>
      <c r="D62" s="99" t="n">
        <f aca="false">D64+D65+D66+D67+D68+D69+D70+D71+D72+D73+D74+D75+D76+D77+D78+D79+D80+D81+D82+D83+D84+D85+D86+D87+D88+D89</f>
        <v>12573.1</v>
      </c>
      <c r="E62" s="59" t="n">
        <f aca="false">D62/C62</f>
        <v>0.961753524412725</v>
      </c>
    </row>
    <row r="63" customFormat="false" ht="11.25" hidden="false" customHeight="true" outlineLevel="0" collapsed="false">
      <c r="A63" s="114" t="s">
        <v>22</v>
      </c>
      <c r="B63" s="125"/>
      <c r="C63" s="125"/>
      <c r="D63" s="125"/>
      <c r="E63" s="19"/>
    </row>
    <row r="64" customFormat="false" ht="25.5" hidden="false" customHeight="false" outlineLevel="0" collapsed="false">
      <c r="A64" s="116" t="s">
        <v>358</v>
      </c>
      <c r="B64" s="117" t="n">
        <v>500</v>
      </c>
      <c r="C64" s="117" t="n">
        <v>500</v>
      </c>
      <c r="D64" s="117" t="n">
        <v>500</v>
      </c>
      <c r="E64" s="19" t="n">
        <f aca="false">D64/C64</f>
        <v>1</v>
      </c>
    </row>
    <row r="65" customFormat="false" ht="25.5" hidden="false" customHeight="false" outlineLevel="0" collapsed="false">
      <c r="A65" s="116" t="s">
        <v>359</v>
      </c>
      <c r="B65" s="117" t="n">
        <v>500</v>
      </c>
      <c r="C65" s="117" t="n">
        <v>500</v>
      </c>
      <c r="D65" s="117" t="n">
        <v>500</v>
      </c>
      <c r="E65" s="19" t="n">
        <f aca="false">D65/C65</f>
        <v>1</v>
      </c>
    </row>
    <row r="66" customFormat="false" ht="25.5" hidden="false" customHeight="false" outlineLevel="0" collapsed="false">
      <c r="A66" s="116" t="s">
        <v>360</v>
      </c>
      <c r="B66" s="117" t="n">
        <v>550</v>
      </c>
      <c r="C66" s="117" t="n">
        <v>550</v>
      </c>
      <c r="D66" s="117" t="n">
        <v>550</v>
      </c>
      <c r="E66" s="19" t="n">
        <f aca="false">D66/C66</f>
        <v>1</v>
      </c>
    </row>
    <row r="67" customFormat="false" ht="25.5" hidden="false" customHeight="false" outlineLevel="0" collapsed="false">
      <c r="A67" s="116" t="s">
        <v>361</v>
      </c>
      <c r="B67" s="117" t="n">
        <v>500</v>
      </c>
      <c r="C67" s="117" t="n">
        <v>500</v>
      </c>
      <c r="D67" s="117" t="n">
        <v>500</v>
      </c>
      <c r="E67" s="19" t="n">
        <f aca="false">D67/C67</f>
        <v>1</v>
      </c>
    </row>
    <row r="68" customFormat="false" ht="25.5" hidden="false" customHeight="false" outlineLevel="0" collapsed="false">
      <c r="A68" s="116" t="s">
        <v>362</v>
      </c>
      <c r="B68" s="117" t="n">
        <v>500</v>
      </c>
      <c r="C68" s="117" t="n">
        <v>500</v>
      </c>
      <c r="D68" s="117" t="n">
        <v>500</v>
      </c>
      <c r="E68" s="19" t="n">
        <f aca="false">D68/C68</f>
        <v>1</v>
      </c>
    </row>
    <row r="69" customFormat="false" ht="25.5" hidden="false" customHeight="false" outlineLevel="0" collapsed="false">
      <c r="A69" s="116" t="s">
        <v>363</v>
      </c>
      <c r="B69" s="117" t="n">
        <v>500</v>
      </c>
      <c r="C69" s="117" t="n">
        <v>500</v>
      </c>
      <c r="D69" s="117" t="n">
        <v>500</v>
      </c>
      <c r="E69" s="19" t="n">
        <f aca="false">D69/C69</f>
        <v>1</v>
      </c>
    </row>
    <row r="70" customFormat="false" ht="25.5" hidden="false" customHeight="false" outlineLevel="0" collapsed="false">
      <c r="A70" s="116" t="s">
        <v>364</v>
      </c>
      <c r="B70" s="117" t="n">
        <v>500</v>
      </c>
      <c r="C70" s="117" t="n">
        <v>500</v>
      </c>
      <c r="D70" s="117" t="n">
        <v>500</v>
      </c>
      <c r="E70" s="19" t="n">
        <f aca="false">D70/C70</f>
        <v>1</v>
      </c>
    </row>
    <row r="71" customFormat="false" ht="25.5" hidden="false" customHeight="false" outlineLevel="0" collapsed="false">
      <c r="A71" s="116" t="s">
        <v>365</v>
      </c>
      <c r="B71" s="117" t="n">
        <v>500</v>
      </c>
      <c r="C71" s="117" t="n">
        <v>500</v>
      </c>
      <c r="D71" s="117" t="n">
        <v>500</v>
      </c>
      <c r="E71" s="19" t="n">
        <f aca="false">D71/C71</f>
        <v>1</v>
      </c>
    </row>
    <row r="72" customFormat="false" ht="25.5" hidden="false" customHeight="false" outlineLevel="0" collapsed="false">
      <c r="A72" s="116" t="s">
        <v>366</v>
      </c>
      <c r="B72" s="117" t="n">
        <v>500</v>
      </c>
      <c r="C72" s="117" t="n">
        <v>500</v>
      </c>
      <c r="D72" s="117" t="n">
        <v>500</v>
      </c>
      <c r="E72" s="19" t="n">
        <f aca="false">D72/C72</f>
        <v>1</v>
      </c>
    </row>
    <row r="73" customFormat="false" ht="25.5" hidden="false" customHeight="false" outlineLevel="0" collapsed="false">
      <c r="A73" s="119" t="s">
        <v>367</v>
      </c>
      <c r="B73" s="117" t="n">
        <v>500</v>
      </c>
      <c r="C73" s="117" t="n">
        <v>500</v>
      </c>
      <c r="D73" s="117" t="n">
        <v>500</v>
      </c>
      <c r="E73" s="19" t="n">
        <f aca="false">D73/C73</f>
        <v>1</v>
      </c>
    </row>
    <row r="74" customFormat="false" ht="25.5" hidden="false" customHeight="false" outlineLevel="0" collapsed="false">
      <c r="A74" s="116" t="s">
        <v>368</v>
      </c>
      <c r="B74" s="117" t="n">
        <v>500</v>
      </c>
      <c r="C74" s="117" t="n">
        <v>500</v>
      </c>
      <c r="D74" s="117" t="n">
        <v>500</v>
      </c>
      <c r="E74" s="19" t="n">
        <f aca="false">D74/C74</f>
        <v>1</v>
      </c>
    </row>
    <row r="75" customFormat="false" ht="25.5" hidden="false" customHeight="false" outlineLevel="0" collapsed="false">
      <c r="A75" s="116" t="s">
        <v>369</v>
      </c>
      <c r="B75" s="117" t="n">
        <v>523.1</v>
      </c>
      <c r="C75" s="117" t="n">
        <v>523.1</v>
      </c>
      <c r="D75" s="117" t="n">
        <v>523.1</v>
      </c>
      <c r="E75" s="19" t="n">
        <f aca="false">D75/C75</f>
        <v>1</v>
      </c>
    </row>
    <row r="76" customFormat="false" ht="25.5" hidden="false" customHeight="false" outlineLevel="0" collapsed="false">
      <c r="A76" s="116" t="s">
        <v>370</v>
      </c>
      <c r="B76" s="117" t="n">
        <v>500</v>
      </c>
      <c r="C76" s="117" t="n">
        <v>500</v>
      </c>
      <c r="D76" s="117" t="n">
        <v>500</v>
      </c>
      <c r="E76" s="19" t="n">
        <f aca="false">D76/C76</f>
        <v>1</v>
      </c>
    </row>
    <row r="77" customFormat="false" ht="25.5" hidden="false" customHeight="false" outlineLevel="0" collapsed="false">
      <c r="A77" s="116" t="s">
        <v>371</v>
      </c>
      <c r="B77" s="117" t="n">
        <v>500</v>
      </c>
      <c r="C77" s="117" t="n">
        <v>500</v>
      </c>
      <c r="D77" s="117" t="n">
        <v>500</v>
      </c>
      <c r="E77" s="19" t="n">
        <f aca="false">D77/C77</f>
        <v>1</v>
      </c>
    </row>
    <row r="78" customFormat="false" ht="25.5" hidden="false" customHeight="false" outlineLevel="0" collapsed="false">
      <c r="A78" s="116" t="s">
        <v>372</v>
      </c>
      <c r="B78" s="117" t="n">
        <v>500</v>
      </c>
      <c r="C78" s="117" t="n">
        <v>500</v>
      </c>
      <c r="D78" s="117" t="n">
        <v>500</v>
      </c>
      <c r="E78" s="19" t="n">
        <f aca="false">D78/C78</f>
        <v>1</v>
      </c>
    </row>
    <row r="79" customFormat="false" ht="25.5" hidden="false" customHeight="false" outlineLevel="0" collapsed="false">
      <c r="A79" s="116" t="s">
        <v>373</v>
      </c>
      <c r="B79" s="117" t="n">
        <v>500</v>
      </c>
      <c r="C79" s="117" t="n">
        <v>500</v>
      </c>
      <c r="D79" s="117" t="n">
        <v>500</v>
      </c>
      <c r="E79" s="19" t="n">
        <f aca="false">D79/C79</f>
        <v>1</v>
      </c>
    </row>
    <row r="80" customFormat="false" ht="25.5" hidden="false" customHeight="false" outlineLevel="0" collapsed="false">
      <c r="A80" s="116" t="s">
        <v>374</v>
      </c>
      <c r="B80" s="117" t="n">
        <v>500</v>
      </c>
      <c r="C80" s="117" t="n">
        <v>500</v>
      </c>
      <c r="D80" s="117" t="n">
        <v>500</v>
      </c>
      <c r="E80" s="19" t="n">
        <f aca="false">D80/C80</f>
        <v>1</v>
      </c>
    </row>
    <row r="81" customFormat="false" ht="25.5" hidden="false" customHeight="false" outlineLevel="0" collapsed="false">
      <c r="A81" s="116" t="s">
        <v>375</v>
      </c>
      <c r="B81" s="117" t="n">
        <v>500</v>
      </c>
      <c r="C81" s="117" t="n">
        <v>500</v>
      </c>
      <c r="D81" s="117" t="n">
        <v>500</v>
      </c>
      <c r="E81" s="19" t="n">
        <f aca="false">D81/C81</f>
        <v>1</v>
      </c>
    </row>
    <row r="82" customFormat="false" ht="25.5" hidden="false" customHeight="false" outlineLevel="0" collapsed="false">
      <c r="A82" s="116" t="s">
        <v>376</v>
      </c>
      <c r="B82" s="117" t="n">
        <v>500</v>
      </c>
      <c r="C82" s="117" t="n">
        <v>500</v>
      </c>
      <c r="D82" s="117" t="n">
        <v>500</v>
      </c>
      <c r="E82" s="19" t="n">
        <f aca="false">D82/C82</f>
        <v>1</v>
      </c>
    </row>
    <row r="83" customFormat="false" ht="25.5" hidden="false" customHeight="false" outlineLevel="0" collapsed="false">
      <c r="A83" s="119" t="s">
        <v>377</v>
      </c>
      <c r="B83" s="117" t="n">
        <v>500</v>
      </c>
      <c r="C83" s="117" t="n">
        <v>500</v>
      </c>
      <c r="D83" s="117" t="n">
        <v>500</v>
      </c>
      <c r="E83" s="19" t="n">
        <f aca="false">D83/C83</f>
        <v>1</v>
      </c>
    </row>
    <row r="84" customFormat="false" ht="25.5" hidden="false" customHeight="false" outlineLevel="0" collapsed="false">
      <c r="A84" s="116" t="s">
        <v>378</v>
      </c>
      <c r="B84" s="117" t="n">
        <v>500</v>
      </c>
      <c r="C84" s="117" t="n">
        <v>500</v>
      </c>
      <c r="D84" s="117" t="n">
        <v>500</v>
      </c>
      <c r="E84" s="19" t="n">
        <f aca="false">D84/C84</f>
        <v>1</v>
      </c>
    </row>
    <row r="85" customFormat="false" ht="25.5" hidden="false" customHeight="false" outlineLevel="0" collapsed="false">
      <c r="A85" s="116" t="s">
        <v>379</v>
      </c>
      <c r="B85" s="117" t="n">
        <v>500</v>
      </c>
      <c r="C85" s="117" t="n">
        <v>500</v>
      </c>
      <c r="D85" s="120" t="n">
        <v>0</v>
      </c>
      <c r="E85" s="123" t="n">
        <f aca="false">D85/C85</f>
        <v>0</v>
      </c>
    </row>
    <row r="86" customFormat="false" ht="25.5" hidden="false" customHeight="false" outlineLevel="0" collapsed="false">
      <c r="A86" s="119" t="s">
        <v>380</v>
      </c>
      <c r="B86" s="117" t="n">
        <v>500</v>
      </c>
      <c r="C86" s="117" t="n">
        <v>500</v>
      </c>
      <c r="D86" s="117" t="n">
        <v>500</v>
      </c>
      <c r="E86" s="19" t="n">
        <f aca="false">D86/C86</f>
        <v>1</v>
      </c>
    </row>
    <row r="87" customFormat="false" ht="25.5" hidden="false" customHeight="false" outlineLevel="0" collapsed="false">
      <c r="A87" s="119" t="s">
        <v>381</v>
      </c>
      <c r="B87" s="117" t="n">
        <v>500</v>
      </c>
      <c r="C87" s="117" t="n">
        <v>500</v>
      </c>
      <c r="D87" s="117" t="n">
        <v>500</v>
      </c>
      <c r="E87" s="19" t="n">
        <f aca="false">D87/C87</f>
        <v>1</v>
      </c>
    </row>
    <row r="88" customFormat="false" ht="43.5" hidden="false" customHeight="true" outlineLevel="0" collapsed="false">
      <c r="A88" s="119" t="s">
        <v>382</v>
      </c>
      <c r="B88" s="117" t="n">
        <v>500</v>
      </c>
      <c r="C88" s="117" t="n">
        <v>500</v>
      </c>
      <c r="D88" s="117" t="n">
        <v>500</v>
      </c>
      <c r="E88" s="19" t="n">
        <f aca="false">D88/C88</f>
        <v>1</v>
      </c>
    </row>
    <row r="89" customFormat="false" ht="26.25" hidden="false" customHeight="false" outlineLevel="0" collapsed="false">
      <c r="A89" s="126" t="s">
        <v>383</v>
      </c>
      <c r="B89" s="127" t="n">
        <v>500</v>
      </c>
      <c r="C89" s="127" t="n">
        <v>500</v>
      </c>
      <c r="D89" s="127" t="n">
        <v>500</v>
      </c>
      <c r="E89" s="128" t="n">
        <f aca="false">D89/C89</f>
        <v>1</v>
      </c>
    </row>
    <row r="93" customFormat="false" ht="12.75" hidden="false" customHeight="true" outlineLevel="0" collapsed="false">
      <c r="A93" s="31" t="s">
        <v>48</v>
      </c>
      <c r="B93" s="31"/>
      <c r="C93" s="31"/>
      <c r="D93" s="31"/>
      <c r="E93" s="31"/>
    </row>
    <row r="94" customFormat="false" ht="29.25" hidden="false" customHeight="true" outlineLevel="0" collapsed="false">
      <c r="A94" s="31" t="s">
        <v>49</v>
      </c>
      <c r="B94" s="31"/>
      <c r="C94" s="31"/>
      <c r="D94" s="31"/>
      <c r="E94" s="31"/>
    </row>
  </sheetData>
  <mergeCells count="3">
    <mergeCell ref="A5:E6"/>
    <mergeCell ref="A93:E93"/>
    <mergeCell ref="A94:E94"/>
  </mergeCells>
  <printOptions headings="false" gridLines="false" gridLinesSet="true" horizontalCentered="false" verticalCentered="false"/>
  <pageMargins left="0.25" right="0.25" top="0.5" bottom="0.420138888888889" header="0.511811023622047" footer="0.220138888888889"/>
  <pageSetup paperSize="9" scale="90" fitToWidth="1" fitToHeight="1" pageOrder="downThenOver" orientation="portrait" blackAndWhite="false" draft="false" cellComments="none" firstPageNumber="1218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52.99"/>
    <col collapsed="false" customWidth="true" hidden="false" outlineLevel="0" max="2" min="2" style="93" width="13.28"/>
    <col collapsed="false" customWidth="true" hidden="false" outlineLevel="0" max="3" min="3" style="93" width="10.85"/>
    <col collapsed="false" customWidth="true" hidden="false" outlineLevel="0" max="4" min="4" style="93" width="12.28"/>
    <col collapsed="false" customWidth="true" hidden="false" outlineLevel="0" max="5" min="5" style="93" width="10.13"/>
    <col collapsed="false" customWidth="false" hidden="false" outlineLevel="0" max="257" min="6" style="93" width="9.13"/>
  </cols>
  <sheetData>
    <row r="1" customFormat="false" ht="11.25" hidden="false" customHeight="true" outlineLevel="0" collapsed="false">
      <c r="E1" s="33" t="s">
        <v>289</v>
      </c>
    </row>
    <row r="2" customFormat="false" ht="10.5" hidden="false" customHeight="true" outlineLevel="0" collapsed="false">
      <c r="E2" s="33" t="s">
        <v>384</v>
      </c>
    </row>
    <row r="3" customFormat="false" ht="12.75" hidden="false" customHeight="false" outlineLevel="0" collapsed="false">
      <c r="B3" s="33"/>
    </row>
    <row r="4" customFormat="false" ht="15" hidden="false" customHeight="false" outlineLevel="0" collapsed="false">
      <c r="A4" s="4" t="s">
        <v>385</v>
      </c>
      <c r="B4" s="94"/>
    </row>
    <row r="5" customFormat="false" ht="12.75" hidden="false" customHeight="true" outlineLevel="0" collapsed="false">
      <c r="A5" s="95" t="s">
        <v>386</v>
      </c>
      <c r="B5" s="95"/>
      <c r="C5" s="95"/>
      <c r="D5" s="95"/>
      <c r="E5" s="95"/>
    </row>
    <row r="6" customFormat="false" ht="43.5" hidden="false" customHeight="tru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6"/>
      <c r="B7" s="7"/>
      <c r="C7" s="8"/>
      <c r="D7" s="8" t="s">
        <v>4</v>
      </c>
      <c r="E7" s="8"/>
    </row>
    <row r="8" customFormat="false" ht="70.5" hidden="false" customHeight="true" outlineLevel="0" collapsed="false">
      <c r="A8" s="97" t="s">
        <v>292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false" outlineLevel="0" collapsed="false">
      <c r="A9" s="98" t="s">
        <v>387</v>
      </c>
      <c r="B9" s="99" t="n">
        <f aca="false">B10</f>
        <v>60138.9</v>
      </c>
      <c r="C9" s="99" t="n">
        <f aca="false">C10</f>
        <v>60138.9</v>
      </c>
      <c r="D9" s="99" t="n">
        <f aca="false">D10</f>
        <v>60138.9</v>
      </c>
      <c r="E9" s="13" t="n">
        <f aca="false">D9/C9</f>
        <v>1</v>
      </c>
    </row>
    <row r="10" customFormat="false" ht="12.75" hidden="false" customHeight="false" outlineLevel="0" collapsed="false">
      <c r="A10" s="111" t="s">
        <v>307</v>
      </c>
      <c r="B10" s="129" t="n">
        <f aca="false">B12+B13</f>
        <v>60138.9</v>
      </c>
      <c r="C10" s="129" t="n">
        <f aca="false">C12+C13</f>
        <v>60138.9</v>
      </c>
      <c r="D10" s="129" t="n">
        <f aca="false">D12+D13</f>
        <v>60138.9</v>
      </c>
      <c r="E10" s="13" t="n">
        <f aca="false">D10/C10</f>
        <v>1</v>
      </c>
    </row>
    <row r="11" customFormat="false" ht="12.75" hidden="false" customHeight="false" outlineLevel="0" collapsed="false">
      <c r="A11" s="130" t="s">
        <v>388</v>
      </c>
      <c r="B11" s="129"/>
      <c r="C11" s="115"/>
      <c r="D11" s="115"/>
      <c r="E11" s="16"/>
    </row>
    <row r="12" customFormat="false" ht="25.5" hidden="false" customHeight="false" outlineLevel="0" collapsed="false">
      <c r="A12" s="131" t="s">
        <v>389</v>
      </c>
      <c r="B12" s="132" t="n">
        <v>40774</v>
      </c>
      <c r="C12" s="132" t="n">
        <v>40774</v>
      </c>
      <c r="D12" s="132" t="n">
        <v>40774</v>
      </c>
      <c r="E12" s="133" t="n">
        <f aca="false">D12/C12</f>
        <v>1</v>
      </c>
    </row>
    <row r="13" customFormat="false" ht="38.25" hidden="false" customHeight="false" outlineLevel="0" collapsed="false">
      <c r="A13" s="131" t="s">
        <v>390</v>
      </c>
      <c r="B13" s="132" t="n">
        <v>19364.9</v>
      </c>
      <c r="C13" s="132" t="n">
        <v>19364.9</v>
      </c>
      <c r="D13" s="132" t="n">
        <v>19364.9</v>
      </c>
      <c r="E13" s="133" t="n">
        <f aca="false">D13/C13</f>
        <v>1</v>
      </c>
    </row>
    <row r="14" customFormat="false" ht="30.75" hidden="false" customHeight="true" outlineLevel="0" collapsed="false">
      <c r="A14" s="98" t="s">
        <v>391</v>
      </c>
      <c r="B14" s="134" t="n">
        <f aca="false">B15</f>
        <v>41734.2</v>
      </c>
      <c r="C14" s="134" t="n">
        <f aca="false">C15</f>
        <v>41734.2</v>
      </c>
      <c r="D14" s="134" t="n">
        <f aca="false">D15</f>
        <v>41734.2</v>
      </c>
      <c r="E14" s="13" t="n">
        <f aca="false">D14/C14</f>
        <v>1</v>
      </c>
    </row>
    <row r="15" customFormat="false" ht="12.75" hidden="false" customHeight="false" outlineLevel="0" collapsed="false">
      <c r="A15" s="111" t="s">
        <v>392</v>
      </c>
      <c r="B15" s="135" t="n">
        <f aca="false">B16</f>
        <v>41734.2</v>
      </c>
      <c r="C15" s="135" t="n">
        <f aca="false">C16</f>
        <v>41734.2</v>
      </c>
      <c r="D15" s="135" t="n">
        <f aca="false">D16</f>
        <v>41734.2</v>
      </c>
      <c r="E15" s="13" t="n">
        <f aca="false">D15/C15</f>
        <v>1</v>
      </c>
    </row>
    <row r="16" customFormat="false" ht="14.25" hidden="false" customHeight="true" outlineLevel="0" collapsed="false">
      <c r="A16" s="136" t="s">
        <v>393</v>
      </c>
      <c r="B16" s="137" t="n">
        <v>41734.2</v>
      </c>
      <c r="C16" s="137" t="n">
        <v>41734.2</v>
      </c>
      <c r="D16" s="137" t="n">
        <v>41734.2</v>
      </c>
      <c r="E16" s="138" t="n">
        <f aca="false">D16/C16</f>
        <v>1</v>
      </c>
    </row>
    <row r="21" customFormat="false" ht="12.75" hidden="false" customHeight="true" outlineLevel="0" collapsed="false">
      <c r="A21" s="31" t="s">
        <v>48</v>
      </c>
      <c r="B21" s="31"/>
      <c r="C21" s="31"/>
      <c r="D21" s="31"/>
      <c r="E21" s="31"/>
    </row>
    <row r="22" customFormat="false" ht="26.25" hidden="false" customHeight="true" outlineLevel="0" collapsed="false">
      <c r="A22" s="31" t="s">
        <v>49</v>
      </c>
      <c r="B22" s="31"/>
      <c r="C22" s="31"/>
      <c r="D22" s="31"/>
      <c r="E22" s="31"/>
    </row>
  </sheetData>
  <mergeCells count="3">
    <mergeCell ref="A5:E6"/>
    <mergeCell ref="A21:E21"/>
    <mergeCell ref="A22:E22"/>
  </mergeCells>
  <printOptions headings="false" gridLines="false" gridLinesSet="true" horizontalCentered="false" verticalCentered="false"/>
  <pageMargins left="0.25" right="0.25" top="0.170138888888889" bottom="0.55" header="0.511811023622047" footer="0.320138888888889"/>
  <pageSetup paperSize="9" scale="100" fitToWidth="1" fitToHeight="1" pageOrder="downThenOver" orientation="portrait" blackAndWhite="false" draft="false" cellComments="none" firstPageNumber="1217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40" width="11.85"/>
    <col collapsed="false" customWidth="true" hidden="false" outlineLevel="0" max="3" min="3" style="139" width="10.42"/>
    <col collapsed="false" customWidth="false" hidden="false" outlineLevel="0" max="257" min="4" style="139" width="9.13"/>
  </cols>
  <sheetData>
    <row r="1" customFormat="false" ht="12" hidden="false" customHeight="true" outlineLevel="0" collapsed="false">
      <c r="A1" s="141"/>
      <c r="E1" s="142" t="s">
        <v>289</v>
      </c>
    </row>
    <row r="2" customFormat="false" ht="12.75" hidden="false" customHeight="true" outlineLevel="0" collapsed="false">
      <c r="A2" s="141"/>
      <c r="E2" s="142" t="s">
        <v>394</v>
      </c>
    </row>
    <row r="3" customFormat="false" ht="14.25" hidden="false" customHeight="false" outlineLevel="0" collapsed="false">
      <c r="A3" s="141"/>
      <c r="B3" s="142"/>
    </row>
    <row r="4" customFormat="false" ht="15" hidden="false" customHeight="false" outlineLevel="0" collapsed="false">
      <c r="A4" s="4" t="s">
        <v>395</v>
      </c>
      <c r="B4" s="143"/>
    </row>
    <row r="5" customFormat="false" ht="14.25" hidden="false" customHeight="true" outlineLevel="0" collapsed="false">
      <c r="A5" s="144" t="s">
        <v>396</v>
      </c>
      <c r="B5" s="144"/>
      <c r="C5" s="144"/>
      <c r="D5" s="144"/>
      <c r="E5" s="144"/>
    </row>
    <row r="6" customFormat="false" ht="38.25" hidden="false" customHeight="true" outlineLevel="0" collapsed="false">
      <c r="A6" s="144"/>
      <c r="B6" s="144"/>
      <c r="C6" s="144"/>
      <c r="D6" s="144"/>
      <c r="E6" s="144"/>
    </row>
    <row r="7" customFormat="false" ht="15" hidden="false" customHeight="false" outlineLevel="0" collapsed="false">
      <c r="A7" s="145"/>
      <c r="B7" s="7"/>
      <c r="C7" s="8"/>
      <c r="D7" s="8" t="s">
        <v>4</v>
      </c>
      <c r="E7" s="8"/>
    </row>
    <row r="8" customFormat="false" ht="66.75" hidden="false" customHeight="true" outlineLevel="0" collapsed="false">
      <c r="A8" s="146" t="s">
        <v>397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false" outlineLevel="0" collapsed="false">
      <c r="A9" s="147" t="s">
        <v>398</v>
      </c>
      <c r="B9" s="148" t="n">
        <f aca="false">B10+B11+B12+B13</f>
        <v>9000</v>
      </c>
      <c r="C9" s="148" t="n">
        <f aca="false">C10+C11+C12+C13</f>
        <v>9000</v>
      </c>
      <c r="D9" s="148" t="n">
        <f aca="false">D10+D11+D12+D13</f>
        <v>8998.6</v>
      </c>
      <c r="E9" s="149" t="n">
        <f aca="false">D9/C9</f>
        <v>0.999844444444445</v>
      </c>
    </row>
    <row r="10" customFormat="false" ht="14.25" hidden="false" customHeight="false" outlineLevel="0" collapsed="false">
      <c r="A10" s="150" t="s">
        <v>399</v>
      </c>
      <c r="B10" s="52" t="n">
        <v>500</v>
      </c>
      <c r="C10" s="52" t="n">
        <v>500</v>
      </c>
      <c r="D10" s="52" t="n">
        <v>499.4</v>
      </c>
      <c r="E10" s="133" t="n">
        <f aca="false">D10/C10</f>
        <v>0.9988</v>
      </c>
    </row>
    <row r="11" customFormat="false" ht="14.25" hidden="false" customHeight="false" outlineLevel="0" collapsed="false">
      <c r="A11" s="150" t="s">
        <v>400</v>
      </c>
      <c r="B11" s="52" t="n">
        <v>3000</v>
      </c>
      <c r="C11" s="52" t="n">
        <v>3000</v>
      </c>
      <c r="D11" s="52" t="n">
        <v>2999.4</v>
      </c>
      <c r="E11" s="133" t="n">
        <f aca="false">D11/C11</f>
        <v>0.9998</v>
      </c>
    </row>
    <row r="12" customFormat="false" ht="14.25" hidden="false" customHeight="false" outlineLevel="0" collapsed="false">
      <c r="A12" s="150" t="s">
        <v>401</v>
      </c>
      <c r="B12" s="52" t="n">
        <v>3000</v>
      </c>
      <c r="C12" s="52" t="n">
        <v>3000</v>
      </c>
      <c r="D12" s="52" t="n">
        <v>3000</v>
      </c>
      <c r="E12" s="133" t="n">
        <f aca="false">D12/C12</f>
        <v>1</v>
      </c>
    </row>
    <row r="13" customFormat="false" ht="15" hidden="false" customHeight="false" outlineLevel="0" collapsed="false">
      <c r="A13" s="151" t="s">
        <v>402</v>
      </c>
      <c r="B13" s="152" t="n">
        <v>2500</v>
      </c>
      <c r="C13" s="152" t="n">
        <v>2500</v>
      </c>
      <c r="D13" s="152" t="n">
        <v>2499.8</v>
      </c>
      <c r="E13" s="138" t="n">
        <f aca="false">D13/C13</f>
        <v>0.99992</v>
      </c>
    </row>
    <row r="18" customFormat="false" ht="14.25" hidden="false" customHeight="true" outlineLevel="0" collapsed="false">
      <c r="A18" s="31" t="s">
        <v>48</v>
      </c>
      <c r="B18" s="31"/>
      <c r="C18" s="31"/>
      <c r="D18" s="31"/>
      <c r="E18" s="31"/>
    </row>
    <row r="19" customFormat="false" ht="24.75" hidden="false" customHeight="true" outlineLevel="0" collapsed="false">
      <c r="A19" s="31" t="s">
        <v>49</v>
      </c>
      <c r="B19" s="31"/>
      <c r="C19" s="31"/>
      <c r="D19" s="31"/>
      <c r="E19" s="31"/>
    </row>
  </sheetData>
  <mergeCells count="3">
    <mergeCell ref="A5:E6"/>
    <mergeCell ref="A18:E18"/>
    <mergeCell ref="A19:E19"/>
  </mergeCells>
  <printOptions headings="false" gridLines="false" gridLinesSet="true" horizontalCentered="false" verticalCentered="false"/>
  <pageMargins left="0.25" right="0.279861111111111" top="0.25" bottom="0.4" header="0.511811023622047" footer="0.170138888888889"/>
  <pageSetup paperSize="9" scale="100" fitToWidth="1" fitToHeight="1" pageOrder="downThenOver" orientation="portrait" blackAndWhite="false" draft="false" cellComments="none" firstPageNumber="1216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9" width="59.7"/>
    <col collapsed="false" customWidth="true" hidden="false" outlineLevel="0" max="2" min="2" style="140" width="12.28"/>
    <col collapsed="false" customWidth="true" hidden="false" outlineLevel="0" max="3" min="3" style="139" width="11.28"/>
    <col collapsed="false" customWidth="true" hidden="false" outlineLevel="0" max="4" min="4" style="139" width="10.7"/>
    <col collapsed="false" customWidth="false" hidden="false" outlineLevel="0" max="257" min="5" style="139" width="9.13"/>
  </cols>
  <sheetData>
    <row r="1" customFormat="false" ht="12" hidden="false" customHeight="true" outlineLevel="0" collapsed="false">
      <c r="A1" s="141"/>
      <c r="E1" s="142" t="s">
        <v>289</v>
      </c>
    </row>
    <row r="2" customFormat="false" ht="12.75" hidden="false" customHeight="true" outlineLevel="0" collapsed="false">
      <c r="A2" s="141"/>
      <c r="E2" s="142" t="s">
        <v>403</v>
      </c>
    </row>
    <row r="3" customFormat="false" ht="14.25" hidden="false" customHeight="false" outlineLevel="0" collapsed="false">
      <c r="A3" s="141"/>
      <c r="B3" s="142"/>
    </row>
    <row r="4" customFormat="false" ht="15" hidden="false" customHeight="false" outlineLevel="0" collapsed="false">
      <c r="A4" s="4" t="s">
        <v>404</v>
      </c>
      <c r="B4" s="143"/>
    </row>
    <row r="5" customFormat="false" ht="14.25" hidden="false" customHeight="true" outlineLevel="0" collapsed="false">
      <c r="A5" s="144" t="s">
        <v>405</v>
      </c>
      <c r="B5" s="144"/>
      <c r="C5" s="144"/>
      <c r="D5" s="144"/>
      <c r="E5" s="144"/>
    </row>
    <row r="6" customFormat="false" ht="38.25" hidden="false" customHeight="true" outlineLevel="0" collapsed="false">
      <c r="A6" s="144"/>
      <c r="B6" s="144"/>
      <c r="C6" s="144"/>
      <c r="D6" s="144"/>
      <c r="E6" s="144"/>
    </row>
    <row r="7" customFormat="false" ht="15" hidden="false" customHeight="false" outlineLevel="0" collapsed="false">
      <c r="A7" s="145"/>
      <c r="B7" s="7"/>
      <c r="C7" s="8"/>
      <c r="D7" s="8" t="s">
        <v>4</v>
      </c>
      <c r="E7" s="8"/>
    </row>
    <row r="8" customFormat="false" ht="71.25" hidden="false" customHeight="true" outlineLevel="0" collapsed="false">
      <c r="A8" s="146" t="s">
        <v>397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33.75" hidden="false" customHeight="true" outlineLevel="0" collapsed="false">
      <c r="A9" s="153" t="s">
        <v>406</v>
      </c>
      <c r="B9" s="154" t="n">
        <f aca="false">B10</f>
        <v>834347</v>
      </c>
      <c r="C9" s="154" t="n">
        <f aca="false">C10</f>
        <v>860815.7</v>
      </c>
      <c r="D9" s="154" t="n">
        <f aca="false">D10</f>
        <v>860523</v>
      </c>
      <c r="E9" s="13" t="n">
        <f aca="false">D9/C9</f>
        <v>0.999659973673807</v>
      </c>
    </row>
    <row r="10" customFormat="false" ht="26.25" hidden="false" customHeight="true" outlineLevel="0" collapsed="false">
      <c r="A10" s="147" t="s">
        <v>398</v>
      </c>
      <c r="B10" s="148" t="n">
        <f aca="false">B12+B13+B14+B15+B16+B17+B18+B19+B20+B21+B22+B23+B24+B25+B26+B27+B28+B29+B30+B31+B32+B33+B34+B35</f>
        <v>834347</v>
      </c>
      <c r="C10" s="148" t="n">
        <f aca="false">C12+C13+C14+C15+C16+C17+C18+C19+C20+C21+C22+C23+C24+C25+C26+C27+C28+C29+C30+C31+C32+C33+C34+C35</f>
        <v>860815.7</v>
      </c>
      <c r="D10" s="148" t="n">
        <f aca="false">D12+D13+D14+D15+D16+D17+D18+D19+D20+D21+D22+D23+D24+D25+D26+D27+D28+D29+D30+D31+D32+D33+D34+D35</f>
        <v>860523</v>
      </c>
      <c r="E10" s="149" t="n">
        <f aca="false">D10/C10</f>
        <v>0.999659973673807</v>
      </c>
    </row>
    <row r="11" customFormat="false" ht="12.75" hidden="false" customHeight="true" outlineLevel="0" collapsed="false">
      <c r="A11" s="130" t="s">
        <v>388</v>
      </c>
      <c r="B11" s="148"/>
      <c r="C11" s="155"/>
      <c r="D11" s="156"/>
      <c r="E11" s="157"/>
    </row>
    <row r="12" customFormat="false" ht="14.25" hidden="false" customHeight="true" outlineLevel="0" collapsed="false">
      <c r="A12" s="158" t="s">
        <v>407</v>
      </c>
      <c r="B12" s="156" t="n">
        <v>18000</v>
      </c>
      <c r="C12" s="156" t="n">
        <v>18000</v>
      </c>
      <c r="D12" s="156" t="n">
        <v>17992.4</v>
      </c>
      <c r="E12" s="159" t="n">
        <f aca="false">D12/C12</f>
        <v>0.999577777777778</v>
      </c>
    </row>
    <row r="13" customFormat="false" ht="14.25" hidden="false" customHeight="false" outlineLevel="0" collapsed="false">
      <c r="A13" s="158" t="s">
        <v>408</v>
      </c>
      <c r="B13" s="156" t="n">
        <v>16000</v>
      </c>
      <c r="C13" s="156" t="n">
        <v>16000</v>
      </c>
      <c r="D13" s="156" t="n">
        <v>15999.9</v>
      </c>
      <c r="E13" s="159" t="n">
        <f aca="false">D13/C13</f>
        <v>0.99999375</v>
      </c>
    </row>
    <row r="14" customFormat="false" ht="14.25" hidden="false" customHeight="false" outlineLevel="0" collapsed="false">
      <c r="A14" s="158" t="s">
        <v>409</v>
      </c>
      <c r="B14" s="156" t="n">
        <v>110000</v>
      </c>
      <c r="C14" s="156" t="n">
        <v>110000</v>
      </c>
      <c r="D14" s="156" t="n">
        <v>109982.2</v>
      </c>
      <c r="E14" s="159" t="n">
        <f aca="false">D14/C14</f>
        <v>0.999838181818182</v>
      </c>
    </row>
    <row r="15" customFormat="false" ht="14.25" hidden="false" customHeight="false" outlineLevel="0" collapsed="false">
      <c r="A15" s="158" t="s">
        <v>410</v>
      </c>
      <c r="B15" s="156" t="n">
        <v>5000</v>
      </c>
      <c r="C15" s="156" t="n">
        <v>5000</v>
      </c>
      <c r="D15" s="156" t="n">
        <v>5000</v>
      </c>
      <c r="E15" s="159" t="n">
        <f aca="false">D15/C15</f>
        <v>1</v>
      </c>
    </row>
    <row r="16" customFormat="false" ht="14.25" hidden="false" customHeight="false" outlineLevel="0" collapsed="false">
      <c r="A16" s="158" t="s">
        <v>411</v>
      </c>
      <c r="B16" s="156" t="n">
        <v>8000</v>
      </c>
      <c r="C16" s="156" t="n">
        <v>8000</v>
      </c>
      <c r="D16" s="156" t="n">
        <v>7991.4</v>
      </c>
      <c r="E16" s="159" t="n">
        <f aca="false">D16/C16</f>
        <v>0.998925</v>
      </c>
    </row>
    <row r="17" customFormat="false" ht="14.25" hidden="false" customHeight="false" outlineLevel="0" collapsed="false">
      <c r="A17" s="158" t="s">
        <v>412</v>
      </c>
      <c r="B17" s="156" t="n">
        <v>220000</v>
      </c>
      <c r="C17" s="156" t="n">
        <v>220000</v>
      </c>
      <c r="D17" s="156" t="n">
        <v>219999.8</v>
      </c>
      <c r="E17" s="159" t="n">
        <f aca="false">D17/C17</f>
        <v>0.999999090909091</v>
      </c>
    </row>
    <row r="18" customFormat="false" ht="14.25" hidden="false" customHeight="true" outlineLevel="0" collapsed="false">
      <c r="A18" s="158" t="s">
        <v>413</v>
      </c>
      <c r="B18" s="156" t="n">
        <v>12000</v>
      </c>
      <c r="C18" s="156" t="n">
        <v>12000</v>
      </c>
      <c r="D18" s="156" t="n">
        <v>12000</v>
      </c>
      <c r="E18" s="159" t="n">
        <f aca="false">D18/C18</f>
        <v>1</v>
      </c>
    </row>
    <row r="19" customFormat="false" ht="14.25" hidden="false" customHeight="true" outlineLevel="0" collapsed="false">
      <c r="A19" s="158" t="s">
        <v>414</v>
      </c>
      <c r="B19" s="156" t="n">
        <v>10000</v>
      </c>
      <c r="C19" s="156" t="n">
        <v>10000</v>
      </c>
      <c r="D19" s="156" t="n">
        <v>9970</v>
      </c>
      <c r="E19" s="159" t="n">
        <f aca="false">D19/C19</f>
        <v>0.997</v>
      </c>
    </row>
    <row r="20" customFormat="false" ht="14.25" hidden="false" customHeight="false" outlineLevel="0" collapsed="false">
      <c r="A20" s="158" t="s">
        <v>415</v>
      </c>
      <c r="B20" s="156" t="n">
        <v>8500</v>
      </c>
      <c r="C20" s="156" t="n">
        <v>8500</v>
      </c>
      <c r="D20" s="156" t="n">
        <v>8498.6</v>
      </c>
      <c r="E20" s="159" t="n">
        <f aca="false">D20/C20</f>
        <v>0.999835294117647</v>
      </c>
    </row>
    <row r="21" customFormat="false" ht="14.25" hidden="false" customHeight="true" outlineLevel="0" collapsed="false">
      <c r="A21" s="160" t="s">
        <v>416</v>
      </c>
      <c r="B21" s="156" t="n">
        <v>3000</v>
      </c>
      <c r="C21" s="156" t="n">
        <v>3000</v>
      </c>
      <c r="D21" s="156" t="n">
        <v>2997.8</v>
      </c>
      <c r="E21" s="159" t="n">
        <f aca="false">D21/C21</f>
        <v>0.999266666666667</v>
      </c>
    </row>
    <row r="22" customFormat="false" ht="14.25" hidden="false" customHeight="true" outlineLevel="0" collapsed="false">
      <c r="A22" s="158" t="s">
        <v>417</v>
      </c>
      <c r="B22" s="156" t="n">
        <v>130000</v>
      </c>
      <c r="C22" s="156" t="n">
        <v>134000</v>
      </c>
      <c r="D22" s="156" t="n">
        <v>133999.8</v>
      </c>
      <c r="E22" s="159" t="n">
        <f aca="false">D22/C22</f>
        <v>0.999998507462687</v>
      </c>
    </row>
    <row r="23" customFormat="false" ht="14.25" hidden="false" customHeight="true" outlineLevel="0" collapsed="false">
      <c r="A23" s="158" t="s">
        <v>418</v>
      </c>
      <c r="B23" s="156" t="n">
        <v>15000</v>
      </c>
      <c r="C23" s="156" t="n">
        <v>15000</v>
      </c>
      <c r="D23" s="156" t="n">
        <v>14980.1</v>
      </c>
      <c r="E23" s="159" t="n">
        <f aca="false">D23/C23</f>
        <v>0.998673333333333</v>
      </c>
    </row>
    <row r="24" customFormat="false" ht="25.5" hidden="false" customHeight="false" outlineLevel="0" collapsed="false">
      <c r="A24" s="158" t="s">
        <v>419</v>
      </c>
      <c r="B24" s="156" t="n">
        <v>10347</v>
      </c>
      <c r="C24" s="156" t="n">
        <v>10347</v>
      </c>
      <c r="D24" s="156" t="n">
        <v>10346.8</v>
      </c>
      <c r="E24" s="159" t="n">
        <f aca="false">D24/C24</f>
        <v>0.999980670725814</v>
      </c>
    </row>
    <row r="25" customFormat="false" ht="14.25" hidden="false" customHeight="true" outlineLevel="0" collapsed="false">
      <c r="A25" s="158" t="s">
        <v>420</v>
      </c>
      <c r="B25" s="156" t="n">
        <v>29000</v>
      </c>
      <c r="C25" s="156" t="n">
        <v>29000</v>
      </c>
      <c r="D25" s="156" t="n">
        <v>28984.5</v>
      </c>
      <c r="E25" s="159" t="n">
        <f aca="false">D25/C25</f>
        <v>0.999465517241379</v>
      </c>
    </row>
    <row r="26" customFormat="false" ht="14.25" hidden="false" customHeight="false" outlineLevel="0" collapsed="false">
      <c r="A26" s="158" t="s">
        <v>421</v>
      </c>
      <c r="B26" s="156" t="n">
        <v>69000</v>
      </c>
      <c r="C26" s="156" t="n">
        <v>69000</v>
      </c>
      <c r="D26" s="156" t="n">
        <v>68999.8</v>
      </c>
      <c r="E26" s="159" t="n">
        <f aca="false">D26/C26</f>
        <v>0.999997101449275</v>
      </c>
    </row>
    <row r="27" customFormat="false" ht="14.25" hidden="false" customHeight="false" outlineLevel="0" collapsed="false">
      <c r="A27" s="158" t="s">
        <v>422</v>
      </c>
      <c r="B27" s="156" t="n">
        <v>30000</v>
      </c>
      <c r="C27" s="156" t="n">
        <v>30000</v>
      </c>
      <c r="D27" s="156" t="n">
        <v>29977.6</v>
      </c>
      <c r="E27" s="159" t="n">
        <f aca="false">D27/C27</f>
        <v>0.999253333333333</v>
      </c>
    </row>
    <row r="28" customFormat="false" ht="14.25" hidden="false" customHeight="true" outlineLevel="0" collapsed="false">
      <c r="A28" s="158" t="s">
        <v>423</v>
      </c>
      <c r="B28" s="156" t="n">
        <v>7000</v>
      </c>
      <c r="C28" s="156" t="n">
        <v>9000</v>
      </c>
      <c r="D28" s="156" t="n">
        <v>8994.8</v>
      </c>
      <c r="E28" s="159" t="n">
        <f aca="false">D28/C28</f>
        <v>0.999422222222222</v>
      </c>
    </row>
    <row r="29" customFormat="false" ht="14.25" hidden="false" customHeight="true" outlineLevel="0" collapsed="false">
      <c r="A29" s="158" t="s">
        <v>424</v>
      </c>
      <c r="B29" s="156" t="n">
        <v>60000</v>
      </c>
      <c r="C29" s="156" t="n">
        <v>80468.7</v>
      </c>
      <c r="D29" s="156" t="n">
        <v>80440</v>
      </c>
      <c r="E29" s="159" t="n">
        <f aca="false">D29/C29</f>
        <v>0.999643339584211</v>
      </c>
    </row>
    <row r="30" customFormat="false" ht="14.25" hidden="false" customHeight="true" outlineLevel="0" collapsed="false">
      <c r="A30" s="158" t="s">
        <v>425</v>
      </c>
      <c r="B30" s="156" t="n">
        <v>7000</v>
      </c>
      <c r="C30" s="156" t="n">
        <v>7000</v>
      </c>
      <c r="D30" s="156" t="n">
        <v>6999.9</v>
      </c>
      <c r="E30" s="159" t="n">
        <f aca="false">D30/C30</f>
        <v>0.999985714285714</v>
      </c>
    </row>
    <row r="31" customFormat="false" ht="14.25" hidden="false" customHeight="false" outlineLevel="0" collapsed="false">
      <c r="A31" s="158" t="s">
        <v>426</v>
      </c>
      <c r="B31" s="156" t="n">
        <v>15000</v>
      </c>
      <c r="C31" s="156" t="n">
        <v>15000</v>
      </c>
      <c r="D31" s="156" t="n">
        <v>14977.5</v>
      </c>
      <c r="E31" s="159" t="n">
        <f aca="false">D31/C31</f>
        <v>0.9985</v>
      </c>
    </row>
    <row r="32" customFormat="false" ht="14.25" hidden="false" customHeight="true" outlineLevel="0" collapsed="false">
      <c r="A32" s="158" t="s">
        <v>427</v>
      </c>
      <c r="B32" s="156" t="n">
        <v>11500</v>
      </c>
      <c r="C32" s="156" t="n">
        <v>11500</v>
      </c>
      <c r="D32" s="156" t="n">
        <v>11499.8</v>
      </c>
      <c r="E32" s="159" t="n">
        <f aca="false">D32/C32</f>
        <v>0.999982608695652</v>
      </c>
    </row>
    <row r="33" customFormat="false" ht="14.25" hidden="false" customHeight="true" outlineLevel="0" collapsed="false">
      <c r="A33" s="158" t="s">
        <v>428</v>
      </c>
      <c r="B33" s="156" t="n">
        <v>12000</v>
      </c>
      <c r="C33" s="156" t="n">
        <v>12000</v>
      </c>
      <c r="D33" s="156" t="n">
        <v>11914.6</v>
      </c>
      <c r="E33" s="159" t="n">
        <f aca="false">D33/C33</f>
        <v>0.992883333333333</v>
      </c>
    </row>
    <row r="34" customFormat="false" ht="14.25" hidden="false" customHeight="true" outlineLevel="0" collapsed="false">
      <c r="A34" s="158" t="s">
        <v>429</v>
      </c>
      <c r="B34" s="156" t="n">
        <v>8000</v>
      </c>
      <c r="C34" s="156" t="n">
        <v>8000</v>
      </c>
      <c r="D34" s="156" t="n">
        <v>7999.2</v>
      </c>
      <c r="E34" s="159" t="n">
        <f aca="false">D34/C34</f>
        <v>0.9999</v>
      </c>
    </row>
    <row r="35" customFormat="false" ht="14.25" hidden="false" customHeight="true" outlineLevel="0" collapsed="false">
      <c r="A35" s="161" t="s">
        <v>430</v>
      </c>
      <c r="B35" s="162" t="n">
        <v>20000</v>
      </c>
      <c r="C35" s="162" t="n">
        <v>20000</v>
      </c>
      <c r="D35" s="162" t="n">
        <v>19976.5</v>
      </c>
      <c r="E35" s="163" t="n">
        <f aca="false">D35/C35</f>
        <v>0.998825</v>
      </c>
    </row>
    <row r="41" customFormat="false" ht="14.25" hidden="false" customHeight="true" outlineLevel="0" collapsed="false">
      <c r="A41" s="31" t="s">
        <v>48</v>
      </c>
      <c r="B41" s="31"/>
      <c r="C41" s="31"/>
      <c r="D41" s="31"/>
      <c r="E41" s="31"/>
    </row>
    <row r="42" customFormat="false" ht="23.25" hidden="false" customHeight="true" outlineLevel="0" collapsed="false">
      <c r="A42" s="31" t="s">
        <v>49</v>
      </c>
      <c r="B42" s="31"/>
      <c r="C42" s="31"/>
      <c r="D42" s="31"/>
      <c r="E42" s="31"/>
    </row>
  </sheetData>
  <mergeCells count="3">
    <mergeCell ref="A5:E6"/>
    <mergeCell ref="A41:E41"/>
    <mergeCell ref="A42:E42"/>
  </mergeCells>
  <printOptions headings="false" gridLines="false" gridLinesSet="true" horizontalCentered="false" verticalCentered="false"/>
  <pageMargins left="0.270138888888889" right="0.25" top="0.170138888888889" bottom="0.440277777777778" header="0.511811023622047" footer="0.170138888888889"/>
  <pageSetup paperSize="9" scale="95" fitToWidth="1" fitToHeight="1" pageOrder="downThenOver" orientation="portrait" blackAndWhite="false" draft="false" cellComments="none" firstPageNumber="1215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56.42"/>
    <col collapsed="false" customWidth="true" hidden="false" outlineLevel="0" max="2" min="2" style="165" width="11.99"/>
    <col collapsed="false" customWidth="true" hidden="false" outlineLevel="0" max="3" min="3" style="164" width="10.42"/>
    <col collapsed="false" customWidth="true" hidden="false" outlineLevel="0" max="4" min="4" style="164" width="10.85"/>
    <col collapsed="false" customWidth="false" hidden="false" outlineLevel="0" max="257" min="5" style="164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431</v>
      </c>
    </row>
    <row r="3" customFormat="false" ht="15" hidden="false" customHeight="true" outlineLevel="0" collapsed="false">
      <c r="A3" s="109" t="s">
        <v>432</v>
      </c>
      <c r="B3" s="109"/>
      <c r="C3" s="109"/>
      <c r="D3" s="109"/>
      <c r="E3" s="109"/>
    </row>
    <row r="5" customFormat="false" ht="15.75" hidden="false" customHeight="true" outlineLevel="0" collapsed="false">
      <c r="A5" s="166" t="s">
        <v>433</v>
      </c>
      <c r="B5" s="166"/>
      <c r="C5" s="166"/>
      <c r="D5" s="166"/>
      <c r="E5" s="166"/>
    </row>
    <row r="6" customFormat="false" ht="39" hidden="false" customHeight="true" outlineLevel="0" collapsed="false">
      <c r="A6" s="166"/>
      <c r="B6" s="166"/>
      <c r="C6" s="166"/>
      <c r="D6" s="166"/>
      <c r="E6" s="166"/>
    </row>
    <row r="7" customFormat="false" ht="13.5" hidden="false" customHeight="false" outlineLevel="0" collapsed="false">
      <c r="B7" s="7"/>
      <c r="C7" s="8"/>
      <c r="D7" s="8" t="s">
        <v>4</v>
      </c>
      <c r="E7" s="8"/>
    </row>
    <row r="8" customFormat="false" ht="83.25" hidden="false" customHeight="true" outlineLevel="0" collapsed="false">
      <c r="A8" s="146" t="s">
        <v>397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25.5" hidden="true" customHeight="false" outlineLevel="0" collapsed="false">
      <c r="A9" s="167" t="s">
        <v>434</v>
      </c>
      <c r="B9" s="168" t="e">
        <f aca="false">B10</f>
        <v>#REF!</v>
      </c>
      <c r="C9" s="169"/>
      <c r="D9" s="169"/>
      <c r="E9" s="170"/>
    </row>
    <row r="10" customFormat="false" ht="27.75" hidden="true" customHeight="true" outlineLevel="0" collapsed="false">
      <c r="A10" s="171" t="s">
        <v>307</v>
      </c>
      <c r="B10" s="148" t="e">
        <f aca="false">#REF!+#REF!+#REF!</f>
        <v>#REF!</v>
      </c>
      <c r="C10" s="172"/>
      <c r="D10" s="172"/>
      <c r="E10" s="173"/>
    </row>
    <row r="11" customFormat="false" ht="30" hidden="false" customHeight="true" outlineLevel="0" collapsed="false">
      <c r="A11" s="174" t="s">
        <v>435</v>
      </c>
      <c r="B11" s="154" t="n">
        <f aca="false">B12</f>
        <v>54162</v>
      </c>
      <c r="C11" s="154" t="n">
        <f aca="false">C12</f>
        <v>54162</v>
      </c>
      <c r="D11" s="154" t="n">
        <f aca="false">D12</f>
        <v>54162</v>
      </c>
      <c r="E11" s="175" t="n">
        <f aca="false">D11/C11</f>
        <v>1</v>
      </c>
    </row>
    <row r="12" customFormat="false" ht="27.75" hidden="false" customHeight="true" outlineLevel="0" collapsed="false">
      <c r="A12" s="171" t="s">
        <v>307</v>
      </c>
      <c r="B12" s="148" t="n">
        <f aca="false">B13+B14+B15+B16</f>
        <v>54162</v>
      </c>
      <c r="C12" s="148" t="n">
        <f aca="false">C13+C14+C15+C16</f>
        <v>54162</v>
      </c>
      <c r="D12" s="148" t="n">
        <f aca="false">D13+D14+D15+D16</f>
        <v>54162</v>
      </c>
      <c r="E12" s="176" t="n">
        <f aca="false">D12/C12</f>
        <v>1</v>
      </c>
    </row>
    <row r="13" customFormat="false" ht="42" hidden="false" customHeight="true" outlineLevel="0" collapsed="false">
      <c r="A13" s="20" t="s">
        <v>436</v>
      </c>
      <c r="B13" s="52" t="n">
        <v>5371.5</v>
      </c>
      <c r="C13" s="52" t="n">
        <v>5371.5</v>
      </c>
      <c r="D13" s="52" t="n">
        <v>5371.5</v>
      </c>
      <c r="E13" s="177" t="n">
        <f aca="false">D13/C13</f>
        <v>1</v>
      </c>
    </row>
    <row r="14" customFormat="false" ht="42.75" hidden="false" customHeight="true" outlineLevel="0" collapsed="false">
      <c r="A14" s="20" t="s">
        <v>437</v>
      </c>
      <c r="B14" s="52" t="n">
        <v>39271.5</v>
      </c>
      <c r="C14" s="52" t="n">
        <v>39271.5</v>
      </c>
      <c r="D14" s="52" t="n">
        <v>39271.5</v>
      </c>
      <c r="E14" s="177" t="n">
        <f aca="false">D14/C14</f>
        <v>1</v>
      </c>
    </row>
    <row r="15" customFormat="false" ht="41.25" hidden="false" customHeight="true" outlineLevel="0" collapsed="false">
      <c r="A15" s="20" t="s">
        <v>438</v>
      </c>
      <c r="B15" s="52" t="n">
        <v>1155</v>
      </c>
      <c r="C15" s="52" t="n">
        <v>1155</v>
      </c>
      <c r="D15" s="52" t="n">
        <v>1155</v>
      </c>
      <c r="E15" s="177" t="n">
        <f aca="false">D15/C15</f>
        <v>1</v>
      </c>
    </row>
    <row r="16" customFormat="false" ht="41.25" hidden="false" customHeight="true" outlineLevel="0" collapsed="false">
      <c r="A16" s="178" t="s">
        <v>439</v>
      </c>
      <c r="B16" s="152" t="n">
        <v>8364</v>
      </c>
      <c r="C16" s="152" t="n">
        <v>8364</v>
      </c>
      <c r="D16" s="152" t="n">
        <v>8364</v>
      </c>
      <c r="E16" s="179" t="n">
        <f aca="false">D16/C16</f>
        <v>1</v>
      </c>
    </row>
    <row r="21" customFormat="false" ht="12.75" hidden="false" customHeight="true" outlineLevel="0" collapsed="false">
      <c r="A21" s="31" t="s">
        <v>48</v>
      </c>
      <c r="B21" s="31"/>
      <c r="C21" s="31"/>
      <c r="D21" s="31"/>
      <c r="E21" s="31"/>
    </row>
    <row r="22" customFormat="false" ht="21" hidden="false" customHeight="true" outlineLevel="0" collapsed="false">
      <c r="A22" s="31" t="s">
        <v>49</v>
      </c>
      <c r="B22" s="31"/>
      <c r="C22" s="31"/>
      <c r="D22" s="31"/>
      <c r="E22" s="31"/>
    </row>
  </sheetData>
  <mergeCells count="3">
    <mergeCell ref="A5:E6"/>
    <mergeCell ref="A21:E21"/>
    <mergeCell ref="A22:E22"/>
  </mergeCells>
  <printOptions headings="false" gridLines="false" gridLinesSet="true" horizontalCentered="false" verticalCentered="false"/>
  <pageMargins left="0.270138888888889" right="0.3" top="0.270138888888889" bottom="0.520138888888889" header="0.511811023622047" footer="0.270138888888889"/>
  <pageSetup paperSize="9" scale="100" fitToWidth="1" fitToHeight="1" pageOrder="downThenOver" orientation="portrait" blackAndWhite="false" draft="false" cellComments="none" firstPageNumber="1214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51.99"/>
    <col collapsed="false" customWidth="true" hidden="false" outlineLevel="0" max="2" min="2" style="165" width="12.13"/>
    <col collapsed="false" customWidth="true" hidden="false" outlineLevel="0" max="3" min="3" style="164" width="13.42"/>
    <col collapsed="false" customWidth="true" hidden="false" outlineLevel="0" max="4" min="4" style="164" width="10.85"/>
    <col collapsed="false" customWidth="false" hidden="false" outlineLevel="0" max="257" min="5" style="164" width="9.13"/>
  </cols>
  <sheetData>
    <row r="1" customFormat="false" ht="12.75" hidden="false" customHeight="false" outlineLevel="0" collapsed="false">
      <c r="E1" s="142" t="s">
        <v>289</v>
      </c>
    </row>
    <row r="2" customFormat="false" ht="12.75" hidden="false" customHeight="false" outlineLevel="0" collapsed="false">
      <c r="E2" s="142" t="s">
        <v>440</v>
      </c>
    </row>
    <row r="3" customFormat="false" ht="15" hidden="false" customHeight="false" outlineLevel="0" collapsed="false">
      <c r="A3" s="4" t="s">
        <v>2</v>
      </c>
    </row>
    <row r="5" customFormat="false" ht="15.75" hidden="false" customHeight="true" outlineLevel="0" collapsed="false">
      <c r="A5" s="166" t="s">
        <v>441</v>
      </c>
      <c r="B5" s="166"/>
      <c r="C5" s="166"/>
      <c r="D5" s="166"/>
      <c r="E5" s="166"/>
    </row>
    <row r="6" customFormat="false" ht="39" hidden="false" customHeight="true" outlineLevel="0" collapsed="false">
      <c r="A6" s="166"/>
      <c r="B6" s="166"/>
      <c r="C6" s="166"/>
      <c r="D6" s="166"/>
      <c r="E6" s="166"/>
    </row>
    <row r="7" customFormat="false" ht="13.5" hidden="false" customHeight="false" outlineLevel="0" collapsed="false">
      <c r="B7" s="7"/>
      <c r="C7" s="8"/>
      <c r="D7" s="8" t="s">
        <v>442</v>
      </c>
      <c r="E7" s="8"/>
    </row>
    <row r="8" customFormat="false" ht="62.25" hidden="false" customHeight="true" outlineLevel="0" collapsed="false">
      <c r="A8" s="146" t="s">
        <v>397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false" outlineLevel="0" collapsed="false">
      <c r="A9" s="167" t="s">
        <v>434</v>
      </c>
      <c r="B9" s="168" t="n">
        <f aca="false">B10</f>
        <v>439274</v>
      </c>
      <c r="C9" s="168" t="n">
        <f aca="false">C10</f>
        <v>439274</v>
      </c>
      <c r="D9" s="168" t="n">
        <f aca="false">D10</f>
        <v>439257.8</v>
      </c>
      <c r="E9" s="180" t="n">
        <f aca="false">D9/C9</f>
        <v>0.999963120967779</v>
      </c>
    </row>
    <row r="10" customFormat="false" ht="27.75" hidden="false" customHeight="true" outlineLevel="0" collapsed="false">
      <c r="A10" s="171" t="s">
        <v>307</v>
      </c>
      <c r="B10" s="148" t="n">
        <f aca="false">B12+B13+B14</f>
        <v>439274</v>
      </c>
      <c r="C10" s="148" t="n">
        <f aca="false">C12+C13+C14</f>
        <v>439274</v>
      </c>
      <c r="D10" s="148" t="n">
        <f aca="false">D12+D13+D14</f>
        <v>439257.8</v>
      </c>
      <c r="E10" s="149" t="n">
        <f aca="false">D10/C10</f>
        <v>0.999963120967779</v>
      </c>
    </row>
    <row r="11" customFormat="false" ht="12.75" hidden="false" customHeight="false" outlineLevel="0" collapsed="false">
      <c r="A11" s="130" t="s">
        <v>388</v>
      </c>
      <c r="B11" s="148"/>
      <c r="C11" s="148"/>
      <c r="D11" s="148"/>
      <c r="E11" s="181"/>
    </row>
    <row r="12" customFormat="false" ht="25.5" hidden="false" customHeight="false" outlineLevel="0" collapsed="false">
      <c r="A12" s="20" t="s">
        <v>443</v>
      </c>
      <c r="B12" s="52" t="n">
        <v>253518.7</v>
      </c>
      <c r="C12" s="52" t="n">
        <v>253518.7</v>
      </c>
      <c r="D12" s="52" t="n">
        <v>253518.7</v>
      </c>
      <c r="E12" s="133" t="n">
        <f aca="false">D12/C12</f>
        <v>1</v>
      </c>
    </row>
    <row r="13" customFormat="false" ht="25.5" hidden="false" customHeight="false" outlineLevel="0" collapsed="false">
      <c r="A13" s="20" t="s">
        <v>444</v>
      </c>
      <c r="B13" s="52" t="n">
        <v>112096.6</v>
      </c>
      <c r="C13" s="52" t="n">
        <v>112096.6</v>
      </c>
      <c r="D13" s="52" t="n">
        <f aca="false">112096.6-16.2</f>
        <v>112080.4</v>
      </c>
      <c r="E13" s="133" t="n">
        <f aca="false">D13/C13</f>
        <v>0.999855481789813</v>
      </c>
    </row>
    <row r="14" customFormat="false" ht="41.25" hidden="false" customHeight="true" outlineLevel="0" collapsed="false">
      <c r="A14" s="178" t="s">
        <v>445</v>
      </c>
      <c r="B14" s="152" t="n">
        <v>73658.7</v>
      </c>
      <c r="C14" s="152" t="n">
        <v>73658.7</v>
      </c>
      <c r="D14" s="152" t="n">
        <v>73658.7</v>
      </c>
      <c r="E14" s="138" t="n">
        <f aca="false">D14/C14</f>
        <v>1</v>
      </c>
    </row>
  </sheetData>
  <mergeCells count="1">
    <mergeCell ref="A5:E6"/>
  </mergeCells>
  <printOptions headings="false" gridLines="false" gridLinesSet="true" horizontalCentered="false" verticalCentered="false"/>
  <pageMargins left="0.270138888888889" right="0.25" top="0.409722222222222" bottom="0.429861111111111" header="0.511811023622047" footer="0.170138888888889"/>
  <pageSetup paperSize="9" scale="100" fitToWidth="1" fitToHeight="1" pageOrder="downThenOver" orientation="portrait" blackAndWhite="false" draft="false" cellComments="none" firstPageNumber="1213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sargsyan</cp:lastModifiedBy>
  <cp:lastPrinted>2008-04-29T07:01:37Z</cp:lastPrinted>
  <dcterms:modified xsi:type="dcterms:W3CDTF">2008-04-29T07:01:39Z</dcterms:modified>
  <cp:revision>0</cp:revision>
  <dc:subject/>
  <dc:title/>
</cp:coreProperties>
</file>