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0">
  <si>
    <t xml:space="preserve">Ð³í»Éí³Í N1</t>
  </si>
  <si>
    <t xml:space="preserve">²ÕÛáõë³Ï 18</t>
  </si>
  <si>
    <t xml:space="preserve">Ð³ßí»ïíáõÃÛáõÝ</t>
  </si>
  <si>
    <t xml:space="preserve">Ð³Û³ëï³ÝÇ Ð³Ýñ³å»ïáõÃÛ³Ý 2007 Ãí³Ï³ÝÇ å»ï³Ï³Ý µÛáõç»áí Ý³Ë³ï»ëí³Í ûï³ñ»ñÏñÛ³ å»ïáõÃÛáõÝÝ»ñÇ ¨ ÙÇç³½·³ÛÇÝ ýÇÝ³Ýë³Ï³Ý Ï³½Ù³Ï»ñåáõÃÛáõÝÝ»ñÇ ³ç³ÏóáõÃÛ³Ùµ Çñ³Ï³Ý³óíáÕ ¹ñ³Ù³ßÝáñÑ³ÛÇÝ Íñ³·ñ»ñÇ Ï³ï³ñÙ³Ý í»ñ³µ»ñÛ³É </t>
  </si>
  <si>
    <t xml:space="preserve">(Ñ³½³ñ ¹ñ³Ù)</t>
  </si>
  <si>
    <t xml:space="preserve">ËáõÙµ</t>
  </si>
  <si>
    <t xml:space="preserve">»ÝÃ³ËáõÙµ</t>
  </si>
  <si>
    <t xml:space="preserve">N</t>
  </si>
  <si>
    <t xml:space="preserve">¸ñ³Ù³ßÝáñÑ³ÛÇÝ Íñ³·ñ»ñÇ, ¹ñ³Ýù Çñ³Ï³Ý³óÝáÕ Ù³ñÙÇÝÝ»ñÇ ¨ µÛáõç»ï³ÛÇÝ Í³Ëë»ñÇ ïÝï»ë³·Çï³Ï³Ý ¹³ë³Ï³ñ·Ù³Ý Ñá¹í³ÍÝ»ñÇ ³Ýí³ÝáõÙÝ»ñÁ</t>
  </si>
  <si>
    <t xml:space="preserve">î³ñ»Ï³Ý åÉ³Ý*</t>
  </si>
  <si>
    <t xml:space="preserve">î³ñ»Ï³Ý ×ßïí³Í åÉ³Ý**</t>
  </si>
  <si>
    <t xml:space="preserve">ö³ëï</t>
  </si>
  <si>
    <t xml:space="preserve">Î³ï³ñÙ³Ý % ×ßïí³Í åÉ³ÝÇ ÝÏ³ïÙ³Ùµ</t>
  </si>
  <si>
    <t xml:space="preserve">ÀÝ¹³Ù»ÝÁ</t>
  </si>
  <si>
    <t xml:space="preserve">¸ñ³Ù³ßÝáñÑ</t>
  </si>
  <si>
    <t xml:space="preserve">Ð³Ù³ýÇ-Ý³Ýë³íáñáõÙ</t>
  </si>
  <si>
    <t xml:space="preserve">ÀÜ¸²ØºÜÀ Ì²Êêºð, ³Û¹ ÃíáõÙ`</t>
  </si>
  <si>
    <t xml:space="preserve">  _ÀÜ¸²ØºÜÜ ÀÜÂ²òÆÎ Ì²Êêºð</t>
  </si>
  <si>
    <t xml:space="preserve">  _ÀÜ¸²ØºÜÀ Î²äÆî²È Ì²Êêºð</t>
  </si>
  <si>
    <t xml:space="preserve">01</t>
  </si>
  <si>
    <t xml:space="preserve">02</t>
  </si>
  <si>
    <t xml:space="preserve">Ð³Ù³ßË³ñÑ³ÛÇÝ µ³ÝÏÇ ³ç³ÏóáõÃÛ³Ùµ Çñ³Ï³Ý³óíáÕ Ð³Ýñ³ÛÇÝ Ñ³ïí³ÍÇ Ý»ñùÇÝ ³áõ¹ÇïÇ Çñ³Ï³Ý³óÙ³Ý ¹ñ³Ù³ßÝáñÑ³ÛÇÝ Íñ³·Çñ</t>
  </si>
  <si>
    <t xml:space="preserve">³Û¹ ÃíáõÙ` ÐÐ ýÇÝ³ÝëÝ»ñÇ ¨ ¿ÏáÝáÙÇÏ³ÛÇ Ý³Ë³ñ³ñáõÃÛáõÝ</t>
  </si>
  <si>
    <t xml:space="preserve">ÀÜÂ²òÆÎ Ì²Êêºð, ³Û¹ ÃíáõÙª</t>
  </si>
  <si>
    <t xml:space="preserve">²äð²ÜøÜºðÆ ¶ÜØ²Ü ºì Ì²è²ÚàôÂÚàôÜÜºðÆ ìÖ²ðØ²Ü Ì²Êêºð, ³Û¹ ÃíáõÙª </t>
  </si>
  <si>
    <t xml:space="preserve">²ÛÉ Í³Ëë»ñ, ³Û¹ ÃíáõÙª</t>
  </si>
  <si>
    <t xml:space="preserve">    ²ÛÉ Í³é³ÛáõÃÛáõÝÝ»ñÇ Ó»éùµ»ñÙ³Ý Í³Ëë»ñ</t>
  </si>
  <si>
    <t xml:space="preserve">2</t>
  </si>
  <si>
    <t xml:space="preserve">Ð³Ù³ßË³ñÑ³ÛÇÝ µ³ÝÏÇ ³ç³ÏóáõÃÛ³Ùµ Çñ³Ï³Ý³óíáÕ ä»ï³Ï³Ý ·ÝáõÙÝ»ñÇ µ³ñ»÷áËáõÙÝ»ñÇ ½³ñ·³óÙ³Ý ï»ËÝÇÏ³Ï³Ý ³ç³ÏóáõÃÛ³Ý ¹ñ³Ù³ßÝáñÑ³ÛÇÝ Íñ³·Çñ</t>
  </si>
  <si>
    <t xml:space="preserve">07</t>
  </si>
  <si>
    <t xml:space="preserve">Ð³Ù³ßË³ñÑ³ÛÇÝ µ³ÝÏÇ ³ç³ÏóáõÃÛ³Ùµ Çñ³Ï³Ý³óíáÕ ²Õù³ïáõÃÛ³Ý Ñ³ÕÃ³Ñ³ñÙ³Ý ³ç³ÏóáõÃÛ³Ý »ññáñ¹ í³ñÏÇ Ý³Ë³å³ïñ³ëïÙ³Ý ¹ñ³Ù³ßÝáñÑ³ÛÇÝ Íñ³·Çñ</t>
  </si>
  <si>
    <t xml:space="preserve">4</t>
  </si>
  <si>
    <t xml:space="preserve">Ð³Ù³ßË³ñÑ³ÛÇÝ µ³ÝÏÇ ³ç³ÏóáõÃÛ³Ùµ Çñ³Ï³Ý³óíáÕ ìÇ×³Ï³·ñ³Ï³Ý Ï³ñáÕáõÃÛáõÝÝ»ñÇ ½³ñ·³óÙ³Ý Ñ³Ù³ñ ï»ËÝÇÏ³Ï³Ý ³ç³ÏóáõÃÛ³Ý ÑáÉ³Ý¹³Ï³Ý ¹ñ³Ù³ßÝáñÑ³ÛÇÝ Íñ³·Çñ</t>
  </si>
  <si>
    <t xml:space="preserve">Î²äÆî²È Ì²Êêºð, ³Û¹ ÃíáõÙª</t>
  </si>
  <si>
    <t xml:space="preserve">Î²äÆî²È Üºð¸ðàôØÜºðÆ Ì²Êêºð, ³Û¹ ÃíáõÙª</t>
  </si>
  <si>
    <t xml:space="preserve">Î²äÆî²È ²ÎîÆìÜºðÆ Òºèø´ºðØ²Ü Ì²Êêºð, ³Û¹ ÃíáõÙª</t>
  </si>
  <si>
    <t xml:space="preserve">    ê³ñù»ñÇ ¨ ë³ñù³íáñáõÙÝ»ñÇ Ó»éùµ»ñÙ³Ý Í³Ëë»ñ</t>
  </si>
  <si>
    <t xml:space="preserve">5</t>
  </si>
  <si>
    <r>
      <rPr>
        <b val="true"/>
        <sz val="9"/>
        <rFont val="Arial Armenian"/>
        <family val="2"/>
      </rPr>
      <t xml:space="preserve">Ð³Ù³ßË³ñÑ³ÛÇÝ µ³ÝÏÇ ³ç³ÏóáõÃÛ³Ùµ Çñ³Ï³Ý³óíáÕ ²Õù³ïáõÃÛ³Ý Ñ³ÕÃ³Ñ³ñÙ³Ý</t>
    </r>
    <r>
      <rPr>
        <b val="true"/>
        <sz val="9"/>
        <color rgb="FFFF0000"/>
        <rFont val="Arial Armenian"/>
        <family val="2"/>
      </rPr>
      <t xml:space="preserve"> </t>
    </r>
    <r>
      <rPr>
        <b val="true"/>
        <sz val="9"/>
        <rFont val="Arial Armenian"/>
        <family val="2"/>
      </rPr>
      <t xml:space="preserve">ãáññáñ¹ í³ñÏÇ Ý³Ë³å³ïñ³ëïÙ³Ý ¹ñ³Ù³ßÝáñÑ³ÛÇÝ Íñ³·Çñ</t>
    </r>
  </si>
  <si>
    <t xml:space="preserve">6</t>
  </si>
  <si>
    <t xml:space="preserve">Ð³Ù³ßË³ñÑ³ÛÇÝ µ³ÝÏÇ ³ç³ÏóáõÃÛ³Ùµ Çñ³Ï³Ý³óíáÕ ²Õù³ïáõÃÛ³Ý Ñ³ÕÃ³Ñ³ñÙ³Ý é³½Ù³í³ñáõÃÛ³Ý Ñ³í³ï³ñÙ³·ñ³ÛÇÝ ÑÇÙÝ³¹ñ³ÙÇ »ñÏñáñ¹ ë»ñÝ¹Ç  ²Õù³ïáõÃÛ³Ý Ñ³ÕÃ³Ñ³ñÙ³Ý é³½Ù³í³ñ³Ï³Ý Íñ³·ñÇ Ùß³ÏÙ³Ý, ÙáÝÇÃáñÇÝ·Ç ¨ ·Ý³Ñ³ïÙ³Ý Ñ³Ù³Ï³ñ·Ç Ñ½áñ³óÙ³Ý ¹ñ³Ù³ßÝáñÑ³ÛÇÝ Íñ³·Çñ</t>
  </si>
  <si>
    <t xml:space="preserve">03</t>
  </si>
  <si>
    <t xml:space="preserve">7</t>
  </si>
  <si>
    <t xml:space="preserve">Ö³åáÝ³Ï³Ý ¹ñ³Ù³ßÝáñÑÇ ÙÇçáóÝ»ñáí Çñ³Ï³Ý³óíáÕ ¸³ï³Çñ³í³Ï³Ý µ³ñ»÷áËáõÙÝ»ñÇ »ñÏñáñ¹ Íñ³·Çñ </t>
  </si>
  <si>
    <t xml:space="preserve">³Û¹ ÃíáõÙ` ÐÐ ³ñ¹³ñ³¹³ïáõÃÛ³Ý Ý³Ë³ñ³ñáõÃÛáõÝ</t>
  </si>
  <si>
    <t xml:space="preserve">Ü²Ê²¶Ì²Ðºî²¼àî²Î²Ü Ì²Êêºð</t>
  </si>
  <si>
    <t xml:space="preserve">05</t>
  </si>
  <si>
    <t xml:space="preserve">04</t>
  </si>
  <si>
    <t xml:space="preserve">8</t>
  </si>
  <si>
    <t xml:space="preserve">Ð³Ù³ßË³ñÑ³ÛÇÝ µ³ÝÏÇ ³ç³ÏóáõÃÛ³Ùµ Çñ³Ï³Ý³óíáÕ ÂéãÝ³·ñÇåÇÝ Ñ³Ï³½¹»Éáõ ×³åáÝ³Ï³Ý ¹ñ³Ù³ßÝáñÑ³ÛÇÝ Íñ³·Çñ</t>
  </si>
  <si>
    <t xml:space="preserve">³Û¹ ÃíáõÙ` ÐÐ ³éáÕç³å³ÑáõÃÛ³Ý Ý³Ë³ñ³ñáõÃÛáõÝ</t>
  </si>
  <si>
    <t xml:space="preserve">9</t>
  </si>
  <si>
    <t xml:space="preserve">Ð³Ù³ßË³ñÑ³ÛÇÝ µ³ÝÏÇ ³ç³ÏóáõÃÛ³Ùµ Çñ³Ï³Ý³óíáÕ ²éáÕç³å³Ñ³Ï³Ý Ñ³Ù³Ï³ñ·Ç ³ñ¹Ç³Ï³Ý³óÙ³Ý Íñ³·ñáõÙ ×³åáÝ³Ï³Ý ¹ñ³Ù³ßÝáñÑ³ÛÇÝ Íñ³·Çñ</t>
  </si>
  <si>
    <t xml:space="preserve">08</t>
  </si>
  <si>
    <t xml:space="preserve">10</t>
  </si>
  <si>
    <t xml:space="preserve">¶»ñÙ³ÝÇ³ÛÇ ¸³ßÝ³ÛÇÝ Ð³Ýñ³å»ïáõÃÛ³Ý Ï³é³í³ñáõÃÛ³Ý ïñ³Ù³¹ñí³Í ÙÇçáóÝ»ñáí Çñ³Ï³Ý³óíáÕ §ÈáéÇ-çñÙáõÕÏáÛáõÕÇ¦ ö´À-Ç Ï³¹ñ»ñÇ å³ïñ³ëïÙ³Ý ¨ áñ³Ï³íáñÙ³Ý µ³ñÓñ³óÙ³Ý  ¹ñ³Ù³ßÝáñÑ³ÛÇÝ Íñ³·Çñ</t>
  </si>
  <si>
    <t xml:space="preserve">³Û¹ ÃíáõÙ` ÐÐ ï³ñ³Íù³ÛÇÝ Ï³é³í³ñÙ³Ý Ý³Ë³ñ³ñáõÃÛ³Ý çñ³ÛÇÝ ïÝï»ëáõÃÛ³Ý å»ï³Ï³Ý ÏáÙÇï»</t>
  </si>
  <si>
    <t xml:space="preserve">11</t>
  </si>
  <si>
    <t xml:space="preserve">¶»ñÙ³ÝÇ³ÛÇ ¸³ßÝ³ÛÇÝ Ð³Ýñ³å»ïáõÃÛ³Ý Ï³é³í³ñáõÃÛ³Ý ïñ³Ù³¹ñí³Í ÙÇçáóÝ»ñáí Çñ³Ï³Ý³óíáÕ §ÞÇñ³Ï-çñÙáõÕÏáÛáõÕÇ¦ ö´À-Ç Ï³¹ñ»ñÇ å³ïñ³ëïÙ³Ý ¨ áñ³Ï³íáñÙ³Ý µ³ñÓñ³óÙ³Ý  ¹ñ³Ù³ßÝáñÑ³ÛÇÝ Íñ³·Çñ</t>
  </si>
  <si>
    <t xml:space="preserve">12</t>
  </si>
  <si>
    <t xml:space="preserve">¶»ñÙ³ÝÇ³ÛÇ ½³ñ·³óÙ³Ý í³ñÏ»ñÇ µ³ÝÏÇ ³ç³ÏóáõÃÛ³Ùµ Çñ³Ï³Ý³óíáÕ Èáéáõ Ù³ñ½Ç çñ³Ù³ï³Ï³ñ³ñÙ³Ý ¨ çñ³Ñ»é³óÙ³Ý Ñ³Ù³Ï³ñ·»ñÇ í»ñ³Ï³Ý·ÝÙ³Ý ¹ñ³Ù³ßÝáñÑ³ÛÇÝ Íñ³·Çñ</t>
  </si>
  <si>
    <t xml:space="preserve">    ²ÛÉ ³ÏïÇíÝ»ñÇ Ó»éùµ»ñÙ³Ý Í³Ëë»ñ</t>
  </si>
  <si>
    <t xml:space="preserve">13</t>
  </si>
  <si>
    <t xml:space="preserve">¶»ñÙ³ÝÇ³ÛÇ ½³ñ·³óÙ³Ý í³ñÏ»ñÇ µ³ÝÏÇ ³ç³ÏóáõÃÛ³Ùµ Çñ³Ï³Ý³óíáÕ ÞÇñ³ÏÇ Ù³ñ½Ç çñ³Ù³ï³Ï³ñ³ñÙ³Ý ¨ çñ³Ñ»é³óÙ³Ý Ñ³Ù³Ï³ñ·»ñÇ í»ñ³Ï³Ý·ÝÙ³Ý ¹ñ³Ù³ßÝáñÑ³ÛÇÝ Íñ³·Çñ</t>
  </si>
  <si>
    <t xml:space="preserve">09</t>
  </si>
  <si>
    <t xml:space="preserve">14</t>
  </si>
  <si>
    <t xml:space="preserve">Ð³Ù³ßË³ñÑ³ÛÇÝ µ³ÝÏÇ ³ç³ÏóáõÃÛ³Ùµ Çñ³Ï³Ý³óíáÕ ì»ñ³Ï³Ý·ÝíáÕ ¿Ý»ñ·»ïÇÏ³ÛÇ ¹ñ³Ù³ßÝáñÑ³ÛÇÝ Íñ³·Çñ</t>
  </si>
  <si>
    <t xml:space="preserve">³Û¹ ÃíáõÙ` ÐÐ ¿Ý»ñ·»ïÇÏ³ÛÇ Ý³Ë³ñ³ñáõÃÛáõÝ</t>
  </si>
  <si>
    <t xml:space="preserve">ÀÜÂ²òÆÎ îð²ÜêüºðîÜºð, ³Û¹ ÃíáõÙª</t>
  </si>
  <si>
    <t xml:space="preserve">²ÛÉ ÁÝÃ³óÇÏ ïñ³Ýëý»ñï³ÛÇÝ í×³ñÝ»ñ, ³Û¹ ÃíáõÙª</t>
  </si>
  <si>
    <t xml:space="preserve">    ÀÝÃ³óÇÏ Ý»ñùÇÝ ³ÛÉ ïñ³Ýëý»ñï³ÛÇÝ í×³ñÝ»ñ</t>
  </si>
  <si>
    <t xml:space="preserve">15</t>
  </si>
  <si>
    <t xml:space="preserve">³Û¹ ÃíáõÙ` ÐÐ ·ÛáõÕ³ïÝï»ëáõÃÛ³Ý Ý³Ë³ñ³ñáõÃÛáõÝ</t>
  </si>
  <si>
    <t xml:space="preserve">16</t>
  </si>
  <si>
    <t xml:space="preserve">Ð³Ù³ßË³ñÑ³ÛÇÝ µ³ÝÏÇ ³ç³ÏóáõÃÛ³Ùµ Çñ³Ï³Ý³óíáÕ ¶ÛáõÕ³Ï³Ý Ó»éÝ³ñÏáõÃÛáõÝÝ»ñÇ ¨ ÷áùñ³Í³í³É ³é¨ïñ³ÛÇÝ ·ÛáõÕ³ïÝï»ëáõÃÛ³Ý ½³ñ·³óÙ³Ý ×³åáÝ³Ï³Ý ¹ñ³Ù³ßÝáñÑ³ÛÇÝ Íñ³·Çñ</t>
  </si>
  <si>
    <t xml:space="preserve">06</t>
  </si>
  <si>
    <t xml:space="preserve">17</t>
  </si>
  <si>
    <t xml:space="preserve">Ð³Ù³ßË³ñÑ³ÛÇÝ µ³ÝÏÇ ³ç³ÏóáõÃÛ³Ùµ Çñ³Ï³Ý³óíáÕ ´Ý³Ï³Ý å³ß³ñÝ»ñÇ Ï³é³í³ñÙ³Ý ¨ ãù³íáñáõÃÛ³Ý Ýí³½»óÙ³Ý ¹ñ³Ù³ßÝáñÑ³ÛÇÝ Íñ³·Çñ</t>
  </si>
  <si>
    <t xml:space="preserve">³Û¹ ÃíáõÙ` ÐÐ µÝ³å³Ñå³ÝáõÃÛ³Ý Ý³Ë³ñ³ñáõÃÛáõÝ</t>
  </si>
  <si>
    <t xml:space="preserve">Î²äÆî²È ÞÆÜ²ð²ðàôÂÚ²Ü Ì²Êêºð</t>
  </si>
  <si>
    <t xml:space="preserve">Î²äÆî²È Üàðà¶àôØÜºðÆ Ì²Êêºð</t>
  </si>
  <si>
    <t xml:space="preserve">18</t>
  </si>
  <si>
    <t xml:space="preserve">Ð³Ù³ßË³ñÑ³ÛÇÝ µ³ÝÏÇ ³ç³ÏóáõÃÛ³Ùµ Çñ³Ï³Ý³óíáÕ Ð³Û³ëï³ÝÇ ³Ýï³éÝ»ñÇ ½³ñ·³óÙ³Ý ßí»¹³Ï³Ý ¹ñ³Ù³ßÝáñÑ³ÛÇÝ Íñ³·Çñ</t>
  </si>
  <si>
    <t xml:space="preserve">19</t>
  </si>
  <si>
    <t xml:space="preserve">Ð³Ù³ßË³ñÑ³ÛÇÝ µ³ÝÏÇ ³ç³ÏóáõÃÛ³Ùµ Çñ³Ï³Ý³óíáÕ ºñÃ¨»ÏáõÃÛ³Ý Ï³é³í³ñÙ³Ý ¨ ³Ýíï³Ý·áõÃÛ³Ý ¹ñ³Ù³ßÝáñÑ³ÛÇÝ Íñ³·Çñ</t>
  </si>
  <si>
    <t xml:space="preserve">³Û¹ ÃíáõÙ` ÐÐ ïñ³ÝëåáñïÇ ¨ Ï³åÇ Ý³Ë³ñ³ñáõÃÛáõÝ</t>
  </si>
  <si>
    <t xml:space="preserve">20</t>
  </si>
  <si>
    <t xml:space="preserve">Ð³Ù³ßË³ñÑ³ÛÇÝ µ³ÝÏÇ ³ç³ÏóáõÃÛ³Ùµ Çñ³Ï³Ý³óíáÕ Ð³ÛÏ³Ï³Ý »Ï³ÃáõÕáõ í»ñ³Ï³½Ù³íáñÙ³Ý Íñ³·ñÇ Ý³Ë³å³ïñ³ëïÙ³Ý ¹ñ³Ù³ßÝáñÑ³ÛÇÝ Íñ³·Çñ</t>
  </si>
  <si>
    <t xml:space="preserve">*Ð³ëï³ïí³Í ¿ §Ð³Û³ëï³ÝÇ Ð³Ýñ³å»ïáõÃÛ³Ý 2007 Ãí³Ï³ÝÇ å»ï³Ï³Ý µÛáõç»Ç Ù³ëÇÝ¦ Ð³Û³ëï³ÝÇ Ð³Ýñ³å»ïáõÃÛ³Ý ûñ»Ýùáí:</t>
  </si>
  <si>
    <t xml:space="preserve">**Ð³ßíÇ »Ý ³éÝí³Í  ÐÐ ûñ»Ýùáí ¨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_);_(@_)"/>
    <numFmt numFmtId="167" formatCode="@"/>
    <numFmt numFmtId="168" formatCode="_(* #,##0.0_);_(* \(#,##0.0\);_(* \-??_);_(@_)"/>
    <numFmt numFmtId="169" formatCode="0%"/>
    <numFmt numFmtId="170" formatCode="0.0%"/>
    <numFmt numFmtId="171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Armenian"/>
      <family val="0"/>
    </font>
    <font>
      <sz val="10"/>
      <name val="Times Armenian"/>
      <family val="0"/>
    </font>
    <font>
      <sz val="10"/>
      <name val="Arial Armenian"/>
      <family val="2"/>
    </font>
    <font>
      <b val="true"/>
      <sz val="8"/>
      <name val="Arial Armenian"/>
      <family val="2"/>
    </font>
    <font>
      <b val="true"/>
      <sz val="14"/>
      <name val="Arial Armenian"/>
      <family val="2"/>
    </font>
    <font>
      <b val="true"/>
      <sz val="12"/>
      <name val="Arial Armenian"/>
      <family val="2"/>
    </font>
    <font>
      <b val="true"/>
      <sz val="10"/>
      <name val="Arial Armenian"/>
      <family val="2"/>
    </font>
    <font>
      <sz val="10"/>
      <name val="Times Armenian"/>
      <family val="1"/>
    </font>
    <font>
      <b val="true"/>
      <sz val="9"/>
      <name val="Arial Armenian"/>
      <family val="2"/>
    </font>
    <font>
      <i val="true"/>
      <sz val="9"/>
      <name val="Arial Armenian"/>
      <family val="2"/>
    </font>
    <font>
      <sz val="9"/>
      <name val="Arial Armenian"/>
      <family val="2"/>
    </font>
    <font>
      <b val="true"/>
      <sz val="9"/>
      <color rgb="FFFF0000"/>
      <name val="Arial Armenian"/>
      <family val="2"/>
    </font>
    <font>
      <sz val="8"/>
      <name val="Arial Armeni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3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3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3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3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4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I168" activeCellId="0" sqref="I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84"/>
    <col collapsed="false" customWidth="true" hidden="false" outlineLevel="0" max="3" min="3" style="0" width="2.28"/>
    <col collapsed="false" customWidth="true" hidden="false" outlineLevel="0" max="4" min="4" style="0" width="37.7"/>
    <col collapsed="false" customWidth="true" hidden="false" outlineLevel="0" max="6" min="5" style="0" width="11.99"/>
    <col collapsed="false" customWidth="true" hidden="false" outlineLevel="0" max="7" min="7" style="0" width="10.13"/>
    <col collapsed="false" customWidth="true" hidden="false" outlineLevel="0" max="8" min="8" style="0" width="11.7"/>
    <col collapsed="false" customWidth="true" hidden="false" outlineLevel="0" max="9" min="9" style="0" width="13.56"/>
    <col collapsed="false" customWidth="true" hidden="false" outlineLevel="0" max="10" min="10" style="0" width="10.13"/>
    <col collapsed="false" customWidth="true" hidden="false" outlineLevel="0" max="11" min="11" style="0" width="11.99"/>
    <col collapsed="false" customWidth="true" hidden="false" outlineLevel="0" max="12" min="12" style="0" width="12.99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12.28"/>
  </cols>
  <sheetData>
    <row r="1" customFormat="false" ht="12.6" hidden="false" customHeight="true" outlineLevel="0" collapsed="false">
      <c r="A1" s="1"/>
      <c r="B1" s="1"/>
      <c r="C1" s="1"/>
      <c r="D1" s="1"/>
      <c r="E1" s="1"/>
      <c r="F1" s="2"/>
      <c r="G1" s="1"/>
      <c r="H1" s="1"/>
      <c r="I1" s="1"/>
      <c r="J1" s="1"/>
      <c r="K1" s="1"/>
      <c r="L1" s="1"/>
      <c r="M1" s="2"/>
      <c r="N1" s="1"/>
      <c r="O1" s="3" t="s">
        <v>0</v>
      </c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3" t="s">
        <v>1</v>
      </c>
    </row>
    <row r="3" customFormat="false" ht="4.5" hidden="false" customHeight="true" outlineLevel="0" collapsed="false">
      <c r="A3" s="1"/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2"/>
      <c r="P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42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6.6" hidden="false" customHeight="true" outlineLevel="0" collapsed="false">
      <c r="A7" s="1"/>
      <c r="B7" s="1"/>
      <c r="C7" s="1"/>
      <c r="D7" s="1"/>
      <c r="E7" s="1"/>
      <c r="F7" s="1"/>
      <c r="G7" s="7"/>
      <c r="H7" s="8"/>
      <c r="I7" s="8"/>
      <c r="J7" s="2"/>
      <c r="K7" s="2"/>
      <c r="L7" s="1"/>
      <c r="M7" s="2"/>
      <c r="N7" s="2"/>
      <c r="O7" s="9"/>
      <c r="P7" s="1"/>
    </row>
    <row r="8" customFormat="false" ht="18" hidden="false" customHeight="true" outlineLevel="0" collapsed="false">
      <c r="A8" s="10"/>
      <c r="B8" s="10"/>
      <c r="C8" s="11"/>
      <c r="D8" s="11"/>
      <c r="E8" s="11"/>
      <c r="F8" s="11"/>
      <c r="G8" s="11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true" outlineLevel="0" collapsed="false">
      <c r="A9" s="10"/>
      <c r="B9" s="10"/>
      <c r="C9" s="11"/>
      <c r="D9" s="11"/>
      <c r="E9" s="11"/>
      <c r="F9" s="12"/>
      <c r="G9" s="12"/>
      <c r="H9" s="10"/>
      <c r="I9" s="10"/>
      <c r="J9" s="10"/>
      <c r="K9" s="10"/>
      <c r="L9" s="13" t="s">
        <v>4</v>
      </c>
      <c r="M9" s="10"/>
      <c r="N9" s="10"/>
      <c r="O9" s="10"/>
      <c r="P9" s="10"/>
    </row>
    <row r="10" customFormat="false" ht="30.6" hidden="false" customHeight="true" outlineLevel="0" collapsed="false">
      <c r="A10" s="14" t="s">
        <v>5</v>
      </c>
      <c r="B10" s="15" t="s">
        <v>6</v>
      </c>
      <c r="C10" s="16" t="s">
        <v>7</v>
      </c>
      <c r="D10" s="17" t="s">
        <v>8</v>
      </c>
      <c r="E10" s="18" t="s">
        <v>9</v>
      </c>
      <c r="F10" s="18"/>
      <c r="G10" s="18"/>
      <c r="H10" s="18" t="s">
        <v>10</v>
      </c>
      <c r="I10" s="18"/>
      <c r="J10" s="18"/>
      <c r="K10" s="18" t="s">
        <v>11</v>
      </c>
      <c r="L10" s="18"/>
      <c r="M10" s="18"/>
      <c r="N10" s="17" t="s">
        <v>12</v>
      </c>
      <c r="O10" s="17"/>
      <c r="P10" s="17"/>
    </row>
    <row r="11" customFormat="false" ht="51" hidden="false" customHeight="false" outlineLevel="0" collapsed="false">
      <c r="A11" s="14"/>
      <c r="B11" s="15"/>
      <c r="C11" s="16"/>
      <c r="D11" s="17"/>
      <c r="E11" s="19" t="s">
        <v>13</v>
      </c>
      <c r="F11" s="19" t="s">
        <v>14</v>
      </c>
      <c r="G11" s="19" t="s">
        <v>15</v>
      </c>
      <c r="H11" s="20" t="s">
        <v>13</v>
      </c>
      <c r="I11" s="19" t="s">
        <v>14</v>
      </c>
      <c r="J11" s="19" t="s">
        <v>15</v>
      </c>
      <c r="K11" s="21" t="s">
        <v>13</v>
      </c>
      <c r="L11" s="19" t="s">
        <v>14</v>
      </c>
      <c r="M11" s="19" t="s">
        <v>15</v>
      </c>
      <c r="N11" s="21" t="s">
        <v>13</v>
      </c>
      <c r="O11" s="22" t="s">
        <v>14</v>
      </c>
      <c r="P11" s="17" t="s">
        <v>15</v>
      </c>
    </row>
    <row r="12" customFormat="false" ht="12.75" hidden="false" customHeight="false" outlineLevel="0" collapsed="false">
      <c r="A12" s="23"/>
      <c r="B12" s="23"/>
      <c r="C12" s="24"/>
      <c r="D12" s="25" t="s">
        <v>16</v>
      </c>
      <c r="E12" s="26" t="n">
        <f aca="false">E13+E14</f>
        <v>3690808.8</v>
      </c>
      <c r="F12" s="26" t="n">
        <f aca="false">F13+F14</f>
        <v>3380111.7</v>
      </c>
      <c r="G12" s="26" t="n">
        <f aca="false">G13+G14</f>
        <v>310697.1</v>
      </c>
      <c r="H12" s="26" t="n">
        <f aca="false">H13+H14</f>
        <v>4650416.14</v>
      </c>
      <c r="I12" s="26" t="n">
        <f aca="false">I13+I14</f>
        <v>4220730.94</v>
      </c>
      <c r="J12" s="26" t="n">
        <f aca="false">J13+J14</f>
        <v>429685.2</v>
      </c>
      <c r="K12" s="26" t="n">
        <f aca="false">K13+K14</f>
        <v>2031879.94</v>
      </c>
      <c r="L12" s="26" t="n">
        <f aca="false">L13+L14</f>
        <v>1849920.34</v>
      </c>
      <c r="M12" s="26" t="n">
        <f aca="false">M13+M14</f>
        <v>181959.6</v>
      </c>
      <c r="N12" s="27" t="n">
        <f aca="false">K12/H12</f>
        <v>0.436924326518444</v>
      </c>
      <c r="O12" s="27" t="n">
        <f aca="false">L12/I12</f>
        <v>0.438293832584363</v>
      </c>
      <c r="P12" s="27" t="n">
        <f aca="false">M12/J12</f>
        <v>0.423471881274943</v>
      </c>
    </row>
    <row r="13" customFormat="false" ht="12.75" hidden="false" customHeight="false" outlineLevel="0" collapsed="false">
      <c r="A13" s="23"/>
      <c r="B13" s="23"/>
      <c r="C13" s="23"/>
      <c r="D13" s="28" t="s">
        <v>17</v>
      </c>
      <c r="E13" s="26" t="n">
        <f aca="false">E17+E23+E29+E35+E45+E51+E57+E66+E72+E78+E84+E90+E100+E110+E128+E141+E147+E153</f>
        <v>1238647.2</v>
      </c>
      <c r="F13" s="26" t="n">
        <f aca="false">F17+F23+F29+F35+F45+F51+F57+F66+F72+F78+F84+F90+F100+F110+F128+F141+F147+F153</f>
        <v>1144756.2</v>
      </c>
      <c r="G13" s="26" t="n">
        <f aca="false">G17+G23+G29+G35+G45+G51+G57+G66+G72+G78+G84+G90+G100+G110+G128+G141+G147+G153</f>
        <v>93891</v>
      </c>
      <c r="H13" s="26" t="n">
        <f aca="false">H17+H23+H29+H35+H45+H51+H57+H66+H72+H78+H84+H90+H100+H110+H128+H141+H147+H153</f>
        <v>2146444.54</v>
      </c>
      <c r="I13" s="26" t="n">
        <f aca="false">I17+I23+I29+I35+I45+I51+I57+I66+I72+I78+I84+I90+I100+I110+I128+I141+I147+I153</f>
        <v>1933565.44</v>
      </c>
      <c r="J13" s="26" t="n">
        <f aca="false">J17+J23+J29+J35+J45+J51+J57+J66+J72+J78+J84+J90+J100+J110+J128+J141+J147+J153</f>
        <v>212879.1</v>
      </c>
      <c r="K13" s="26" t="n">
        <f aca="false">K17+K23+K29+K35+K45+K51+K57+K66+K72+K78+K84+K90+K100+K110+K128+K141+K147+K153</f>
        <v>1428312.14</v>
      </c>
      <c r="L13" s="26" t="n">
        <f aca="false">L17+L23+L29+L35+L45+L51+L57+L66+L72+L78+L84+L90+L100+L110+L128+L141+L147+L153</f>
        <v>1265645.04</v>
      </c>
      <c r="M13" s="26" t="n">
        <f aca="false">M17+M23+M29+M35+M45+M51+M57+M66+M72+M78+M84+M90+M100+M110+M128+M141+M147+M153</f>
        <v>162667.1</v>
      </c>
      <c r="N13" s="27" t="n">
        <f aca="false">K13/H13</f>
        <v>0.665431653780349</v>
      </c>
      <c r="O13" s="27" t="n">
        <f aca="false">L13/I13</f>
        <v>0.654565402244674</v>
      </c>
      <c r="P13" s="27" t="n">
        <f aca="false">M13/J13</f>
        <v>0.764129029106192</v>
      </c>
    </row>
    <row r="14" customFormat="false" ht="16.15" hidden="false" customHeight="true" outlineLevel="0" collapsed="false">
      <c r="A14" s="29"/>
      <c r="B14" s="29"/>
      <c r="C14" s="29"/>
      <c r="D14" s="30" t="s">
        <v>18</v>
      </c>
      <c r="E14" s="26" t="n">
        <f aca="false">E39+E61+E94+E104+E116+E122+E132</f>
        <v>2452161.6</v>
      </c>
      <c r="F14" s="26" t="n">
        <f aca="false">F39+F61+F94+F104+F116+F122+F132</f>
        <v>2235355.5</v>
      </c>
      <c r="G14" s="26" t="n">
        <f aca="false">G39+G61+G94+G104+G116+G122+G132</f>
        <v>216806.1</v>
      </c>
      <c r="H14" s="26" t="n">
        <f aca="false">H39+H61+H94+H104+H116+H122+H132</f>
        <v>2503971.6</v>
      </c>
      <c r="I14" s="26" t="n">
        <f aca="false">I39+I61+I94+I104+I116+I122+I132</f>
        <v>2287165.5</v>
      </c>
      <c r="J14" s="26" t="n">
        <f aca="false">J39+J61+J94+J104+J116+J122+J132</f>
        <v>216806.1</v>
      </c>
      <c r="K14" s="26" t="n">
        <f aca="false">K39+K61+K94+K104+K116+K122+K132</f>
        <v>603567.8</v>
      </c>
      <c r="L14" s="26" t="n">
        <f aca="false">L39+L61+L94+L104+L116+L122+L132</f>
        <v>584275.3</v>
      </c>
      <c r="M14" s="26" t="n">
        <f aca="false">M39+M61+M94+M104+M116+M122+M132</f>
        <v>19292.5</v>
      </c>
      <c r="N14" s="27" t="n">
        <f aca="false">K14/H14</f>
        <v>0.241044187561872</v>
      </c>
      <c r="O14" s="27" t="n">
        <f aca="false">L14/I14</f>
        <v>0.255458251709376</v>
      </c>
      <c r="P14" s="27" t="n">
        <f aca="false">M14/J14</f>
        <v>0.0889850423950249</v>
      </c>
    </row>
    <row r="15" customFormat="false" ht="53.45" hidden="false" customHeight="true" outlineLevel="0" collapsed="false">
      <c r="A15" s="31" t="s">
        <v>19</v>
      </c>
      <c r="B15" s="31" t="s">
        <v>20</v>
      </c>
      <c r="C15" s="32" t="n">
        <v>1</v>
      </c>
      <c r="D15" s="33" t="s">
        <v>21</v>
      </c>
      <c r="E15" s="34" t="n">
        <f aca="false">E16</f>
        <v>70221.9</v>
      </c>
      <c r="F15" s="35" t="n">
        <f aca="false">F16</f>
        <v>70221.9</v>
      </c>
      <c r="G15" s="36" t="n">
        <f aca="false">G16</f>
        <v>0</v>
      </c>
      <c r="H15" s="35" t="n">
        <f aca="false">H16</f>
        <v>70221.9</v>
      </c>
      <c r="I15" s="36" t="n">
        <f aca="false">I16</f>
        <v>70221.9</v>
      </c>
      <c r="J15" s="35" t="n">
        <f aca="false">J16</f>
        <v>0</v>
      </c>
      <c r="K15" s="36" t="n">
        <f aca="false">K16</f>
        <v>0</v>
      </c>
      <c r="L15" s="35" t="n">
        <f aca="false">L16</f>
        <v>0</v>
      </c>
      <c r="M15" s="36" t="n">
        <f aca="false">M16</f>
        <v>0</v>
      </c>
      <c r="N15" s="37" t="n">
        <f aca="false">K15/H15</f>
        <v>0</v>
      </c>
      <c r="O15" s="38" t="n">
        <f aca="false">L15/I15</f>
        <v>0</v>
      </c>
      <c r="P15" s="37"/>
    </row>
    <row r="16" customFormat="false" ht="25.9" hidden="false" customHeight="true" outlineLevel="0" collapsed="false">
      <c r="A16" s="39"/>
      <c r="B16" s="40"/>
      <c r="C16" s="40"/>
      <c r="D16" s="41" t="s">
        <v>22</v>
      </c>
      <c r="E16" s="42" t="n">
        <f aca="false">E17</f>
        <v>70221.9</v>
      </c>
      <c r="F16" s="43" t="n">
        <f aca="false">F17</f>
        <v>70221.9</v>
      </c>
      <c r="G16" s="44" t="n">
        <f aca="false">G17</f>
        <v>0</v>
      </c>
      <c r="H16" s="43" t="n">
        <f aca="false">H17</f>
        <v>70221.9</v>
      </c>
      <c r="I16" s="44" t="n">
        <f aca="false">I17</f>
        <v>70221.9</v>
      </c>
      <c r="J16" s="43" t="n">
        <f aca="false">J17</f>
        <v>0</v>
      </c>
      <c r="K16" s="44" t="n">
        <f aca="false">K17</f>
        <v>0</v>
      </c>
      <c r="L16" s="43" t="n">
        <f aca="false">L17</f>
        <v>0</v>
      </c>
      <c r="M16" s="44" t="n">
        <f aca="false">M17</f>
        <v>0</v>
      </c>
      <c r="N16" s="45" t="n">
        <f aca="false">K16/H16</f>
        <v>0</v>
      </c>
      <c r="O16" s="46" t="n">
        <f aca="false">L16/I16</f>
        <v>0</v>
      </c>
      <c r="P16" s="45"/>
    </row>
    <row r="17" customFormat="false" ht="12.75" hidden="false" customHeight="false" outlineLevel="0" collapsed="false">
      <c r="A17" s="39"/>
      <c r="B17" s="40"/>
      <c r="C17" s="40"/>
      <c r="D17" s="47" t="s">
        <v>23</v>
      </c>
      <c r="E17" s="48" t="n">
        <f aca="false">E18</f>
        <v>70221.9</v>
      </c>
      <c r="F17" s="49" t="n">
        <f aca="false">F18</f>
        <v>70221.9</v>
      </c>
      <c r="G17" s="50" t="n">
        <f aca="false">G18</f>
        <v>0</v>
      </c>
      <c r="H17" s="49" t="n">
        <f aca="false">H18</f>
        <v>70221.9</v>
      </c>
      <c r="I17" s="50" t="n">
        <f aca="false">I18</f>
        <v>70221.9</v>
      </c>
      <c r="J17" s="49" t="n">
        <f aca="false">J18</f>
        <v>0</v>
      </c>
      <c r="K17" s="50" t="n">
        <f aca="false">K18</f>
        <v>0</v>
      </c>
      <c r="L17" s="49" t="n">
        <f aca="false">L18</f>
        <v>0</v>
      </c>
      <c r="M17" s="50" t="n">
        <f aca="false">M18</f>
        <v>0</v>
      </c>
      <c r="N17" s="51" t="n">
        <f aca="false">K17/H17</f>
        <v>0</v>
      </c>
      <c r="O17" s="52" t="n">
        <f aca="false">L17/I17</f>
        <v>0</v>
      </c>
      <c r="P17" s="51"/>
    </row>
    <row r="18" customFormat="false" ht="25.15" hidden="false" customHeight="true" outlineLevel="0" collapsed="false">
      <c r="A18" s="39"/>
      <c r="B18" s="40"/>
      <c r="C18" s="40"/>
      <c r="D18" s="53" t="s">
        <v>24</v>
      </c>
      <c r="E18" s="54" t="n">
        <f aca="false">E19</f>
        <v>70221.9</v>
      </c>
      <c r="F18" s="55" t="n">
        <f aca="false">F19</f>
        <v>70221.9</v>
      </c>
      <c r="G18" s="56" t="n">
        <f aca="false">G19</f>
        <v>0</v>
      </c>
      <c r="H18" s="55" t="n">
        <f aca="false">H19</f>
        <v>70221.9</v>
      </c>
      <c r="I18" s="56" t="n">
        <f aca="false">I19</f>
        <v>70221.9</v>
      </c>
      <c r="J18" s="55" t="n">
        <f aca="false">J19</f>
        <v>0</v>
      </c>
      <c r="K18" s="56" t="n">
        <f aca="false">K19</f>
        <v>0</v>
      </c>
      <c r="L18" s="55" t="n">
        <f aca="false">L19</f>
        <v>0</v>
      </c>
      <c r="M18" s="56" t="n">
        <f aca="false">M19</f>
        <v>0</v>
      </c>
      <c r="N18" s="57" t="n">
        <f aca="false">K18/H18</f>
        <v>0</v>
      </c>
      <c r="O18" s="58" t="n">
        <f aca="false">L18/I18</f>
        <v>0</v>
      </c>
      <c r="P18" s="57"/>
    </row>
    <row r="19" customFormat="false" ht="12.75" hidden="false" customHeight="false" outlineLevel="0" collapsed="false">
      <c r="A19" s="39"/>
      <c r="B19" s="40"/>
      <c r="C19" s="40"/>
      <c r="D19" s="59" t="s">
        <v>25</v>
      </c>
      <c r="E19" s="54" t="n">
        <f aca="false">E20</f>
        <v>70221.9</v>
      </c>
      <c r="F19" s="55" t="n">
        <f aca="false">F20</f>
        <v>70221.9</v>
      </c>
      <c r="G19" s="56" t="n">
        <f aca="false">G20</f>
        <v>0</v>
      </c>
      <c r="H19" s="55" t="n">
        <f aca="false">H20</f>
        <v>70221.9</v>
      </c>
      <c r="I19" s="56" t="n">
        <f aca="false">I20</f>
        <v>70221.9</v>
      </c>
      <c r="J19" s="55" t="n">
        <f aca="false">J20</f>
        <v>0</v>
      </c>
      <c r="K19" s="56" t="n">
        <f aca="false">K20</f>
        <v>0</v>
      </c>
      <c r="L19" s="55" t="n">
        <f aca="false">L20</f>
        <v>0</v>
      </c>
      <c r="M19" s="56" t="n">
        <f aca="false">M20</f>
        <v>0</v>
      </c>
      <c r="N19" s="57" t="n">
        <f aca="false">K19/H19</f>
        <v>0</v>
      </c>
      <c r="O19" s="58" t="n">
        <f aca="false">L19/I19</f>
        <v>0</v>
      </c>
      <c r="P19" s="57"/>
    </row>
    <row r="20" customFormat="false" ht="12.75" hidden="false" customHeight="false" outlineLevel="0" collapsed="false">
      <c r="A20" s="60"/>
      <c r="B20" s="61"/>
      <c r="C20" s="61"/>
      <c r="D20" s="62" t="s">
        <v>26</v>
      </c>
      <c r="E20" s="63" t="n">
        <f aca="false">F20+G20</f>
        <v>70221.9</v>
      </c>
      <c r="F20" s="64" t="n">
        <v>70221.9</v>
      </c>
      <c r="G20" s="65" t="n">
        <v>0</v>
      </c>
      <c r="H20" s="64" t="n">
        <f aca="false">I20+J20</f>
        <v>70221.9</v>
      </c>
      <c r="I20" s="65" t="n">
        <v>70221.9</v>
      </c>
      <c r="J20" s="64" t="n">
        <v>0</v>
      </c>
      <c r="K20" s="65" t="n">
        <f aca="false">L20+M20</f>
        <v>0</v>
      </c>
      <c r="L20" s="64" t="n">
        <v>0</v>
      </c>
      <c r="M20" s="65" t="n">
        <v>0</v>
      </c>
      <c r="N20" s="66" t="n">
        <f aca="false">K20/H20</f>
        <v>0</v>
      </c>
      <c r="O20" s="67" t="n">
        <f aca="false">L20/I20</f>
        <v>0</v>
      </c>
      <c r="P20" s="66"/>
    </row>
    <row r="21" customFormat="false" ht="63.6" hidden="false" customHeight="true" outlineLevel="0" collapsed="false">
      <c r="A21" s="39" t="s">
        <v>19</v>
      </c>
      <c r="B21" s="40" t="s">
        <v>20</v>
      </c>
      <c r="C21" s="40" t="s">
        <v>27</v>
      </c>
      <c r="D21" s="33" t="s">
        <v>28</v>
      </c>
      <c r="E21" s="68" t="n">
        <f aca="false">E22</f>
        <v>0</v>
      </c>
      <c r="F21" s="69" t="n">
        <f aca="false">F22</f>
        <v>0</v>
      </c>
      <c r="G21" s="70" t="n">
        <f aca="false">G22</f>
        <v>0</v>
      </c>
      <c r="H21" s="69" t="n">
        <f aca="false">H22</f>
        <v>14.34</v>
      </c>
      <c r="I21" s="70" t="n">
        <f aca="false">I22</f>
        <v>14.34</v>
      </c>
      <c r="J21" s="69" t="n">
        <f aca="false">J22</f>
        <v>0</v>
      </c>
      <c r="K21" s="70" t="n">
        <f aca="false">K22</f>
        <v>14.34</v>
      </c>
      <c r="L21" s="69" t="n">
        <f aca="false">L22</f>
        <v>14.34</v>
      </c>
      <c r="M21" s="70" t="n">
        <f aca="false">M22</f>
        <v>0</v>
      </c>
      <c r="N21" s="27" t="n">
        <f aca="false">K21/H21</f>
        <v>1</v>
      </c>
      <c r="O21" s="71" t="n">
        <f aca="false">L21/I21</f>
        <v>1</v>
      </c>
      <c r="P21" s="27"/>
    </row>
    <row r="22" customFormat="false" ht="24.6" hidden="false" customHeight="true" outlineLevel="0" collapsed="false">
      <c r="A22" s="39"/>
      <c r="B22" s="40"/>
      <c r="C22" s="40"/>
      <c r="D22" s="41" t="s">
        <v>22</v>
      </c>
      <c r="E22" s="42" t="n">
        <f aca="false">E23</f>
        <v>0</v>
      </c>
      <c r="F22" s="43" t="n">
        <f aca="false">F23</f>
        <v>0</v>
      </c>
      <c r="G22" s="44" t="n">
        <f aca="false">G23</f>
        <v>0</v>
      </c>
      <c r="H22" s="43" t="n">
        <f aca="false">H23</f>
        <v>14.34</v>
      </c>
      <c r="I22" s="44" t="n">
        <f aca="false">I23</f>
        <v>14.34</v>
      </c>
      <c r="J22" s="43" t="n">
        <f aca="false">J23</f>
        <v>0</v>
      </c>
      <c r="K22" s="44" t="n">
        <f aca="false">K23</f>
        <v>14.34</v>
      </c>
      <c r="L22" s="43" t="n">
        <f aca="false">L23</f>
        <v>14.34</v>
      </c>
      <c r="M22" s="44" t="n">
        <f aca="false">M23</f>
        <v>0</v>
      </c>
      <c r="N22" s="45" t="n">
        <f aca="false">K22/H22</f>
        <v>1</v>
      </c>
      <c r="O22" s="46" t="n">
        <f aca="false">L22/I22</f>
        <v>1</v>
      </c>
      <c r="P22" s="45"/>
    </row>
    <row r="23" customFormat="false" ht="12.75" hidden="false" customHeight="false" outlineLevel="0" collapsed="false">
      <c r="A23" s="39"/>
      <c r="B23" s="40"/>
      <c r="C23" s="40"/>
      <c r="D23" s="47" t="s">
        <v>23</v>
      </c>
      <c r="E23" s="72" t="n">
        <f aca="false">E24</f>
        <v>0</v>
      </c>
      <c r="F23" s="73" t="n">
        <f aca="false">F24</f>
        <v>0</v>
      </c>
      <c r="G23" s="74" t="n">
        <f aca="false">G24</f>
        <v>0</v>
      </c>
      <c r="H23" s="73" t="n">
        <f aca="false">H24</f>
        <v>14.34</v>
      </c>
      <c r="I23" s="74" t="n">
        <f aca="false">I24</f>
        <v>14.34</v>
      </c>
      <c r="J23" s="73" t="n">
        <f aca="false">J24</f>
        <v>0</v>
      </c>
      <c r="K23" s="74" t="n">
        <f aca="false">K24</f>
        <v>14.34</v>
      </c>
      <c r="L23" s="73" t="n">
        <f aca="false">L24</f>
        <v>14.34</v>
      </c>
      <c r="M23" s="74" t="n">
        <f aca="false">M24</f>
        <v>0</v>
      </c>
      <c r="N23" s="51" t="n">
        <f aca="false">K23/H23</f>
        <v>1</v>
      </c>
      <c r="O23" s="52" t="n">
        <f aca="false">L23/I23</f>
        <v>1</v>
      </c>
      <c r="P23" s="51"/>
    </row>
    <row r="24" customFormat="false" ht="25.15" hidden="false" customHeight="true" outlineLevel="0" collapsed="false">
      <c r="A24" s="39"/>
      <c r="B24" s="40"/>
      <c r="C24" s="40"/>
      <c r="D24" s="53" t="s">
        <v>24</v>
      </c>
      <c r="E24" s="75" t="n">
        <f aca="false">E25</f>
        <v>0</v>
      </c>
      <c r="F24" s="76" t="n">
        <f aca="false">F25</f>
        <v>0</v>
      </c>
      <c r="G24" s="77" t="n">
        <f aca="false">G25</f>
        <v>0</v>
      </c>
      <c r="H24" s="76" t="n">
        <f aca="false">H25</f>
        <v>14.34</v>
      </c>
      <c r="I24" s="77" t="n">
        <f aca="false">I25</f>
        <v>14.34</v>
      </c>
      <c r="J24" s="76" t="n">
        <f aca="false">J25</f>
        <v>0</v>
      </c>
      <c r="K24" s="77" t="n">
        <f aca="false">K25</f>
        <v>14.34</v>
      </c>
      <c r="L24" s="76" t="n">
        <f aca="false">L25</f>
        <v>14.34</v>
      </c>
      <c r="M24" s="77" t="n">
        <f aca="false">M25</f>
        <v>0</v>
      </c>
      <c r="N24" s="57" t="n">
        <f aca="false">K24/H24</f>
        <v>1</v>
      </c>
      <c r="O24" s="58" t="n">
        <f aca="false">L24/I24</f>
        <v>1</v>
      </c>
      <c r="P24" s="57"/>
    </row>
    <row r="25" customFormat="false" ht="12.75" hidden="false" customHeight="false" outlineLevel="0" collapsed="false">
      <c r="A25" s="39"/>
      <c r="B25" s="40"/>
      <c r="C25" s="40"/>
      <c r="D25" s="59" t="s">
        <v>25</v>
      </c>
      <c r="E25" s="75" t="n">
        <f aca="false">E26</f>
        <v>0</v>
      </c>
      <c r="F25" s="76" t="n">
        <f aca="false">F26</f>
        <v>0</v>
      </c>
      <c r="G25" s="77" t="n">
        <f aca="false">G26</f>
        <v>0</v>
      </c>
      <c r="H25" s="76" t="n">
        <f aca="false">H26</f>
        <v>14.34</v>
      </c>
      <c r="I25" s="77" t="n">
        <f aca="false">I26</f>
        <v>14.34</v>
      </c>
      <c r="J25" s="76" t="n">
        <f aca="false">J26</f>
        <v>0</v>
      </c>
      <c r="K25" s="77" t="n">
        <f aca="false">K26</f>
        <v>14.34</v>
      </c>
      <c r="L25" s="76" t="n">
        <f aca="false">L26</f>
        <v>14.34</v>
      </c>
      <c r="M25" s="77" t="n">
        <f aca="false">M26</f>
        <v>0</v>
      </c>
      <c r="N25" s="57" t="n">
        <f aca="false">K25/H25</f>
        <v>1</v>
      </c>
      <c r="O25" s="58" t="n">
        <f aca="false">L25/I25</f>
        <v>1</v>
      </c>
      <c r="P25" s="57"/>
    </row>
    <row r="26" customFormat="false" ht="13.9" hidden="false" customHeight="true" outlineLevel="0" collapsed="false">
      <c r="A26" s="60"/>
      <c r="B26" s="61"/>
      <c r="C26" s="61"/>
      <c r="D26" s="62" t="s">
        <v>26</v>
      </c>
      <c r="E26" s="63" t="n">
        <f aca="false">F26+G26</f>
        <v>0</v>
      </c>
      <c r="F26" s="64" t="n">
        <v>0</v>
      </c>
      <c r="G26" s="65" t="n">
        <v>0</v>
      </c>
      <c r="H26" s="64" t="n">
        <f aca="false">I26+J26</f>
        <v>14.34</v>
      </c>
      <c r="I26" s="65" t="n">
        <v>14.34</v>
      </c>
      <c r="J26" s="78" t="n">
        <v>0</v>
      </c>
      <c r="K26" s="65" t="n">
        <f aca="false">L26+M26</f>
        <v>14.34</v>
      </c>
      <c r="L26" s="64" t="n">
        <v>14.34</v>
      </c>
      <c r="M26" s="65" t="n">
        <v>0</v>
      </c>
      <c r="N26" s="66" t="n">
        <f aca="false">K26/H26</f>
        <v>1</v>
      </c>
      <c r="O26" s="67" t="n">
        <f aca="false">L26/I26</f>
        <v>1</v>
      </c>
      <c r="P26" s="66"/>
    </row>
    <row r="27" customFormat="false" ht="61.15" hidden="false" customHeight="true" outlineLevel="0" collapsed="false">
      <c r="A27" s="39" t="s">
        <v>19</v>
      </c>
      <c r="B27" s="40" t="s">
        <v>29</v>
      </c>
      <c r="C27" s="40" t="n">
        <v>3</v>
      </c>
      <c r="D27" s="33" t="s">
        <v>30</v>
      </c>
      <c r="E27" s="68" t="n">
        <f aca="false">E28</f>
        <v>26775</v>
      </c>
      <c r="F27" s="69" t="n">
        <f aca="false">F28</f>
        <v>24990</v>
      </c>
      <c r="G27" s="70" t="n">
        <f aca="false">G28</f>
        <v>1785</v>
      </c>
      <c r="H27" s="69" t="n">
        <f aca="false">H28</f>
        <v>26775</v>
      </c>
      <c r="I27" s="70" t="n">
        <f aca="false">I28</f>
        <v>24990</v>
      </c>
      <c r="J27" s="69" t="n">
        <f aca="false">J28</f>
        <v>1785</v>
      </c>
      <c r="K27" s="70" t="n">
        <f aca="false">K28</f>
        <v>107866.5</v>
      </c>
      <c r="L27" s="69" t="n">
        <f aca="false">L28</f>
        <v>107866.5</v>
      </c>
      <c r="M27" s="70" t="n">
        <f aca="false">M28</f>
        <v>0</v>
      </c>
      <c r="N27" s="27" t="n">
        <f aca="false">K27/H27</f>
        <v>4.02862745098039</v>
      </c>
      <c r="O27" s="71" t="n">
        <f aca="false">L27/I27</f>
        <v>4.31638655462185</v>
      </c>
      <c r="P27" s="27" t="n">
        <f aca="false">M27/J27</f>
        <v>0</v>
      </c>
    </row>
    <row r="28" customFormat="false" ht="24.6" hidden="false" customHeight="true" outlineLevel="0" collapsed="false">
      <c r="A28" s="39"/>
      <c r="B28" s="40"/>
      <c r="C28" s="40"/>
      <c r="D28" s="41" t="s">
        <v>22</v>
      </c>
      <c r="E28" s="42" t="n">
        <f aca="false">E29</f>
        <v>26775</v>
      </c>
      <c r="F28" s="43" t="n">
        <f aca="false">F29</f>
        <v>24990</v>
      </c>
      <c r="G28" s="44" t="n">
        <f aca="false">G29</f>
        <v>1785</v>
      </c>
      <c r="H28" s="43" t="n">
        <f aca="false">H29</f>
        <v>26775</v>
      </c>
      <c r="I28" s="44" t="n">
        <f aca="false">I29</f>
        <v>24990</v>
      </c>
      <c r="J28" s="43" t="n">
        <f aca="false">J29</f>
        <v>1785</v>
      </c>
      <c r="K28" s="44" t="n">
        <f aca="false">K29</f>
        <v>107866.5</v>
      </c>
      <c r="L28" s="43" t="n">
        <f aca="false">L29</f>
        <v>107866.5</v>
      </c>
      <c r="M28" s="44" t="n">
        <f aca="false">M29</f>
        <v>0</v>
      </c>
      <c r="N28" s="45" t="n">
        <f aca="false">K28/H28</f>
        <v>4.02862745098039</v>
      </c>
      <c r="O28" s="46" t="n">
        <f aca="false">L28/I28</f>
        <v>4.31638655462185</v>
      </c>
      <c r="P28" s="45" t="n">
        <f aca="false">M28/J28</f>
        <v>0</v>
      </c>
    </row>
    <row r="29" customFormat="false" ht="12.75" hidden="false" customHeight="false" outlineLevel="0" collapsed="false">
      <c r="A29" s="39"/>
      <c r="B29" s="40"/>
      <c r="C29" s="40"/>
      <c r="D29" s="47" t="s">
        <v>23</v>
      </c>
      <c r="E29" s="48" t="n">
        <f aca="false">E30</f>
        <v>26775</v>
      </c>
      <c r="F29" s="49" t="n">
        <f aca="false">F30</f>
        <v>24990</v>
      </c>
      <c r="G29" s="50" t="n">
        <f aca="false">G30</f>
        <v>1785</v>
      </c>
      <c r="H29" s="49" t="n">
        <f aca="false">H30</f>
        <v>26775</v>
      </c>
      <c r="I29" s="50" t="n">
        <f aca="false">I30</f>
        <v>24990</v>
      </c>
      <c r="J29" s="49" t="n">
        <f aca="false">J30</f>
        <v>1785</v>
      </c>
      <c r="K29" s="50" t="n">
        <f aca="false">K30</f>
        <v>107866.5</v>
      </c>
      <c r="L29" s="49" t="n">
        <f aca="false">L30</f>
        <v>107866.5</v>
      </c>
      <c r="M29" s="50" t="n">
        <f aca="false">M30</f>
        <v>0</v>
      </c>
      <c r="N29" s="51" t="n">
        <f aca="false">K29/H29</f>
        <v>4.02862745098039</v>
      </c>
      <c r="O29" s="52" t="n">
        <f aca="false">L29/I29</f>
        <v>4.31638655462185</v>
      </c>
      <c r="P29" s="51" t="n">
        <f aca="false">M29/J29</f>
        <v>0</v>
      </c>
    </row>
    <row r="30" customFormat="false" ht="24.6" hidden="false" customHeight="true" outlineLevel="0" collapsed="false">
      <c r="A30" s="39"/>
      <c r="B30" s="40"/>
      <c r="C30" s="40"/>
      <c r="D30" s="53" t="s">
        <v>24</v>
      </c>
      <c r="E30" s="54" t="n">
        <f aca="false">E31</f>
        <v>26775</v>
      </c>
      <c r="F30" s="55" t="n">
        <f aca="false">F31</f>
        <v>24990</v>
      </c>
      <c r="G30" s="56" t="n">
        <f aca="false">G31</f>
        <v>1785</v>
      </c>
      <c r="H30" s="55" t="n">
        <f aca="false">H31</f>
        <v>26775</v>
      </c>
      <c r="I30" s="56" t="n">
        <f aca="false">I31</f>
        <v>24990</v>
      </c>
      <c r="J30" s="55" t="n">
        <f aca="false">J31</f>
        <v>1785</v>
      </c>
      <c r="K30" s="56" t="n">
        <f aca="false">K31</f>
        <v>107866.5</v>
      </c>
      <c r="L30" s="55" t="n">
        <f aca="false">L31</f>
        <v>107866.5</v>
      </c>
      <c r="M30" s="56" t="n">
        <f aca="false">M31</f>
        <v>0</v>
      </c>
      <c r="N30" s="57" t="n">
        <f aca="false">K30/H30</f>
        <v>4.02862745098039</v>
      </c>
      <c r="O30" s="58" t="n">
        <f aca="false">L30/I30</f>
        <v>4.31638655462185</v>
      </c>
      <c r="P30" s="57" t="n">
        <f aca="false">M30/J30</f>
        <v>0</v>
      </c>
    </row>
    <row r="31" customFormat="false" ht="14.45" hidden="false" customHeight="true" outlineLevel="0" collapsed="false">
      <c r="A31" s="39"/>
      <c r="B31" s="40"/>
      <c r="C31" s="40"/>
      <c r="D31" s="59" t="s">
        <v>25</v>
      </c>
      <c r="E31" s="54" t="n">
        <f aca="false">E32</f>
        <v>26775</v>
      </c>
      <c r="F31" s="55" t="n">
        <f aca="false">F32</f>
        <v>24990</v>
      </c>
      <c r="G31" s="56" t="n">
        <f aca="false">G32</f>
        <v>1785</v>
      </c>
      <c r="H31" s="55" t="n">
        <f aca="false">H32</f>
        <v>26775</v>
      </c>
      <c r="I31" s="56" t="n">
        <f aca="false">I32</f>
        <v>24990</v>
      </c>
      <c r="J31" s="55" t="n">
        <f aca="false">J32</f>
        <v>1785</v>
      </c>
      <c r="K31" s="56" t="n">
        <f aca="false">K32</f>
        <v>107866.5</v>
      </c>
      <c r="L31" s="55" t="n">
        <f aca="false">L32</f>
        <v>107866.5</v>
      </c>
      <c r="M31" s="56" t="n">
        <f aca="false">M32</f>
        <v>0</v>
      </c>
      <c r="N31" s="57" t="n">
        <f aca="false">K31/H31</f>
        <v>4.02862745098039</v>
      </c>
      <c r="O31" s="58" t="n">
        <f aca="false">L31/I31</f>
        <v>4.31638655462185</v>
      </c>
      <c r="P31" s="57" t="n">
        <f aca="false">M31/J31</f>
        <v>0</v>
      </c>
    </row>
    <row r="32" customFormat="false" ht="15" hidden="false" customHeight="true" outlineLevel="0" collapsed="false">
      <c r="A32" s="60"/>
      <c r="B32" s="61"/>
      <c r="C32" s="61"/>
      <c r="D32" s="62" t="s">
        <v>26</v>
      </c>
      <c r="E32" s="63" t="n">
        <f aca="false">F32+G32</f>
        <v>26775</v>
      </c>
      <c r="F32" s="64" t="n">
        <v>24990</v>
      </c>
      <c r="G32" s="65" t="n">
        <v>1785</v>
      </c>
      <c r="H32" s="64" t="n">
        <f aca="false">I32+J32</f>
        <v>26775</v>
      </c>
      <c r="I32" s="65" t="n">
        <v>24990</v>
      </c>
      <c r="J32" s="64" t="n">
        <v>1785</v>
      </c>
      <c r="K32" s="65" t="n">
        <f aca="false">L32+M32</f>
        <v>107866.5</v>
      </c>
      <c r="L32" s="64" t="n">
        <v>107866.5</v>
      </c>
      <c r="M32" s="65" t="n">
        <v>0</v>
      </c>
      <c r="N32" s="66" t="n">
        <f aca="false">K32/H32</f>
        <v>4.02862745098039</v>
      </c>
      <c r="O32" s="67" t="n">
        <f aca="false">L32/I32</f>
        <v>4.31638655462185</v>
      </c>
      <c r="P32" s="66" t="n">
        <f aca="false">M32/J32</f>
        <v>0</v>
      </c>
    </row>
    <row r="33" customFormat="false" ht="60.6" hidden="false" customHeight="true" outlineLevel="0" collapsed="false">
      <c r="A33" s="39" t="s">
        <v>19</v>
      </c>
      <c r="B33" s="40" t="s">
        <v>29</v>
      </c>
      <c r="C33" s="40" t="s">
        <v>31</v>
      </c>
      <c r="D33" s="33" t="s">
        <v>32</v>
      </c>
      <c r="E33" s="68" t="n">
        <f aca="false">E34</f>
        <v>58012.5</v>
      </c>
      <c r="F33" s="69" t="n">
        <f aca="false">F34</f>
        <v>58012.5</v>
      </c>
      <c r="G33" s="70" t="n">
        <f aca="false">G34</f>
        <v>0</v>
      </c>
      <c r="H33" s="69" t="n">
        <f aca="false">H34</f>
        <v>58012.5</v>
      </c>
      <c r="I33" s="70" t="n">
        <f aca="false">I34</f>
        <v>58012.5</v>
      </c>
      <c r="J33" s="69" t="n">
        <f aca="false">J34</f>
        <v>0</v>
      </c>
      <c r="K33" s="70" t="n">
        <f aca="false">K34</f>
        <v>87894.5</v>
      </c>
      <c r="L33" s="69" t="n">
        <f aca="false">L34</f>
        <v>87894.5</v>
      </c>
      <c r="M33" s="70" t="n">
        <f aca="false">M34</f>
        <v>0</v>
      </c>
      <c r="N33" s="27" t="n">
        <f aca="false">K33/H33</f>
        <v>1.51509588450765</v>
      </c>
      <c r="O33" s="71" t="n">
        <f aca="false">L33/I33</f>
        <v>1.51509588450765</v>
      </c>
      <c r="P33" s="27"/>
    </row>
    <row r="34" customFormat="false" ht="25.9" hidden="false" customHeight="true" outlineLevel="0" collapsed="false">
      <c r="A34" s="39"/>
      <c r="B34" s="40"/>
      <c r="C34" s="40"/>
      <c r="D34" s="41" t="s">
        <v>22</v>
      </c>
      <c r="E34" s="42" t="n">
        <f aca="false">E35+E39</f>
        <v>58012.5</v>
      </c>
      <c r="F34" s="43" t="n">
        <f aca="false">F35+F39</f>
        <v>58012.5</v>
      </c>
      <c r="G34" s="44" t="n">
        <f aca="false">G35+G39</f>
        <v>0</v>
      </c>
      <c r="H34" s="43" t="n">
        <f aca="false">H35+H39</f>
        <v>58012.5</v>
      </c>
      <c r="I34" s="44" t="n">
        <f aca="false">I35+I39</f>
        <v>58012.5</v>
      </c>
      <c r="J34" s="43" t="n">
        <f aca="false">J35+J39</f>
        <v>0</v>
      </c>
      <c r="K34" s="44" t="n">
        <f aca="false">K35+K39</f>
        <v>87894.5</v>
      </c>
      <c r="L34" s="43" t="n">
        <f aca="false">L35+L39</f>
        <v>87894.5</v>
      </c>
      <c r="M34" s="44" t="n">
        <f aca="false">M35+M39</f>
        <v>0</v>
      </c>
      <c r="N34" s="45" t="n">
        <f aca="false">K34/H34</f>
        <v>1.51509588450765</v>
      </c>
      <c r="O34" s="46" t="n">
        <f aca="false">L34/I34</f>
        <v>1.51509588450765</v>
      </c>
      <c r="P34" s="45"/>
    </row>
    <row r="35" customFormat="false" ht="15" hidden="false" customHeight="true" outlineLevel="0" collapsed="false">
      <c r="A35" s="39"/>
      <c r="B35" s="40"/>
      <c r="C35" s="40"/>
      <c r="D35" s="47" t="s">
        <v>23</v>
      </c>
      <c r="E35" s="48" t="n">
        <f aca="false">E36</f>
        <v>58012.5</v>
      </c>
      <c r="F35" s="49" t="n">
        <f aca="false">F36</f>
        <v>58012.5</v>
      </c>
      <c r="G35" s="50" t="n">
        <f aca="false">G36</f>
        <v>0</v>
      </c>
      <c r="H35" s="49" t="n">
        <f aca="false">H36</f>
        <v>58012.5</v>
      </c>
      <c r="I35" s="50" t="n">
        <f aca="false">I36</f>
        <v>58012.5</v>
      </c>
      <c r="J35" s="49" t="n">
        <f aca="false">J36</f>
        <v>0</v>
      </c>
      <c r="K35" s="50" t="n">
        <f aca="false">K36</f>
        <v>74513.4</v>
      </c>
      <c r="L35" s="49" t="n">
        <f aca="false">L36</f>
        <v>74513.4</v>
      </c>
      <c r="M35" s="50" t="n">
        <f aca="false">M36</f>
        <v>0</v>
      </c>
      <c r="N35" s="51" t="n">
        <f aca="false">K35/H35</f>
        <v>1.28443697478992</v>
      </c>
      <c r="O35" s="52" t="n">
        <f aca="false">L35/I35</f>
        <v>1.28443697478992</v>
      </c>
      <c r="P35" s="51"/>
    </row>
    <row r="36" customFormat="false" ht="24.6" hidden="false" customHeight="true" outlineLevel="0" collapsed="false">
      <c r="A36" s="39"/>
      <c r="B36" s="40"/>
      <c r="C36" s="40"/>
      <c r="D36" s="53" t="s">
        <v>24</v>
      </c>
      <c r="E36" s="54" t="n">
        <f aca="false">E37</f>
        <v>58012.5</v>
      </c>
      <c r="F36" s="55" t="n">
        <f aca="false">F37</f>
        <v>58012.5</v>
      </c>
      <c r="G36" s="56" t="n">
        <f aca="false">G37</f>
        <v>0</v>
      </c>
      <c r="H36" s="55" t="n">
        <f aca="false">H37</f>
        <v>58012.5</v>
      </c>
      <c r="I36" s="56" t="n">
        <f aca="false">I37</f>
        <v>58012.5</v>
      </c>
      <c r="J36" s="55" t="n">
        <f aca="false">J37</f>
        <v>0</v>
      </c>
      <c r="K36" s="56" t="n">
        <f aca="false">K37</f>
        <v>74513.4</v>
      </c>
      <c r="L36" s="55" t="n">
        <f aca="false">L37</f>
        <v>74513.4</v>
      </c>
      <c r="M36" s="56" t="n">
        <f aca="false">M37</f>
        <v>0</v>
      </c>
      <c r="N36" s="57" t="n">
        <f aca="false">K36/H36</f>
        <v>1.28443697478992</v>
      </c>
      <c r="O36" s="58" t="n">
        <f aca="false">L36/I36</f>
        <v>1.28443697478992</v>
      </c>
      <c r="P36" s="57"/>
    </row>
    <row r="37" customFormat="false" ht="12.75" hidden="false" customHeight="false" outlineLevel="0" collapsed="false">
      <c r="A37" s="39"/>
      <c r="B37" s="40"/>
      <c r="C37" s="40"/>
      <c r="D37" s="59" t="s">
        <v>25</v>
      </c>
      <c r="E37" s="54" t="n">
        <f aca="false">E38</f>
        <v>58012.5</v>
      </c>
      <c r="F37" s="55" t="n">
        <f aca="false">F38</f>
        <v>58012.5</v>
      </c>
      <c r="G37" s="56" t="n">
        <f aca="false">G38</f>
        <v>0</v>
      </c>
      <c r="H37" s="55" t="n">
        <f aca="false">H38</f>
        <v>58012.5</v>
      </c>
      <c r="I37" s="56" t="n">
        <f aca="false">I38</f>
        <v>58012.5</v>
      </c>
      <c r="J37" s="55" t="n">
        <f aca="false">J38</f>
        <v>0</v>
      </c>
      <c r="K37" s="56" t="n">
        <f aca="false">K38</f>
        <v>74513.4</v>
      </c>
      <c r="L37" s="55" t="n">
        <f aca="false">L38</f>
        <v>74513.4</v>
      </c>
      <c r="M37" s="56" t="n">
        <f aca="false">M38</f>
        <v>0</v>
      </c>
      <c r="N37" s="57" t="n">
        <f aca="false">K37/H37</f>
        <v>1.28443697478992</v>
      </c>
      <c r="O37" s="58" t="n">
        <f aca="false">L37/I37</f>
        <v>1.28443697478992</v>
      </c>
      <c r="P37" s="57"/>
    </row>
    <row r="38" customFormat="false" ht="13.9" hidden="false" customHeight="true" outlineLevel="0" collapsed="false">
      <c r="A38" s="39"/>
      <c r="B38" s="40"/>
      <c r="C38" s="79"/>
      <c r="D38" s="59" t="s">
        <v>26</v>
      </c>
      <c r="E38" s="54" t="n">
        <f aca="false">F38+G38</f>
        <v>58012.5</v>
      </c>
      <c r="F38" s="55" t="n">
        <v>58012.5</v>
      </c>
      <c r="G38" s="56" t="n">
        <v>0</v>
      </c>
      <c r="H38" s="55" t="n">
        <f aca="false">I38+J38</f>
        <v>58012.5</v>
      </c>
      <c r="I38" s="77" t="n">
        <v>58012.5</v>
      </c>
      <c r="J38" s="76" t="n">
        <v>0</v>
      </c>
      <c r="K38" s="56" t="n">
        <f aca="false">L38+M38</f>
        <v>74513.4</v>
      </c>
      <c r="L38" s="76" t="n">
        <v>74513.4</v>
      </c>
      <c r="M38" s="77" t="n">
        <v>0</v>
      </c>
      <c r="N38" s="57" t="n">
        <f aca="false">K38/H38</f>
        <v>1.28443697478992</v>
      </c>
      <c r="O38" s="58" t="n">
        <f aca="false">L38/I38</f>
        <v>1.28443697478992</v>
      </c>
      <c r="P38" s="57"/>
    </row>
    <row r="39" customFormat="false" ht="13.15" hidden="false" customHeight="true" outlineLevel="0" collapsed="false">
      <c r="A39" s="39"/>
      <c r="B39" s="40"/>
      <c r="C39" s="40"/>
      <c r="D39" s="80" t="s">
        <v>33</v>
      </c>
      <c r="E39" s="81" t="n">
        <f aca="false">E40</f>
        <v>0</v>
      </c>
      <c r="F39" s="82" t="n">
        <f aca="false">F40</f>
        <v>0</v>
      </c>
      <c r="G39" s="83" t="n">
        <f aca="false">G40</f>
        <v>0</v>
      </c>
      <c r="H39" s="82" t="n">
        <f aca="false">H40</f>
        <v>0</v>
      </c>
      <c r="I39" s="83" t="n">
        <f aca="false">I40</f>
        <v>0</v>
      </c>
      <c r="J39" s="82" t="n">
        <f aca="false">J40</f>
        <v>0</v>
      </c>
      <c r="K39" s="83" t="n">
        <f aca="false">K40</f>
        <v>13381.1</v>
      </c>
      <c r="L39" s="82" t="n">
        <f aca="false">L40</f>
        <v>13381.1</v>
      </c>
      <c r="M39" s="83" t="n">
        <f aca="false">M40</f>
        <v>0</v>
      </c>
      <c r="N39" s="84"/>
      <c r="O39" s="85"/>
      <c r="P39" s="84"/>
    </row>
    <row r="40" customFormat="false" ht="14.45" hidden="false" customHeight="true" outlineLevel="0" collapsed="false">
      <c r="A40" s="39"/>
      <c r="B40" s="40"/>
      <c r="C40" s="40"/>
      <c r="D40" s="53" t="s">
        <v>34</v>
      </c>
      <c r="E40" s="54" t="n">
        <f aca="false">E41</f>
        <v>0</v>
      </c>
      <c r="F40" s="55" t="n">
        <f aca="false">F41</f>
        <v>0</v>
      </c>
      <c r="G40" s="56" t="n">
        <f aca="false">G41</f>
        <v>0</v>
      </c>
      <c r="H40" s="55" t="n">
        <f aca="false">H41</f>
        <v>0</v>
      </c>
      <c r="I40" s="56" t="n">
        <f aca="false">I41</f>
        <v>0</v>
      </c>
      <c r="J40" s="55" t="n">
        <f aca="false">J41</f>
        <v>0</v>
      </c>
      <c r="K40" s="56" t="n">
        <f aca="false">K41</f>
        <v>13381.1</v>
      </c>
      <c r="L40" s="55" t="n">
        <f aca="false">L41</f>
        <v>13381.1</v>
      </c>
      <c r="M40" s="56" t="n">
        <f aca="false">M41</f>
        <v>0</v>
      </c>
      <c r="N40" s="57"/>
      <c r="O40" s="58"/>
      <c r="P40" s="57"/>
    </row>
    <row r="41" customFormat="false" ht="24.6" hidden="false" customHeight="true" outlineLevel="0" collapsed="false">
      <c r="A41" s="39"/>
      <c r="B41" s="40"/>
      <c r="C41" s="40"/>
      <c r="D41" s="53" t="s">
        <v>35</v>
      </c>
      <c r="E41" s="54" t="n">
        <f aca="false">E42</f>
        <v>0</v>
      </c>
      <c r="F41" s="55" t="n">
        <f aca="false">F42</f>
        <v>0</v>
      </c>
      <c r="G41" s="56" t="n">
        <f aca="false">G42</f>
        <v>0</v>
      </c>
      <c r="H41" s="55" t="n">
        <f aca="false">H42</f>
        <v>0</v>
      </c>
      <c r="I41" s="56" t="n">
        <f aca="false">I42</f>
        <v>0</v>
      </c>
      <c r="J41" s="55" t="n">
        <f aca="false">J42</f>
        <v>0</v>
      </c>
      <c r="K41" s="56" t="n">
        <f aca="false">K42</f>
        <v>13381.1</v>
      </c>
      <c r="L41" s="55" t="n">
        <f aca="false">L42</f>
        <v>13381.1</v>
      </c>
      <c r="M41" s="56" t="n">
        <f aca="false">M42</f>
        <v>0</v>
      </c>
      <c r="N41" s="57"/>
      <c r="O41" s="58"/>
      <c r="P41" s="57"/>
    </row>
    <row r="42" customFormat="false" ht="26.45" hidden="false" customHeight="true" outlineLevel="0" collapsed="false">
      <c r="A42" s="60"/>
      <c r="B42" s="61"/>
      <c r="C42" s="61"/>
      <c r="D42" s="86" t="s">
        <v>36</v>
      </c>
      <c r="E42" s="87" t="n">
        <f aca="false">F42+G42</f>
        <v>0</v>
      </c>
      <c r="F42" s="88" t="n">
        <v>0</v>
      </c>
      <c r="G42" s="89" t="n">
        <v>0</v>
      </c>
      <c r="H42" s="88" t="n">
        <f aca="false">I42+J42</f>
        <v>0</v>
      </c>
      <c r="I42" s="65" t="n">
        <v>0</v>
      </c>
      <c r="J42" s="64" t="n">
        <v>0</v>
      </c>
      <c r="K42" s="89" t="n">
        <f aca="false">L42+M42</f>
        <v>13381.1</v>
      </c>
      <c r="L42" s="64" t="n">
        <v>13381.1</v>
      </c>
      <c r="M42" s="65" t="n">
        <v>0</v>
      </c>
      <c r="N42" s="66"/>
      <c r="O42" s="67"/>
      <c r="P42" s="66"/>
    </row>
    <row r="43" customFormat="false" ht="58.9" hidden="false" customHeight="true" outlineLevel="0" collapsed="false">
      <c r="A43" s="39" t="s">
        <v>19</v>
      </c>
      <c r="B43" s="40" t="s">
        <v>29</v>
      </c>
      <c r="C43" s="40" t="s">
        <v>37</v>
      </c>
      <c r="D43" s="33" t="s">
        <v>38</v>
      </c>
      <c r="E43" s="68" t="n">
        <f aca="false">E44</f>
        <v>0</v>
      </c>
      <c r="F43" s="69" t="n">
        <f aca="false">F44</f>
        <v>0</v>
      </c>
      <c r="G43" s="70" t="n">
        <f aca="false">G44</f>
        <v>0</v>
      </c>
      <c r="H43" s="69" t="n">
        <f aca="false">H44</f>
        <v>331296</v>
      </c>
      <c r="I43" s="70" t="n">
        <f aca="false">I44</f>
        <v>331296</v>
      </c>
      <c r="J43" s="69" t="n">
        <f aca="false">J44</f>
        <v>0</v>
      </c>
      <c r="K43" s="70" t="n">
        <f aca="false">K44</f>
        <v>213700.2</v>
      </c>
      <c r="L43" s="69" t="n">
        <f aca="false">L44</f>
        <v>213700.2</v>
      </c>
      <c r="M43" s="70" t="n">
        <f aca="false">M44</f>
        <v>0</v>
      </c>
      <c r="N43" s="27" t="n">
        <f aca="false">K43/H43</f>
        <v>0.645043103448276</v>
      </c>
      <c r="O43" s="71" t="n">
        <f aca="false">L43/I43</f>
        <v>0.645043103448276</v>
      </c>
      <c r="P43" s="27"/>
    </row>
    <row r="44" customFormat="false" ht="25.15" hidden="false" customHeight="true" outlineLevel="0" collapsed="false">
      <c r="A44" s="39"/>
      <c r="B44" s="40"/>
      <c r="C44" s="40"/>
      <c r="D44" s="41" t="s">
        <v>22</v>
      </c>
      <c r="E44" s="42" t="n">
        <f aca="false">E45</f>
        <v>0</v>
      </c>
      <c r="F44" s="43" t="n">
        <f aca="false">F45</f>
        <v>0</v>
      </c>
      <c r="G44" s="44" t="n">
        <f aca="false">G45</f>
        <v>0</v>
      </c>
      <c r="H44" s="43" t="n">
        <f aca="false">H45</f>
        <v>331296</v>
      </c>
      <c r="I44" s="44" t="n">
        <f aca="false">I45</f>
        <v>331296</v>
      </c>
      <c r="J44" s="43" t="n">
        <f aca="false">J45</f>
        <v>0</v>
      </c>
      <c r="K44" s="44" t="n">
        <f aca="false">K45</f>
        <v>213700.2</v>
      </c>
      <c r="L44" s="43" t="n">
        <f aca="false">L45</f>
        <v>213700.2</v>
      </c>
      <c r="M44" s="44" t="n">
        <f aca="false">M45</f>
        <v>0</v>
      </c>
      <c r="N44" s="45" t="n">
        <f aca="false">K44/H44</f>
        <v>0.645043103448276</v>
      </c>
      <c r="O44" s="46" t="n">
        <f aca="false">L44/I44</f>
        <v>0.645043103448276</v>
      </c>
      <c r="P44" s="45"/>
    </row>
    <row r="45" customFormat="false" ht="13.9" hidden="false" customHeight="true" outlineLevel="0" collapsed="false">
      <c r="A45" s="39"/>
      <c r="B45" s="40"/>
      <c r="C45" s="40"/>
      <c r="D45" s="47" t="s">
        <v>23</v>
      </c>
      <c r="E45" s="72" t="n">
        <f aca="false">E46</f>
        <v>0</v>
      </c>
      <c r="F45" s="73" t="n">
        <f aca="false">F46</f>
        <v>0</v>
      </c>
      <c r="G45" s="74" t="n">
        <f aca="false">G46</f>
        <v>0</v>
      </c>
      <c r="H45" s="73" t="n">
        <f aca="false">H46</f>
        <v>331296</v>
      </c>
      <c r="I45" s="74" t="n">
        <f aca="false">I46</f>
        <v>331296</v>
      </c>
      <c r="J45" s="73" t="n">
        <f aca="false">J46</f>
        <v>0</v>
      </c>
      <c r="K45" s="74" t="n">
        <f aca="false">K46</f>
        <v>213700.2</v>
      </c>
      <c r="L45" s="73" t="n">
        <f aca="false">L46</f>
        <v>213700.2</v>
      </c>
      <c r="M45" s="74" t="n">
        <f aca="false">M46</f>
        <v>0</v>
      </c>
      <c r="N45" s="51" t="n">
        <f aca="false">K45/H45</f>
        <v>0.645043103448276</v>
      </c>
      <c r="O45" s="52" t="n">
        <f aca="false">L45/I45</f>
        <v>0.645043103448276</v>
      </c>
      <c r="P45" s="51"/>
    </row>
    <row r="46" customFormat="false" ht="25.9" hidden="false" customHeight="true" outlineLevel="0" collapsed="false">
      <c r="A46" s="39"/>
      <c r="B46" s="40"/>
      <c r="C46" s="40"/>
      <c r="D46" s="53" t="s">
        <v>24</v>
      </c>
      <c r="E46" s="75" t="n">
        <f aca="false">E47</f>
        <v>0</v>
      </c>
      <c r="F46" s="76" t="n">
        <f aca="false">F47</f>
        <v>0</v>
      </c>
      <c r="G46" s="77" t="n">
        <f aca="false">G47</f>
        <v>0</v>
      </c>
      <c r="H46" s="76" t="n">
        <f aca="false">H47</f>
        <v>331296</v>
      </c>
      <c r="I46" s="77" t="n">
        <f aca="false">I47</f>
        <v>331296</v>
      </c>
      <c r="J46" s="76" t="n">
        <f aca="false">J47</f>
        <v>0</v>
      </c>
      <c r="K46" s="77" t="n">
        <f aca="false">K47</f>
        <v>213700.2</v>
      </c>
      <c r="L46" s="76" t="n">
        <f aca="false">L47</f>
        <v>213700.2</v>
      </c>
      <c r="M46" s="77" t="n">
        <f aca="false">M47</f>
        <v>0</v>
      </c>
      <c r="N46" s="57" t="n">
        <f aca="false">K46/H46</f>
        <v>0.645043103448276</v>
      </c>
      <c r="O46" s="58" t="n">
        <f aca="false">L46/I46</f>
        <v>0.645043103448276</v>
      </c>
      <c r="P46" s="57"/>
    </row>
    <row r="47" customFormat="false" ht="14.45" hidden="false" customHeight="true" outlineLevel="0" collapsed="false">
      <c r="A47" s="39"/>
      <c r="B47" s="40"/>
      <c r="C47" s="40"/>
      <c r="D47" s="59" t="s">
        <v>25</v>
      </c>
      <c r="E47" s="75" t="n">
        <f aca="false">E48</f>
        <v>0</v>
      </c>
      <c r="F47" s="76" t="n">
        <f aca="false">F48</f>
        <v>0</v>
      </c>
      <c r="G47" s="77" t="n">
        <f aca="false">G48</f>
        <v>0</v>
      </c>
      <c r="H47" s="76" t="n">
        <f aca="false">H48</f>
        <v>331296</v>
      </c>
      <c r="I47" s="77" t="n">
        <f aca="false">I48</f>
        <v>331296</v>
      </c>
      <c r="J47" s="76" t="n">
        <f aca="false">J48</f>
        <v>0</v>
      </c>
      <c r="K47" s="77" t="n">
        <f aca="false">K48</f>
        <v>213700.2</v>
      </c>
      <c r="L47" s="76" t="n">
        <f aca="false">L48</f>
        <v>213700.2</v>
      </c>
      <c r="M47" s="77" t="n">
        <f aca="false">M48</f>
        <v>0</v>
      </c>
      <c r="N47" s="57" t="n">
        <f aca="false">K47/H47</f>
        <v>0.645043103448276</v>
      </c>
      <c r="O47" s="58" t="n">
        <f aca="false">L47/I47</f>
        <v>0.645043103448276</v>
      </c>
      <c r="P47" s="57"/>
    </row>
    <row r="48" customFormat="false" ht="12.75" hidden="false" customHeight="false" outlineLevel="0" collapsed="false">
      <c r="A48" s="60"/>
      <c r="B48" s="61"/>
      <c r="C48" s="61"/>
      <c r="D48" s="62" t="s">
        <v>26</v>
      </c>
      <c r="E48" s="63" t="n">
        <f aca="false">F48+G48</f>
        <v>0</v>
      </c>
      <c r="F48" s="64" t="n">
        <v>0</v>
      </c>
      <c r="G48" s="65" t="n">
        <v>0</v>
      </c>
      <c r="H48" s="64" t="n">
        <f aca="false">I48+J48</f>
        <v>331296</v>
      </c>
      <c r="I48" s="65" t="n">
        <v>331296</v>
      </c>
      <c r="J48" s="64" t="n">
        <v>0</v>
      </c>
      <c r="K48" s="65" t="n">
        <f aca="false">L48+M48</f>
        <v>213700.2</v>
      </c>
      <c r="L48" s="64" t="n">
        <v>213700.2</v>
      </c>
      <c r="M48" s="65" t="n">
        <v>0</v>
      </c>
      <c r="N48" s="66" t="n">
        <f aca="false">K48/H48</f>
        <v>0.645043103448276</v>
      </c>
      <c r="O48" s="67" t="n">
        <f aca="false">L48/I48</f>
        <v>0.645043103448276</v>
      </c>
      <c r="P48" s="66"/>
    </row>
    <row r="49" customFormat="false" ht="96" hidden="false" customHeight="true" outlineLevel="0" collapsed="false">
      <c r="A49" s="39" t="s">
        <v>19</v>
      </c>
      <c r="B49" s="40" t="s">
        <v>29</v>
      </c>
      <c r="C49" s="40" t="s">
        <v>39</v>
      </c>
      <c r="D49" s="33" t="s">
        <v>40</v>
      </c>
      <c r="E49" s="68" t="n">
        <f aca="false">E50</f>
        <v>0</v>
      </c>
      <c r="F49" s="69" t="n">
        <f aca="false">F50</f>
        <v>0</v>
      </c>
      <c r="G49" s="70" t="n">
        <f aca="false">G50</f>
        <v>0</v>
      </c>
      <c r="H49" s="69" t="n">
        <f aca="false">H50</f>
        <v>55995.5</v>
      </c>
      <c r="I49" s="70" t="n">
        <f aca="false">I50</f>
        <v>55995.5</v>
      </c>
      <c r="J49" s="69" t="n">
        <f aca="false">J50</f>
        <v>0</v>
      </c>
      <c r="K49" s="70" t="n">
        <f aca="false">K50</f>
        <v>22332.5</v>
      </c>
      <c r="L49" s="69" t="n">
        <f aca="false">L50</f>
        <v>22332.5</v>
      </c>
      <c r="M49" s="70" t="n">
        <f aca="false">M50</f>
        <v>0</v>
      </c>
      <c r="N49" s="27" t="n">
        <f aca="false">K49/H49</f>
        <v>0.398826691430561</v>
      </c>
      <c r="O49" s="71" t="n">
        <f aca="false">L49/I49</f>
        <v>0.398826691430561</v>
      </c>
      <c r="P49" s="27"/>
    </row>
    <row r="50" customFormat="false" ht="25.9" hidden="false" customHeight="true" outlineLevel="0" collapsed="false">
      <c r="A50" s="39"/>
      <c r="B50" s="40"/>
      <c r="C50" s="40"/>
      <c r="D50" s="41" t="s">
        <v>22</v>
      </c>
      <c r="E50" s="42" t="n">
        <f aca="false">E51</f>
        <v>0</v>
      </c>
      <c r="F50" s="43" t="n">
        <f aca="false">F51</f>
        <v>0</v>
      </c>
      <c r="G50" s="44" t="n">
        <f aca="false">G51</f>
        <v>0</v>
      </c>
      <c r="H50" s="43" t="n">
        <f aca="false">H51</f>
        <v>55995.5</v>
      </c>
      <c r="I50" s="44" t="n">
        <f aca="false">I51</f>
        <v>55995.5</v>
      </c>
      <c r="J50" s="43" t="n">
        <f aca="false">J51</f>
        <v>0</v>
      </c>
      <c r="K50" s="44" t="n">
        <f aca="false">K51</f>
        <v>22332.5</v>
      </c>
      <c r="L50" s="43" t="n">
        <f aca="false">L51</f>
        <v>22332.5</v>
      </c>
      <c r="M50" s="44" t="n">
        <f aca="false">M51</f>
        <v>0</v>
      </c>
      <c r="N50" s="45" t="n">
        <f aca="false">K50/H50</f>
        <v>0.398826691430561</v>
      </c>
      <c r="O50" s="46" t="n">
        <f aca="false">L50/I50</f>
        <v>0.398826691430561</v>
      </c>
      <c r="P50" s="45"/>
    </row>
    <row r="51" customFormat="false" ht="13.9" hidden="false" customHeight="true" outlineLevel="0" collapsed="false">
      <c r="A51" s="39"/>
      <c r="B51" s="40"/>
      <c r="C51" s="40"/>
      <c r="D51" s="47" t="s">
        <v>23</v>
      </c>
      <c r="E51" s="72" t="n">
        <f aca="false">E52</f>
        <v>0</v>
      </c>
      <c r="F51" s="73" t="n">
        <f aca="false">F52</f>
        <v>0</v>
      </c>
      <c r="G51" s="74" t="n">
        <f aca="false">G52</f>
        <v>0</v>
      </c>
      <c r="H51" s="73" t="n">
        <f aca="false">H52</f>
        <v>55995.5</v>
      </c>
      <c r="I51" s="74" t="n">
        <f aca="false">I52</f>
        <v>55995.5</v>
      </c>
      <c r="J51" s="73" t="n">
        <f aca="false">J52</f>
        <v>0</v>
      </c>
      <c r="K51" s="74" t="n">
        <f aca="false">K52</f>
        <v>22332.5</v>
      </c>
      <c r="L51" s="73" t="n">
        <f aca="false">L52</f>
        <v>22332.5</v>
      </c>
      <c r="M51" s="74" t="n">
        <f aca="false">M52</f>
        <v>0</v>
      </c>
      <c r="N51" s="90" t="n">
        <f aca="false">K51/H51</f>
        <v>0.398826691430561</v>
      </c>
      <c r="O51" s="91" t="n">
        <f aca="false">L51/I51</f>
        <v>0.398826691430561</v>
      </c>
      <c r="P51" s="90"/>
    </row>
    <row r="52" customFormat="false" ht="24" hidden="false" customHeight="true" outlineLevel="0" collapsed="false">
      <c r="A52" s="39"/>
      <c r="B52" s="40"/>
      <c r="C52" s="40"/>
      <c r="D52" s="53" t="s">
        <v>24</v>
      </c>
      <c r="E52" s="75" t="n">
        <f aca="false">E53</f>
        <v>0</v>
      </c>
      <c r="F52" s="76" t="n">
        <f aca="false">F53</f>
        <v>0</v>
      </c>
      <c r="G52" s="77" t="n">
        <f aca="false">G53</f>
        <v>0</v>
      </c>
      <c r="H52" s="76" t="n">
        <f aca="false">H53</f>
        <v>55995.5</v>
      </c>
      <c r="I52" s="77" t="n">
        <f aca="false">I53</f>
        <v>55995.5</v>
      </c>
      <c r="J52" s="76" t="n">
        <f aca="false">J53</f>
        <v>0</v>
      </c>
      <c r="K52" s="77" t="n">
        <f aca="false">K53</f>
        <v>22332.5</v>
      </c>
      <c r="L52" s="76" t="n">
        <f aca="false">L53</f>
        <v>22332.5</v>
      </c>
      <c r="M52" s="77" t="n">
        <f aca="false">M53</f>
        <v>0</v>
      </c>
      <c r="N52" s="57" t="n">
        <f aca="false">K52/H52</f>
        <v>0.398826691430561</v>
      </c>
      <c r="O52" s="58" t="n">
        <f aca="false">L52/I52</f>
        <v>0.398826691430561</v>
      </c>
      <c r="P52" s="57"/>
    </row>
    <row r="53" customFormat="false" ht="13.9" hidden="false" customHeight="true" outlineLevel="0" collapsed="false">
      <c r="A53" s="39"/>
      <c r="B53" s="40"/>
      <c r="C53" s="40"/>
      <c r="D53" s="59" t="s">
        <v>25</v>
      </c>
      <c r="E53" s="75" t="n">
        <f aca="false">E54</f>
        <v>0</v>
      </c>
      <c r="F53" s="76" t="n">
        <f aca="false">F54</f>
        <v>0</v>
      </c>
      <c r="G53" s="77" t="n">
        <f aca="false">G54</f>
        <v>0</v>
      </c>
      <c r="H53" s="76" t="n">
        <f aca="false">H54</f>
        <v>55995.5</v>
      </c>
      <c r="I53" s="77" t="n">
        <f aca="false">I54</f>
        <v>55995.5</v>
      </c>
      <c r="J53" s="76" t="n">
        <f aca="false">J54</f>
        <v>0</v>
      </c>
      <c r="K53" s="77" t="n">
        <f aca="false">K54</f>
        <v>22332.5</v>
      </c>
      <c r="L53" s="76" t="n">
        <f aca="false">L54</f>
        <v>22332.5</v>
      </c>
      <c r="M53" s="77" t="n">
        <f aca="false">M54</f>
        <v>0</v>
      </c>
      <c r="N53" s="57" t="n">
        <f aca="false">K53/H53</f>
        <v>0.398826691430561</v>
      </c>
      <c r="O53" s="58" t="n">
        <f aca="false">L53/I53</f>
        <v>0.398826691430561</v>
      </c>
      <c r="P53" s="57"/>
    </row>
    <row r="54" customFormat="false" ht="14.45" hidden="false" customHeight="true" outlineLevel="0" collapsed="false">
      <c r="A54" s="60"/>
      <c r="B54" s="61"/>
      <c r="C54" s="61"/>
      <c r="D54" s="62" t="s">
        <v>26</v>
      </c>
      <c r="E54" s="63" t="n">
        <f aca="false">F54+G54</f>
        <v>0</v>
      </c>
      <c r="F54" s="64" t="n">
        <v>0</v>
      </c>
      <c r="G54" s="65" t="n">
        <v>0</v>
      </c>
      <c r="H54" s="64" t="n">
        <f aca="false">I54+J54</f>
        <v>55995.5</v>
      </c>
      <c r="I54" s="65" t="n">
        <v>55995.5</v>
      </c>
      <c r="J54" s="64" t="n">
        <v>0</v>
      </c>
      <c r="K54" s="65" t="n">
        <f aca="false">L54+M54</f>
        <v>22332.5</v>
      </c>
      <c r="L54" s="64" t="n">
        <v>22332.5</v>
      </c>
      <c r="M54" s="65" t="n">
        <v>0</v>
      </c>
      <c r="N54" s="66" t="n">
        <f aca="false">K54/H54</f>
        <v>0.398826691430561</v>
      </c>
      <c r="O54" s="67" t="n">
        <f aca="false">L54/I54</f>
        <v>0.398826691430561</v>
      </c>
      <c r="P54" s="66"/>
    </row>
    <row r="55" customFormat="false" ht="39" hidden="false" customHeight="true" outlineLevel="0" collapsed="false">
      <c r="A55" s="39" t="s">
        <v>41</v>
      </c>
      <c r="B55" s="40" t="s">
        <v>41</v>
      </c>
      <c r="C55" s="40" t="s">
        <v>42</v>
      </c>
      <c r="D55" s="33" t="s">
        <v>43</v>
      </c>
      <c r="E55" s="68" t="n">
        <f aca="false">E56</f>
        <v>0</v>
      </c>
      <c r="F55" s="69" t="n">
        <f aca="false">F56</f>
        <v>0</v>
      </c>
      <c r="G55" s="70" t="n">
        <f aca="false">G56</f>
        <v>0</v>
      </c>
      <c r="H55" s="69" t="n">
        <f aca="false">H56</f>
        <v>81455.7</v>
      </c>
      <c r="I55" s="70" t="n">
        <f aca="false">I56</f>
        <v>81455.7</v>
      </c>
      <c r="J55" s="69" t="n">
        <f aca="false">J56</f>
        <v>0</v>
      </c>
      <c r="K55" s="70" t="n">
        <f aca="false">K56</f>
        <v>81455.7</v>
      </c>
      <c r="L55" s="69" t="n">
        <f aca="false">L56</f>
        <v>81455.7</v>
      </c>
      <c r="M55" s="70" t="n">
        <f aca="false">M56</f>
        <v>0</v>
      </c>
      <c r="N55" s="27" t="n">
        <f aca="false">K55/H55</f>
        <v>1</v>
      </c>
      <c r="O55" s="71" t="n">
        <f aca="false">L55/I55</f>
        <v>1</v>
      </c>
      <c r="P55" s="27"/>
    </row>
    <row r="56" customFormat="false" ht="26.45" hidden="false" customHeight="true" outlineLevel="0" collapsed="false">
      <c r="A56" s="39"/>
      <c r="B56" s="40"/>
      <c r="C56" s="40"/>
      <c r="D56" s="41" t="s">
        <v>44</v>
      </c>
      <c r="E56" s="42" t="n">
        <f aca="false">E57+E61</f>
        <v>0</v>
      </c>
      <c r="F56" s="43" t="n">
        <f aca="false">F57+F61</f>
        <v>0</v>
      </c>
      <c r="G56" s="44" t="n">
        <f aca="false">G57+G61</f>
        <v>0</v>
      </c>
      <c r="H56" s="43" t="n">
        <f aca="false">H57+H61</f>
        <v>81455.7</v>
      </c>
      <c r="I56" s="44" t="n">
        <f aca="false">I57+I61</f>
        <v>81455.7</v>
      </c>
      <c r="J56" s="43" t="n">
        <f aca="false">J57+J61</f>
        <v>0</v>
      </c>
      <c r="K56" s="44" t="n">
        <f aca="false">K57+K61</f>
        <v>81455.7</v>
      </c>
      <c r="L56" s="43" t="n">
        <f aca="false">L57+L61</f>
        <v>81455.7</v>
      </c>
      <c r="M56" s="44" t="n">
        <f aca="false">M57+M61</f>
        <v>0</v>
      </c>
      <c r="N56" s="45" t="n">
        <f aca="false">K56/H56</f>
        <v>1</v>
      </c>
      <c r="O56" s="46" t="n">
        <f aca="false">L56/I56</f>
        <v>1</v>
      </c>
      <c r="P56" s="45"/>
    </row>
    <row r="57" customFormat="false" ht="12.75" hidden="false" customHeight="false" outlineLevel="0" collapsed="false">
      <c r="A57" s="39"/>
      <c r="B57" s="40"/>
      <c r="C57" s="40"/>
      <c r="D57" s="47" t="s">
        <v>23</v>
      </c>
      <c r="E57" s="72" t="n">
        <f aca="false">E58</f>
        <v>0</v>
      </c>
      <c r="F57" s="73" t="n">
        <f aca="false">F58</f>
        <v>0</v>
      </c>
      <c r="G57" s="74" t="n">
        <f aca="false">G58</f>
        <v>0</v>
      </c>
      <c r="H57" s="73" t="n">
        <f aca="false">H58</f>
        <v>29645.7</v>
      </c>
      <c r="I57" s="74" t="n">
        <f aca="false">I58</f>
        <v>29645.7</v>
      </c>
      <c r="J57" s="73" t="n">
        <f aca="false">J58</f>
        <v>0</v>
      </c>
      <c r="K57" s="74" t="n">
        <f aca="false">K58</f>
        <v>29645.7</v>
      </c>
      <c r="L57" s="73" t="n">
        <f aca="false">L58</f>
        <v>29645.7</v>
      </c>
      <c r="M57" s="74" t="n">
        <f aca="false">M58</f>
        <v>0</v>
      </c>
      <c r="N57" s="51" t="n">
        <f aca="false">K57/H57</f>
        <v>1</v>
      </c>
      <c r="O57" s="52" t="n">
        <f aca="false">L57/I57</f>
        <v>1</v>
      </c>
      <c r="P57" s="51"/>
    </row>
    <row r="58" customFormat="false" ht="25.15" hidden="false" customHeight="true" outlineLevel="0" collapsed="false">
      <c r="A58" s="39"/>
      <c r="B58" s="40"/>
      <c r="C58" s="40"/>
      <c r="D58" s="53" t="s">
        <v>24</v>
      </c>
      <c r="E58" s="75" t="n">
        <f aca="false">E59</f>
        <v>0</v>
      </c>
      <c r="F58" s="76" t="n">
        <f aca="false">F59</f>
        <v>0</v>
      </c>
      <c r="G58" s="77" t="n">
        <f aca="false">G59</f>
        <v>0</v>
      </c>
      <c r="H58" s="76" t="n">
        <f aca="false">H59</f>
        <v>29645.7</v>
      </c>
      <c r="I58" s="77" t="n">
        <f aca="false">I59</f>
        <v>29645.7</v>
      </c>
      <c r="J58" s="76" t="n">
        <f aca="false">J59</f>
        <v>0</v>
      </c>
      <c r="K58" s="77" t="n">
        <f aca="false">K59</f>
        <v>29645.7</v>
      </c>
      <c r="L58" s="76" t="n">
        <f aca="false">L59</f>
        <v>29645.7</v>
      </c>
      <c r="M58" s="77" t="n">
        <f aca="false">M59</f>
        <v>0</v>
      </c>
      <c r="N58" s="57" t="n">
        <f aca="false">K58/H58</f>
        <v>1</v>
      </c>
      <c r="O58" s="58" t="n">
        <f aca="false">L58/I58</f>
        <v>1</v>
      </c>
      <c r="P58" s="57"/>
    </row>
    <row r="59" customFormat="false" ht="13.9" hidden="false" customHeight="true" outlineLevel="0" collapsed="false">
      <c r="A59" s="39"/>
      <c r="B59" s="40"/>
      <c r="C59" s="40"/>
      <c r="D59" s="59" t="s">
        <v>25</v>
      </c>
      <c r="E59" s="75" t="n">
        <f aca="false">E60</f>
        <v>0</v>
      </c>
      <c r="F59" s="76" t="n">
        <f aca="false">F60</f>
        <v>0</v>
      </c>
      <c r="G59" s="77" t="n">
        <f aca="false">G60</f>
        <v>0</v>
      </c>
      <c r="H59" s="76" t="n">
        <f aca="false">H60</f>
        <v>29645.7</v>
      </c>
      <c r="I59" s="77" t="n">
        <f aca="false">I60</f>
        <v>29645.7</v>
      </c>
      <c r="J59" s="76" t="n">
        <f aca="false">J60</f>
        <v>0</v>
      </c>
      <c r="K59" s="77" t="n">
        <f aca="false">K60</f>
        <v>29645.7</v>
      </c>
      <c r="L59" s="76" t="n">
        <f aca="false">L60</f>
        <v>29645.7</v>
      </c>
      <c r="M59" s="77" t="n">
        <f aca="false">M60</f>
        <v>0</v>
      </c>
      <c r="N59" s="57" t="n">
        <f aca="false">K59/H59</f>
        <v>1</v>
      </c>
      <c r="O59" s="58" t="n">
        <f aca="false">L59/I59</f>
        <v>1</v>
      </c>
      <c r="P59" s="57"/>
    </row>
    <row r="60" customFormat="false" ht="14.45" hidden="false" customHeight="true" outlineLevel="0" collapsed="false">
      <c r="A60" s="39"/>
      <c r="B60" s="40"/>
      <c r="C60" s="79"/>
      <c r="D60" s="92" t="s">
        <v>26</v>
      </c>
      <c r="E60" s="75" t="n">
        <f aca="false">F60+G60</f>
        <v>0</v>
      </c>
      <c r="F60" s="76" t="n">
        <v>0</v>
      </c>
      <c r="G60" s="77" t="n">
        <v>0</v>
      </c>
      <c r="H60" s="76" t="n">
        <f aca="false">I60+J60</f>
        <v>29645.7</v>
      </c>
      <c r="I60" s="77" t="n">
        <v>29645.7</v>
      </c>
      <c r="J60" s="76" t="n">
        <v>0</v>
      </c>
      <c r="K60" s="77" t="n">
        <f aca="false">L60+M60</f>
        <v>29645.7</v>
      </c>
      <c r="L60" s="76" t="n">
        <v>29645.7</v>
      </c>
      <c r="M60" s="77" t="n">
        <v>0</v>
      </c>
      <c r="N60" s="57" t="n">
        <f aca="false">K60/H60</f>
        <v>1</v>
      </c>
      <c r="O60" s="58" t="n">
        <f aca="false">L60/I60</f>
        <v>1</v>
      </c>
      <c r="P60" s="57"/>
    </row>
    <row r="61" customFormat="false" ht="13.15" hidden="false" customHeight="true" outlineLevel="0" collapsed="false">
      <c r="A61" s="39"/>
      <c r="B61" s="40"/>
      <c r="C61" s="79"/>
      <c r="D61" s="80" t="s">
        <v>33</v>
      </c>
      <c r="E61" s="93" t="n">
        <f aca="false">E62</f>
        <v>0</v>
      </c>
      <c r="F61" s="94" t="n">
        <f aca="false">F62</f>
        <v>0</v>
      </c>
      <c r="G61" s="95" t="n">
        <f aca="false">G62</f>
        <v>0</v>
      </c>
      <c r="H61" s="94" t="n">
        <f aca="false">H62</f>
        <v>51810</v>
      </c>
      <c r="I61" s="95" t="n">
        <f aca="false">I62</f>
        <v>51810</v>
      </c>
      <c r="J61" s="94" t="n">
        <f aca="false">J62</f>
        <v>0</v>
      </c>
      <c r="K61" s="95" t="n">
        <f aca="false">K62</f>
        <v>51810</v>
      </c>
      <c r="L61" s="94" t="n">
        <f aca="false">L62</f>
        <v>51810</v>
      </c>
      <c r="M61" s="95" t="n">
        <f aca="false">M62</f>
        <v>0</v>
      </c>
      <c r="N61" s="84" t="n">
        <f aca="false">K61/H61</f>
        <v>1</v>
      </c>
      <c r="O61" s="85" t="n">
        <f aca="false">L61/I61</f>
        <v>1</v>
      </c>
      <c r="P61" s="84"/>
    </row>
    <row r="62" customFormat="false" ht="15" hidden="false" customHeight="true" outlineLevel="0" collapsed="false">
      <c r="A62" s="39"/>
      <c r="B62" s="40"/>
      <c r="C62" s="79"/>
      <c r="D62" s="53" t="s">
        <v>34</v>
      </c>
      <c r="E62" s="75" t="n">
        <f aca="false">E63</f>
        <v>0</v>
      </c>
      <c r="F62" s="76" t="n">
        <f aca="false">F63</f>
        <v>0</v>
      </c>
      <c r="G62" s="77" t="n">
        <f aca="false">G63</f>
        <v>0</v>
      </c>
      <c r="H62" s="76" t="n">
        <f aca="false">H63</f>
        <v>51810</v>
      </c>
      <c r="I62" s="77" t="n">
        <f aca="false">I63</f>
        <v>51810</v>
      </c>
      <c r="J62" s="76" t="n">
        <f aca="false">J63</f>
        <v>0</v>
      </c>
      <c r="K62" s="77" t="n">
        <f aca="false">K63</f>
        <v>51810</v>
      </c>
      <c r="L62" s="76" t="n">
        <f aca="false">L63</f>
        <v>51810</v>
      </c>
      <c r="M62" s="77" t="n">
        <f aca="false">M63</f>
        <v>0</v>
      </c>
      <c r="N62" s="57" t="n">
        <f aca="false">K62/H62</f>
        <v>1</v>
      </c>
      <c r="O62" s="58" t="n">
        <f aca="false">L62/I62</f>
        <v>1</v>
      </c>
      <c r="P62" s="57"/>
    </row>
    <row r="63" customFormat="false" ht="12.6" hidden="false" customHeight="true" outlineLevel="0" collapsed="false">
      <c r="A63" s="60"/>
      <c r="B63" s="61"/>
      <c r="C63" s="96"/>
      <c r="D63" s="86" t="s">
        <v>45</v>
      </c>
      <c r="E63" s="63" t="n">
        <f aca="false">F63+G63</f>
        <v>0</v>
      </c>
      <c r="F63" s="64" t="n">
        <v>0</v>
      </c>
      <c r="G63" s="65" t="n">
        <v>0</v>
      </c>
      <c r="H63" s="64" t="n">
        <f aca="false">I63+J63</f>
        <v>51810</v>
      </c>
      <c r="I63" s="65" t="n">
        <v>51810</v>
      </c>
      <c r="J63" s="64" t="n">
        <v>0</v>
      </c>
      <c r="K63" s="65" t="n">
        <f aca="false">L63+M63</f>
        <v>51810</v>
      </c>
      <c r="L63" s="64" t="n">
        <v>51810</v>
      </c>
      <c r="M63" s="65" t="n">
        <v>0</v>
      </c>
      <c r="N63" s="66" t="n">
        <f aca="false">K63/H63</f>
        <v>1</v>
      </c>
      <c r="O63" s="67" t="n">
        <f aca="false">L63/I63</f>
        <v>1</v>
      </c>
      <c r="P63" s="66"/>
    </row>
    <row r="64" customFormat="false" ht="40.15" hidden="false" customHeight="true" outlineLevel="0" collapsed="false">
      <c r="A64" s="39" t="s">
        <v>46</v>
      </c>
      <c r="B64" s="40" t="s">
        <v>47</v>
      </c>
      <c r="C64" s="40" t="s">
        <v>48</v>
      </c>
      <c r="D64" s="33" t="s">
        <v>49</v>
      </c>
      <c r="E64" s="68" t="n">
        <f aca="false">E65</f>
        <v>65723.7</v>
      </c>
      <c r="F64" s="69" t="n">
        <f aca="false">F65</f>
        <v>48623.4</v>
      </c>
      <c r="G64" s="70" t="n">
        <f aca="false">G65</f>
        <v>17100.3</v>
      </c>
      <c r="H64" s="69" t="n">
        <f aca="false">H65</f>
        <v>65723.7</v>
      </c>
      <c r="I64" s="70" t="n">
        <f aca="false">I65</f>
        <v>48623.4</v>
      </c>
      <c r="J64" s="69" t="n">
        <f aca="false">J65</f>
        <v>17100.3</v>
      </c>
      <c r="K64" s="70" t="n">
        <f aca="false">K65</f>
        <v>22295.5</v>
      </c>
      <c r="L64" s="69" t="n">
        <f aca="false">L65</f>
        <v>22295.5</v>
      </c>
      <c r="M64" s="70" t="n">
        <f aca="false">M65</f>
        <v>0</v>
      </c>
      <c r="N64" s="27" t="n">
        <f aca="false">K64/H64</f>
        <v>0.339230749333954</v>
      </c>
      <c r="O64" s="71" t="n">
        <f aca="false">L64/I64</f>
        <v>0.458534368225998</v>
      </c>
      <c r="P64" s="27" t="n">
        <f aca="false">M64/J64</f>
        <v>0</v>
      </c>
    </row>
    <row r="65" customFormat="false" ht="24.6" hidden="false" customHeight="true" outlineLevel="0" collapsed="false">
      <c r="A65" s="39"/>
      <c r="B65" s="40"/>
      <c r="C65" s="40"/>
      <c r="D65" s="41" t="s">
        <v>50</v>
      </c>
      <c r="E65" s="42" t="n">
        <f aca="false">E66</f>
        <v>65723.7</v>
      </c>
      <c r="F65" s="43" t="n">
        <f aca="false">F66</f>
        <v>48623.4</v>
      </c>
      <c r="G65" s="44" t="n">
        <f aca="false">G66</f>
        <v>17100.3</v>
      </c>
      <c r="H65" s="43" t="n">
        <f aca="false">H66</f>
        <v>65723.7</v>
      </c>
      <c r="I65" s="44" t="n">
        <f aca="false">I66</f>
        <v>48623.4</v>
      </c>
      <c r="J65" s="43" t="n">
        <f aca="false">J66</f>
        <v>17100.3</v>
      </c>
      <c r="K65" s="44" t="n">
        <f aca="false">K66</f>
        <v>22295.5</v>
      </c>
      <c r="L65" s="43" t="n">
        <f aca="false">L66</f>
        <v>22295.5</v>
      </c>
      <c r="M65" s="44" t="n">
        <f aca="false">M66</f>
        <v>0</v>
      </c>
      <c r="N65" s="45" t="n">
        <f aca="false">K65/H65</f>
        <v>0.339230749333954</v>
      </c>
      <c r="O65" s="46" t="n">
        <f aca="false">L65/I65</f>
        <v>0.458534368225998</v>
      </c>
      <c r="P65" s="45" t="n">
        <f aca="false">M65/J65</f>
        <v>0</v>
      </c>
    </row>
    <row r="66" customFormat="false" ht="12.75" hidden="false" customHeight="false" outlineLevel="0" collapsed="false">
      <c r="A66" s="39"/>
      <c r="B66" s="40"/>
      <c r="C66" s="40"/>
      <c r="D66" s="47" t="s">
        <v>23</v>
      </c>
      <c r="E66" s="48" t="n">
        <f aca="false">E67</f>
        <v>65723.7</v>
      </c>
      <c r="F66" s="49" t="n">
        <f aca="false">F67</f>
        <v>48623.4</v>
      </c>
      <c r="G66" s="50" t="n">
        <f aca="false">G67</f>
        <v>17100.3</v>
      </c>
      <c r="H66" s="49" t="n">
        <f aca="false">H67</f>
        <v>65723.7</v>
      </c>
      <c r="I66" s="50" t="n">
        <f aca="false">I67</f>
        <v>48623.4</v>
      </c>
      <c r="J66" s="49" t="n">
        <f aca="false">J67</f>
        <v>17100.3</v>
      </c>
      <c r="K66" s="50" t="n">
        <f aca="false">K67</f>
        <v>22295.5</v>
      </c>
      <c r="L66" s="49" t="n">
        <f aca="false">L67</f>
        <v>22295.5</v>
      </c>
      <c r="M66" s="50" t="n">
        <f aca="false">M67</f>
        <v>0</v>
      </c>
      <c r="N66" s="51" t="n">
        <f aca="false">K66/H66</f>
        <v>0.339230749333954</v>
      </c>
      <c r="O66" s="52" t="n">
        <f aca="false">L66/I66</f>
        <v>0.458534368225998</v>
      </c>
      <c r="P66" s="51" t="n">
        <f aca="false">M66/J66</f>
        <v>0</v>
      </c>
    </row>
    <row r="67" customFormat="false" ht="25.15" hidden="false" customHeight="true" outlineLevel="0" collapsed="false">
      <c r="A67" s="39"/>
      <c r="B67" s="40"/>
      <c r="C67" s="40"/>
      <c r="D67" s="53" t="s">
        <v>24</v>
      </c>
      <c r="E67" s="54" t="n">
        <f aca="false">E68</f>
        <v>65723.7</v>
      </c>
      <c r="F67" s="55" t="n">
        <f aca="false">F68</f>
        <v>48623.4</v>
      </c>
      <c r="G67" s="56" t="n">
        <f aca="false">G68</f>
        <v>17100.3</v>
      </c>
      <c r="H67" s="55" t="n">
        <f aca="false">H68</f>
        <v>65723.7</v>
      </c>
      <c r="I67" s="56" t="n">
        <f aca="false">I68</f>
        <v>48623.4</v>
      </c>
      <c r="J67" s="55" t="n">
        <f aca="false">J68</f>
        <v>17100.3</v>
      </c>
      <c r="K67" s="56" t="n">
        <f aca="false">K68</f>
        <v>22295.5</v>
      </c>
      <c r="L67" s="55" t="n">
        <f aca="false">L68</f>
        <v>22295.5</v>
      </c>
      <c r="M67" s="56" t="n">
        <f aca="false">M68</f>
        <v>0</v>
      </c>
      <c r="N67" s="57" t="n">
        <f aca="false">K67/H67</f>
        <v>0.339230749333954</v>
      </c>
      <c r="O67" s="58" t="n">
        <f aca="false">L67/I67</f>
        <v>0.458534368225998</v>
      </c>
      <c r="P67" s="57" t="n">
        <f aca="false">M67/J67</f>
        <v>0</v>
      </c>
    </row>
    <row r="68" customFormat="false" ht="13.9" hidden="false" customHeight="true" outlineLevel="0" collapsed="false">
      <c r="A68" s="39"/>
      <c r="B68" s="40"/>
      <c r="C68" s="40"/>
      <c r="D68" s="59" t="s">
        <v>25</v>
      </c>
      <c r="E68" s="54" t="n">
        <f aca="false">E69</f>
        <v>65723.7</v>
      </c>
      <c r="F68" s="55" t="n">
        <f aca="false">F69</f>
        <v>48623.4</v>
      </c>
      <c r="G68" s="56" t="n">
        <f aca="false">G69</f>
        <v>17100.3</v>
      </c>
      <c r="H68" s="55" t="n">
        <f aca="false">H69</f>
        <v>65723.7</v>
      </c>
      <c r="I68" s="56" t="n">
        <f aca="false">I69</f>
        <v>48623.4</v>
      </c>
      <c r="J68" s="55" t="n">
        <f aca="false">J69</f>
        <v>17100.3</v>
      </c>
      <c r="K68" s="56" t="n">
        <f aca="false">K69</f>
        <v>22295.5</v>
      </c>
      <c r="L68" s="55" t="n">
        <f aca="false">L69</f>
        <v>22295.5</v>
      </c>
      <c r="M68" s="56" t="n">
        <f aca="false">M69</f>
        <v>0</v>
      </c>
      <c r="N68" s="57" t="n">
        <f aca="false">K68/H68</f>
        <v>0.339230749333954</v>
      </c>
      <c r="O68" s="58" t="n">
        <f aca="false">L68/I68</f>
        <v>0.458534368225998</v>
      </c>
      <c r="P68" s="57" t="n">
        <f aca="false">M68/J68</f>
        <v>0</v>
      </c>
    </row>
    <row r="69" customFormat="false" ht="14.45" hidden="false" customHeight="true" outlineLevel="0" collapsed="false">
      <c r="A69" s="60"/>
      <c r="B69" s="61"/>
      <c r="C69" s="61"/>
      <c r="D69" s="62" t="s">
        <v>26</v>
      </c>
      <c r="E69" s="63" t="n">
        <f aca="false">F69+G69</f>
        <v>65723.7</v>
      </c>
      <c r="F69" s="64" t="n">
        <v>48623.4</v>
      </c>
      <c r="G69" s="65" t="n">
        <v>17100.3</v>
      </c>
      <c r="H69" s="64" t="n">
        <f aca="false">I69+J69</f>
        <v>65723.7</v>
      </c>
      <c r="I69" s="65" t="n">
        <v>48623.4</v>
      </c>
      <c r="J69" s="64" t="n">
        <v>17100.3</v>
      </c>
      <c r="K69" s="65" t="n">
        <f aca="false">L69+M69</f>
        <v>22295.5</v>
      </c>
      <c r="L69" s="64" t="n">
        <v>22295.5</v>
      </c>
      <c r="M69" s="65" t="n">
        <v>0</v>
      </c>
      <c r="N69" s="66" t="n">
        <f aca="false">K69/H69</f>
        <v>0.339230749333954</v>
      </c>
      <c r="O69" s="67" t="n">
        <f aca="false">L69/I69</f>
        <v>0.458534368225998</v>
      </c>
      <c r="P69" s="66" t="n">
        <f aca="false">M69/J69</f>
        <v>0</v>
      </c>
    </row>
    <row r="70" customFormat="false" ht="51.6" hidden="false" customHeight="true" outlineLevel="0" collapsed="false">
      <c r="A70" s="39" t="s">
        <v>46</v>
      </c>
      <c r="B70" s="40" t="s">
        <v>46</v>
      </c>
      <c r="C70" s="40" t="s">
        <v>51</v>
      </c>
      <c r="D70" s="33" t="s">
        <v>52</v>
      </c>
      <c r="E70" s="68" t="n">
        <f aca="false">E71</f>
        <v>98282.1</v>
      </c>
      <c r="F70" s="69" t="n">
        <f aca="false">F71</f>
        <v>90428.1</v>
      </c>
      <c r="G70" s="70" t="n">
        <f aca="false">G71</f>
        <v>7854</v>
      </c>
      <c r="H70" s="69" t="n">
        <f aca="false">H71</f>
        <v>98282.1</v>
      </c>
      <c r="I70" s="70" t="n">
        <f aca="false">I71</f>
        <v>90428.1</v>
      </c>
      <c r="J70" s="69" t="n">
        <f aca="false">J71</f>
        <v>7854</v>
      </c>
      <c r="K70" s="70" t="n">
        <f aca="false">K71</f>
        <v>138882.4</v>
      </c>
      <c r="L70" s="69" t="n">
        <f aca="false">L71</f>
        <v>131950.4</v>
      </c>
      <c r="M70" s="70" t="n">
        <f aca="false">M71</f>
        <v>6932</v>
      </c>
      <c r="N70" s="27" t="n">
        <f aca="false">K70/H70</f>
        <v>1.41309963869311</v>
      </c>
      <c r="O70" s="71" t="n">
        <f aca="false">L70/I70</f>
        <v>1.45917474767246</v>
      </c>
      <c r="P70" s="27" t="n">
        <f aca="false">M70/J70</f>
        <v>0.882607588489942</v>
      </c>
    </row>
    <row r="71" customFormat="false" ht="25.15" hidden="false" customHeight="true" outlineLevel="0" collapsed="false">
      <c r="A71" s="39"/>
      <c r="B71" s="40"/>
      <c r="C71" s="40"/>
      <c r="D71" s="41" t="s">
        <v>50</v>
      </c>
      <c r="E71" s="42" t="n">
        <f aca="false">E72</f>
        <v>98282.1</v>
      </c>
      <c r="F71" s="43" t="n">
        <f aca="false">F72</f>
        <v>90428.1</v>
      </c>
      <c r="G71" s="44" t="n">
        <f aca="false">G72</f>
        <v>7854</v>
      </c>
      <c r="H71" s="43" t="n">
        <f aca="false">H72</f>
        <v>98282.1</v>
      </c>
      <c r="I71" s="44" t="n">
        <f aca="false">I72</f>
        <v>90428.1</v>
      </c>
      <c r="J71" s="43" t="n">
        <f aca="false">J72</f>
        <v>7854</v>
      </c>
      <c r="K71" s="44" t="n">
        <f aca="false">K72</f>
        <v>138882.4</v>
      </c>
      <c r="L71" s="43" t="n">
        <f aca="false">L72</f>
        <v>131950.4</v>
      </c>
      <c r="M71" s="44" t="n">
        <f aca="false">M72</f>
        <v>6932</v>
      </c>
      <c r="N71" s="45" t="n">
        <f aca="false">K71/H71</f>
        <v>1.41309963869311</v>
      </c>
      <c r="O71" s="46" t="n">
        <f aca="false">L71/I71</f>
        <v>1.45917474767246</v>
      </c>
      <c r="P71" s="45" t="n">
        <f aca="false">M71/J71</f>
        <v>0.882607588489942</v>
      </c>
    </row>
    <row r="72" customFormat="false" ht="14.45" hidden="false" customHeight="true" outlineLevel="0" collapsed="false">
      <c r="A72" s="39"/>
      <c r="B72" s="40"/>
      <c r="C72" s="40"/>
      <c r="D72" s="47" t="s">
        <v>23</v>
      </c>
      <c r="E72" s="48" t="n">
        <f aca="false">E73</f>
        <v>98282.1</v>
      </c>
      <c r="F72" s="49" t="n">
        <f aca="false">F73</f>
        <v>90428.1</v>
      </c>
      <c r="G72" s="50" t="n">
        <f aca="false">G73</f>
        <v>7854</v>
      </c>
      <c r="H72" s="49" t="n">
        <f aca="false">H73</f>
        <v>98282.1</v>
      </c>
      <c r="I72" s="50" t="n">
        <f aca="false">I73</f>
        <v>90428.1</v>
      </c>
      <c r="J72" s="49" t="n">
        <f aca="false">J73</f>
        <v>7854</v>
      </c>
      <c r="K72" s="50" t="n">
        <f aca="false">K73</f>
        <v>138882.4</v>
      </c>
      <c r="L72" s="49" t="n">
        <f aca="false">L73</f>
        <v>131950.4</v>
      </c>
      <c r="M72" s="50" t="n">
        <f aca="false">M73</f>
        <v>6932</v>
      </c>
      <c r="N72" s="51" t="n">
        <f aca="false">K72/H72</f>
        <v>1.41309963869311</v>
      </c>
      <c r="O72" s="52" t="n">
        <f aca="false">L72/I72</f>
        <v>1.45917474767246</v>
      </c>
      <c r="P72" s="51" t="n">
        <f aca="false">M72/J72</f>
        <v>0.882607588489942</v>
      </c>
    </row>
    <row r="73" customFormat="false" ht="25.15" hidden="false" customHeight="true" outlineLevel="0" collapsed="false">
      <c r="A73" s="39"/>
      <c r="B73" s="40"/>
      <c r="C73" s="40"/>
      <c r="D73" s="53" t="s">
        <v>24</v>
      </c>
      <c r="E73" s="54" t="n">
        <f aca="false">E74</f>
        <v>98282.1</v>
      </c>
      <c r="F73" s="55" t="n">
        <f aca="false">F74</f>
        <v>90428.1</v>
      </c>
      <c r="G73" s="56" t="n">
        <f aca="false">G74</f>
        <v>7854</v>
      </c>
      <c r="H73" s="55" t="n">
        <f aca="false">H74</f>
        <v>98282.1</v>
      </c>
      <c r="I73" s="56" t="n">
        <f aca="false">I74</f>
        <v>90428.1</v>
      </c>
      <c r="J73" s="55" t="n">
        <f aca="false">J74</f>
        <v>7854</v>
      </c>
      <c r="K73" s="56" t="n">
        <f aca="false">K74</f>
        <v>138882.4</v>
      </c>
      <c r="L73" s="55" t="n">
        <f aca="false">L74</f>
        <v>131950.4</v>
      </c>
      <c r="M73" s="56" t="n">
        <f aca="false">M74</f>
        <v>6932</v>
      </c>
      <c r="N73" s="57" t="n">
        <f aca="false">K73/H73</f>
        <v>1.41309963869311</v>
      </c>
      <c r="O73" s="58" t="n">
        <f aca="false">L73/I73</f>
        <v>1.45917474767246</v>
      </c>
      <c r="P73" s="57" t="n">
        <f aca="false">M73/J73</f>
        <v>0.882607588489942</v>
      </c>
    </row>
    <row r="74" customFormat="false" ht="13.9" hidden="false" customHeight="true" outlineLevel="0" collapsed="false">
      <c r="A74" s="39"/>
      <c r="B74" s="40"/>
      <c r="C74" s="40"/>
      <c r="D74" s="59" t="s">
        <v>25</v>
      </c>
      <c r="E74" s="54" t="n">
        <f aca="false">E75</f>
        <v>98282.1</v>
      </c>
      <c r="F74" s="55" t="n">
        <f aca="false">F75</f>
        <v>90428.1</v>
      </c>
      <c r="G74" s="56" t="n">
        <f aca="false">G75</f>
        <v>7854</v>
      </c>
      <c r="H74" s="55" t="n">
        <f aca="false">H75</f>
        <v>98282.1</v>
      </c>
      <c r="I74" s="56" t="n">
        <f aca="false">I75</f>
        <v>90428.1</v>
      </c>
      <c r="J74" s="55" t="n">
        <f aca="false">J75</f>
        <v>7854</v>
      </c>
      <c r="K74" s="56" t="n">
        <f aca="false">K75</f>
        <v>138882.4</v>
      </c>
      <c r="L74" s="55" t="n">
        <f aca="false">L75</f>
        <v>131950.4</v>
      </c>
      <c r="M74" s="56" t="n">
        <f aca="false">M75</f>
        <v>6932</v>
      </c>
      <c r="N74" s="57" t="n">
        <f aca="false">K74/H74</f>
        <v>1.41309963869311</v>
      </c>
      <c r="O74" s="58" t="n">
        <f aca="false">L74/I74</f>
        <v>1.45917474767246</v>
      </c>
      <c r="P74" s="57" t="n">
        <f aca="false">M74/J74</f>
        <v>0.882607588489942</v>
      </c>
    </row>
    <row r="75" customFormat="false" ht="13.9" hidden="false" customHeight="true" outlineLevel="0" collapsed="false">
      <c r="A75" s="60"/>
      <c r="B75" s="61"/>
      <c r="C75" s="61"/>
      <c r="D75" s="62" t="s">
        <v>26</v>
      </c>
      <c r="E75" s="63" t="n">
        <f aca="false">F75+G75</f>
        <v>98282.1</v>
      </c>
      <c r="F75" s="64" t="n">
        <v>90428.1</v>
      </c>
      <c r="G75" s="65" t="n">
        <v>7854</v>
      </c>
      <c r="H75" s="64" t="n">
        <f aca="false">I75+J75</f>
        <v>98282.1</v>
      </c>
      <c r="I75" s="65" t="n">
        <v>90428.1</v>
      </c>
      <c r="J75" s="64" t="n">
        <v>7854</v>
      </c>
      <c r="K75" s="65" t="n">
        <f aca="false">L75+M75</f>
        <v>138882.4</v>
      </c>
      <c r="L75" s="64" t="n">
        <v>131950.4</v>
      </c>
      <c r="M75" s="65" t="n">
        <v>6932</v>
      </c>
      <c r="N75" s="66" t="n">
        <f aca="false">K75/H75</f>
        <v>1.41309963869311</v>
      </c>
      <c r="O75" s="67" t="n">
        <f aca="false">L75/I75</f>
        <v>1.45917474767246</v>
      </c>
      <c r="P75" s="66" t="n">
        <f aca="false">M75/J75</f>
        <v>0.882607588489942</v>
      </c>
    </row>
    <row r="76" customFormat="false" ht="72" hidden="false" customHeight="true" outlineLevel="0" collapsed="false">
      <c r="A76" s="39" t="s">
        <v>53</v>
      </c>
      <c r="B76" s="40" t="s">
        <v>47</v>
      </c>
      <c r="C76" s="40" t="s">
        <v>54</v>
      </c>
      <c r="D76" s="33" t="s">
        <v>55</v>
      </c>
      <c r="E76" s="68" t="n">
        <f aca="false">E77</f>
        <v>138801.6</v>
      </c>
      <c r="F76" s="69" t="n">
        <f aca="false">F77</f>
        <v>138801.6</v>
      </c>
      <c r="G76" s="70" t="n">
        <f aca="false">G77</f>
        <v>0</v>
      </c>
      <c r="H76" s="69" t="n">
        <f aca="false">H77</f>
        <v>138801.6</v>
      </c>
      <c r="I76" s="70" t="n">
        <f aca="false">I77</f>
        <v>138801.6</v>
      </c>
      <c r="J76" s="69" t="n">
        <f aca="false">J77</f>
        <v>0</v>
      </c>
      <c r="K76" s="70" t="n">
        <f aca="false">K77</f>
        <v>138632.9</v>
      </c>
      <c r="L76" s="69" t="n">
        <f aca="false">L77</f>
        <v>138632.9</v>
      </c>
      <c r="M76" s="70" t="n">
        <f aca="false">M77</f>
        <v>0</v>
      </c>
      <c r="N76" s="27" t="n">
        <f aca="false">K76/H76</f>
        <v>0.998784596142984</v>
      </c>
      <c r="O76" s="71" t="n">
        <f aca="false">L76/I76</f>
        <v>0.998784596142984</v>
      </c>
      <c r="P76" s="27"/>
    </row>
    <row r="77" customFormat="false" ht="36.6" hidden="false" customHeight="true" outlineLevel="0" collapsed="false">
      <c r="A77" s="39"/>
      <c r="B77" s="40"/>
      <c r="C77" s="40"/>
      <c r="D77" s="41" t="s">
        <v>56</v>
      </c>
      <c r="E77" s="42" t="n">
        <f aca="false">E78</f>
        <v>138801.6</v>
      </c>
      <c r="F77" s="43" t="n">
        <f aca="false">F78</f>
        <v>138801.6</v>
      </c>
      <c r="G77" s="44" t="n">
        <f aca="false">G78</f>
        <v>0</v>
      </c>
      <c r="H77" s="43" t="n">
        <f aca="false">H78</f>
        <v>138801.6</v>
      </c>
      <c r="I77" s="44" t="n">
        <f aca="false">I78</f>
        <v>138801.6</v>
      </c>
      <c r="J77" s="43" t="n">
        <f aca="false">J78</f>
        <v>0</v>
      </c>
      <c r="K77" s="44" t="n">
        <f aca="false">K78</f>
        <v>138632.9</v>
      </c>
      <c r="L77" s="43" t="n">
        <f aca="false">L78</f>
        <v>138632.9</v>
      </c>
      <c r="M77" s="44" t="n">
        <f aca="false">M78</f>
        <v>0</v>
      </c>
      <c r="N77" s="45" t="n">
        <f aca="false">K77/H77</f>
        <v>0.998784596142984</v>
      </c>
      <c r="O77" s="46" t="n">
        <f aca="false">L77/I77</f>
        <v>0.998784596142984</v>
      </c>
      <c r="P77" s="45"/>
    </row>
    <row r="78" customFormat="false" ht="13.9" hidden="false" customHeight="true" outlineLevel="0" collapsed="false">
      <c r="A78" s="39"/>
      <c r="B78" s="40"/>
      <c r="C78" s="40"/>
      <c r="D78" s="47" t="s">
        <v>23</v>
      </c>
      <c r="E78" s="48" t="n">
        <f aca="false">E79</f>
        <v>138801.6</v>
      </c>
      <c r="F78" s="49" t="n">
        <f aca="false">F79</f>
        <v>138801.6</v>
      </c>
      <c r="G78" s="50" t="n">
        <f aca="false">G79</f>
        <v>0</v>
      </c>
      <c r="H78" s="49" t="n">
        <f aca="false">H79</f>
        <v>138801.6</v>
      </c>
      <c r="I78" s="50" t="n">
        <f aca="false">I79</f>
        <v>138801.6</v>
      </c>
      <c r="J78" s="49" t="n">
        <f aca="false">J79</f>
        <v>0</v>
      </c>
      <c r="K78" s="50" t="n">
        <f aca="false">K79</f>
        <v>138632.9</v>
      </c>
      <c r="L78" s="49" t="n">
        <f aca="false">L79</f>
        <v>138632.9</v>
      </c>
      <c r="M78" s="50" t="n">
        <f aca="false">M79</f>
        <v>0</v>
      </c>
      <c r="N78" s="51" t="n">
        <f aca="false">K78/H78</f>
        <v>0.998784596142984</v>
      </c>
      <c r="O78" s="52" t="n">
        <f aca="false">L78/I78</f>
        <v>0.998784596142984</v>
      </c>
      <c r="P78" s="51"/>
    </row>
    <row r="79" customFormat="false" ht="25.9" hidden="false" customHeight="true" outlineLevel="0" collapsed="false">
      <c r="A79" s="39"/>
      <c r="B79" s="40"/>
      <c r="C79" s="40"/>
      <c r="D79" s="53" t="s">
        <v>24</v>
      </c>
      <c r="E79" s="54" t="n">
        <f aca="false">E80</f>
        <v>138801.6</v>
      </c>
      <c r="F79" s="55" t="n">
        <f aca="false">F80</f>
        <v>138801.6</v>
      </c>
      <c r="G79" s="56" t="n">
        <f aca="false">G80</f>
        <v>0</v>
      </c>
      <c r="H79" s="55" t="n">
        <f aca="false">H80</f>
        <v>138801.6</v>
      </c>
      <c r="I79" s="56" t="n">
        <f aca="false">I80</f>
        <v>138801.6</v>
      </c>
      <c r="J79" s="55" t="n">
        <f aca="false">J80</f>
        <v>0</v>
      </c>
      <c r="K79" s="56" t="n">
        <f aca="false">K80</f>
        <v>138632.9</v>
      </c>
      <c r="L79" s="55" t="n">
        <f aca="false">L80</f>
        <v>138632.9</v>
      </c>
      <c r="M79" s="56" t="n">
        <f aca="false">M80</f>
        <v>0</v>
      </c>
      <c r="N79" s="57" t="n">
        <f aca="false">K79/H79</f>
        <v>0.998784596142984</v>
      </c>
      <c r="O79" s="58" t="n">
        <f aca="false">L79/I79</f>
        <v>0.998784596142984</v>
      </c>
      <c r="P79" s="57"/>
    </row>
    <row r="80" customFormat="false" ht="14.45" hidden="false" customHeight="true" outlineLevel="0" collapsed="false">
      <c r="A80" s="39"/>
      <c r="B80" s="40"/>
      <c r="C80" s="40"/>
      <c r="D80" s="59" t="s">
        <v>25</v>
      </c>
      <c r="E80" s="54" t="n">
        <f aca="false">E81</f>
        <v>138801.6</v>
      </c>
      <c r="F80" s="55" t="n">
        <f aca="false">F81</f>
        <v>138801.6</v>
      </c>
      <c r="G80" s="56" t="n">
        <f aca="false">G81</f>
        <v>0</v>
      </c>
      <c r="H80" s="55" t="n">
        <f aca="false">H81</f>
        <v>138801.6</v>
      </c>
      <c r="I80" s="56" t="n">
        <f aca="false">I81</f>
        <v>138801.6</v>
      </c>
      <c r="J80" s="55" t="n">
        <f aca="false">J81</f>
        <v>0</v>
      </c>
      <c r="K80" s="56" t="n">
        <f aca="false">K81</f>
        <v>138632.9</v>
      </c>
      <c r="L80" s="55" t="n">
        <f aca="false">L81</f>
        <v>138632.9</v>
      </c>
      <c r="M80" s="56" t="n">
        <f aca="false">M81</f>
        <v>0</v>
      </c>
      <c r="N80" s="57" t="n">
        <f aca="false">K80/H80</f>
        <v>0.998784596142984</v>
      </c>
      <c r="O80" s="58" t="n">
        <f aca="false">L80/I80</f>
        <v>0.998784596142984</v>
      </c>
      <c r="P80" s="57"/>
    </row>
    <row r="81" customFormat="false" ht="14.45" hidden="false" customHeight="true" outlineLevel="0" collapsed="false">
      <c r="A81" s="60"/>
      <c r="B81" s="61"/>
      <c r="C81" s="61"/>
      <c r="D81" s="62" t="s">
        <v>26</v>
      </c>
      <c r="E81" s="63" t="n">
        <f aca="false">F81+G81</f>
        <v>138801.6</v>
      </c>
      <c r="F81" s="64" t="n">
        <v>138801.6</v>
      </c>
      <c r="G81" s="65" t="n">
        <v>0</v>
      </c>
      <c r="H81" s="64" t="n">
        <f aca="false">I81+J81</f>
        <v>138801.6</v>
      </c>
      <c r="I81" s="65" t="n">
        <v>138801.6</v>
      </c>
      <c r="J81" s="64" t="n">
        <v>0</v>
      </c>
      <c r="K81" s="65" t="n">
        <f aca="false">L81+M81</f>
        <v>138632.9</v>
      </c>
      <c r="L81" s="64" t="n">
        <v>138632.9</v>
      </c>
      <c r="M81" s="65" t="n">
        <v>0</v>
      </c>
      <c r="N81" s="66" t="n">
        <f aca="false">K81/H81</f>
        <v>0.998784596142984</v>
      </c>
      <c r="O81" s="67" t="n">
        <f aca="false">L81/I81</f>
        <v>0.998784596142984</v>
      </c>
      <c r="P81" s="66"/>
    </row>
    <row r="82" customFormat="false" ht="72.6" hidden="false" customHeight="true" outlineLevel="0" collapsed="false">
      <c r="A82" s="39" t="s">
        <v>53</v>
      </c>
      <c r="B82" s="40" t="s">
        <v>47</v>
      </c>
      <c r="C82" s="40" t="s">
        <v>57</v>
      </c>
      <c r="D82" s="33" t="s">
        <v>58</v>
      </c>
      <c r="E82" s="68" t="n">
        <f aca="false">E83</f>
        <v>138801.6</v>
      </c>
      <c r="F82" s="69" t="n">
        <f aca="false">F83</f>
        <v>138801.6</v>
      </c>
      <c r="G82" s="70" t="n">
        <f aca="false">G83</f>
        <v>0</v>
      </c>
      <c r="H82" s="69" t="n">
        <f aca="false">H83</f>
        <v>138801.6</v>
      </c>
      <c r="I82" s="70" t="n">
        <f aca="false">I83</f>
        <v>138801.6</v>
      </c>
      <c r="J82" s="69" t="n">
        <f aca="false">J83</f>
        <v>0</v>
      </c>
      <c r="K82" s="70" t="n">
        <f aca="false">K83</f>
        <v>138632.9</v>
      </c>
      <c r="L82" s="69" t="n">
        <f aca="false">L83</f>
        <v>138632.9</v>
      </c>
      <c r="M82" s="70" t="n">
        <f aca="false">M83</f>
        <v>0</v>
      </c>
      <c r="N82" s="27" t="n">
        <f aca="false">K82/H82</f>
        <v>0.998784596142984</v>
      </c>
      <c r="O82" s="71" t="n">
        <f aca="false">L82/I82</f>
        <v>0.998784596142984</v>
      </c>
      <c r="P82" s="27"/>
    </row>
    <row r="83" customFormat="false" ht="37.15" hidden="false" customHeight="true" outlineLevel="0" collapsed="false">
      <c r="A83" s="39"/>
      <c r="B83" s="40"/>
      <c r="C83" s="40"/>
      <c r="D83" s="41" t="s">
        <v>56</v>
      </c>
      <c r="E83" s="42" t="n">
        <f aca="false">E84</f>
        <v>138801.6</v>
      </c>
      <c r="F83" s="43" t="n">
        <f aca="false">F84</f>
        <v>138801.6</v>
      </c>
      <c r="G83" s="44" t="n">
        <f aca="false">G84</f>
        <v>0</v>
      </c>
      <c r="H83" s="43" t="n">
        <f aca="false">H84</f>
        <v>138801.6</v>
      </c>
      <c r="I83" s="44" t="n">
        <f aca="false">I84</f>
        <v>138801.6</v>
      </c>
      <c r="J83" s="43" t="n">
        <f aca="false">J84</f>
        <v>0</v>
      </c>
      <c r="K83" s="44" t="n">
        <f aca="false">K84</f>
        <v>138632.9</v>
      </c>
      <c r="L83" s="43" t="n">
        <f aca="false">L84</f>
        <v>138632.9</v>
      </c>
      <c r="M83" s="44" t="n">
        <f aca="false">M84</f>
        <v>0</v>
      </c>
      <c r="N83" s="45" t="n">
        <f aca="false">K83/H83</f>
        <v>0.998784596142984</v>
      </c>
      <c r="O83" s="46" t="n">
        <f aca="false">L83/I83</f>
        <v>0.998784596142984</v>
      </c>
      <c r="P83" s="45"/>
    </row>
    <row r="84" customFormat="false" ht="15" hidden="false" customHeight="true" outlineLevel="0" collapsed="false">
      <c r="A84" s="39"/>
      <c r="B84" s="40"/>
      <c r="C84" s="40"/>
      <c r="D84" s="47" t="s">
        <v>23</v>
      </c>
      <c r="E84" s="48" t="n">
        <f aca="false">E85</f>
        <v>138801.6</v>
      </c>
      <c r="F84" s="49" t="n">
        <f aca="false">F85</f>
        <v>138801.6</v>
      </c>
      <c r="G84" s="50" t="n">
        <f aca="false">G85</f>
        <v>0</v>
      </c>
      <c r="H84" s="49" t="n">
        <f aca="false">H85</f>
        <v>138801.6</v>
      </c>
      <c r="I84" s="50" t="n">
        <f aca="false">I85</f>
        <v>138801.6</v>
      </c>
      <c r="J84" s="49" t="n">
        <f aca="false">J85</f>
        <v>0</v>
      </c>
      <c r="K84" s="50" t="n">
        <f aca="false">K85</f>
        <v>138632.9</v>
      </c>
      <c r="L84" s="49" t="n">
        <f aca="false">L85</f>
        <v>138632.9</v>
      </c>
      <c r="M84" s="50" t="n">
        <f aca="false">M85</f>
        <v>0</v>
      </c>
      <c r="N84" s="51" t="n">
        <f aca="false">K84/H84</f>
        <v>0.998784596142984</v>
      </c>
      <c r="O84" s="52" t="n">
        <f aca="false">L84/I84</f>
        <v>0.998784596142984</v>
      </c>
      <c r="P84" s="51"/>
    </row>
    <row r="85" customFormat="false" ht="24.6" hidden="false" customHeight="true" outlineLevel="0" collapsed="false">
      <c r="A85" s="39"/>
      <c r="B85" s="40"/>
      <c r="C85" s="40"/>
      <c r="D85" s="53" t="s">
        <v>24</v>
      </c>
      <c r="E85" s="54" t="n">
        <f aca="false">E86</f>
        <v>138801.6</v>
      </c>
      <c r="F85" s="55" t="n">
        <f aca="false">F86</f>
        <v>138801.6</v>
      </c>
      <c r="G85" s="56" t="n">
        <f aca="false">G86</f>
        <v>0</v>
      </c>
      <c r="H85" s="55" t="n">
        <f aca="false">H86</f>
        <v>138801.6</v>
      </c>
      <c r="I85" s="56" t="n">
        <f aca="false">I86</f>
        <v>138801.6</v>
      </c>
      <c r="J85" s="55" t="n">
        <f aca="false">J86</f>
        <v>0</v>
      </c>
      <c r="K85" s="56" t="n">
        <f aca="false">K86</f>
        <v>138632.9</v>
      </c>
      <c r="L85" s="55" t="n">
        <f aca="false">L86</f>
        <v>138632.9</v>
      </c>
      <c r="M85" s="56" t="n">
        <f aca="false">M86</f>
        <v>0</v>
      </c>
      <c r="N85" s="57" t="n">
        <f aca="false">K85/H85</f>
        <v>0.998784596142984</v>
      </c>
      <c r="O85" s="58" t="n">
        <f aca="false">L85/I85</f>
        <v>0.998784596142984</v>
      </c>
      <c r="P85" s="57"/>
    </row>
    <row r="86" customFormat="false" ht="13.15" hidden="false" customHeight="true" outlineLevel="0" collapsed="false">
      <c r="A86" s="39"/>
      <c r="B86" s="40"/>
      <c r="C86" s="40"/>
      <c r="D86" s="59" t="s">
        <v>25</v>
      </c>
      <c r="E86" s="54" t="n">
        <f aca="false">E87</f>
        <v>138801.6</v>
      </c>
      <c r="F86" s="55" t="n">
        <f aca="false">F87</f>
        <v>138801.6</v>
      </c>
      <c r="G86" s="56" t="n">
        <f aca="false">G87</f>
        <v>0</v>
      </c>
      <c r="H86" s="55" t="n">
        <f aca="false">H87</f>
        <v>138801.6</v>
      </c>
      <c r="I86" s="56" t="n">
        <f aca="false">I87</f>
        <v>138801.6</v>
      </c>
      <c r="J86" s="55" t="n">
        <f aca="false">J87</f>
        <v>0</v>
      </c>
      <c r="K86" s="56" t="n">
        <f aca="false">K87</f>
        <v>138632.9</v>
      </c>
      <c r="L86" s="55" t="n">
        <f aca="false">L87</f>
        <v>138632.9</v>
      </c>
      <c r="M86" s="56" t="n">
        <f aca="false">M87</f>
        <v>0</v>
      </c>
      <c r="N86" s="57" t="n">
        <f aca="false">K86/H86</f>
        <v>0.998784596142984</v>
      </c>
      <c r="O86" s="58" t="n">
        <f aca="false">L86/I86</f>
        <v>0.998784596142984</v>
      </c>
      <c r="P86" s="57"/>
    </row>
    <row r="87" customFormat="false" ht="15" hidden="false" customHeight="true" outlineLevel="0" collapsed="false">
      <c r="A87" s="60"/>
      <c r="B87" s="61"/>
      <c r="C87" s="61"/>
      <c r="D87" s="62" t="s">
        <v>26</v>
      </c>
      <c r="E87" s="63" t="n">
        <f aca="false">F87+G87</f>
        <v>138801.6</v>
      </c>
      <c r="F87" s="64" t="n">
        <v>138801.6</v>
      </c>
      <c r="G87" s="65" t="n">
        <v>0</v>
      </c>
      <c r="H87" s="64" t="n">
        <f aca="false">I87+J87</f>
        <v>138801.6</v>
      </c>
      <c r="I87" s="65" t="n">
        <v>138801.6</v>
      </c>
      <c r="J87" s="64" t="n">
        <v>0</v>
      </c>
      <c r="K87" s="65" t="n">
        <f aca="false">L87+M87</f>
        <v>138632.9</v>
      </c>
      <c r="L87" s="64" t="n">
        <v>138632.9</v>
      </c>
      <c r="M87" s="65" t="n">
        <v>0</v>
      </c>
      <c r="N87" s="66" t="n">
        <f aca="false">K87/H87</f>
        <v>0.998784596142984</v>
      </c>
      <c r="O87" s="67" t="n">
        <f aca="false">L87/I87</f>
        <v>0.998784596142984</v>
      </c>
      <c r="P87" s="66"/>
    </row>
    <row r="88" customFormat="false" ht="66" hidden="false" customHeight="true" outlineLevel="0" collapsed="false">
      <c r="A88" s="39" t="s">
        <v>53</v>
      </c>
      <c r="B88" s="40" t="s">
        <v>47</v>
      </c>
      <c r="C88" s="40" t="s">
        <v>59</v>
      </c>
      <c r="D88" s="33" t="s">
        <v>60</v>
      </c>
      <c r="E88" s="68" t="n">
        <f aca="false">E89</f>
        <v>825062.7</v>
      </c>
      <c r="F88" s="69" t="n">
        <f aca="false">F89</f>
        <v>775546.8</v>
      </c>
      <c r="G88" s="70" t="n">
        <f aca="false">G89</f>
        <v>49515.9</v>
      </c>
      <c r="H88" s="69" t="n">
        <f aca="false">H89</f>
        <v>825062.7</v>
      </c>
      <c r="I88" s="70" t="n">
        <f aca="false">I89</f>
        <v>775546.8</v>
      </c>
      <c r="J88" s="69" t="n">
        <f aca="false">J89</f>
        <v>49515.9</v>
      </c>
      <c r="K88" s="70" t="n">
        <f aca="false">K89</f>
        <v>0</v>
      </c>
      <c r="L88" s="69" t="n">
        <f aca="false">L89</f>
        <v>0</v>
      </c>
      <c r="M88" s="70" t="n">
        <f aca="false">M89</f>
        <v>0</v>
      </c>
      <c r="N88" s="27" t="n">
        <f aca="false">K88/H88</f>
        <v>0</v>
      </c>
      <c r="O88" s="71" t="n">
        <f aca="false">L88/I88</f>
        <v>0</v>
      </c>
      <c r="P88" s="27" t="n">
        <f aca="false">M88/J88</f>
        <v>0</v>
      </c>
    </row>
    <row r="89" customFormat="false" ht="37.15" hidden="false" customHeight="true" outlineLevel="0" collapsed="false">
      <c r="A89" s="39"/>
      <c r="B89" s="40"/>
      <c r="C89" s="40"/>
      <c r="D89" s="41" t="s">
        <v>56</v>
      </c>
      <c r="E89" s="42" t="n">
        <f aca="false">E90+E94</f>
        <v>825062.7</v>
      </c>
      <c r="F89" s="43" t="n">
        <f aca="false">F90+F94</f>
        <v>775546.8</v>
      </c>
      <c r="G89" s="44" t="n">
        <f aca="false">G90+G94</f>
        <v>49515.9</v>
      </c>
      <c r="H89" s="43" t="n">
        <f aca="false">H90+H94</f>
        <v>825062.7</v>
      </c>
      <c r="I89" s="44" t="n">
        <f aca="false">I90+I94</f>
        <v>775546.8</v>
      </c>
      <c r="J89" s="43" t="n">
        <f aca="false">J90+J94</f>
        <v>49515.9</v>
      </c>
      <c r="K89" s="44" t="n">
        <f aca="false">K90+K94</f>
        <v>0</v>
      </c>
      <c r="L89" s="43" t="n">
        <f aca="false">L90+L94</f>
        <v>0</v>
      </c>
      <c r="M89" s="44" t="n">
        <f aca="false">M90+M94</f>
        <v>0</v>
      </c>
      <c r="N89" s="45" t="n">
        <f aca="false">K89/H89</f>
        <v>0</v>
      </c>
      <c r="O89" s="46" t="n">
        <f aca="false">L89/I89</f>
        <v>0</v>
      </c>
      <c r="P89" s="45" t="n">
        <f aca="false">M89/J89</f>
        <v>0</v>
      </c>
    </row>
    <row r="90" customFormat="false" ht="13.9" hidden="false" customHeight="true" outlineLevel="0" collapsed="false">
      <c r="A90" s="39"/>
      <c r="B90" s="40"/>
      <c r="C90" s="40"/>
      <c r="D90" s="47" t="s">
        <v>23</v>
      </c>
      <c r="E90" s="48" t="n">
        <f aca="false">E91</f>
        <v>79325.4</v>
      </c>
      <c r="F90" s="49" t="n">
        <f aca="false">F91</f>
        <v>79325.4</v>
      </c>
      <c r="G90" s="50" t="n">
        <f aca="false">G91</f>
        <v>0</v>
      </c>
      <c r="H90" s="49" t="n">
        <f aca="false">H91</f>
        <v>79325.4</v>
      </c>
      <c r="I90" s="50" t="n">
        <f aca="false">I91</f>
        <v>79325.4</v>
      </c>
      <c r="J90" s="49" t="n">
        <f aca="false">J91</f>
        <v>0</v>
      </c>
      <c r="K90" s="50" t="n">
        <f aca="false">K91</f>
        <v>0</v>
      </c>
      <c r="L90" s="49" t="n">
        <f aca="false">L91</f>
        <v>0</v>
      </c>
      <c r="M90" s="50" t="n">
        <f aca="false">M91</f>
        <v>0</v>
      </c>
      <c r="N90" s="51" t="n">
        <f aca="false">K90/H90</f>
        <v>0</v>
      </c>
      <c r="O90" s="52" t="n">
        <f aca="false">L90/I90</f>
        <v>0</v>
      </c>
      <c r="P90" s="51"/>
    </row>
    <row r="91" customFormat="false" ht="25.15" hidden="false" customHeight="true" outlineLevel="0" collapsed="false">
      <c r="A91" s="39"/>
      <c r="B91" s="40"/>
      <c r="C91" s="40"/>
      <c r="D91" s="53" t="s">
        <v>24</v>
      </c>
      <c r="E91" s="54" t="n">
        <f aca="false">E92</f>
        <v>79325.4</v>
      </c>
      <c r="F91" s="55" t="n">
        <f aca="false">F92</f>
        <v>79325.4</v>
      </c>
      <c r="G91" s="56" t="n">
        <f aca="false">G92</f>
        <v>0</v>
      </c>
      <c r="H91" s="55" t="n">
        <f aca="false">H92</f>
        <v>79325.4</v>
      </c>
      <c r="I91" s="56" t="n">
        <f aca="false">I92</f>
        <v>79325.4</v>
      </c>
      <c r="J91" s="55" t="n">
        <f aca="false">J92</f>
        <v>0</v>
      </c>
      <c r="K91" s="56" t="n">
        <f aca="false">K92</f>
        <v>0</v>
      </c>
      <c r="L91" s="55" t="n">
        <f aca="false">L92</f>
        <v>0</v>
      </c>
      <c r="M91" s="56" t="n">
        <f aca="false">M92</f>
        <v>0</v>
      </c>
      <c r="N91" s="57" t="n">
        <f aca="false">K91/H91</f>
        <v>0</v>
      </c>
      <c r="O91" s="58" t="n">
        <f aca="false">L91/I91</f>
        <v>0</v>
      </c>
      <c r="P91" s="57"/>
    </row>
    <row r="92" customFormat="false" ht="13.9" hidden="false" customHeight="true" outlineLevel="0" collapsed="false">
      <c r="A92" s="39"/>
      <c r="B92" s="40"/>
      <c r="C92" s="40"/>
      <c r="D92" s="59" t="s">
        <v>25</v>
      </c>
      <c r="E92" s="54" t="n">
        <f aca="false">E93</f>
        <v>79325.4</v>
      </c>
      <c r="F92" s="55" t="n">
        <f aca="false">F93</f>
        <v>79325.4</v>
      </c>
      <c r="G92" s="56" t="n">
        <f aca="false">G93</f>
        <v>0</v>
      </c>
      <c r="H92" s="55" t="n">
        <f aca="false">H93</f>
        <v>79325.4</v>
      </c>
      <c r="I92" s="56" t="n">
        <f aca="false">I93</f>
        <v>79325.4</v>
      </c>
      <c r="J92" s="55" t="n">
        <f aca="false">J93</f>
        <v>0</v>
      </c>
      <c r="K92" s="56" t="n">
        <f aca="false">K93</f>
        <v>0</v>
      </c>
      <c r="L92" s="55" t="n">
        <f aca="false">L93</f>
        <v>0</v>
      </c>
      <c r="M92" s="56" t="n">
        <f aca="false">M93</f>
        <v>0</v>
      </c>
      <c r="N92" s="57" t="n">
        <f aca="false">K92/H92</f>
        <v>0</v>
      </c>
      <c r="O92" s="58" t="n">
        <f aca="false">L92/I92</f>
        <v>0</v>
      </c>
      <c r="P92" s="57"/>
    </row>
    <row r="93" customFormat="false" ht="14.45" hidden="false" customHeight="true" outlineLevel="0" collapsed="false">
      <c r="A93" s="39"/>
      <c r="B93" s="40"/>
      <c r="C93" s="40"/>
      <c r="D93" s="59" t="s">
        <v>26</v>
      </c>
      <c r="E93" s="75" t="n">
        <f aca="false">F93+G93</f>
        <v>79325.4</v>
      </c>
      <c r="F93" s="76" t="n">
        <v>79325.4</v>
      </c>
      <c r="G93" s="77" t="n">
        <v>0</v>
      </c>
      <c r="H93" s="76" t="n">
        <f aca="false">I93+J93</f>
        <v>79325.4</v>
      </c>
      <c r="I93" s="77" t="n">
        <v>79325.4</v>
      </c>
      <c r="J93" s="76" t="n">
        <v>0</v>
      </c>
      <c r="K93" s="77" t="n">
        <f aca="false">L93+M93</f>
        <v>0</v>
      </c>
      <c r="L93" s="76" t="n">
        <v>0</v>
      </c>
      <c r="M93" s="77" t="n">
        <v>0</v>
      </c>
      <c r="N93" s="57" t="n">
        <f aca="false">K93/H93</f>
        <v>0</v>
      </c>
      <c r="O93" s="58" t="n">
        <f aca="false">L93/I93</f>
        <v>0</v>
      </c>
      <c r="P93" s="57"/>
    </row>
    <row r="94" customFormat="false" ht="13.15" hidden="false" customHeight="true" outlineLevel="0" collapsed="false">
      <c r="A94" s="39"/>
      <c r="B94" s="40"/>
      <c r="C94" s="40"/>
      <c r="D94" s="80" t="s">
        <v>33</v>
      </c>
      <c r="E94" s="97" t="n">
        <f aca="false">E95</f>
        <v>745737.3</v>
      </c>
      <c r="F94" s="98" t="n">
        <f aca="false">F95</f>
        <v>696221.4</v>
      </c>
      <c r="G94" s="99" t="n">
        <f aca="false">G95</f>
        <v>49515.9</v>
      </c>
      <c r="H94" s="98" t="n">
        <f aca="false">H95</f>
        <v>745737.3</v>
      </c>
      <c r="I94" s="99" t="n">
        <f aca="false">I95</f>
        <v>696221.4</v>
      </c>
      <c r="J94" s="98" t="n">
        <f aca="false">J95</f>
        <v>49515.9</v>
      </c>
      <c r="K94" s="99" t="n">
        <f aca="false">K95</f>
        <v>0</v>
      </c>
      <c r="L94" s="98" t="n">
        <f aca="false">L95</f>
        <v>0</v>
      </c>
      <c r="M94" s="99" t="n">
        <f aca="false">M95</f>
        <v>0</v>
      </c>
      <c r="N94" s="84" t="n">
        <f aca="false">K94/H94</f>
        <v>0</v>
      </c>
      <c r="O94" s="85" t="n">
        <f aca="false">L94/I94</f>
        <v>0</v>
      </c>
      <c r="P94" s="84" t="n">
        <f aca="false">M94/J94</f>
        <v>0</v>
      </c>
    </row>
    <row r="95" customFormat="false" ht="14.45" hidden="false" customHeight="true" outlineLevel="0" collapsed="false">
      <c r="A95" s="39"/>
      <c r="B95" s="40"/>
      <c r="C95" s="40"/>
      <c r="D95" s="59" t="s">
        <v>34</v>
      </c>
      <c r="E95" s="75" t="n">
        <f aca="false">E96</f>
        <v>745737.3</v>
      </c>
      <c r="F95" s="76" t="n">
        <f aca="false">F96</f>
        <v>696221.4</v>
      </c>
      <c r="G95" s="77" t="n">
        <f aca="false">G96</f>
        <v>49515.9</v>
      </c>
      <c r="H95" s="76" t="n">
        <f aca="false">H96</f>
        <v>745737.3</v>
      </c>
      <c r="I95" s="77" t="n">
        <f aca="false">I96</f>
        <v>696221.4</v>
      </c>
      <c r="J95" s="76" t="n">
        <f aca="false">J96</f>
        <v>49515.9</v>
      </c>
      <c r="K95" s="77" t="n">
        <f aca="false">K96</f>
        <v>0</v>
      </c>
      <c r="L95" s="76" t="n">
        <f aca="false">L96</f>
        <v>0</v>
      </c>
      <c r="M95" s="77" t="n">
        <f aca="false">M96</f>
        <v>0</v>
      </c>
      <c r="N95" s="57" t="n">
        <f aca="false">K95/H95</f>
        <v>0</v>
      </c>
      <c r="O95" s="58" t="n">
        <f aca="false">L95/I95</f>
        <v>0</v>
      </c>
      <c r="P95" s="57" t="n">
        <f aca="false">M95/J95</f>
        <v>0</v>
      </c>
    </row>
    <row r="96" customFormat="false" ht="25.15" hidden="false" customHeight="true" outlineLevel="0" collapsed="false">
      <c r="A96" s="39"/>
      <c r="B96" s="40"/>
      <c r="C96" s="40"/>
      <c r="D96" s="53" t="s">
        <v>35</v>
      </c>
      <c r="E96" s="75" t="n">
        <f aca="false">E97</f>
        <v>745737.3</v>
      </c>
      <c r="F96" s="76" t="n">
        <f aca="false">F97</f>
        <v>696221.4</v>
      </c>
      <c r="G96" s="77" t="n">
        <f aca="false">G97</f>
        <v>49515.9</v>
      </c>
      <c r="H96" s="76" t="n">
        <f aca="false">H97</f>
        <v>745737.3</v>
      </c>
      <c r="I96" s="77" t="n">
        <f aca="false">I97</f>
        <v>696221.4</v>
      </c>
      <c r="J96" s="76" t="n">
        <f aca="false">J97</f>
        <v>49515.9</v>
      </c>
      <c r="K96" s="77" t="n">
        <f aca="false">K97</f>
        <v>0</v>
      </c>
      <c r="L96" s="76" t="n">
        <f aca="false">L97</f>
        <v>0</v>
      </c>
      <c r="M96" s="77" t="n">
        <f aca="false">M97</f>
        <v>0</v>
      </c>
      <c r="N96" s="57" t="n">
        <f aca="false">K96/H96</f>
        <v>0</v>
      </c>
      <c r="O96" s="58" t="n">
        <f aca="false">L96/I96</f>
        <v>0</v>
      </c>
      <c r="P96" s="57" t="n">
        <f aca="false">M96/J96</f>
        <v>0</v>
      </c>
    </row>
    <row r="97" customFormat="false" ht="15.6" hidden="false" customHeight="true" outlineLevel="0" collapsed="false">
      <c r="A97" s="60"/>
      <c r="B97" s="61"/>
      <c r="C97" s="61"/>
      <c r="D97" s="62" t="s">
        <v>61</v>
      </c>
      <c r="E97" s="63" t="n">
        <f aca="false">F97+G97</f>
        <v>745737.3</v>
      </c>
      <c r="F97" s="64" t="n">
        <v>696221.4</v>
      </c>
      <c r="G97" s="65" t="n">
        <v>49515.9</v>
      </c>
      <c r="H97" s="64" t="n">
        <f aca="false">I97+J97</f>
        <v>745737.3</v>
      </c>
      <c r="I97" s="65" t="n">
        <v>696221.4</v>
      </c>
      <c r="J97" s="64" t="n">
        <v>49515.9</v>
      </c>
      <c r="K97" s="65" t="n">
        <f aca="false">L97+M97</f>
        <v>0</v>
      </c>
      <c r="L97" s="64" t="n">
        <v>0</v>
      </c>
      <c r="M97" s="65" t="n">
        <v>0</v>
      </c>
      <c r="N97" s="66" t="n">
        <f aca="false">K97/H97</f>
        <v>0</v>
      </c>
      <c r="O97" s="67" t="n">
        <f aca="false">L97/I97</f>
        <v>0</v>
      </c>
      <c r="P97" s="66" t="n">
        <f aca="false">M97/J97</f>
        <v>0</v>
      </c>
    </row>
    <row r="98" customFormat="false" ht="63" hidden="false" customHeight="true" outlineLevel="0" collapsed="false">
      <c r="A98" s="39" t="s">
        <v>53</v>
      </c>
      <c r="B98" s="40" t="s">
        <v>47</v>
      </c>
      <c r="C98" s="40" t="s">
        <v>62</v>
      </c>
      <c r="D98" s="33" t="s">
        <v>63</v>
      </c>
      <c r="E98" s="68" t="n">
        <f aca="false">E99</f>
        <v>1050222.6</v>
      </c>
      <c r="F98" s="69" t="n">
        <f aca="false">F99</f>
        <v>928235.7</v>
      </c>
      <c r="G98" s="70" t="n">
        <f aca="false">G99</f>
        <v>121986.9</v>
      </c>
      <c r="H98" s="69" t="n">
        <f aca="false">H99</f>
        <v>1050222.6</v>
      </c>
      <c r="I98" s="70" t="n">
        <f aca="false">I99</f>
        <v>928235.7</v>
      </c>
      <c r="J98" s="69" t="n">
        <f aca="false">J99</f>
        <v>121986.9</v>
      </c>
      <c r="K98" s="70" t="n">
        <f aca="false">K99</f>
        <v>0</v>
      </c>
      <c r="L98" s="69" t="n">
        <f aca="false">L99</f>
        <v>0</v>
      </c>
      <c r="M98" s="70" t="n">
        <f aca="false">M99</f>
        <v>0</v>
      </c>
      <c r="N98" s="27" t="n">
        <f aca="false">K98/H98</f>
        <v>0</v>
      </c>
      <c r="O98" s="71" t="n">
        <f aca="false">L98/I98</f>
        <v>0</v>
      </c>
      <c r="P98" s="27" t="n">
        <f aca="false">M98/J98</f>
        <v>0</v>
      </c>
    </row>
    <row r="99" customFormat="false" ht="38.45" hidden="false" customHeight="true" outlineLevel="0" collapsed="false">
      <c r="A99" s="39"/>
      <c r="B99" s="40"/>
      <c r="C99" s="40"/>
      <c r="D99" s="41" t="s">
        <v>56</v>
      </c>
      <c r="E99" s="42" t="n">
        <f aca="false">E100+E104</f>
        <v>1050222.6</v>
      </c>
      <c r="F99" s="43" t="n">
        <f aca="false">F100+F104</f>
        <v>928235.7</v>
      </c>
      <c r="G99" s="44" t="n">
        <f aca="false">G100+G104</f>
        <v>121986.9</v>
      </c>
      <c r="H99" s="43" t="n">
        <f aca="false">H100+H104</f>
        <v>1050222.6</v>
      </c>
      <c r="I99" s="44" t="n">
        <f aca="false">I100+I104</f>
        <v>928235.7</v>
      </c>
      <c r="J99" s="43" t="n">
        <f aca="false">J100+J104</f>
        <v>121986.9</v>
      </c>
      <c r="K99" s="44" t="n">
        <f aca="false">K100+K104</f>
        <v>0</v>
      </c>
      <c r="L99" s="43" t="n">
        <f aca="false">L100+L104</f>
        <v>0</v>
      </c>
      <c r="M99" s="44" t="n">
        <f aca="false">M100+M104</f>
        <v>0</v>
      </c>
      <c r="N99" s="45" t="n">
        <f aca="false">K99/H99</f>
        <v>0</v>
      </c>
      <c r="O99" s="46" t="n">
        <f aca="false">L99/I99</f>
        <v>0</v>
      </c>
      <c r="P99" s="45" t="n">
        <f aca="false">M99/J99</f>
        <v>0</v>
      </c>
    </row>
    <row r="100" customFormat="false" ht="12.75" hidden="false" customHeight="false" outlineLevel="0" collapsed="false">
      <c r="A100" s="39"/>
      <c r="B100" s="40"/>
      <c r="C100" s="40"/>
      <c r="D100" s="47" t="s">
        <v>23</v>
      </c>
      <c r="E100" s="48" t="n">
        <f aca="false">E101</f>
        <v>171895.5</v>
      </c>
      <c r="F100" s="49" t="n">
        <f aca="false">F101</f>
        <v>171895.5</v>
      </c>
      <c r="G100" s="50" t="n">
        <f aca="false">G101</f>
        <v>0</v>
      </c>
      <c r="H100" s="49" t="n">
        <f aca="false">H101</f>
        <v>171895.5</v>
      </c>
      <c r="I100" s="50" t="n">
        <f aca="false">I101</f>
        <v>171895.5</v>
      </c>
      <c r="J100" s="49" t="n">
        <f aca="false">J101</f>
        <v>0</v>
      </c>
      <c r="K100" s="50" t="n">
        <f aca="false">K101</f>
        <v>0</v>
      </c>
      <c r="L100" s="49" t="n">
        <f aca="false">L101</f>
        <v>0</v>
      </c>
      <c r="M100" s="50" t="n">
        <f aca="false">M101</f>
        <v>0</v>
      </c>
      <c r="N100" s="51" t="n">
        <f aca="false">K100/H100</f>
        <v>0</v>
      </c>
      <c r="O100" s="52" t="n">
        <f aca="false">L100/I100</f>
        <v>0</v>
      </c>
      <c r="P100" s="51"/>
    </row>
    <row r="101" customFormat="false" ht="25.9" hidden="false" customHeight="true" outlineLevel="0" collapsed="false">
      <c r="A101" s="39"/>
      <c r="B101" s="40"/>
      <c r="C101" s="40"/>
      <c r="D101" s="53" t="s">
        <v>24</v>
      </c>
      <c r="E101" s="54" t="n">
        <f aca="false">E102</f>
        <v>171895.5</v>
      </c>
      <c r="F101" s="55" t="n">
        <f aca="false">F102</f>
        <v>171895.5</v>
      </c>
      <c r="G101" s="56" t="n">
        <f aca="false">G102</f>
        <v>0</v>
      </c>
      <c r="H101" s="55" t="n">
        <f aca="false">H102</f>
        <v>171895.5</v>
      </c>
      <c r="I101" s="56" t="n">
        <f aca="false">I102</f>
        <v>171895.5</v>
      </c>
      <c r="J101" s="55" t="n">
        <f aca="false">J102</f>
        <v>0</v>
      </c>
      <c r="K101" s="56" t="n">
        <f aca="false">K102</f>
        <v>0</v>
      </c>
      <c r="L101" s="55" t="n">
        <f aca="false">L102</f>
        <v>0</v>
      </c>
      <c r="M101" s="56" t="n">
        <f aca="false">M102</f>
        <v>0</v>
      </c>
      <c r="N101" s="57" t="n">
        <f aca="false">K101/H101</f>
        <v>0</v>
      </c>
      <c r="O101" s="58" t="n">
        <f aca="false">L101/I101</f>
        <v>0</v>
      </c>
      <c r="P101" s="57"/>
    </row>
    <row r="102" customFormat="false" ht="14.45" hidden="false" customHeight="true" outlineLevel="0" collapsed="false">
      <c r="A102" s="39"/>
      <c r="B102" s="40"/>
      <c r="C102" s="40"/>
      <c r="D102" s="59" t="s">
        <v>25</v>
      </c>
      <c r="E102" s="54" t="n">
        <f aca="false">E103</f>
        <v>171895.5</v>
      </c>
      <c r="F102" s="55" t="n">
        <f aca="false">F103</f>
        <v>171895.5</v>
      </c>
      <c r="G102" s="56" t="n">
        <f aca="false">G103</f>
        <v>0</v>
      </c>
      <c r="H102" s="55" t="n">
        <f aca="false">H103</f>
        <v>171895.5</v>
      </c>
      <c r="I102" s="56" t="n">
        <f aca="false">I103</f>
        <v>171895.5</v>
      </c>
      <c r="J102" s="55" t="n">
        <f aca="false">J103</f>
        <v>0</v>
      </c>
      <c r="K102" s="56" t="n">
        <f aca="false">K103</f>
        <v>0</v>
      </c>
      <c r="L102" s="55" t="n">
        <f aca="false">L103</f>
        <v>0</v>
      </c>
      <c r="M102" s="56" t="n">
        <f aca="false">M103</f>
        <v>0</v>
      </c>
      <c r="N102" s="57" t="n">
        <f aca="false">K102/H102</f>
        <v>0</v>
      </c>
      <c r="O102" s="58" t="n">
        <f aca="false">L102/I102</f>
        <v>0</v>
      </c>
      <c r="P102" s="57"/>
    </row>
    <row r="103" customFormat="false" ht="13.9" hidden="false" customHeight="true" outlineLevel="0" collapsed="false">
      <c r="A103" s="39"/>
      <c r="B103" s="40"/>
      <c r="C103" s="40"/>
      <c r="D103" s="59" t="s">
        <v>26</v>
      </c>
      <c r="E103" s="75" t="n">
        <f aca="false">F103+G103</f>
        <v>171895.5</v>
      </c>
      <c r="F103" s="76" t="n">
        <v>171895.5</v>
      </c>
      <c r="G103" s="77" t="n">
        <v>0</v>
      </c>
      <c r="H103" s="76" t="n">
        <f aca="false">I103+J103</f>
        <v>171895.5</v>
      </c>
      <c r="I103" s="77" t="n">
        <v>171895.5</v>
      </c>
      <c r="J103" s="76" t="n">
        <v>0</v>
      </c>
      <c r="K103" s="77" t="n">
        <f aca="false">L103+M103</f>
        <v>0</v>
      </c>
      <c r="L103" s="76" t="n">
        <v>0</v>
      </c>
      <c r="M103" s="77" t="n">
        <v>0</v>
      </c>
      <c r="N103" s="57" t="n">
        <f aca="false">K103/H103</f>
        <v>0</v>
      </c>
      <c r="O103" s="58" t="n">
        <f aca="false">L103/I103</f>
        <v>0</v>
      </c>
      <c r="P103" s="57"/>
    </row>
    <row r="104" customFormat="false" ht="14.45" hidden="false" customHeight="true" outlineLevel="0" collapsed="false">
      <c r="A104" s="39"/>
      <c r="B104" s="40"/>
      <c r="C104" s="40"/>
      <c r="D104" s="80" t="s">
        <v>33</v>
      </c>
      <c r="E104" s="97" t="n">
        <f aca="false">E105</f>
        <v>878327.1</v>
      </c>
      <c r="F104" s="98" t="n">
        <f aca="false">F105</f>
        <v>756340.2</v>
      </c>
      <c r="G104" s="99" t="n">
        <f aca="false">G105</f>
        <v>121986.9</v>
      </c>
      <c r="H104" s="98" t="n">
        <f aca="false">H105</f>
        <v>878327.1</v>
      </c>
      <c r="I104" s="99" t="n">
        <f aca="false">I105</f>
        <v>756340.2</v>
      </c>
      <c r="J104" s="98" t="n">
        <f aca="false">J105</f>
        <v>121986.9</v>
      </c>
      <c r="K104" s="99" t="n">
        <f aca="false">K105</f>
        <v>0</v>
      </c>
      <c r="L104" s="98" t="n">
        <f aca="false">L105</f>
        <v>0</v>
      </c>
      <c r="M104" s="99" t="n">
        <f aca="false">M105</f>
        <v>0</v>
      </c>
      <c r="N104" s="84" t="n">
        <f aca="false">K104/H104</f>
        <v>0</v>
      </c>
      <c r="O104" s="85" t="n">
        <f aca="false">L104/I104</f>
        <v>0</v>
      </c>
      <c r="P104" s="84" t="n">
        <f aca="false">M104/J104</f>
        <v>0</v>
      </c>
    </row>
    <row r="105" customFormat="false" ht="15" hidden="false" customHeight="true" outlineLevel="0" collapsed="false">
      <c r="A105" s="39"/>
      <c r="B105" s="40"/>
      <c r="C105" s="40"/>
      <c r="D105" s="59" t="s">
        <v>34</v>
      </c>
      <c r="E105" s="75" t="n">
        <f aca="false">E106</f>
        <v>878327.1</v>
      </c>
      <c r="F105" s="76" t="n">
        <f aca="false">F106</f>
        <v>756340.2</v>
      </c>
      <c r="G105" s="77" t="n">
        <f aca="false">G106</f>
        <v>121986.9</v>
      </c>
      <c r="H105" s="76" t="n">
        <f aca="false">H106</f>
        <v>878327.1</v>
      </c>
      <c r="I105" s="77" t="n">
        <f aca="false">I106</f>
        <v>756340.2</v>
      </c>
      <c r="J105" s="76" t="n">
        <f aca="false">J106</f>
        <v>121986.9</v>
      </c>
      <c r="K105" s="77" t="n">
        <f aca="false">K106</f>
        <v>0</v>
      </c>
      <c r="L105" s="76" t="n">
        <f aca="false">L106</f>
        <v>0</v>
      </c>
      <c r="M105" s="77" t="n">
        <f aca="false">M106</f>
        <v>0</v>
      </c>
      <c r="N105" s="57" t="n">
        <f aca="false">K105/H105</f>
        <v>0</v>
      </c>
      <c r="O105" s="58" t="n">
        <f aca="false">L105/I105</f>
        <v>0</v>
      </c>
      <c r="P105" s="57" t="n">
        <f aca="false">M105/J105</f>
        <v>0</v>
      </c>
    </row>
    <row r="106" customFormat="false" ht="25.15" hidden="false" customHeight="true" outlineLevel="0" collapsed="false">
      <c r="A106" s="39"/>
      <c r="B106" s="40"/>
      <c r="C106" s="40"/>
      <c r="D106" s="53" t="s">
        <v>35</v>
      </c>
      <c r="E106" s="75" t="n">
        <f aca="false">E107</f>
        <v>878327.1</v>
      </c>
      <c r="F106" s="76" t="n">
        <f aca="false">F107</f>
        <v>756340.2</v>
      </c>
      <c r="G106" s="77" t="n">
        <f aca="false">G107</f>
        <v>121986.9</v>
      </c>
      <c r="H106" s="76" t="n">
        <f aca="false">H107</f>
        <v>878327.1</v>
      </c>
      <c r="I106" s="77" t="n">
        <f aca="false">I107</f>
        <v>756340.2</v>
      </c>
      <c r="J106" s="76" t="n">
        <f aca="false">J107</f>
        <v>121986.9</v>
      </c>
      <c r="K106" s="77" t="n">
        <f aca="false">K107</f>
        <v>0</v>
      </c>
      <c r="L106" s="76" t="n">
        <f aca="false">L107</f>
        <v>0</v>
      </c>
      <c r="M106" s="77" t="n">
        <f aca="false">M107</f>
        <v>0</v>
      </c>
      <c r="N106" s="57" t="n">
        <f aca="false">K106/H106</f>
        <v>0</v>
      </c>
      <c r="O106" s="58" t="n">
        <f aca="false">L106/I106</f>
        <v>0</v>
      </c>
      <c r="P106" s="57" t="n">
        <f aca="false">M106/J106</f>
        <v>0</v>
      </c>
    </row>
    <row r="107" customFormat="false" ht="14.45" hidden="false" customHeight="true" outlineLevel="0" collapsed="false">
      <c r="A107" s="60"/>
      <c r="B107" s="61"/>
      <c r="C107" s="61"/>
      <c r="D107" s="62" t="s">
        <v>61</v>
      </c>
      <c r="E107" s="63" t="n">
        <f aca="false">F107+G107</f>
        <v>878327.1</v>
      </c>
      <c r="F107" s="64" t="n">
        <v>756340.2</v>
      </c>
      <c r="G107" s="65" t="n">
        <v>121986.9</v>
      </c>
      <c r="H107" s="64" t="n">
        <f aca="false">I107+J107</f>
        <v>878327.1</v>
      </c>
      <c r="I107" s="65" t="n">
        <v>756340.2</v>
      </c>
      <c r="J107" s="64" t="n">
        <v>121986.9</v>
      </c>
      <c r="K107" s="65" t="n">
        <f aca="false">L107+M107</f>
        <v>0</v>
      </c>
      <c r="L107" s="64" t="n">
        <v>0</v>
      </c>
      <c r="M107" s="65" t="n">
        <v>0</v>
      </c>
      <c r="N107" s="66" t="n">
        <f aca="false">K107/H107</f>
        <v>0</v>
      </c>
      <c r="O107" s="67" t="n">
        <f aca="false">L107/I107</f>
        <v>0</v>
      </c>
      <c r="P107" s="66" t="n">
        <f aca="false">M107/J107</f>
        <v>0</v>
      </c>
    </row>
    <row r="108" customFormat="false" ht="41.45" hidden="false" customHeight="true" outlineLevel="0" collapsed="false">
      <c r="A108" s="39" t="s">
        <v>64</v>
      </c>
      <c r="B108" s="40" t="s">
        <v>20</v>
      </c>
      <c r="C108" s="40" t="s">
        <v>65</v>
      </c>
      <c r="D108" s="33" t="s">
        <v>66</v>
      </c>
      <c r="E108" s="68" t="n">
        <f aca="false">E109</f>
        <v>337008</v>
      </c>
      <c r="F108" s="69" t="n">
        <f aca="false">F109</f>
        <v>283886.4</v>
      </c>
      <c r="G108" s="70" t="n">
        <f aca="false">G109</f>
        <v>53121.6</v>
      </c>
      <c r="H108" s="69" t="n">
        <f aca="false">H109</f>
        <v>337008</v>
      </c>
      <c r="I108" s="70" t="n">
        <f aca="false">I109</f>
        <v>283886.4</v>
      </c>
      <c r="J108" s="69" t="n">
        <f aca="false">J109</f>
        <v>53121.6</v>
      </c>
      <c r="K108" s="70" t="n">
        <f aca="false">K109</f>
        <v>146964.3</v>
      </c>
      <c r="L108" s="69" t="n">
        <f aca="false">L109</f>
        <v>115091.3</v>
      </c>
      <c r="M108" s="70" t="n">
        <f aca="false">M109</f>
        <v>31873</v>
      </c>
      <c r="N108" s="27" t="n">
        <f aca="false">K108/H108</f>
        <v>0.436085493519442</v>
      </c>
      <c r="O108" s="71" t="n">
        <f aca="false">L108/I108</f>
        <v>0.405413221626679</v>
      </c>
      <c r="P108" s="27" t="n">
        <f aca="false">M108/J108</f>
        <v>0.600000752989368</v>
      </c>
    </row>
    <row r="109" customFormat="false" ht="14.45" hidden="false" customHeight="true" outlineLevel="0" collapsed="false">
      <c r="A109" s="39"/>
      <c r="B109" s="40"/>
      <c r="C109" s="40"/>
      <c r="D109" s="41" t="s">
        <v>67</v>
      </c>
      <c r="E109" s="42" t="n">
        <f aca="false">E110</f>
        <v>337008</v>
      </c>
      <c r="F109" s="43" t="n">
        <f aca="false">F110</f>
        <v>283886.4</v>
      </c>
      <c r="G109" s="44" t="n">
        <f aca="false">G110</f>
        <v>53121.6</v>
      </c>
      <c r="H109" s="43" t="n">
        <f aca="false">H110</f>
        <v>337008</v>
      </c>
      <c r="I109" s="44" t="n">
        <f aca="false">I110</f>
        <v>283886.4</v>
      </c>
      <c r="J109" s="43" t="n">
        <f aca="false">J110</f>
        <v>53121.6</v>
      </c>
      <c r="K109" s="44" t="n">
        <f aca="false">K110</f>
        <v>146964.3</v>
      </c>
      <c r="L109" s="43" t="n">
        <f aca="false">L110</f>
        <v>115091.3</v>
      </c>
      <c r="M109" s="44" t="n">
        <f aca="false">M110</f>
        <v>31873</v>
      </c>
      <c r="N109" s="45" t="n">
        <f aca="false">K109/H109</f>
        <v>0.436085493519442</v>
      </c>
      <c r="O109" s="46" t="n">
        <f aca="false">L109/I109</f>
        <v>0.405413221626679</v>
      </c>
      <c r="P109" s="45" t="n">
        <f aca="false">M109/J109</f>
        <v>0.600000752989368</v>
      </c>
    </row>
    <row r="110" customFormat="false" ht="14.45" hidden="false" customHeight="true" outlineLevel="0" collapsed="false">
      <c r="A110" s="39"/>
      <c r="B110" s="40"/>
      <c r="C110" s="40"/>
      <c r="D110" s="47" t="s">
        <v>23</v>
      </c>
      <c r="E110" s="48" t="n">
        <f aca="false">E111</f>
        <v>337008</v>
      </c>
      <c r="F110" s="49" t="n">
        <f aca="false">F111</f>
        <v>283886.4</v>
      </c>
      <c r="G110" s="50" t="n">
        <f aca="false">G111</f>
        <v>53121.6</v>
      </c>
      <c r="H110" s="49" t="n">
        <f aca="false">H111</f>
        <v>337008</v>
      </c>
      <c r="I110" s="50" t="n">
        <f aca="false">I111</f>
        <v>283886.4</v>
      </c>
      <c r="J110" s="49" t="n">
        <f aca="false">J111</f>
        <v>53121.6</v>
      </c>
      <c r="K110" s="50" t="n">
        <f aca="false">K111</f>
        <v>146964.3</v>
      </c>
      <c r="L110" s="49" t="n">
        <f aca="false">L111</f>
        <v>115091.3</v>
      </c>
      <c r="M110" s="50" t="n">
        <f aca="false">M111</f>
        <v>31873</v>
      </c>
      <c r="N110" s="51" t="n">
        <f aca="false">K110/H110</f>
        <v>0.436085493519442</v>
      </c>
      <c r="O110" s="52" t="n">
        <f aca="false">L110/I110</f>
        <v>0.405413221626679</v>
      </c>
      <c r="P110" s="51" t="n">
        <f aca="false">M110/J110</f>
        <v>0.600000752989368</v>
      </c>
    </row>
    <row r="111" customFormat="false" ht="13.9" hidden="false" customHeight="true" outlineLevel="0" collapsed="false">
      <c r="A111" s="39"/>
      <c r="B111" s="40"/>
      <c r="C111" s="40"/>
      <c r="D111" s="53" t="s">
        <v>68</v>
      </c>
      <c r="E111" s="54" t="n">
        <f aca="false">E112</f>
        <v>337008</v>
      </c>
      <c r="F111" s="55" t="n">
        <f aca="false">F112</f>
        <v>283886.4</v>
      </c>
      <c r="G111" s="56" t="n">
        <f aca="false">G112</f>
        <v>53121.6</v>
      </c>
      <c r="H111" s="55" t="n">
        <f aca="false">H112</f>
        <v>337008</v>
      </c>
      <c r="I111" s="56" t="n">
        <f aca="false">I112</f>
        <v>283886.4</v>
      </c>
      <c r="J111" s="55" t="n">
        <f aca="false">J112</f>
        <v>53121.6</v>
      </c>
      <c r="K111" s="56" t="n">
        <f aca="false">K112</f>
        <v>146964.3</v>
      </c>
      <c r="L111" s="55" t="n">
        <f aca="false">L112</f>
        <v>115091.3</v>
      </c>
      <c r="M111" s="56" t="n">
        <f aca="false">M112</f>
        <v>31873</v>
      </c>
      <c r="N111" s="57" t="n">
        <f aca="false">K111/H111</f>
        <v>0.436085493519442</v>
      </c>
      <c r="O111" s="58" t="n">
        <f aca="false">L111/I111</f>
        <v>0.405413221626679</v>
      </c>
      <c r="P111" s="57" t="n">
        <f aca="false">M111/J111</f>
        <v>0.600000752989368</v>
      </c>
    </row>
    <row r="112" customFormat="false" ht="26.45" hidden="false" customHeight="true" outlineLevel="0" collapsed="false">
      <c r="A112" s="39"/>
      <c r="B112" s="40"/>
      <c r="C112" s="40"/>
      <c r="D112" s="53" t="s">
        <v>69</v>
      </c>
      <c r="E112" s="54" t="n">
        <f aca="false">E113</f>
        <v>337008</v>
      </c>
      <c r="F112" s="55" t="n">
        <f aca="false">F113</f>
        <v>283886.4</v>
      </c>
      <c r="G112" s="56" t="n">
        <f aca="false">G113</f>
        <v>53121.6</v>
      </c>
      <c r="H112" s="55" t="n">
        <f aca="false">H113</f>
        <v>337008</v>
      </c>
      <c r="I112" s="56" t="n">
        <f aca="false">I113</f>
        <v>283886.4</v>
      </c>
      <c r="J112" s="55" t="n">
        <f aca="false">J113</f>
        <v>53121.6</v>
      </c>
      <c r="K112" s="56" t="n">
        <f aca="false">K113</f>
        <v>146964.3</v>
      </c>
      <c r="L112" s="55" t="n">
        <f aca="false">L113</f>
        <v>115091.3</v>
      </c>
      <c r="M112" s="56" t="n">
        <f aca="false">M113</f>
        <v>31873</v>
      </c>
      <c r="N112" s="57" t="n">
        <f aca="false">K112/H112</f>
        <v>0.436085493519442</v>
      </c>
      <c r="O112" s="58" t="n">
        <f aca="false">L112/I112</f>
        <v>0.405413221626679</v>
      </c>
      <c r="P112" s="57" t="n">
        <f aca="false">M112/J112</f>
        <v>0.600000752989368</v>
      </c>
    </row>
    <row r="113" customFormat="false" ht="25.9" hidden="false" customHeight="true" outlineLevel="0" collapsed="false">
      <c r="A113" s="60"/>
      <c r="B113" s="61"/>
      <c r="C113" s="61"/>
      <c r="D113" s="86" t="s">
        <v>70</v>
      </c>
      <c r="E113" s="63" t="n">
        <f aca="false">F113+G113</f>
        <v>337008</v>
      </c>
      <c r="F113" s="64" t="n">
        <v>283886.4</v>
      </c>
      <c r="G113" s="65" t="n">
        <v>53121.6</v>
      </c>
      <c r="H113" s="64" t="n">
        <f aca="false">I113+J113</f>
        <v>337008</v>
      </c>
      <c r="I113" s="65" t="n">
        <v>283886.4</v>
      </c>
      <c r="J113" s="64" t="n">
        <v>53121.6</v>
      </c>
      <c r="K113" s="65" t="n">
        <f aca="false">L113+M113</f>
        <v>146964.3</v>
      </c>
      <c r="L113" s="64" t="n">
        <v>115091.3</v>
      </c>
      <c r="M113" s="65" t="n">
        <v>31873</v>
      </c>
      <c r="N113" s="66" t="n">
        <f aca="false">K113/H113</f>
        <v>0.436085493519442</v>
      </c>
      <c r="O113" s="67" t="n">
        <f aca="false">L113/I113</f>
        <v>0.405413221626679</v>
      </c>
      <c r="P113" s="66" t="n">
        <f aca="false">M113/J113</f>
        <v>0.600000752989368</v>
      </c>
    </row>
    <row r="114" customFormat="false" ht="40.9" hidden="false" customHeight="true" outlineLevel="0" collapsed="false">
      <c r="A114" s="39" t="s">
        <v>54</v>
      </c>
      <c r="B114" s="40" t="s">
        <v>46</v>
      </c>
      <c r="C114" s="40" t="s">
        <v>71</v>
      </c>
      <c r="D114" s="33" t="s">
        <v>49</v>
      </c>
      <c r="E114" s="68" t="n">
        <f aca="false">E115</f>
        <v>181213.2</v>
      </c>
      <c r="F114" s="69" t="n">
        <f aca="false">F115</f>
        <v>135909.9</v>
      </c>
      <c r="G114" s="70" t="n">
        <f aca="false">G115</f>
        <v>45303.3</v>
      </c>
      <c r="H114" s="69" t="n">
        <f aca="false">H115</f>
        <v>181213.2</v>
      </c>
      <c r="I114" s="70" t="n">
        <f aca="false">I115</f>
        <v>135909.9</v>
      </c>
      <c r="J114" s="69" t="n">
        <f aca="false">J115</f>
        <v>45303.3</v>
      </c>
      <c r="K114" s="70" t="n">
        <f aca="false">K115</f>
        <v>73478.2</v>
      </c>
      <c r="L114" s="69" t="n">
        <f aca="false">L115</f>
        <v>54185.7</v>
      </c>
      <c r="M114" s="70" t="n">
        <f aca="false">M115</f>
        <v>19292.5</v>
      </c>
      <c r="N114" s="27" t="n">
        <f aca="false">K114/H114</f>
        <v>0.40547929179552</v>
      </c>
      <c r="O114" s="71" t="n">
        <f aca="false">L114/I114</f>
        <v>0.398688395768079</v>
      </c>
      <c r="P114" s="27" t="n">
        <f aca="false">M114/J114</f>
        <v>0.425851979877846</v>
      </c>
    </row>
    <row r="115" customFormat="false" ht="24.6" hidden="false" customHeight="true" outlineLevel="0" collapsed="false">
      <c r="A115" s="39"/>
      <c r="B115" s="40"/>
      <c r="C115" s="40"/>
      <c r="D115" s="41" t="s">
        <v>72</v>
      </c>
      <c r="E115" s="42" t="n">
        <f aca="false">E116</f>
        <v>181213.2</v>
      </c>
      <c r="F115" s="43" t="n">
        <f aca="false">F116</f>
        <v>135909.9</v>
      </c>
      <c r="G115" s="44" t="n">
        <f aca="false">G116</f>
        <v>45303.3</v>
      </c>
      <c r="H115" s="43" t="n">
        <f aca="false">H116</f>
        <v>181213.2</v>
      </c>
      <c r="I115" s="44" t="n">
        <f aca="false">I116</f>
        <v>135909.9</v>
      </c>
      <c r="J115" s="43" t="n">
        <f aca="false">J116</f>
        <v>45303.3</v>
      </c>
      <c r="K115" s="44" t="n">
        <f aca="false">K116</f>
        <v>73478.2</v>
      </c>
      <c r="L115" s="43" t="n">
        <f aca="false">L116</f>
        <v>54185.7</v>
      </c>
      <c r="M115" s="44" t="n">
        <f aca="false">M116</f>
        <v>19292.5</v>
      </c>
      <c r="N115" s="45" t="n">
        <f aca="false">K115/H115</f>
        <v>0.40547929179552</v>
      </c>
      <c r="O115" s="46" t="n">
        <f aca="false">L115/I115</f>
        <v>0.398688395768079</v>
      </c>
      <c r="P115" s="45" t="n">
        <f aca="false">M115/J115</f>
        <v>0.425851979877846</v>
      </c>
    </row>
    <row r="116" customFormat="false" ht="13.9" hidden="false" customHeight="true" outlineLevel="0" collapsed="false">
      <c r="A116" s="39"/>
      <c r="B116" s="40"/>
      <c r="C116" s="40"/>
      <c r="D116" s="80" t="s">
        <v>33</v>
      </c>
      <c r="E116" s="97" t="n">
        <f aca="false">E117</f>
        <v>181213.2</v>
      </c>
      <c r="F116" s="98" t="n">
        <f aca="false">F117</f>
        <v>135909.9</v>
      </c>
      <c r="G116" s="99" t="n">
        <f aca="false">G117</f>
        <v>45303.3</v>
      </c>
      <c r="H116" s="98" t="n">
        <f aca="false">H117</f>
        <v>181213.2</v>
      </c>
      <c r="I116" s="99" t="n">
        <f aca="false">I117</f>
        <v>135909.9</v>
      </c>
      <c r="J116" s="98" t="n">
        <f aca="false">J117</f>
        <v>45303.3</v>
      </c>
      <c r="K116" s="99" t="n">
        <f aca="false">K117</f>
        <v>73478.2</v>
      </c>
      <c r="L116" s="98" t="n">
        <f aca="false">L117</f>
        <v>54185.7</v>
      </c>
      <c r="M116" s="99" t="n">
        <f aca="false">M117</f>
        <v>19292.5</v>
      </c>
      <c r="N116" s="84" t="n">
        <f aca="false">K116/H116</f>
        <v>0.40547929179552</v>
      </c>
      <c r="O116" s="85" t="n">
        <f aca="false">L116/I116</f>
        <v>0.398688395768079</v>
      </c>
      <c r="P116" s="84" t="n">
        <f aca="false">M116/J116</f>
        <v>0.425851979877846</v>
      </c>
    </row>
    <row r="117" customFormat="false" ht="14.45" hidden="false" customHeight="true" outlineLevel="0" collapsed="false">
      <c r="A117" s="39"/>
      <c r="B117" s="40"/>
      <c r="C117" s="40"/>
      <c r="D117" s="59" t="s">
        <v>34</v>
      </c>
      <c r="E117" s="75" t="n">
        <f aca="false">E118</f>
        <v>181213.2</v>
      </c>
      <c r="F117" s="76" t="n">
        <f aca="false">F118</f>
        <v>135909.9</v>
      </c>
      <c r="G117" s="77" t="n">
        <f aca="false">G118</f>
        <v>45303.3</v>
      </c>
      <c r="H117" s="76" t="n">
        <f aca="false">H118</f>
        <v>181213.2</v>
      </c>
      <c r="I117" s="77" t="n">
        <f aca="false">I118</f>
        <v>135909.9</v>
      </c>
      <c r="J117" s="76" t="n">
        <f aca="false">J118</f>
        <v>45303.3</v>
      </c>
      <c r="K117" s="77" t="n">
        <f aca="false">K118</f>
        <v>73478.2</v>
      </c>
      <c r="L117" s="76" t="n">
        <f aca="false">L118</f>
        <v>54185.7</v>
      </c>
      <c r="M117" s="77" t="n">
        <f aca="false">M118</f>
        <v>19292.5</v>
      </c>
      <c r="N117" s="57" t="n">
        <f aca="false">K117/H117</f>
        <v>0.40547929179552</v>
      </c>
      <c r="O117" s="58" t="n">
        <f aca="false">L117/I117</f>
        <v>0.398688395768079</v>
      </c>
      <c r="P117" s="57" t="n">
        <f aca="false">M117/J117</f>
        <v>0.425851979877846</v>
      </c>
    </row>
    <row r="118" customFormat="false" ht="24.6" hidden="false" customHeight="true" outlineLevel="0" collapsed="false">
      <c r="A118" s="39"/>
      <c r="B118" s="40"/>
      <c r="C118" s="40"/>
      <c r="D118" s="53" t="s">
        <v>35</v>
      </c>
      <c r="E118" s="75" t="n">
        <f aca="false">E119</f>
        <v>181213.2</v>
      </c>
      <c r="F118" s="76" t="n">
        <f aca="false">F119</f>
        <v>135909.9</v>
      </c>
      <c r="G118" s="77" t="n">
        <f aca="false">G119</f>
        <v>45303.3</v>
      </c>
      <c r="H118" s="76" t="n">
        <f aca="false">H119</f>
        <v>181213.2</v>
      </c>
      <c r="I118" s="77" t="n">
        <f aca="false">I119</f>
        <v>135909.9</v>
      </c>
      <c r="J118" s="76" t="n">
        <f aca="false">J119</f>
        <v>45303.3</v>
      </c>
      <c r="K118" s="77" t="n">
        <f aca="false">K119</f>
        <v>73478.2</v>
      </c>
      <c r="L118" s="76" t="n">
        <f aca="false">L119</f>
        <v>54185.7</v>
      </c>
      <c r="M118" s="77" t="n">
        <f aca="false">M119</f>
        <v>19292.5</v>
      </c>
      <c r="N118" s="57" t="n">
        <f aca="false">K118/H118</f>
        <v>0.40547929179552</v>
      </c>
      <c r="O118" s="58" t="n">
        <f aca="false">L118/I118</f>
        <v>0.398688395768079</v>
      </c>
      <c r="P118" s="57" t="n">
        <f aca="false">M118/J118</f>
        <v>0.425851979877846</v>
      </c>
    </row>
    <row r="119" customFormat="false" ht="13.9" hidden="false" customHeight="true" outlineLevel="0" collapsed="false">
      <c r="A119" s="60"/>
      <c r="B119" s="61"/>
      <c r="C119" s="61"/>
      <c r="D119" s="62" t="s">
        <v>61</v>
      </c>
      <c r="E119" s="63" t="n">
        <f aca="false">F119+G119</f>
        <v>181213.2</v>
      </c>
      <c r="F119" s="64" t="n">
        <v>135909.9</v>
      </c>
      <c r="G119" s="65" t="n">
        <v>45303.3</v>
      </c>
      <c r="H119" s="64" t="n">
        <f aca="false">I119+J119</f>
        <v>181213.2</v>
      </c>
      <c r="I119" s="65" t="n">
        <v>135909.9</v>
      </c>
      <c r="J119" s="64" t="n">
        <v>45303.3</v>
      </c>
      <c r="K119" s="65" t="n">
        <f aca="false">L119+M119</f>
        <v>73478.2</v>
      </c>
      <c r="L119" s="64" t="n">
        <v>54185.7</v>
      </c>
      <c r="M119" s="65" t="n">
        <v>19292.5</v>
      </c>
      <c r="N119" s="66" t="n">
        <f aca="false">K119/H119</f>
        <v>0.40547929179552</v>
      </c>
      <c r="O119" s="67" t="n">
        <f aca="false">L119/I119</f>
        <v>0.398688395768079</v>
      </c>
      <c r="P119" s="66" t="n">
        <f aca="false">M119/J119</f>
        <v>0.425851979877846</v>
      </c>
    </row>
    <row r="120" customFormat="false" ht="72" hidden="false" customHeight="true" outlineLevel="0" collapsed="false">
      <c r="A120" s="39" t="s">
        <v>54</v>
      </c>
      <c r="B120" s="40" t="s">
        <v>29</v>
      </c>
      <c r="C120" s="40" t="s">
        <v>73</v>
      </c>
      <c r="D120" s="33" t="s">
        <v>74</v>
      </c>
      <c r="E120" s="68" t="n">
        <f aca="false">E121</f>
        <v>200883.9</v>
      </c>
      <c r="F120" s="69" t="n">
        <f aca="false">F121</f>
        <v>200883.9</v>
      </c>
      <c r="G120" s="70" t="n">
        <f aca="false">G121</f>
        <v>0</v>
      </c>
      <c r="H120" s="69" t="n">
        <f aca="false">H121</f>
        <v>200883.9</v>
      </c>
      <c r="I120" s="70" t="n">
        <f aca="false">I121</f>
        <v>200883.9</v>
      </c>
      <c r="J120" s="69" t="n">
        <f aca="false">J121</f>
        <v>0</v>
      </c>
      <c r="K120" s="70" t="n">
        <f aca="false">K121</f>
        <v>84783.6</v>
      </c>
      <c r="L120" s="69" t="n">
        <f aca="false">L121</f>
        <v>84783.6</v>
      </c>
      <c r="M120" s="70" t="n">
        <f aca="false">M121</f>
        <v>0</v>
      </c>
      <c r="N120" s="27" t="n">
        <f aca="false">K120/H120</f>
        <v>0.422052737924742</v>
      </c>
      <c r="O120" s="71" t="n">
        <f aca="false">L120/I120</f>
        <v>0.422052737924742</v>
      </c>
      <c r="P120" s="27"/>
    </row>
    <row r="121" customFormat="false" ht="24.6" hidden="false" customHeight="true" outlineLevel="0" collapsed="false">
      <c r="A121" s="39"/>
      <c r="B121" s="40"/>
      <c r="C121" s="40"/>
      <c r="D121" s="41" t="s">
        <v>72</v>
      </c>
      <c r="E121" s="42" t="n">
        <f aca="false">E122</f>
        <v>200883.9</v>
      </c>
      <c r="F121" s="43" t="n">
        <f aca="false">F122</f>
        <v>200883.9</v>
      </c>
      <c r="G121" s="44" t="n">
        <f aca="false">G122</f>
        <v>0</v>
      </c>
      <c r="H121" s="43" t="n">
        <f aca="false">H122</f>
        <v>200883.9</v>
      </c>
      <c r="I121" s="44" t="n">
        <f aca="false">I122</f>
        <v>200883.9</v>
      </c>
      <c r="J121" s="43" t="n">
        <f aca="false">J122</f>
        <v>0</v>
      </c>
      <c r="K121" s="44" t="n">
        <f aca="false">K122</f>
        <v>84783.6</v>
      </c>
      <c r="L121" s="43" t="n">
        <f aca="false">L122</f>
        <v>84783.6</v>
      </c>
      <c r="M121" s="44" t="n">
        <f aca="false">M122</f>
        <v>0</v>
      </c>
      <c r="N121" s="45" t="n">
        <f aca="false">K121/H121</f>
        <v>0.422052737924742</v>
      </c>
      <c r="O121" s="46" t="n">
        <f aca="false">L121/I121</f>
        <v>0.422052737924742</v>
      </c>
      <c r="P121" s="45"/>
    </row>
    <row r="122" customFormat="false" ht="12.75" hidden="false" customHeight="false" outlineLevel="0" collapsed="false">
      <c r="A122" s="39"/>
      <c r="B122" s="40"/>
      <c r="C122" s="40"/>
      <c r="D122" s="80" t="s">
        <v>33</v>
      </c>
      <c r="E122" s="97" t="n">
        <f aca="false">E123</f>
        <v>200883.9</v>
      </c>
      <c r="F122" s="98" t="n">
        <f aca="false">F123</f>
        <v>200883.9</v>
      </c>
      <c r="G122" s="99" t="n">
        <f aca="false">G123</f>
        <v>0</v>
      </c>
      <c r="H122" s="98" t="n">
        <f aca="false">H123</f>
        <v>200883.9</v>
      </c>
      <c r="I122" s="99" t="n">
        <f aca="false">I123</f>
        <v>200883.9</v>
      </c>
      <c r="J122" s="98" t="n">
        <f aca="false">J123</f>
        <v>0</v>
      </c>
      <c r="K122" s="99" t="n">
        <f aca="false">K123</f>
        <v>84783.6</v>
      </c>
      <c r="L122" s="98" t="n">
        <f aca="false">L123</f>
        <v>84783.6</v>
      </c>
      <c r="M122" s="99" t="n">
        <f aca="false">M123</f>
        <v>0</v>
      </c>
      <c r="N122" s="84" t="n">
        <f aca="false">K122/H122</f>
        <v>0.422052737924742</v>
      </c>
      <c r="O122" s="85" t="n">
        <f aca="false">L122/I122</f>
        <v>0.422052737924742</v>
      </c>
      <c r="P122" s="84"/>
    </row>
    <row r="123" customFormat="false" ht="12.75" hidden="false" customHeight="false" outlineLevel="0" collapsed="false">
      <c r="A123" s="39"/>
      <c r="B123" s="40"/>
      <c r="C123" s="40"/>
      <c r="D123" s="59" t="s">
        <v>34</v>
      </c>
      <c r="E123" s="75" t="n">
        <f aca="false">E124</f>
        <v>200883.9</v>
      </c>
      <c r="F123" s="76" t="n">
        <f aca="false">F124</f>
        <v>200883.9</v>
      </c>
      <c r="G123" s="77" t="n">
        <f aca="false">G124</f>
        <v>0</v>
      </c>
      <c r="H123" s="76" t="n">
        <f aca="false">H124</f>
        <v>200883.9</v>
      </c>
      <c r="I123" s="77" t="n">
        <f aca="false">I124</f>
        <v>200883.9</v>
      </c>
      <c r="J123" s="76" t="n">
        <f aca="false">J124</f>
        <v>0</v>
      </c>
      <c r="K123" s="77" t="n">
        <f aca="false">K124</f>
        <v>84783.6</v>
      </c>
      <c r="L123" s="76" t="n">
        <f aca="false">L124</f>
        <v>84783.6</v>
      </c>
      <c r="M123" s="77" t="n">
        <f aca="false">M124</f>
        <v>0</v>
      </c>
      <c r="N123" s="57" t="n">
        <f aca="false">K123/H123</f>
        <v>0.422052737924742</v>
      </c>
      <c r="O123" s="58" t="n">
        <f aca="false">L123/I123</f>
        <v>0.422052737924742</v>
      </c>
      <c r="P123" s="57"/>
    </row>
    <row r="124" customFormat="false" ht="24.6" hidden="false" customHeight="true" outlineLevel="0" collapsed="false">
      <c r="A124" s="39"/>
      <c r="B124" s="40"/>
      <c r="C124" s="40"/>
      <c r="D124" s="53" t="s">
        <v>35</v>
      </c>
      <c r="E124" s="75" t="n">
        <f aca="false">E125</f>
        <v>200883.9</v>
      </c>
      <c r="F124" s="76" t="n">
        <f aca="false">F125</f>
        <v>200883.9</v>
      </c>
      <c r="G124" s="77" t="n">
        <f aca="false">G125</f>
        <v>0</v>
      </c>
      <c r="H124" s="76" t="n">
        <f aca="false">H125</f>
        <v>200883.9</v>
      </c>
      <c r="I124" s="77" t="n">
        <f aca="false">I125</f>
        <v>200883.9</v>
      </c>
      <c r="J124" s="76" t="n">
        <f aca="false">J125</f>
        <v>0</v>
      </c>
      <c r="K124" s="77" t="n">
        <f aca="false">K125</f>
        <v>84783.6</v>
      </c>
      <c r="L124" s="76" t="n">
        <f aca="false">L125</f>
        <v>84783.6</v>
      </c>
      <c r="M124" s="77" t="n">
        <f aca="false">M125</f>
        <v>0</v>
      </c>
      <c r="N124" s="57" t="n">
        <f aca="false">K124/H124</f>
        <v>0.422052737924742</v>
      </c>
      <c r="O124" s="58" t="n">
        <f aca="false">L124/I124</f>
        <v>0.422052737924742</v>
      </c>
      <c r="P124" s="57"/>
    </row>
    <row r="125" customFormat="false" ht="13.9" hidden="false" customHeight="true" outlineLevel="0" collapsed="false">
      <c r="A125" s="60"/>
      <c r="B125" s="61"/>
      <c r="C125" s="61"/>
      <c r="D125" s="62" t="s">
        <v>61</v>
      </c>
      <c r="E125" s="63" t="n">
        <f aca="false">F125+G125</f>
        <v>200883.9</v>
      </c>
      <c r="F125" s="64" t="n">
        <v>200883.9</v>
      </c>
      <c r="G125" s="65" t="n">
        <v>0</v>
      </c>
      <c r="H125" s="64" t="n">
        <f aca="false">I125+J125</f>
        <v>200883.9</v>
      </c>
      <c r="I125" s="65" t="n">
        <v>200883.9</v>
      </c>
      <c r="J125" s="64" t="n">
        <v>0</v>
      </c>
      <c r="K125" s="65" t="n">
        <f aca="false">L125+M125</f>
        <v>84783.6</v>
      </c>
      <c r="L125" s="64" t="n">
        <v>84783.6</v>
      </c>
      <c r="M125" s="65" t="n">
        <v>0</v>
      </c>
      <c r="N125" s="66" t="n">
        <f aca="false">K125/H125</f>
        <v>0.422052737924742</v>
      </c>
      <c r="O125" s="67" t="n">
        <f aca="false">L125/I125</f>
        <v>0.422052737924742</v>
      </c>
      <c r="P125" s="66"/>
    </row>
    <row r="126" customFormat="false" ht="51.6" hidden="false" customHeight="true" outlineLevel="0" collapsed="false">
      <c r="A126" s="39" t="s">
        <v>57</v>
      </c>
      <c r="B126" s="40" t="s">
        <v>75</v>
      </c>
      <c r="C126" s="40" t="s">
        <v>76</v>
      </c>
      <c r="D126" s="33" t="s">
        <v>77</v>
      </c>
      <c r="E126" s="68" t="n">
        <f aca="false">E127</f>
        <v>499800</v>
      </c>
      <c r="F126" s="69" t="n">
        <f aca="false">F127</f>
        <v>485769.9</v>
      </c>
      <c r="G126" s="70" t="n">
        <f aca="false">G127</f>
        <v>14030.1</v>
      </c>
      <c r="H126" s="69" t="n">
        <f aca="false">H127</f>
        <v>499800</v>
      </c>
      <c r="I126" s="70" t="n">
        <f aca="false">I127</f>
        <v>485769.9</v>
      </c>
      <c r="J126" s="69" t="n">
        <f aca="false">J127</f>
        <v>14030.1</v>
      </c>
      <c r="K126" s="70" t="n">
        <f aca="false">K127</f>
        <v>440821.7</v>
      </c>
      <c r="L126" s="69" t="n">
        <f aca="false">L127</f>
        <v>426791.6</v>
      </c>
      <c r="M126" s="70" t="n">
        <f aca="false">M127</f>
        <v>14030.1</v>
      </c>
      <c r="N126" s="27" t="n">
        <f aca="false">K126/H126</f>
        <v>0.881996198479392</v>
      </c>
      <c r="O126" s="71" t="n">
        <f aca="false">L126/I126</f>
        <v>0.878587989910449</v>
      </c>
      <c r="P126" s="27" t="n">
        <f aca="false">M126/J126</f>
        <v>1</v>
      </c>
    </row>
    <row r="127" customFormat="false" ht="24.6" hidden="false" customHeight="true" outlineLevel="0" collapsed="false">
      <c r="A127" s="39"/>
      <c r="B127" s="40"/>
      <c r="C127" s="40"/>
      <c r="D127" s="41" t="s">
        <v>78</v>
      </c>
      <c r="E127" s="42" t="n">
        <f aca="false">E128+E132</f>
        <v>499800</v>
      </c>
      <c r="F127" s="43" t="n">
        <f aca="false">F128+F132</f>
        <v>485769.9</v>
      </c>
      <c r="G127" s="44" t="n">
        <f aca="false">G128+G132</f>
        <v>14030.1</v>
      </c>
      <c r="H127" s="43" t="n">
        <f aca="false">H128+H132</f>
        <v>499800</v>
      </c>
      <c r="I127" s="44" t="n">
        <f aca="false">I128+I132</f>
        <v>485769.9</v>
      </c>
      <c r="J127" s="43" t="n">
        <f aca="false">J128+J132</f>
        <v>14030.1</v>
      </c>
      <c r="K127" s="44" t="n">
        <f aca="false">K128+K132</f>
        <v>440821.7</v>
      </c>
      <c r="L127" s="43" t="n">
        <f aca="false">L128+L132</f>
        <v>426791.6</v>
      </c>
      <c r="M127" s="44" t="n">
        <f aca="false">M128+M132</f>
        <v>14030.1</v>
      </c>
      <c r="N127" s="45" t="n">
        <f aca="false">K127/H127</f>
        <v>0.881996198479392</v>
      </c>
      <c r="O127" s="46" t="n">
        <f aca="false">L127/I127</f>
        <v>0.878587989910449</v>
      </c>
      <c r="P127" s="45" t="n">
        <f aca="false">M127/J127</f>
        <v>1</v>
      </c>
    </row>
    <row r="128" customFormat="false" ht="12.75" hidden="false" customHeight="false" outlineLevel="0" collapsed="false">
      <c r="A128" s="39"/>
      <c r="B128" s="40"/>
      <c r="C128" s="40"/>
      <c r="D128" s="47" t="s">
        <v>23</v>
      </c>
      <c r="E128" s="48" t="n">
        <f aca="false">E129</f>
        <v>53799.9</v>
      </c>
      <c r="F128" s="49" t="n">
        <f aca="false">F129</f>
        <v>39769.8</v>
      </c>
      <c r="G128" s="50" t="n">
        <f aca="false">G129</f>
        <v>14030.1</v>
      </c>
      <c r="H128" s="49" t="n">
        <f aca="false">H129</f>
        <v>53799.9</v>
      </c>
      <c r="I128" s="50" t="n">
        <f aca="false">I129</f>
        <v>39769.8</v>
      </c>
      <c r="J128" s="49" t="n">
        <f aca="false">J129</f>
        <v>14030.1</v>
      </c>
      <c r="K128" s="50" t="n">
        <f aca="false">K129</f>
        <v>60706.8</v>
      </c>
      <c r="L128" s="49" t="n">
        <f aca="false">L129</f>
        <v>46676.7</v>
      </c>
      <c r="M128" s="50" t="n">
        <f aca="false">M129</f>
        <v>14030.1</v>
      </c>
      <c r="N128" s="51" t="n">
        <f aca="false">K128/H128</f>
        <v>1.12838127951911</v>
      </c>
      <c r="O128" s="52" t="n">
        <f aca="false">L128/I128</f>
        <v>1.17367198225789</v>
      </c>
      <c r="P128" s="51" t="n">
        <f aca="false">M128/J128</f>
        <v>1</v>
      </c>
    </row>
    <row r="129" customFormat="false" ht="24.6" hidden="false" customHeight="true" outlineLevel="0" collapsed="false">
      <c r="A129" s="39"/>
      <c r="B129" s="40"/>
      <c r="C129" s="40"/>
      <c r="D129" s="53" t="s">
        <v>24</v>
      </c>
      <c r="E129" s="54" t="n">
        <f aca="false">E130</f>
        <v>53799.9</v>
      </c>
      <c r="F129" s="55" t="n">
        <f aca="false">F130</f>
        <v>39769.8</v>
      </c>
      <c r="G129" s="56" t="n">
        <f aca="false">G130</f>
        <v>14030.1</v>
      </c>
      <c r="H129" s="55" t="n">
        <f aca="false">H130</f>
        <v>53799.9</v>
      </c>
      <c r="I129" s="56" t="n">
        <f aca="false">I130</f>
        <v>39769.8</v>
      </c>
      <c r="J129" s="55" t="n">
        <f aca="false">J130</f>
        <v>14030.1</v>
      </c>
      <c r="K129" s="56" t="n">
        <f aca="false">K130</f>
        <v>60706.8</v>
      </c>
      <c r="L129" s="55" t="n">
        <f aca="false">L130</f>
        <v>46676.7</v>
      </c>
      <c r="M129" s="56" t="n">
        <f aca="false">M130</f>
        <v>14030.1</v>
      </c>
      <c r="N129" s="57" t="n">
        <f aca="false">K129/H129</f>
        <v>1.12838127951911</v>
      </c>
      <c r="O129" s="58" t="n">
        <f aca="false">L129/I129</f>
        <v>1.17367198225789</v>
      </c>
      <c r="P129" s="57" t="n">
        <f aca="false">M129/J129</f>
        <v>1</v>
      </c>
    </row>
    <row r="130" customFormat="false" ht="15" hidden="false" customHeight="true" outlineLevel="0" collapsed="false">
      <c r="A130" s="39"/>
      <c r="B130" s="40"/>
      <c r="C130" s="40"/>
      <c r="D130" s="59" t="s">
        <v>25</v>
      </c>
      <c r="E130" s="54" t="n">
        <f aca="false">E131</f>
        <v>53799.9</v>
      </c>
      <c r="F130" s="55" t="n">
        <f aca="false">F131</f>
        <v>39769.8</v>
      </c>
      <c r="G130" s="56" t="n">
        <f aca="false">G131</f>
        <v>14030.1</v>
      </c>
      <c r="H130" s="55" t="n">
        <f aca="false">H131</f>
        <v>53799.9</v>
      </c>
      <c r="I130" s="56" t="n">
        <f aca="false">I131</f>
        <v>39769.8</v>
      </c>
      <c r="J130" s="55" t="n">
        <f aca="false">J131</f>
        <v>14030.1</v>
      </c>
      <c r="K130" s="56" t="n">
        <f aca="false">K131</f>
        <v>60706.8</v>
      </c>
      <c r="L130" s="55" t="n">
        <f aca="false">L131</f>
        <v>46676.7</v>
      </c>
      <c r="M130" s="56" t="n">
        <f aca="false">M131</f>
        <v>14030.1</v>
      </c>
      <c r="N130" s="57" t="n">
        <f aca="false">K130/H130</f>
        <v>1.12838127951911</v>
      </c>
      <c r="O130" s="58" t="n">
        <f aca="false">L130/I130</f>
        <v>1.17367198225789</v>
      </c>
      <c r="P130" s="57" t="n">
        <f aca="false">M130/J130</f>
        <v>1</v>
      </c>
    </row>
    <row r="131" customFormat="false" ht="14.45" hidden="false" customHeight="true" outlineLevel="0" collapsed="false">
      <c r="A131" s="39"/>
      <c r="B131" s="40"/>
      <c r="C131" s="40"/>
      <c r="D131" s="59" t="s">
        <v>26</v>
      </c>
      <c r="E131" s="75" t="n">
        <f aca="false">F131+G131</f>
        <v>53799.9</v>
      </c>
      <c r="F131" s="76" t="n">
        <v>39769.8</v>
      </c>
      <c r="G131" s="77" t="n">
        <v>14030.1</v>
      </c>
      <c r="H131" s="76" t="n">
        <f aca="false">I131+J131</f>
        <v>53799.9</v>
      </c>
      <c r="I131" s="77" t="n">
        <v>39769.8</v>
      </c>
      <c r="J131" s="76" t="n">
        <v>14030.1</v>
      </c>
      <c r="K131" s="77" t="n">
        <f aca="false">L131+M131</f>
        <v>60706.8</v>
      </c>
      <c r="L131" s="76" t="n">
        <v>46676.7</v>
      </c>
      <c r="M131" s="77" t="n">
        <v>14030.1</v>
      </c>
      <c r="N131" s="57" t="n">
        <f aca="false">K131/H131</f>
        <v>1.12838127951911</v>
      </c>
      <c r="O131" s="58" t="n">
        <f aca="false">L131/I131</f>
        <v>1.17367198225789</v>
      </c>
      <c r="P131" s="57" t="n">
        <f aca="false">M131/J131</f>
        <v>1</v>
      </c>
    </row>
    <row r="132" customFormat="false" ht="12.75" hidden="false" customHeight="false" outlineLevel="0" collapsed="false">
      <c r="A132" s="39"/>
      <c r="B132" s="40"/>
      <c r="C132" s="40"/>
      <c r="D132" s="80" t="s">
        <v>33</v>
      </c>
      <c r="E132" s="97" t="n">
        <f aca="false">E133+E138</f>
        <v>446000.1</v>
      </c>
      <c r="F132" s="98" t="n">
        <f aca="false">F133+F138</f>
        <v>446000.1</v>
      </c>
      <c r="G132" s="99" t="n">
        <f aca="false">G133+G138</f>
        <v>0</v>
      </c>
      <c r="H132" s="98" t="n">
        <f aca="false">H133+H138</f>
        <v>446000.1</v>
      </c>
      <c r="I132" s="99" t="n">
        <f aca="false">I133+I138</f>
        <v>446000.1</v>
      </c>
      <c r="J132" s="98" t="n">
        <f aca="false">J133+J138</f>
        <v>0</v>
      </c>
      <c r="K132" s="99" t="n">
        <f aca="false">K133+K138</f>
        <v>380114.9</v>
      </c>
      <c r="L132" s="98" t="n">
        <f aca="false">L133+L138</f>
        <v>380114.9</v>
      </c>
      <c r="M132" s="99" t="n">
        <f aca="false">M133+M138</f>
        <v>0</v>
      </c>
      <c r="N132" s="84" t="n">
        <f aca="false">K132/H132</f>
        <v>0.852275369444984</v>
      </c>
      <c r="O132" s="85" t="n">
        <f aca="false">L132/I132</f>
        <v>0.852275369444984</v>
      </c>
      <c r="P132" s="84"/>
    </row>
    <row r="133" customFormat="false" ht="13.9" hidden="false" customHeight="true" outlineLevel="0" collapsed="false">
      <c r="A133" s="39"/>
      <c r="B133" s="40"/>
      <c r="C133" s="40"/>
      <c r="D133" s="59" t="s">
        <v>34</v>
      </c>
      <c r="E133" s="75" t="n">
        <f aca="false">E134+E135+E136</f>
        <v>374600.1</v>
      </c>
      <c r="F133" s="76" t="n">
        <f aca="false">F134+F135+F136</f>
        <v>374600.1</v>
      </c>
      <c r="G133" s="77" t="n">
        <f aca="false">G134+G135+G136</f>
        <v>0</v>
      </c>
      <c r="H133" s="76" t="n">
        <f aca="false">H134+H135+H136</f>
        <v>374600.1</v>
      </c>
      <c r="I133" s="77" t="n">
        <f aca="false">I134+I135+I136</f>
        <v>374600.1</v>
      </c>
      <c r="J133" s="76" t="n">
        <f aca="false">J134+J135+J136</f>
        <v>0</v>
      </c>
      <c r="K133" s="77" t="n">
        <f aca="false">K134+K135+K136</f>
        <v>321827.6</v>
      </c>
      <c r="L133" s="76" t="n">
        <f aca="false">L134+L135+L136</f>
        <v>321827.6</v>
      </c>
      <c r="M133" s="77" t="n">
        <f aca="false">M134+M135+M136</f>
        <v>0</v>
      </c>
      <c r="N133" s="57" t="n">
        <f aca="false">K133/H133</f>
        <v>0.85912310220953</v>
      </c>
      <c r="O133" s="58" t="n">
        <f aca="false">L133/I133</f>
        <v>0.85912310220953</v>
      </c>
      <c r="P133" s="57"/>
    </row>
    <row r="134" customFormat="false" ht="13.9" hidden="false" customHeight="true" outlineLevel="0" collapsed="false">
      <c r="A134" s="39"/>
      <c r="B134" s="40"/>
      <c r="C134" s="79"/>
      <c r="D134" s="59" t="s">
        <v>79</v>
      </c>
      <c r="E134" s="75" t="n">
        <f aca="false">F134+G134</f>
        <v>64260</v>
      </c>
      <c r="F134" s="76" t="n">
        <v>64260</v>
      </c>
      <c r="G134" s="77" t="n">
        <v>0</v>
      </c>
      <c r="H134" s="76" t="n">
        <f aca="false">I134+J134</f>
        <v>64260</v>
      </c>
      <c r="I134" s="77" t="n">
        <v>64260</v>
      </c>
      <c r="J134" s="76" t="n">
        <v>0</v>
      </c>
      <c r="K134" s="77" t="n">
        <f aca="false">L134+M134</f>
        <v>108905</v>
      </c>
      <c r="L134" s="76" t="n">
        <v>108905</v>
      </c>
      <c r="M134" s="77" t="n">
        <v>0</v>
      </c>
      <c r="N134" s="57" t="n">
        <f aca="false">K134/H134</f>
        <v>1.6947556800498</v>
      </c>
      <c r="O134" s="58" t="n">
        <f aca="false">L134/I134</f>
        <v>1.6947556800498</v>
      </c>
      <c r="P134" s="57"/>
    </row>
    <row r="135" customFormat="false" ht="12.75" hidden="false" customHeight="false" outlineLevel="0" collapsed="false">
      <c r="A135" s="39"/>
      <c r="B135" s="40"/>
      <c r="C135" s="79"/>
      <c r="D135" s="59" t="s">
        <v>45</v>
      </c>
      <c r="E135" s="75" t="n">
        <f aca="false">F135+G135</f>
        <v>153153</v>
      </c>
      <c r="F135" s="76" t="n">
        <v>153153</v>
      </c>
      <c r="G135" s="77" t="n">
        <v>0</v>
      </c>
      <c r="H135" s="76" t="n">
        <f aca="false">I135+J135</f>
        <v>153153</v>
      </c>
      <c r="I135" s="77" t="n">
        <v>153153</v>
      </c>
      <c r="J135" s="76" t="n">
        <v>0</v>
      </c>
      <c r="K135" s="77" t="n">
        <f aca="false">L135+M135</f>
        <v>92166.2</v>
      </c>
      <c r="L135" s="76" t="n">
        <v>92166.2</v>
      </c>
      <c r="M135" s="77" t="n">
        <v>0</v>
      </c>
      <c r="N135" s="57" t="n">
        <f aca="false">K135/H135</f>
        <v>0.601791672379908</v>
      </c>
      <c r="O135" s="58" t="n">
        <f aca="false">L135/I135</f>
        <v>0.601791672379908</v>
      </c>
      <c r="P135" s="57"/>
    </row>
    <row r="136" customFormat="false" ht="25.15" hidden="false" customHeight="true" outlineLevel="0" collapsed="false">
      <c r="A136" s="39"/>
      <c r="B136" s="40"/>
      <c r="C136" s="79"/>
      <c r="D136" s="53" t="s">
        <v>35</v>
      </c>
      <c r="E136" s="75" t="n">
        <f aca="false">E137</f>
        <v>157187.1</v>
      </c>
      <c r="F136" s="76" t="n">
        <f aca="false">F137</f>
        <v>157187.1</v>
      </c>
      <c r="G136" s="77" t="n">
        <f aca="false">G137</f>
        <v>0</v>
      </c>
      <c r="H136" s="76" t="n">
        <f aca="false">H137</f>
        <v>157187.1</v>
      </c>
      <c r="I136" s="77" t="n">
        <f aca="false">I137</f>
        <v>157187.1</v>
      </c>
      <c r="J136" s="76" t="n">
        <f aca="false">J137</f>
        <v>0</v>
      </c>
      <c r="K136" s="77" t="n">
        <f aca="false">K137</f>
        <v>120756.4</v>
      </c>
      <c r="L136" s="76" t="n">
        <f aca="false">L137</f>
        <v>120756.4</v>
      </c>
      <c r="M136" s="77" t="n">
        <f aca="false">M137</f>
        <v>0</v>
      </c>
      <c r="N136" s="57" t="n">
        <f aca="false">K136/H136</f>
        <v>0.768233525524677</v>
      </c>
      <c r="O136" s="58" t="n">
        <f aca="false">L136/I136</f>
        <v>0.768233525524677</v>
      </c>
      <c r="P136" s="57"/>
    </row>
    <row r="137" customFormat="false" ht="13.9" hidden="false" customHeight="true" outlineLevel="0" collapsed="false">
      <c r="A137" s="39"/>
      <c r="B137" s="40"/>
      <c r="C137" s="79"/>
      <c r="D137" s="59" t="s">
        <v>61</v>
      </c>
      <c r="E137" s="75" t="n">
        <f aca="false">F137+G137</f>
        <v>157187.1</v>
      </c>
      <c r="F137" s="76" t="n">
        <v>157187.1</v>
      </c>
      <c r="G137" s="77" t="n">
        <v>0</v>
      </c>
      <c r="H137" s="76" t="n">
        <f aca="false">I137+J137</f>
        <v>157187.1</v>
      </c>
      <c r="I137" s="77" t="n">
        <v>157187.1</v>
      </c>
      <c r="J137" s="76" t="n">
        <v>0</v>
      </c>
      <c r="K137" s="77" t="n">
        <f aca="false">L137+M137</f>
        <v>120756.4</v>
      </c>
      <c r="L137" s="76" t="n">
        <v>120756.4</v>
      </c>
      <c r="M137" s="77" t="n">
        <v>0</v>
      </c>
      <c r="N137" s="57" t="n">
        <f aca="false">K137/H137</f>
        <v>0.768233525524677</v>
      </c>
      <c r="O137" s="58" t="n">
        <f aca="false">L137/I137</f>
        <v>0.768233525524677</v>
      </c>
      <c r="P137" s="57"/>
    </row>
    <row r="138" customFormat="false" ht="13.9" hidden="false" customHeight="true" outlineLevel="0" collapsed="false">
      <c r="A138" s="60"/>
      <c r="B138" s="61"/>
      <c r="C138" s="61"/>
      <c r="D138" s="62" t="s">
        <v>80</v>
      </c>
      <c r="E138" s="63" t="n">
        <f aca="false">F138+G138</f>
        <v>71400</v>
      </c>
      <c r="F138" s="64" t="n">
        <v>71400</v>
      </c>
      <c r="G138" s="65" t="n">
        <v>0</v>
      </c>
      <c r="H138" s="64" t="n">
        <f aca="false">I138+J138</f>
        <v>71400</v>
      </c>
      <c r="I138" s="65" t="n">
        <v>71400</v>
      </c>
      <c r="J138" s="64" t="n">
        <v>0</v>
      </c>
      <c r="K138" s="65" t="n">
        <f aca="false">L138+M138</f>
        <v>58287.3</v>
      </c>
      <c r="L138" s="64" t="n">
        <v>58287.3</v>
      </c>
      <c r="M138" s="65" t="n">
        <v>0</v>
      </c>
      <c r="N138" s="66" t="n">
        <f aca="false">K138/H138</f>
        <v>0.816348739495798</v>
      </c>
      <c r="O138" s="67" t="n">
        <f aca="false">L138/I138</f>
        <v>0.816348739495798</v>
      </c>
      <c r="P138" s="66"/>
    </row>
    <row r="139" customFormat="false" ht="49.15" hidden="false" customHeight="true" outlineLevel="0" collapsed="false">
      <c r="A139" s="39" t="s">
        <v>57</v>
      </c>
      <c r="B139" s="40" t="s">
        <v>75</v>
      </c>
      <c r="C139" s="40" t="s">
        <v>81</v>
      </c>
      <c r="D139" s="33" t="s">
        <v>82</v>
      </c>
      <c r="E139" s="68" t="n">
        <f aca="false">E140</f>
        <v>0</v>
      </c>
      <c r="F139" s="69" t="n">
        <f aca="false">F140</f>
        <v>0</v>
      </c>
      <c r="G139" s="70" t="n">
        <f aca="false">G140</f>
        <v>0</v>
      </c>
      <c r="H139" s="69" t="n">
        <f aca="false">H140</f>
        <v>14857.7</v>
      </c>
      <c r="I139" s="70" t="n">
        <f aca="false">I140</f>
        <v>14857.7</v>
      </c>
      <c r="J139" s="69" t="n">
        <f aca="false">J140</f>
        <v>0</v>
      </c>
      <c r="K139" s="70" t="n">
        <f aca="false">K140</f>
        <v>0</v>
      </c>
      <c r="L139" s="69" t="n">
        <f aca="false">L140</f>
        <v>0</v>
      </c>
      <c r="M139" s="70" t="n">
        <f aca="false">M140</f>
        <v>0</v>
      </c>
      <c r="N139" s="27" t="n">
        <f aca="false">K139/H139</f>
        <v>0</v>
      </c>
      <c r="O139" s="71" t="n">
        <f aca="false">L139/I139</f>
        <v>0</v>
      </c>
      <c r="P139" s="27"/>
    </row>
    <row r="140" customFormat="false" ht="25.15" hidden="false" customHeight="true" outlineLevel="0" collapsed="false">
      <c r="A140" s="39"/>
      <c r="B140" s="40"/>
      <c r="C140" s="40"/>
      <c r="D140" s="41" t="s">
        <v>78</v>
      </c>
      <c r="E140" s="42" t="n">
        <f aca="false">E141</f>
        <v>0</v>
      </c>
      <c r="F140" s="43" t="n">
        <f aca="false">F141</f>
        <v>0</v>
      </c>
      <c r="G140" s="44" t="n">
        <f aca="false">G141</f>
        <v>0</v>
      </c>
      <c r="H140" s="43" t="n">
        <f aca="false">H141</f>
        <v>14857.7</v>
      </c>
      <c r="I140" s="44" t="n">
        <f aca="false">I141</f>
        <v>14857.7</v>
      </c>
      <c r="J140" s="43" t="n">
        <f aca="false">J141</f>
        <v>0</v>
      </c>
      <c r="K140" s="44" t="n">
        <f aca="false">K141</f>
        <v>0</v>
      </c>
      <c r="L140" s="43" t="n">
        <f aca="false">L141</f>
        <v>0</v>
      </c>
      <c r="M140" s="44" t="n">
        <f aca="false">M141</f>
        <v>0</v>
      </c>
      <c r="N140" s="45" t="n">
        <f aca="false">K140/H140</f>
        <v>0</v>
      </c>
      <c r="O140" s="46" t="n">
        <f aca="false">L140/I140</f>
        <v>0</v>
      </c>
      <c r="P140" s="45"/>
    </row>
    <row r="141" customFormat="false" ht="13.9" hidden="false" customHeight="true" outlineLevel="0" collapsed="false">
      <c r="A141" s="39"/>
      <c r="B141" s="40"/>
      <c r="C141" s="40"/>
      <c r="D141" s="47" t="s">
        <v>23</v>
      </c>
      <c r="E141" s="72" t="n">
        <f aca="false">E142</f>
        <v>0</v>
      </c>
      <c r="F141" s="73" t="n">
        <f aca="false">F142</f>
        <v>0</v>
      </c>
      <c r="G141" s="74" t="n">
        <f aca="false">G142</f>
        <v>0</v>
      </c>
      <c r="H141" s="73" t="n">
        <f aca="false">H142</f>
        <v>14857.7</v>
      </c>
      <c r="I141" s="74" t="n">
        <f aca="false">I142</f>
        <v>14857.7</v>
      </c>
      <c r="J141" s="73" t="n">
        <f aca="false">J142</f>
        <v>0</v>
      </c>
      <c r="K141" s="74" t="n">
        <f aca="false">K142</f>
        <v>0</v>
      </c>
      <c r="L141" s="73" t="n">
        <f aca="false">L142</f>
        <v>0</v>
      </c>
      <c r="M141" s="74" t="n">
        <f aca="false">M142</f>
        <v>0</v>
      </c>
      <c r="N141" s="51" t="n">
        <f aca="false">K141/H141</f>
        <v>0</v>
      </c>
      <c r="O141" s="52" t="n">
        <f aca="false">L141/I141</f>
        <v>0</v>
      </c>
      <c r="P141" s="51"/>
    </row>
    <row r="142" customFormat="false" ht="25.9" hidden="false" customHeight="true" outlineLevel="0" collapsed="false">
      <c r="A142" s="39"/>
      <c r="B142" s="40"/>
      <c r="C142" s="40"/>
      <c r="D142" s="53" t="s">
        <v>24</v>
      </c>
      <c r="E142" s="75" t="n">
        <f aca="false">E143</f>
        <v>0</v>
      </c>
      <c r="F142" s="76" t="n">
        <f aca="false">F143</f>
        <v>0</v>
      </c>
      <c r="G142" s="77" t="n">
        <f aca="false">G143</f>
        <v>0</v>
      </c>
      <c r="H142" s="76" t="n">
        <f aca="false">H143</f>
        <v>14857.7</v>
      </c>
      <c r="I142" s="77" t="n">
        <f aca="false">I143</f>
        <v>14857.7</v>
      </c>
      <c r="J142" s="76" t="n">
        <f aca="false">J143</f>
        <v>0</v>
      </c>
      <c r="K142" s="77" t="n">
        <f aca="false">K143</f>
        <v>0</v>
      </c>
      <c r="L142" s="76" t="n">
        <f aca="false">L143</f>
        <v>0</v>
      </c>
      <c r="M142" s="77" t="n">
        <f aca="false">M143</f>
        <v>0</v>
      </c>
      <c r="N142" s="57" t="n">
        <f aca="false">K142/H142</f>
        <v>0</v>
      </c>
      <c r="O142" s="58" t="n">
        <f aca="false">L142/I142</f>
        <v>0</v>
      </c>
      <c r="P142" s="57"/>
    </row>
    <row r="143" customFormat="false" ht="12.75" hidden="false" customHeight="false" outlineLevel="0" collapsed="false">
      <c r="A143" s="39"/>
      <c r="B143" s="40"/>
      <c r="C143" s="40"/>
      <c r="D143" s="59" t="s">
        <v>25</v>
      </c>
      <c r="E143" s="75" t="n">
        <f aca="false">E144</f>
        <v>0</v>
      </c>
      <c r="F143" s="76" t="n">
        <f aca="false">F144</f>
        <v>0</v>
      </c>
      <c r="G143" s="77" t="n">
        <f aca="false">G144</f>
        <v>0</v>
      </c>
      <c r="H143" s="76" t="n">
        <f aca="false">H144</f>
        <v>14857.7</v>
      </c>
      <c r="I143" s="77" t="n">
        <f aca="false">I144</f>
        <v>14857.7</v>
      </c>
      <c r="J143" s="76" t="n">
        <f aca="false">J144</f>
        <v>0</v>
      </c>
      <c r="K143" s="77" t="n">
        <f aca="false">K144</f>
        <v>0</v>
      </c>
      <c r="L143" s="76" t="n">
        <f aca="false">L144</f>
        <v>0</v>
      </c>
      <c r="M143" s="77" t="n">
        <f aca="false">M144</f>
        <v>0</v>
      </c>
      <c r="N143" s="57" t="n">
        <f aca="false">K143/H143</f>
        <v>0</v>
      </c>
      <c r="O143" s="58" t="n">
        <f aca="false">L143/I143</f>
        <v>0</v>
      </c>
      <c r="P143" s="57"/>
    </row>
    <row r="144" customFormat="false" ht="14.45" hidden="false" customHeight="true" outlineLevel="0" collapsed="false">
      <c r="A144" s="60"/>
      <c r="B144" s="61"/>
      <c r="C144" s="61"/>
      <c r="D144" s="62" t="s">
        <v>26</v>
      </c>
      <c r="E144" s="63" t="n">
        <f aca="false">F144+G144</f>
        <v>0</v>
      </c>
      <c r="F144" s="64" t="n">
        <v>0</v>
      </c>
      <c r="G144" s="65" t="n">
        <v>0</v>
      </c>
      <c r="H144" s="64" t="n">
        <f aca="false">I144+J144</f>
        <v>14857.7</v>
      </c>
      <c r="I144" s="65" t="n">
        <v>14857.7</v>
      </c>
      <c r="J144" s="64" t="n">
        <v>0</v>
      </c>
      <c r="K144" s="65" t="n">
        <f aca="false">L144+M144</f>
        <v>0</v>
      </c>
      <c r="L144" s="64" t="n">
        <v>0</v>
      </c>
      <c r="M144" s="65" t="n">
        <v>0</v>
      </c>
      <c r="N144" s="66" t="n">
        <f aca="false">K144/H144</f>
        <v>0</v>
      </c>
      <c r="O144" s="67" t="n">
        <f aca="false">L144/I144</f>
        <v>0</v>
      </c>
      <c r="P144" s="66"/>
    </row>
    <row r="145" customFormat="false" ht="48.6" hidden="false" customHeight="true" outlineLevel="0" collapsed="false">
      <c r="A145" s="39" t="s">
        <v>59</v>
      </c>
      <c r="B145" s="40" t="s">
        <v>29</v>
      </c>
      <c r="C145" s="40" t="s">
        <v>83</v>
      </c>
      <c r="D145" s="33" t="s">
        <v>84</v>
      </c>
      <c r="E145" s="68" t="n">
        <f aca="false">E146</f>
        <v>0</v>
      </c>
      <c r="F145" s="69" t="n">
        <f aca="false">F146</f>
        <v>0</v>
      </c>
      <c r="G145" s="70" t="n">
        <f aca="false">G146</f>
        <v>0</v>
      </c>
      <c r="H145" s="69" t="n">
        <f aca="false">H146</f>
        <v>198484.1</v>
      </c>
      <c r="I145" s="70" t="n">
        <f aca="false">I146</f>
        <v>148872</v>
      </c>
      <c r="J145" s="69" t="n">
        <f aca="false">J146</f>
        <v>49612.1</v>
      </c>
      <c r="K145" s="70" t="n">
        <f aca="false">K146</f>
        <v>103954.3</v>
      </c>
      <c r="L145" s="69" t="n">
        <f aca="false">L146</f>
        <v>63498.3</v>
      </c>
      <c r="M145" s="70" t="n">
        <f aca="false">M146</f>
        <v>40456</v>
      </c>
      <c r="N145" s="27" t="n">
        <f aca="false">K145/H145</f>
        <v>0.523741196398099</v>
      </c>
      <c r="O145" s="71" t="n">
        <f aca="false">L145/I145</f>
        <v>0.426529501853942</v>
      </c>
      <c r="P145" s="27" t="n">
        <f aca="false">M145/J145</f>
        <v>0.815446231866823</v>
      </c>
    </row>
    <row r="146" customFormat="false" ht="25.15" hidden="false" customHeight="true" outlineLevel="0" collapsed="false">
      <c r="A146" s="39"/>
      <c r="B146" s="40"/>
      <c r="C146" s="40"/>
      <c r="D146" s="41" t="s">
        <v>85</v>
      </c>
      <c r="E146" s="42" t="n">
        <f aca="false">E147</f>
        <v>0</v>
      </c>
      <c r="F146" s="43" t="n">
        <f aca="false">F147</f>
        <v>0</v>
      </c>
      <c r="G146" s="44" t="n">
        <f aca="false">G147</f>
        <v>0</v>
      </c>
      <c r="H146" s="43" t="n">
        <f aca="false">H147</f>
        <v>198484.1</v>
      </c>
      <c r="I146" s="44" t="n">
        <f aca="false">I147</f>
        <v>148872</v>
      </c>
      <c r="J146" s="43" t="n">
        <f aca="false">J147</f>
        <v>49612.1</v>
      </c>
      <c r="K146" s="44" t="n">
        <f aca="false">K147</f>
        <v>103954.3</v>
      </c>
      <c r="L146" s="43" t="n">
        <f aca="false">L147</f>
        <v>63498.3</v>
      </c>
      <c r="M146" s="44" t="n">
        <f aca="false">M147</f>
        <v>40456</v>
      </c>
      <c r="N146" s="45" t="n">
        <f aca="false">K146/H146</f>
        <v>0.523741196398099</v>
      </c>
      <c r="O146" s="46" t="n">
        <f aca="false">L146/I146</f>
        <v>0.426529501853942</v>
      </c>
      <c r="P146" s="45" t="n">
        <f aca="false">M146/J146</f>
        <v>0.815446231866823</v>
      </c>
    </row>
    <row r="147" customFormat="false" ht="13.9" hidden="false" customHeight="true" outlineLevel="0" collapsed="false">
      <c r="A147" s="39"/>
      <c r="B147" s="40"/>
      <c r="C147" s="40"/>
      <c r="D147" s="47" t="s">
        <v>23</v>
      </c>
      <c r="E147" s="72" t="n">
        <f aca="false">E148</f>
        <v>0</v>
      </c>
      <c r="F147" s="73" t="n">
        <f aca="false">F148</f>
        <v>0</v>
      </c>
      <c r="G147" s="74" t="n">
        <f aca="false">G148</f>
        <v>0</v>
      </c>
      <c r="H147" s="73" t="n">
        <f aca="false">H148</f>
        <v>198484.1</v>
      </c>
      <c r="I147" s="74" t="n">
        <f aca="false">I148</f>
        <v>148872</v>
      </c>
      <c r="J147" s="73" t="n">
        <f aca="false">J148</f>
        <v>49612.1</v>
      </c>
      <c r="K147" s="74" t="n">
        <f aca="false">K148</f>
        <v>103954.3</v>
      </c>
      <c r="L147" s="73" t="n">
        <f aca="false">L148</f>
        <v>63498.3</v>
      </c>
      <c r="M147" s="74" t="n">
        <f aca="false">M148</f>
        <v>40456</v>
      </c>
      <c r="N147" s="51" t="n">
        <f aca="false">K147/H147</f>
        <v>0.523741196398099</v>
      </c>
      <c r="O147" s="52" t="n">
        <f aca="false">L147/I147</f>
        <v>0.426529501853942</v>
      </c>
      <c r="P147" s="51" t="n">
        <f aca="false">M147/J147</f>
        <v>0.815446231866823</v>
      </c>
    </row>
    <row r="148" customFormat="false" ht="25.15" hidden="false" customHeight="true" outlineLevel="0" collapsed="false">
      <c r="A148" s="39"/>
      <c r="B148" s="40"/>
      <c r="C148" s="40"/>
      <c r="D148" s="53" t="s">
        <v>24</v>
      </c>
      <c r="E148" s="75" t="n">
        <f aca="false">E149</f>
        <v>0</v>
      </c>
      <c r="F148" s="76" t="n">
        <f aca="false">F149</f>
        <v>0</v>
      </c>
      <c r="G148" s="77" t="n">
        <f aca="false">G149</f>
        <v>0</v>
      </c>
      <c r="H148" s="76" t="n">
        <f aca="false">H149</f>
        <v>198484.1</v>
      </c>
      <c r="I148" s="77" t="n">
        <f aca="false">I149</f>
        <v>148872</v>
      </c>
      <c r="J148" s="76" t="n">
        <f aca="false">J149</f>
        <v>49612.1</v>
      </c>
      <c r="K148" s="77" t="n">
        <f aca="false">K149</f>
        <v>103954.3</v>
      </c>
      <c r="L148" s="76" t="n">
        <f aca="false">L149</f>
        <v>63498.3</v>
      </c>
      <c r="M148" s="77" t="n">
        <f aca="false">M149</f>
        <v>40456</v>
      </c>
      <c r="N148" s="57" t="n">
        <f aca="false">K148/H148</f>
        <v>0.523741196398099</v>
      </c>
      <c r="O148" s="58" t="n">
        <f aca="false">L148/I148</f>
        <v>0.426529501853942</v>
      </c>
      <c r="P148" s="57" t="n">
        <f aca="false">M148/J148</f>
        <v>0.815446231866823</v>
      </c>
    </row>
    <row r="149" customFormat="false" ht="13.9" hidden="false" customHeight="true" outlineLevel="0" collapsed="false">
      <c r="A149" s="39"/>
      <c r="B149" s="40"/>
      <c r="C149" s="40"/>
      <c r="D149" s="59" t="s">
        <v>25</v>
      </c>
      <c r="E149" s="75" t="n">
        <f aca="false">E150</f>
        <v>0</v>
      </c>
      <c r="F149" s="76" t="n">
        <f aca="false">F150</f>
        <v>0</v>
      </c>
      <c r="G149" s="77" t="n">
        <f aca="false">G150</f>
        <v>0</v>
      </c>
      <c r="H149" s="76" t="n">
        <f aca="false">H150</f>
        <v>198484.1</v>
      </c>
      <c r="I149" s="77" t="n">
        <f aca="false">I150</f>
        <v>148872</v>
      </c>
      <c r="J149" s="76" t="n">
        <f aca="false">J150</f>
        <v>49612.1</v>
      </c>
      <c r="K149" s="77" t="n">
        <f aca="false">K150</f>
        <v>103954.3</v>
      </c>
      <c r="L149" s="76" t="n">
        <f aca="false">L150</f>
        <v>63498.3</v>
      </c>
      <c r="M149" s="77" t="n">
        <f aca="false">M150</f>
        <v>40456</v>
      </c>
      <c r="N149" s="57" t="n">
        <f aca="false">K149/H149</f>
        <v>0.523741196398099</v>
      </c>
      <c r="O149" s="58" t="n">
        <f aca="false">L149/I149</f>
        <v>0.426529501853942</v>
      </c>
      <c r="P149" s="57" t="n">
        <f aca="false">M149/J149</f>
        <v>0.815446231866823</v>
      </c>
    </row>
    <row r="150" customFormat="false" ht="14.45" hidden="false" customHeight="true" outlineLevel="0" collapsed="false">
      <c r="A150" s="60"/>
      <c r="B150" s="61"/>
      <c r="C150" s="61"/>
      <c r="D150" s="62" t="s">
        <v>26</v>
      </c>
      <c r="E150" s="63" t="n">
        <f aca="false">F150+G150</f>
        <v>0</v>
      </c>
      <c r="F150" s="64" t="n">
        <v>0</v>
      </c>
      <c r="G150" s="65" t="n">
        <v>0</v>
      </c>
      <c r="H150" s="64" t="n">
        <f aca="false">I150+J150</f>
        <v>198484.1</v>
      </c>
      <c r="I150" s="65" t="n">
        <v>148872</v>
      </c>
      <c r="J150" s="64" t="n">
        <v>49612.1</v>
      </c>
      <c r="K150" s="65" t="n">
        <f aca="false">L150+M150</f>
        <v>103954.3</v>
      </c>
      <c r="L150" s="64" t="n">
        <v>63498.3</v>
      </c>
      <c r="M150" s="65" t="n">
        <v>40456</v>
      </c>
      <c r="N150" s="66" t="n">
        <f aca="false">K150/H150</f>
        <v>0.523741196398099</v>
      </c>
      <c r="O150" s="67" t="n">
        <f aca="false">L150/I150</f>
        <v>0.426529501853942</v>
      </c>
      <c r="P150" s="66" t="n">
        <f aca="false">M150/J150</f>
        <v>0.815446231866823</v>
      </c>
    </row>
    <row r="151" customFormat="false" ht="58.9" hidden="false" customHeight="true" outlineLevel="0" collapsed="false">
      <c r="A151" s="39" t="s">
        <v>59</v>
      </c>
      <c r="B151" s="40" t="s">
        <v>29</v>
      </c>
      <c r="C151" s="40" t="s">
        <v>86</v>
      </c>
      <c r="D151" s="33" t="s">
        <v>87</v>
      </c>
      <c r="E151" s="68" t="n">
        <f aca="false">E152</f>
        <v>0</v>
      </c>
      <c r="F151" s="69" t="n">
        <f aca="false">F152</f>
        <v>0</v>
      </c>
      <c r="G151" s="70" t="n">
        <f aca="false">G152</f>
        <v>0</v>
      </c>
      <c r="H151" s="69" t="n">
        <f aca="false">H152</f>
        <v>277504</v>
      </c>
      <c r="I151" s="70" t="n">
        <f aca="false">I152</f>
        <v>208128</v>
      </c>
      <c r="J151" s="69" t="n">
        <f aca="false">J152</f>
        <v>69376</v>
      </c>
      <c r="K151" s="70" t="n">
        <f aca="false">K152</f>
        <v>230170.4</v>
      </c>
      <c r="L151" s="69" t="n">
        <f aca="false">L152</f>
        <v>160794.4</v>
      </c>
      <c r="M151" s="70" t="n">
        <f aca="false">M152</f>
        <v>69376</v>
      </c>
      <c r="N151" s="27" t="n">
        <f aca="false">K151/H151</f>
        <v>0.829430927121771</v>
      </c>
      <c r="O151" s="71" t="n">
        <f aca="false">L151/I151</f>
        <v>0.772574569495695</v>
      </c>
      <c r="P151" s="27" t="n">
        <f aca="false">M151/J151</f>
        <v>1</v>
      </c>
    </row>
    <row r="152" customFormat="false" ht="24.6" hidden="false" customHeight="true" outlineLevel="0" collapsed="false">
      <c r="A152" s="39"/>
      <c r="B152" s="40"/>
      <c r="C152" s="40"/>
      <c r="D152" s="41" t="s">
        <v>85</v>
      </c>
      <c r="E152" s="42" t="n">
        <f aca="false">E153</f>
        <v>0</v>
      </c>
      <c r="F152" s="43" t="n">
        <f aca="false">F153</f>
        <v>0</v>
      </c>
      <c r="G152" s="44" t="n">
        <f aca="false">G153</f>
        <v>0</v>
      </c>
      <c r="H152" s="43" t="n">
        <f aca="false">H153</f>
        <v>277504</v>
      </c>
      <c r="I152" s="44" t="n">
        <f aca="false">I153</f>
        <v>208128</v>
      </c>
      <c r="J152" s="43" t="n">
        <f aca="false">J153</f>
        <v>69376</v>
      </c>
      <c r="K152" s="44" t="n">
        <f aca="false">K153</f>
        <v>230170.4</v>
      </c>
      <c r="L152" s="43" t="n">
        <f aca="false">L153</f>
        <v>160794.4</v>
      </c>
      <c r="M152" s="44" t="n">
        <f aca="false">M153</f>
        <v>69376</v>
      </c>
      <c r="N152" s="45" t="n">
        <f aca="false">K152/H152</f>
        <v>0.829430927121771</v>
      </c>
      <c r="O152" s="46" t="n">
        <f aca="false">L152/I152</f>
        <v>0.772574569495695</v>
      </c>
      <c r="P152" s="45" t="n">
        <f aca="false">M152/J152</f>
        <v>1</v>
      </c>
    </row>
    <row r="153" customFormat="false" ht="15" hidden="false" customHeight="true" outlineLevel="0" collapsed="false">
      <c r="A153" s="39"/>
      <c r="B153" s="40"/>
      <c r="C153" s="40"/>
      <c r="D153" s="47" t="s">
        <v>23</v>
      </c>
      <c r="E153" s="72" t="n">
        <f aca="false">E154</f>
        <v>0</v>
      </c>
      <c r="F153" s="73" t="n">
        <f aca="false">F154</f>
        <v>0</v>
      </c>
      <c r="G153" s="74" t="n">
        <f aca="false">G154</f>
        <v>0</v>
      </c>
      <c r="H153" s="73" t="n">
        <f aca="false">H154</f>
        <v>277504</v>
      </c>
      <c r="I153" s="74" t="n">
        <f aca="false">I154</f>
        <v>208128</v>
      </c>
      <c r="J153" s="73" t="n">
        <f aca="false">J154</f>
        <v>69376</v>
      </c>
      <c r="K153" s="74" t="n">
        <f aca="false">K154</f>
        <v>230170.4</v>
      </c>
      <c r="L153" s="73" t="n">
        <f aca="false">L154</f>
        <v>160794.4</v>
      </c>
      <c r="M153" s="74" t="n">
        <f aca="false">M154</f>
        <v>69376</v>
      </c>
      <c r="N153" s="51" t="n">
        <f aca="false">K153/H153</f>
        <v>0.829430927121771</v>
      </c>
      <c r="O153" s="52" t="n">
        <f aca="false">L153/I153</f>
        <v>0.772574569495695</v>
      </c>
      <c r="P153" s="51" t="n">
        <f aca="false">M153/J153</f>
        <v>1</v>
      </c>
    </row>
    <row r="154" customFormat="false" ht="26.45" hidden="false" customHeight="true" outlineLevel="0" collapsed="false">
      <c r="A154" s="39"/>
      <c r="B154" s="40"/>
      <c r="C154" s="40"/>
      <c r="D154" s="53" t="s">
        <v>24</v>
      </c>
      <c r="E154" s="75" t="n">
        <f aca="false">E155</f>
        <v>0</v>
      </c>
      <c r="F154" s="76" t="n">
        <f aca="false">F155</f>
        <v>0</v>
      </c>
      <c r="G154" s="77" t="n">
        <f aca="false">G155</f>
        <v>0</v>
      </c>
      <c r="H154" s="76" t="n">
        <f aca="false">H155</f>
        <v>277504</v>
      </c>
      <c r="I154" s="77" t="n">
        <f aca="false">I155</f>
        <v>208128</v>
      </c>
      <c r="J154" s="76" t="n">
        <f aca="false">J155</f>
        <v>69376</v>
      </c>
      <c r="K154" s="77" t="n">
        <f aca="false">K155</f>
        <v>230170.4</v>
      </c>
      <c r="L154" s="76" t="n">
        <f aca="false">L155</f>
        <v>160794.4</v>
      </c>
      <c r="M154" s="77" t="n">
        <f aca="false">M155</f>
        <v>69376</v>
      </c>
      <c r="N154" s="57" t="n">
        <f aca="false">K154/H154</f>
        <v>0.829430927121771</v>
      </c>
      <c r="O154" s="58" t="n">
        <f aca="false">L154/I154</f>
        <v>0.772574569495695</v>
      </c>
      <c r="P154" s="57" t="n">
        <f aca="false">M154/J154</f>
        <v>1</v>
      </c>
    </row>
    <row r="155" customFormat="false" ht="13.9" hidden="false" customHeight="true" outlineLevel="0" collapsed="false">
      <c r="A155" s="39"/>
      <c r="B155" s="40"/>
      <c r="C155" s="40"/>
      <c r="D155" s="59" t="s">
        <v>25</v>
      </c>
      <c r="E155" s="75" t="n">
        <f aca="false">E156</f>
        <v>0</v>
      </c>
      <c r="F155" s="76" t="n">
        <f aca="false">F156</f>
        <v>0</v>
      </c>
      <c r="G155" s="77" t="n">
        <f aca="false">G156</f>
        <v>0</v>
      </c>
      <c r="H155" s="76" t="n">
        <f aca="false">H156</f>
        <v>277504</v>
      </c>
      <c r="I155" s="77" t="n">
        <f aca="false">I156</f>
        <v>208128</v>
      </c>
      <c r="J155" s="76" t="n">
        <f aca="false">J156</f>
        <v>69376</v>
      </c>
      <c r="K155" s="77" t="n">
        <f aca="false">K156</f>
        <v>230170.4</v>
      </c>
      <c r="L155" s="76" t="n">
        <f aca="false">L156</f>
        <v>160794.4</v>
      </c>
      <c r="M155" s="77" t="n">
        <f aca="false">M156</f>
        <v>69376</v>
      </c>
      <c r="N155" s="57" t="n">
        <f aca="false">K155/H155</f>
        <v>0.829430927121771</v>
      </c>
      <c r="O155" s="58" t="n">
        <f aca="false">L155/I155</f>
        <v>0.772574569495695</v>
      </c>
      <c r="P155" s="57" t="n">
        <f aca="false">M155/J155</f>
        <v>1</v>
      </c>
    </row>
    <row r="156" customFormat="false" ht="13.9" hidden="false" customHeight="true" outlineLevel="0" collapsed="false">
      <c r="A156" s="60"/>
      <c r="B156" s="61"/>
      <c r="C156" s="61"/>
      <c r="D156" s="62" t="s">
        <v>26</v>
      </c>
      <c r="E156" s="63" t="n">
        <f aca="false">F156+G156</f>
        <v>0</v>
      </c>
      <c r="F156" s="64" t="n">
        <v>0</v>
      </c>
      <c r="G156" s="65" t="n">
        <v>0</v>
      </c>
      <c r="H156" s="64" t="n">
        <f aca="false">I156+J156</f>
        <v>277504</v>
      </c>
      <c r="I156" s="65" t="n">
        <v>208128</v>
      </c>
      <c r="J156" s="64" t="n">
        <v>69376</v>
      </c>
      <c r="K156" s="65" t="n">
        <f aca="false">L156+M156</f>
        <v>230170.4</v>
      </c>
      <c r="L156" s="64" t="n">
        <v>160794.4</v>
      </c>
      <c r="M156" s="65" t="n">
        <v>69376</v>
      </c>
      <c r="N156" s="66" t="n">
        <f aca="false">K156/H156</f>
        <v>0.829430927121771</v>
      </c>
      <c r="O156" s="67" t="n">
        <f aca="false">L156/I156</f>
        <v>0.772574569495695</v>
      </c>
      <c r="P156" s="66" t="n">
        <f aca="false">M156/J156</f>
        <v>1</v>
      </c>
    </row>
    <row r="157" customFormat="false" ht="12.75" hidden="false" customHeight="false" outlineLevel="0" collapsed="false">
      <c r="L157" s="100"/>
    </row>
    <row r="158" customFormat="false" ht="12.75" hidden="false" customHeight="false" outlineLevel="0" collapsed="false">
      <c r="L158" s="100"/>
    </row>
    <row r="159" customFormat="false" ht="12.75" hidden="false" customHeight="true" outlineLevel="0" collapsed="false">
      <c r="B159" s="101" t="s">
        <v>88</v>
      </c>
      <c r="C159" s="101"/>
      <c r="D159" s="101"/>
      <c r="E159" s="101"/>
      <c r="F159" s="101"/>
      <c r="G159" s="101"/>
      <c r="H159" s="101"/>
      <c r="I159" s="101"/>
      <c r="L159" s="100"/>
    </row>
    <row r="160" customFormat="false" ht="12.75" hidden="false" customHeight="true" outlineLevel="0" collapsed="false">
      <c r="B160" s="101" t="s">
        <v>89</v>
      </c>
      <c r="C160" s="101"/>
      <c r="D160" s="101"/>
      <c r="E160" s="101"/>
      <c r="F160" s="101"/>
      <c r="G160" s="101"/>
      <c r="H160" s="101"/>
      <c r="I160" s="101"/>
      <c r="L160" s="100"/>
    </row>
  </sheetData>
  <mergeCells count="14">
    <mergeCell ref="A4:P4"/>
    <mergeCell ref="A6:P6"/>
    <mergeCell ref="H7:I7"/>
    <mergeCell ref="F9:G9"/>
    <mergeCell ref="A10:A11"/>
    <mergeCell ref="B10:B11"/>
    <mergeCell ref="C10:C11"/>
    <mergeCell ref="D10:D11"/>
    <mergeCell ref="E10:G10"/>
    <mergeCell ref="H10:J10"/>
    <mergeCell ref="K10:M10"/>
    <mergeCell ref="N10:P10"/>
    <mergeCell ref="B159:I159"/>
    <mergeCell ref="B160:I160"/>
  </mergeCells>
  <printOptions headings="false" gridLines="false" gridLinesSet="true" horizontalCentered="false" verticalCentered="false"/>
  <pageMargins left="0.229861111111111" right="0.190277777777778" top="0.320138888888889" bottom="0.359722222222222" header="0.511811023622047" footer="0.25"/>
  <pageSetup paperSize="9" scale="80" fitToWidth="1" fitToHeight="1" pageOrder="downThenOver" orientation="landscape" blackAndWhite="false" draft="false" cellComments="none" firstPageNumber="1144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8:16:53Z</dcterms:created>
  <dc:creator>Treasur</dc:creator>
  <dc:description/>
  <dc:language>en-US</dc:language>
  <cp:lastModifiedBy>asargsyan</cp:lastModifiedBy>
  <cp:lastPrinted>2008-04-29T06:36:46Z</cp:lastPrinted>
  <dcterms:modified xsi:type="dcterms:W3CDTF">2008-04-29T06:36:48Z</dcterms:modified>
  <cp:revision>0</cp:revision>
  <dc:subject/>
  <dc:title/>
</cp:coreProperties>
</file>