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t" sheetId="1" state="visible" r:id="rId2"/>
  </sheets>
  <definedNames>
    <definedName function="false" hidden="false" localSheetId="0" name="_xlnm.Print_Titles" vbProcedure="false">grant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0">
  <si>
    <t xml:space="preserve">Ð³í»Éí³Í N 1</t>
  </si>
  <si>
    <t xml:space="preserve">   ²ÕÛáõë³Ï  N 18</t>
  </si>
  <si>
    <t xml:space="preserve">Ð³ßí»ïíáõÃÛáõÝ</t>
  </si>
  <si>
    <t xml:space="preserve">Ð³Û³ëï³ÝÇ Ð³Ýñ³å»ïáõÃÛ³Ý 2006 Ãí³Ï³ÝÇ å»ï³Ï³Ý µÛáõç»áí Ý³Ë³ï»ëí³Í ûï³ñ»ñÏñÛ³ å»ïáõÃÛáõÝÝ»ñÇ ¨ ÙÇç³½·³ÛÇÝ ýÇÝ³Ýë³Ï³Ý Ï³½Ù³Ï»ñåáõÃÛáõÝÝ»ñÇ ³ç³ÏóáõÃÛ³Ùµ Çñ³Ï³Ý³óíáÕ ¹ñ³Ù³ßÝáñÑ³ÛÇÝ Íñ³·ñ»ñÇ Ï³ï³ñÙ³Ý í»ñ³µ»ñÛ³É </t>
  </si>
  <si>
    <t xml:space="preserve">(Ñ³½³ñ ¹ñ³Ù)</t>
  </si>
  <si>
    <t xml:space="preserve">ËáõÙµ</t>
  </si>
  <si>
    <t xml:space="preserve">»ÝÃ³ËáõÙµ</t>
  </si>
  <si>
    <t xml:space="preserve">¸ñ³Ù³ßÝáñÑ³ÛÇÝ Íñ³·ñ»ñÇ ¨ ïÝï»ë³·Çï³Ï³Ý ¹³ë³Ï³ñ·Ù³Ý Ñá¹í³ÍÝ»ñÇ ³Ýí³ÝáõÙÝ»ñÁ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ö³ëï</t>
  </si>
  <si>
    <t xml:space="preserve">Î³ï³ñÙ³Ý % ×ßïí³Í åÉ³ÝÇ ÝÏ³ïÙ³Ùµ</t>
  </si>
  <si>
    <t xml:space="preserve">Íñ³·Çñ</t>
  </si>
  <si>
    <t xml:space="preserve">N</t>
  </si>
  <si>
    <t xml:space="preserve">ÀÝ¹³Ù»ÝÁ</t>
  </si>
  <si>
    <t xml:space="preserve">¸ñ³Ù³ßÝáñÑ</t>
  </si>
  <si>
    <t xml:space="preserve">Ð³Ù³ýÇ-Ý³Ýë³íáñáõÙ</t>
  </si>
  <si>
    <t xml:space="preserve">ÀÜ¸²ØºÜÀ Ì²Êêºð, ³Û¹ ÃíáõÙ`</t>
  </si>
  <si>
    <t xml:space="preserve">  _ÀÜ¸²ØºÜÜ ÀÜÂ²òÆÎ Ì²Êêºð</t>
  </si>
  <si>
    <t xml:space="preserve">  _ÀÜ¸²ØºÜÀ Î²äÆî²È Ì²Êêºð</t>
  </si>
  <si>
    <t xml:space="preserve">01</t>
  </si>
  <si>
    <t xml:space="preserve">02</t>
  </si>
  <si>
    <t xml:space="preserve">07</t>
  </si>
  <si>
    <t xml:space="preserve">08</t>
  </si>
  <si>
    <t xml:space="preserve">1</t>
  </si>
  <si>
    <t xml:space="preserve">Ð³Ù³ßË³ñÑ³ÛÇÝ µ³ÝÏÇ ³ç³ÏóáõÃÛ³Ùµ Çñ³Ï³Ý³óíáÕ ¶³ÝÓ³å»ï³Ï³Ý Ñ³Ù³Ï³ñ·Ç »ñÏñáñ¹ ë»ñÝ¹Ç µ³ñ»÷áËáõÙÝ»ñÇ ·áñÍáÕáõÃÛáõÝÝ»ñÇ Ï³ÝáÝ³Ï³ñ·Ù³Ý ¹³ßïÇ åÉ³Ý³íáñÙ³Ý ¹ñ³Ù³ßÝáñÑ³ÛÇÝ Íñ³·Çñ</t>
  </si>
  <si>
    <t xml:space="preserve">³Û¹ ÃíáõÙª ÐÐ ýÇÝ³ÝëÝ»ñÇ ¨ ¿ÏáÝáÙÇÏ³ÛÇ Ý³Ë³ñ³ñáõÃÛáõÝ</t>
  </si>
  <si>
    <t xml:space="preserve">ÀÜÂ²òÆÎ Ì²Êêºð, ³Û¹ ÃíáõÙª</t>
  </si>
  <si>
    <t xml:space="preserve">²äð²ÜøÜºðÆ ¶ÜØ²Ü ºì Ì²è²ÚàôÂÚàôÜÜºðÆ ìÖ²ðØ²Ü Ì²Êêºð, ³Û¹ ÃíáõÙª </t>
  </si>
  <si>
    <t xml:space="preserve">²ÛÉ Í³Ëë»ñ, ³Û¹ ÃíáõÙª</t>
  </si>
  <si>
    <t xml:space="preserve">    ²ÛÉ Í³é³ÛáõÃÛáõÝÝ»ñÇ Ó»éùµ»ñÙ³Ý Í³Ëë»ñ</t>
  </si>
  <si>
    <t xml:space="preserve">Î²äÆî²È Ì²Êêºð, ³Û¹ ÃíáõÙª</t>
  </si>
  <si>
    <t xml:space="preserve">Î²äÆî²È Üºð¸ðàôØÜºðÆ Ì²Êêºð, ³Û¹ ÃíáõÙª</t>
  </si>
  <si>
    <t xml:space="preserve">Î²äÆî²È ²ÎîÆìÜºðÆ Òºèø´ºðØ²Ü Ì²Êêºð, ³Û¹ ÃíáõÙª</t>
  </si>
  <si>
    <t xml:space="preserve">    ê³ñù»ñÇ ¨ ë³ñù³íáñáõÙÝ»ñÇ Ó»éùµ»ñÙ³Ý Í³Ëë»ñ</t>
  </si>
  <si>
    <t xml:space="preserve">10</t>
  </si>
  <si>
    <t xml:space="preserve">2</t>
  </si>
  <si>
    <t xml:space="preserve">Ð³Ù³ßË³ñÑ³ÛÇÝ µ³ÝÏÇ ³ç³ÏóáõÃÛ³Ùµ Çñ³Ï³Ý³óíáÕ ä»ï³Ï³Ý ·ÝáõÙÝ»ñÇ µ³ñ»÷áËáõÙÝ»ñÇ ½³ñ·³óÙ³Ý ï»ËÝÇÏ³Ï³Ý ³ç³ÏóáõÃÛ³Ý ¹ñ³Ù³ßÝáñÑ³ÛÇÝ Íñ³·Çñ</t>
  </si>
  <si>
    <t xml:space="preserve">3</t>
  </si>
  <si>
    <t xml:space="preserve">Ð³Ù³ßË³ñÑ³ÛÇÝ µ³ÝÏÇ ³ç³ÏóáõÃÛ³Ùµ Çñ³Ï³Ý³óíáÕ ìÇ×³Ï³·ñ³Ï³Ý Ï³ñáÕáõÃÛáõÝÝ»ñÇ ½³ñ·³óÙ³Ý Ñ³Ù³ñ  ï»ËÝÇÏ³Ï³Ý ³ç³ÏóáõÃÛ³Ý ÑáÉ³Ý¹³Ï³Ý ¹ñ³Ù³ßÝáñÑ³ÛÇÝ Íñ³·Çñ</t>
  </si>
  <si>
    <t xml:space="preserve">09</t>
  </si>
  <si>
    <t xml:space="preserve">4</t>
  </si>
  <si>
    <t xml:space="preserve">²Õù³ïáõÃÛ³Ý Ð³ÕÃ³Ñ³ñÙ³Ý ³ç³ÏóáõÃÛ³Ý ºññáñ¹ ì³ñÏÇ Ý³Ë³å³ïñ³ëïÙ³Ý  ¹ñ³Ù³ßÝáñÑ³ÛÇÝ Íñ³·Çñ </t>
  </si>
  <si>
    <t xml:space="preserve">04</t>
  </si>
  <si>
    <t xml:space="preserve">03</t>
  </si>
  <si>
    <t xml:space="preserve">31</t>
  </si>
  <si>
    <t xml:space="preserve">5</t>
  </si>
  <si>
    <t xml:space="preserve">Ø»Í ´ñÇï³ÝÇ³ÛÇ Â³·³íáñáõÃÛ³Ý ³ç³ÏóáõÃÛ³Ùµ Çñ³Ï³Ý³óíáÕ Ð³Û³ëï³ÝÇ ëáóÇ³É³Ï³Ý Ý»ñ¹ñáõÙÝ»ñÇ ÑÇÙÝ³¹ñ³ÙÇ »ñÏñáñ¹ Íñ³·ñÇ ·Íáí Ñ³Ù³ýÇÝ³Ýë³íáñÙ³Ý ¹ñ³Ù³ßÝáñÑ³ÛÇÝ Íñ³·Çñ</t>
  </si>
  <si>
    <t xml:space="preserve">³Û¹ ÃíáõÙª ÐÐ Ï³é³í³ñáõÃÛ³Ý ³ßË³ï³Ï³½Ù</t>
  </si>
  <si>
    <t xml:space="preserve">Ü²Ê²¶Ì²Ðºî²¼àî²Î²Ü Ì²Êêºð</t>
  </si>
  <si>
    <t xml:space="preserve">05</t>
  </si>
  <si>
    <t xml:space="preserve">6</t>
  </si>
  <si>
    <t xml:space="preserve">Ð³Ù³ßË³ñÑ³ÛÇÝ µ³ÝÏÇ ³ç³ÏóáõÃÛ³Ùµ Çñ³Ï³Ý³óíáÕ ÂéãÝ³·ñÇåÇÝ Ñ³Ï³½¹»Éáõ ×³åáÝ³Ï³Ý ¹ñ³Ù³ßÝáñÑ³ÛÇÝ Íñ³·Çñ</t>
  </si>
  <si>
    <t xml:space="preserve">³Û¹ ÃíáõÙª ÐÐ ³éáÕç³å³ÑáõÃÛ³Ý Ý³Ë³ñ³ñáõÃÛáõÝ </t>
  </si>
  <si>
    <t xml:space="preserve">7</t>
  </si>
  <si>
    <t xml:space="preserve">Ð³Ù³ßË³ñÑ³ÛÇÝ µ³ÝÏÇ ³ç³ÏóáõÃÛ³Ùµ Çñ³Ï³Ý³óíáÕ ²éáÕç³å³Ñ³Ï³Ý Ñ³Ù³Ï³ñ·Ç ³ñ¹Ç³Ï³Ý³óÙ³Ý Íñ³·ñáõÙ ×³åáÝ³Ï³Ý ¹ñ³Ù³ßÝáñÑ³ÛÇÝ Íñ³·Çñ</t>
  </si>
  <si>
    <t xml:space="preserve">06</t>
  </si>
  <si>
    <t xml:space="preserve">14</t>
  </si>
  <si>
    <t xml:space="preserve">8</t>
  </si>
  <si>
    <t xml:space="preserve">Ð³Ù³ßË³ñÑ³ÛÇÝ µ³ÝÏÇ ³ç³ÏóáõÃÛ³Ùµ Çñ³Ï³Ý³óíáÕ ºñ»Ë³Ý»ñÇ ËÝ³ÙùÇ Ñ³Ù³Ï³ñ·áõÙ µ³ñ»÷áËáõÙÝ»ñÇ ·Íáí ÷áñÓ³ñÏÙ³Ý ¹ñ³Ù³ßÝáñÑ³ÛÇÝ Íñ³·Çñ</t>
  </si>
  <si>
    <t xml:space="preserve">    îñ³Ýëåáñï³ÛÇÝ ÙÇçáóÝ»ñÇ Ó»éùµ»ñÙ³Ý Í³Ëë»ñ</t>
  </si>
  <si>
    <t xml:space="preserve">    ²ÛÉ ³ÏïÇíÝ»ñÇ Ó»éùµ»ñÙ³Ý Í³Ëë»ñ</t>
  </si>
  <si>
    <t xml:space="preserve">Î²äÆî²È Üàðà¶àôØÜºðÆ Ì²Êêºð</t>
  </si>
  <si>
    <t xml:space="preserve">9</t>
  </si>
  <si>
    <t xml:space="preserve">Ð³Ù³ßË³ñÑ³ÛÇÝ µ³ÝÏÇ ³ç³ÏóáõÃÛ³Ùµ Çñ³Ï³Ý³óíáÕ Ð³Ù³ïÇñáõÃÛáõÝÝ»ñÇ íñ³ ÑÇÙÝí³Í ù³Õ³ù³ÛÇÝ çñ³Ù³ï³Ï³ñ³ñÙ³Ý Ï³é³í³ñÙ³Ý ×³åáÝ³Ï³Ý ¹ñ³Ù³ßÝáñÑ³ÛÇÝ Íñ³·Çñ</t>
  </si>
  <si>
    <t xml:space="preserve">³Û¹ ÃíáõÙª ÐÐ ï³ñ³Íù³ÛÇÝ Ï³é³í³ñÙ³Ý Ý³Ë³ñ³ñáõÃÛ³Ý çñ³ÛÇÝ ïÝï»ëáõÃÛ³Ý å»ï³Ï³Ý ÏáÙÇï»</t>
  </si>
  <si>
    <t xml:space="preserve">¶»ñÙ³ÝÇ³ÛÇ ¸³ßÝ³ÛÇÝ Ð³Ýñ³å»ïáõÃÛ³Ý Ï³é³í³ñáõÃÛ³Ý ïñ³Ù³¹ñ³Í ÙÇçáóÝ»ñáí Çñ³Ï³Ý³óíáÕ §ÈáéÇ -çñÙáõÕÏáÛáõÕÇ¦ ö´À-Ç Ï³¹ñ»ñÇ å³ïñ³ëïÙ³Ý ¨ áñ³Ï³íáñÙ³Ý µ³ñÓñ³óÙ³Ý ¹ñ³Ù³ßÝáñÑ³ÛÇÝ Íñ³·Çñ</t>
  </si>
  <si>
    <t xml:space="preserve">15</t>
  </si>
  <si>
    <t xml:space="preserve">11</t>
  </si>
  <si>
    <t xml:space="preserve">¶»ñÙ³ÝÇ³ÛÇ ¸³ßÝ³ÛÇÝ Ð³Ýñ³å»ïáõÃÛ³Ý Ï³é³í³ñáõÃÛ³Ý ïñ³Ù³¹ñ³Í ÙÇçáóÝ»ñáí Çñ³Ï³Ý³óíáÕ §ÞÇñ³Ï-çñÙáõÕÏáÛáõÕÇ¦ ö´À-Ç Ï³¹ñ»ñÇ å³ïñ³ëïÙ³Ý ¨ áñ³Ï³íáñÙ³Ý µ³ñÓñ³óÙ³Ý ¹ñ³Ù³ßÝáñÑ³ÛÇÝ Íñ³·Çñ</t>
  </si>
  <si>
    <t xml:space="preserve">16</t>
  </si>
  <si>
    <t xml:space="preserve">12</t>
  </si>
  <si>
    <t xml:space="preserve">¶»ñÙ³ÝÇ³ÛÇ ½³ñ·³óÙ³Ý í³ñÏ»ñÇ µ³ÝÏÇ ³ç³ÏóáõÃÛ³Ùµ Çñ³Ï³Ý³óíáÕ Èáéáõ Ù³ñ½Ç çñ³Ù³ï³Ï³ñ³ñÙ³Ý ¨ çñ³Ñ»é³óÙ³Ý Ñ³Ù³Ï³ñ·»ñÇ í»ñ³Ï³Ý·ÝÙ³Ý  ¹ñ³Ù³ßÝáñÑ³ÛÇÝ Íñ³·Çñ</t>
  </si>
  <si>
    <t xml:space="preserve">Î²äÆî²È ÞÆÜ²ð²ðàôÂÚ²Ü Ì²Êêºð</t>
  </si>
  <si>
    <t xml:space="preserve">03      04`</t>
  </si>
  <si>
    <t xml:space="preserve">17</t>
  </si>
  <si>
    <t xml:space="preserve">13</t>
  </si>
  <si>
    <t xml:space="preserve">¶»ñÙ³ÝÇ³ÛÇ ½³ñ·³óÙ³Ý í³ñÏ»ñÇ µ³ÝÏÇ ³ç³ÏóáõÃÛ³Ùµ Çñ³Ï³Ý³óíáÕ ÞÇñ³ÏÇ Ù³ñ½Ç çñ³Ù³ï³Ï³ñ³ñÙ³Ý ¨ çñ³Ñ»é³óÙ³Ý Ñ³Ù³Ï³ñ·»ñÇ í»ñ³Ï³Ý·ÝÙ³Ý  ¹ñ³Ù³ßÝáñÑ³ÛÇÝ Íñ³·Çñ</t>
  </si>
  <si>
    <t xml:space="preserve">Ð³Ù³ßË³ñÑ³ÛÇÝ µ³ÝÏÇ ³ç³ÏóáõÃÛ³Ùµ Çñ³Ï³Ý³óíáÕ ì»ñ³Ï³Ý·ÝíáÕ ¾Ý»ñ·Ç³ÛÇ ³ÕµÛáõñÝ»ñÇ ßñç³Ý³éáõ ÑÇÙÝ³¹ñ³ÙÇ ¹ñ³Ù³ßÝáñÑ³ÛÇÝ Íñ³·Çñ</t>
  </si>
  <si>
    <t xml:space="preserve">³Û¹ ÃíáõÙª ÐÐ ¿Ý»ñ·»ïÇÏ³ÛÇ Ý³Ë³ñ³ñáõÃÛáõÝ</t>
  </si>
  <si>
    <t xml:space="preserve">Ð³Ù³ßË³ñÑ³ÛÇÝ µ³ÝÏÇ ³ç³ÏóáõÃÛ³Ùµ Çñ³Ï³Ý³óíáÕ ì»ñ³Ï³Ý·ÝíáÕ ¾Ý»ñ·»ïÇÏ³ÛÇ ¹ñ³Ù³ßÝáñÑ³ÛÇÝ Íñ³·Çñ</t>
  </si>
  <si>
    <t xml:space="preserve">ÀÜÂ²òÆÎ îð²ÜêüºðîÜºð, ³Û¹ ÃíáõÙª</t>
  </si>
  <si>
    <t xml:space="preserve">²ÛÉ ÁÝÃ³óÇÏ ïñ³Ýëý»ñï³ÛÇÝ í×³ñÝ»ñ, ³Û¹ ÃíáõÙª</t>
  </si>
  <si>
    <t xml:space="preserve">    ÀÝÃ³óÇÏ Ý»ñùÇÝ ³ÛÉ ïñ³Ýëý»ñï³ÛÇÝ í×³ñÝ»ñ</t>
  </si>
  <si>
    <t xml:space="preserve">Ð³Ù³ßË³ñ³ÛÇÝ µ³ÝÏÇ ³ç³ÏóáõÃÛ³Ùµ Çñ³Ï³Ý³óíáÕ ÂéãÝ³·ñÇåÇÝ Ñ³Ï³½¹»Éáõ ×³åáÝ³Ï³Ý ¹ñ³Ù³ßÝáñÑ³ÛÇÝ Íñ³·Çñ</t>
  </si>
  <si>
    <t xml:space="preserve">³Û¹ ÃíáõÙª ÐÐ ·ÛáõÕ³ïÝï»ëáõÃÛ³Ý Ý³Ë³ñ³ñáõÃÛáõÝ</t>
  </si>
  <si>
    <t xml:space="preserve">Ð³Ù³ßË³ñ³ÛÇÝ µ³ÝÏÇ ³ç³ÏóáõÃÛ³Ùµ Çñ³Ï³Ý³óíáÕ ¶ÛáõÕ³Ï³Ý Ó»éÝ³ñÏáõÃÛáõÝÝ»ñÇ ¨ ÷áùñ³Í³í³É  ³é¨ïñ³ÛÇÝ ·ÛáõÕ³ïÝï»ëáõÃÛ³Ý ½³ñ·³óÙ³Ý ×³åáÝ³Ï³Ý ¹ñ³Ù³ßÝáñÑ³ÛÇÝ Íñ³·Çñ</t>
  </si>
  <si>
    <t xml:space="preserve">18</t>
  </si>
  <si>
    <t xml:space="preserve">Ð³Ù³ßË³ñÑ³ÛÇÝ µ³ÝÏÇ ³ç³ÏóáõÃÛ³Ùµ Çñ³Ï³Ý³óíáÕ ´Ý³Ï³Ý å³ß³ñÝ»ñÇ Ï³é³í³ñÙ³Ý ¨ ãù³íáñáõÃÛ³Ý Ýí³½»óÙ³Ý ¹ñ³Ù³ßÝáñÑ³ÛÇÝ Íñ³·Çñ</t>
  </si>
  <si>
    <t xml:space="preserve">³Û¹ ÃíáõÙª ÐÐ  µÝ³å³Ñå³ÝáõÃÛ³Ý Ý³Ë³ñ³ñáõÃÛáõÝ</t>
  </si>
  <si>
    <t xml:space="preserve">19</t>
  </si>
  <si>
    <t xml:space="preserve">îñ³Ýë-ÎáíÏ³ëÛ³Ý ¼µáë³ßñçáõÃÛ³Ý Ý³Ë³Ó»éÝáõÃÛ³Ý ßí»ó³ñ³Ï³Ý TF 051746  ¹ñ³Ù³ßÝáñÑ³ÛÇÝ Íñ³·Çñ</t>
  </si>
  <si>
    <t xml:space="preserve">20</t>
  </si>
  <si>
    <t xml:space="preserve">Ð³Ù³ßË³ñÑ³ÛÇÝ µ³ÝÏÇ ³ç³ÏóáõÃÛ³Ùµ Çñ³Ï³Ý³óíáÕ Ð³Û³ëï³ÝÇ ëáóÇ³É³Ï³Ý Ý»ñ¹ñáõÙÝ»ñÇ ÑÇÙÝ³¹ñ³ÙÇ »ññáñ¹ Íñ³·ñÇ Ý³Ë³å³ïñ³ëïÙ³Ý ×³åáÝ³Ï³Ý ¹ñ³Ù³ßÝáñÑ³ÛÇÝ Íñ³·Çñ</t>
  </si>
  <si>
    <t xml:space="preserve">21</t>
  </si>
  <si>
    <t xml:space="preserve">¶»ñÙ³ÝÇ³ÛÇ ½³ñ·³óÙ³Ý í³ñÏ»ñÇ µ³ÝÏÇ ³ç³ÏóáõÃÛ³Ùµ Çñ³Ï³Ý³óíáÕ Ð³Û³ëï³ÝÇ Ð³Ýñ³å»ïáõÃÛ³Ý ³é¨ïñ³ÛÇÝ µ³ÝÏ»ñáõÙ ýÇ½ÇÏ³Ï³Ý ³ÝÓ³Ýó µ³ÝÏ³ÛÇÝ ³í³Ý¹Ý»ñÇ Ñ³ïáõóáõÙÁ »ñ³ßË³íáñáÕ Ñ³Ù³Ï³ñ·Ç ³Ùñ³åÝ¹Ù³Ý ¹ñ³Ù³ßÝáñÑ³ÛÇÝ Íñ³·Çñ</t>
  </si>
  <si>
    <t xml:space="preserve">¹ </t>
  </si>
  <si>
    <t xml:space="preserve">Ð³ëï³ïí³Í ¿ §Ð³Û³ëï³ÝÇ Ð³Ýñ³å»ïáõÃÛ³Ý 2006 Ãí³Ï³ÝÇ å»ï³Ï³Ý µÛáõç»Ç Ù³ëÇÝ¦ Ð³Û³ëï³ÝÇ Ð³Ýñ³å»ïáõÃÛ³Ý ûñ»Ýùáí:</t>
  </si>
  <si>
    <t xml:space="preserve">²</t>
  </si>
  <si>
    <t xml:space="preserve">Ð³ßíÇ »Ý ³éÝí³Í ûñ»Ýùáí ÐÐ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_(* #,##0.0_);_(* \(#,##0.0\);_(* \-??_);_(@_)"/>
    <numFmt numFmtId="168" formatCode="0%"/>
    <numFmt numFmtId="169" formatCode="0.0%"/>
    <numFmt numFmtId="170" formatCode="000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9"/>
      <name val="Times Armenian"/>
      <family val="1"/>
    </font>
    <font>
      <b val="true"/>
      <sz val="14"/>
      <name val="Arial Armenian"/>
      <family val="2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b val="true"/>
      <sz val="10"/>
      <name val="Times New Roman"/>
      <family val="1"/>
    </font>
    <font>
      <b val="true"/>
      <sz val="10"/>
      <name val="Times Armenian"/>
      <family val="1"/>
    </font>
    <font>
      <b val="true"/>
      <sz val="9"/>
      <name val="Arial Armenian"/>
      <family val="2"/>
    </font>
    <font>
      <b val="true"/>
      <sz val="8"/>
      <name val="Arial Armenian"/>
      <family val="2"/>
    </font>
    <font>
      <i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sz val="8"/>
      <color rgb="FF000000"/>
      <name val="Arial Armenian"/>
      <family val="2"/>
    </font>
    <font>
      <b val="true"/>
      <sz val="10"/>
      <color rgb="FF000000"/>
      <name val="Arial Armenian"/>
      <family val="2"/>
    </font>
    <font>
      <b val="true"/>
      <sz val="9"/>
      <color rgb="FF000000"/>
      <name val="Arial Armenian"/>
      <family val="2"/>
    </font>
    <font>
      <sz val="8"/>
      <color rgb="FFFF0000"/>
      <name val="Arial Armenian"/>
      <family val="2"/>
    </font>
    <font>
      <sz val="10"/>
      <color rgb="FFFF0000"/>
      <name val="Arial Armenian"/>
      <family val="2"/>
    </font>
    <font>
      <sz val="9"/>
      <color rgb="FFFF0000"/>
      <name val="Arial Armenian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true" hidden="true" outlineLevel="0" max="3" min="3" style="1" width="1.56"/>
    <col collapsed="false" customWidth="true" hidden="false" outlineLevel="0" max="4" min="4" style="1" width="2.56"/>
    <col collapsed="false" customWidth="true" hidden="false" outlineLevel="0" max="5" min="5" style="1" width="2.42"/>
    <col collapsed="false" customWidth="true" hidden="false" outlineLevel="0" max="6" min="6" style="1" width="42.56"/>
    <col collapsed="false" customWidth="true" hidden="false" outlineLevel="0" max="7" min="7" style="1" width="11.56"/>
    <col collapsed="false" customWidth="true" hidden="false" outlineLevel="0" max="9" min="8" style="1" width="13.85"/>
    <col collapsed="false" customWidth="true" hidden="false" outlineLevel="0" max="10" min="10" style="1" width="12.7"/>
    <col collapsed="false" customWidth="true" hidden="false" outlineLevel="0" max="11" min="11" style="1" width="13.7"/>
    <col collapsed="false" customWidth="true" hidden="false" outlineLevel="0" max="12" min="12" style="1" width="13.99"/>
    <col collapsed="false" customWidth="true" hidden="false" outlineLevel="0" max="13" min="13" style="1" width="11.56"/>
    <col collapsed="false" customWidth="true" hidden="false" outlineLevel="0" max="14" min="14" style="1" width="13.7"/>
    <col collapsed="false" customWidth="true" hidden="false" outlineLevel="0" max="15" min="15" style="1" width="13.99"/>
    <col collapsed="false" customWidth="true" hidden="false" outlineLevel="0" max="16" min="16" style="1" width="10.56"/>
    <col collapsed="false" customWidth="true" hidden="false" outlineLevel="0" max="17" min="17" style="1" width="13.14"/>
    <col collapsed="false" customWidth="true" hidden="false" outlineLevel="0" max="18" min="18" style="1" width="14.56"/>
    <col collapsed="false" customWidth="false" hidden="false" outlineLevel="0" max="163" min="19" style="2" width="9.14"/>
    <col collapsed="false" customWidth="false" hidden="false" outlineLevel="0" max="257" min="164" style="1" width="9.14"/>
  </cols>
  <sheetData>
    <row r="1" customFormat="false" ht="19.15" hidden="false" customHeight="true" outlineLevel="0" collapsed="false">
      <c r="F1" s="3"/>
      <c r="M1" s="3"/>
      <c r="Q1" s="4" t="s">
        <v>0</v>
      </c>
      <c r="R1" s="4"/>
    </row>
    <row r="2" customFormat="false" ht="12.75" hidden="false" customHeight="false" outlineLevel="0" collapsed="false">
      <c r="G2" s="3"/>
      <c r="H2" s="3"/>
      <c r="I2" s="3"/>
      <c r="J2" s="3"/>
      <c r="K2" s="3"/>
      <c r="L2" s="3"/>
      <c r="M2" s="3"/>
      <c r="N2" s="3"/>
      <c r="O2" s="3"/>
      <c r="Q2" s="5" t="s">
        <v>1</v>
      </c>
      <c r="R2" s="5"/>
    </row>
    <row r="3" customFormat="false" ht="28.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4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25.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28.15" hidden="false" customHeight="true" outlineLevel="0" collapsed="false">
      <c r="A7" s="9" t="s">
        <v>5</v>
      </c>
      <c r="B7" s="9" t="s">
        <v>6</v>
      </c>
      <c r="C7" s="9"/>
      <c r="D7" s="9"/>
      <c r="E7" s="9"/>
      <c r="F7" s="10" t="s">
        <v>7</v>
      </c>
      <c r="G7" s="10" t="s">
        <v>8</v>
      </c>
      <c r="H7" s="10"/>
      <c r="I7" s="10"/>
      <c r="J7" s="11" t="s">
        <v>9</v>
      </c>
      <c r="K7" s="11"/>
      <c r="L7" s="11"/>
      <c r="M7" s="12" t="s">
        <v>10</v>
      </c>
      <c r="N7" s="12"/>
      <c r="O7" s="12"/>
      <c r="P7" s="10" t="s">
        <v>11</v>
      </c>
      <c r="Q7" s="10"/>
      <c r="R7" s="10"/>
    </row>
    <row r="8" customFormat="false" ht="45" hidden="false" customHeight="true" outlineLevel="0" collapsed="false">
      <c r="A8" s="9"/>
      <c r="B8" s="9"/>
      <c r="C8" s="9" t="s">
        <v>12</v>
      </c>
      <c r="D8" s="13" t="s">
        <v>12</v>
      </c>
      <c r="E8" s="14" t="s">
        <v>13</v>
      </c>
      <c r="F8" s="10"/>
      <c r="G8" s="15" t="s">
        <v>14</v>
      </c>
      <c r="H8" s="15" t="s">
        <v>15</v>
      </c>
      <c r="I8" s="15" t="s">
        <v>16</v>
      </c>
      <c r="J8" s="15" t="s">
        <v>14</v>
      </c>
      <c r="K8" s="15" t="s">
        <v>15</v>
      </c>
      <c r="L8" s="15" t="s">
        <v>16</v>
      </c>
      <c r="M8" s="15" t="s">
        <v>14</v>
      </c>
      <c r="N8" s="15" t="s">
        <v>15</v>
      </c>
      <c r="O8" s="15" t="s">
        <v>16</v>
      </c>
      <c r="P8" s="10" t="s">
        <v>14</v>
      </c>
      <c r="Q8" s="10" t="s">
        <v>15</v>
      </c>
      <c r="R8" s="10" t="s">
        <v>16</v>
      </c>
    </row>
    <row r="9" customFormat="false" ht="17.45" hidden="false" customHeight="true" outlineLevel="0" collapsed="false">
      <c r="A9" s="16"/>
      <c r="B9" s="16"/>
      <c r="C9" s="17"/>
      <c r="D9" s="18"/>
      <c r="E9" s="18"/>
      <c r="F9" s="19" t="s">
        <v>17</v>
      </c>
      <c r="G9" s="20" t="n">
        <f aca="false">G12+G22+G28+G38+G44+G53+G59+G65+G78+G89+G95+G101+G110+G119+G129+G135+G141+G147+G159+G169+G175</f>
        <v>3711376.9</v>
      </c>
      <c r="H9" s="20" t="n">
        <f aca="false">H12+H22+H28+H38+H44+H53+H59+H65+H78+H89+H95+H101+H110+H119+H129+H135+H141+H147+H159+H169+H175</f>
        <v>3558682.8</v>
      </c>
      <c r="I9" s="20" t="n">
        <f aca="false">I12+I22+I28+I38+I44+I53+I59+I65+I78+I89+I95+I101+I110+I119+I129+I135+I141+I147+I159+I169+I175</f>
        <v>152694.1</v>
      </c>
      <c r="J9" s="20" t="n">
        <f aca="false">J12+J22+J28+J38+J44+J53+J59+J65+J78+J89+J95+J101+J110+J119+J129+J135+J141+J147+J159+J169+J175</f>
        <v>4478293.8</v>
      </c>
      <c r="K9" s="20" t="n">
        <f aca="false">K12+K22+K28+K38+K44+K53+K59+K65+K78+K89+K95+K101+K110+K119+K129+K135+K141+K147+K159+K169+K175</f>
        <v>4343333.2</v>
      </c>
      <c r="L9" s="20" t="n">
        <f aca="false">L12+L22+L28+L38+L44+L53+L59+L65+L78+L89+L95+L101+L110+L119+L129+L135+L141+L147+L159+L169+L175</f>
        <v>134960.6</v>
      </c>
      <c r="M9" s="20" t="n">
        <f aca="false">M12+M22+M28+M38+M44+M53+M59+M65+M78+M89+M95+M101+M110+M119+M129+M135+M141+M147+M159+M169+M175</f>
        <v>2054642.84</v>
      </c>
      <c r="N9" s="20" t="n">
        <f aca="false">N12+N22+N28+N38+N44+N53+N59+N65+N78+N89+N95+N101+N110+N119+N129+N135+N141+N147+N159+N169+N175</f>
        <v>1940157.54</v>
      </c>
      <c r="O9" s="20" t="n">
        <f aca="false">O12+O22+O28+O38+O44+O53+O59+O65+O78+O89+O95+O101+O110+O119+O129+O135+O141+O147+O159+O169+O175</f>
        <v>114485.3</v>
      </c>
      <c r="P9" s="21" t="n">
        <f aca="false">M9/J9</f>
        <v>0.458800367229144</v>
      </c>
      <c r="Q9" s="21" t="n">
        <f aca="false">N9/K9</f>
        <v>0.446697835662251</v>
      </c>
      <c r="R9" s="21" t="n">
        <f aca="false">O9/L9</f>
        <v>0.848286833342472</v>
      </c>
    </row>
    <row r="10" customFormat="false" ht="15.6" hidden="false" customHeight="true" outlineLevel="0" collapsed="false">
      <c r="A10" s="16"/>
      <c r="B10" s="16"/>
      <c r="C10" s="17"/>
      <c r="D10" s="18"/>
      <c r="E10" s="18"/>
      <c r="F10" s="19" t="s">
        <v>18</v>
      </c>
      <c r="G10" s="20" t="n">
        <f aca="false">G14+G24+G30+G40+G46+G55+G61+G67+G80+G91+G97+G103+G112+G121+G131+G143+G149+G161+G171+G177</f>
        <v>1377876</v>
      </c>
      <c r="H10" s="20" t="n">
        <f aca="false">H14+H24+H30+H40+H46+H55+H61+H67+H80+H91+H97+H103+H112+H121+H131+H143+H149+H161+H171+H177</f>
        <v>1361064.2</v>
      </c>
      <c r="I10" s="20" t="n">
        <f aca="false">I14+I24+I30+I40+I46+I55+I61+I67+I80+I91+I97+I103+I112+I121+I131+I143+I149+I161+I171+I177</f>
        <v>16811.8</v>
      </c>
      <c r="J10" s="20" t="n">
        <f aca="false">J14+J24+J30+J40+J46+J55+J61+J67+J80+J91+J97+J103+J112+J121+J131+J143+J149+J161+J171+J177</f>
        <v>2129081.8</v>
      </c>
      <c r="K10" s="20" t="n">
        <f aca="false">K14+K24+K30+K40+K46+K55+K61+K67+K80+K91+K97+K103+K112+K121+K131+K143+K149+K161+K171+K177</f>
        <v>2054372.1</v>
      </c>
      <c r="L10" s="20" t="n">
        <f aca="false">L14+L24+L30+L40+L46+L55+L61+L67+L80+L91+L97+L103+L112+L121+L131+L143+L149+L161+L171+L177</f>
        <v>74709.7</v>
      </c>
      <c r="M10" s="20" t="n">
        <f aca="false">M14+M24+M30+M40+M46+M55+M61+M67+M80+M91+M97+M103+M112+M121+M131+M143+M149+M161+M171+M177</f>
        <v>1353446.44</v>
      </c>
      <c r="N10" s="20" t="n">
        <f aca="false">N14+N24+N30+N40+N46+N55+N61+N67+N80+N91+N97+N103+N112+N121+N131+N143+N149+N161+N171+N177</f>
        <v>1286829.84</v>
      </c>
      <c r="O10" s="20" t="n">
        <f aca="false">O14+O24+O30+O40+O46+O55+O61+O67+O80+O91+O97+O103+O112+O121+O131+O143+O149+O161+O171+O177</f>
        <v>66616.6</v>
      </c>
      <c r="P10" s="21" t="n">
        <f aca="false">M10/J10</f>
        <v>0.635694899087485</v>
      </c>
      <c r="Q10" s="21" t="n">
        <f aca="false">N10/K10</f>
        <v>0.62638595997288</v>
      </c>
      <c r="R10" s="21" t="n">
        <f aca="false">O10/L10</f>
        <v>0.891672701135194</v>
      </c>
    </row>
    <row r="11" customFormat="false" ht="16.9" hidden="false" customHeight="true" outlineLevel="0" collapsed="false">
      <c r="A11" s="22"/>
      <c r="B11" s="22"/>
      <c r="C11" s="23"/>
      <c r="D11" s="24"/>
      <c r="E11" s="24"/>
      <c r="F11" s="19" t="s">
        <v>19</v>
      </c>
      <c r="G11" s="20" t="n">
        <f aca="false">G18+G34+G50+G71+G84+G107+G116+G125+G137+G153+G165</f>
        <v>2333500.9</v>
      </c>
      <c r="H11" s="20" t="n">
        <f aca="false">H18+H34+H50+H71+H84+H107+H116+H125+H137+H153+H165</f>
        <v>2197618.6</v>
      </c>
      <c r="I11" s="20" t="n">
        <f aca="false">I18+I34+I50+I71+I84+I107+I116+I125+I137+I153+I165</f>
        <v>135882.3</v>
      </c>
      <c r="J11" s="20" t="n">
        <f aca="false">J18+J34+J50+J71+J84+J107+J116+J125+J137+J153+J165</f>
        <v>2349212</v>
      </c>
      <c r="K11" s="20" t="n">
        <f aca="false">K18+K34+K50+K71+K84+K107+K116+K125+K137+K153+K165</f>
        <v>2288961.1</v>
      </c>
      <c r="L11" s="20" t="n">
        <f aca="false">L18+L34+L50+L71+L84+L107+L116+L125+L137+L153+L165</f>
        <v>60250.9</v>
      </c>
      <c r="M11" s="20" t="n">
        <f aca="false">M18+M34+M50+M71+M84+M107+M116+M125+M137+M153+M165</f>
        <v>701196.4</v>
      </c>
      <c r="N11" s="20" t="n">
        <f aca="false">N18+N34+N50+N71+N84+N107+N116+N125+N137+N153+N165</f>
        <v>653327.7</v>
      </c>
      <c r="O11" s="20" t="n">
        <f aca="false">O18+O34+O50+O71+O84+O107+O116+O125+O137+O153+O165</f>
        <v>47868.7</v>
      </c>
      <c r="P11" s="21" t="n">
        <f aca="false">M11/J11</f>
        <v>0.298481533382258</v>
      </c>
      <c r="Q11" s="21" t="n">
        <f aca="false">N11/K11</f>
        <v>0.285425427282272</v>
      </c>
      <c r="R11" s="21" t="n">
        <f aca="false">O11/L11</f>
        <v>0.794489376922171</v>
      </c>
    </row>
    <row r="12" customFormat="false" ht="60.6" hidden="false" customHeight="true" outlineLevel="0" collapsed="false">
      <c r="A12" s="25" t="s">
        <v>20</v>
      </c>
      <c r="B12" s="26" t="s">
        <v>21</v>
      </c>
      <c r="C12" s="18" t="s">
        <v>22</v>
      </c>
      <c r="D12" s="26" t="s">
        <v>23</v>
      </c>
      <c r="E12" s="27" t="s">
        <v>24</v>
      </c>
      <c r="F12" s="28" t="s">
        <v>25</v>
      </c>
      <c r="G12" s="20" t="n">
        <f aca="false">G13</f>
        <v>88242</v>
      </c>
      <c r="H12" s="20" t="n">
        <f aca="false">H13</f>
        <v>80640</v>
      </c>
      <c r="I12" s="20" t="n">
        <f aca="false">I13</f>
        <v>7602</v>
      </c>
      <c r="J12" s="20" t="n">
        <f aca="false">J13</f>
        <v>88242</v>
      </c>
      <c r="K12" s="20" t="n">
        <f aca="false">K13</f>
        <v>80640</v>
      </c>
      <c r="L12" s="20" t="n">
        <f aca="false">L13</f>
        <v>7602</v>
      </c>
      <c r="M12" s="20" t="n">
        <f aca="false">M13</f>
        <v>110133.8</v>
      </c>
      <c r="N12" s="20" t="n">
        <f aca="false">N13</f>
        <v>106786.2</v>
      </c>
      <c r="O12" s="20" t="n">
        <f aca="false">O13</f>
        <v>3347.6</v>
      </c>
      <c r="P12" s="29" t="n">
        <f aca="false">M12/J12</f>
        <v>1.24808821196256</v>
      </c>
      <c r="Q12" s="29" t="n">
        <f aca="false">N12/K12</f>
        <v>1.32423363095238</v>
      </c>
      <c r="R12" s="29" t="n">
        <f aca="false">O12/L12</f>
        <v>0.440357800578795</v>
      </c>
      <c r="S12" s="30"/>
    </row>
    <row r="13" customFormat="false" ht="23.45" hidden="false" customHeight="true" outlineLevel="0" collapsed="false">
      <c r="A13" s="25"/>
      <c r="B13" s="26"/>
      <c r="C13" s="18"/>
      <c r="D13" s="26"/>
      <c r="E13" s="27"/>
      <c r="F13" s="31" t="s">
        <v>26</v>
      </c>
      <c r="G13" s="32" t="n">
        <f aca="false">G14+G18</f>
        <v>88242</v>
      </c>
      <c r="H13" s="32" t="n">
        <f aca="false">H14+H18</f>
        <v>80640</v>
      </c>
      <c r="I13" s="32" t="n">
        <f aca="false">I14+I18</f>
        <v>7602</v>
      </c>
      <c r="J13" s="32" t="n">
        <f aca="false">J14+J18</f>
        <v>88242</v>
      </c>
      <c r="K13" s="32" t="n">
        <f aca="false">K14+K18</f>
        <v>80640</v>
      </c>
      <c r="L13" s="32" t="n">
        <f aca="false">L14+L18</f>
        <v>7602</v>
      </c>
      <c r="M13" s="32" t="n">
        <f aca="false">M14+M18</f>
        <v>110133.8</v>
      </c>
      <c r="N13" s="32" t="n">
        <f aca="false">N14+N18</f>
        <v>106786.2</v>
      </c>
      <c r="O13" s="32" t="n">
        <f aca="false">O14+O18</f>
        <v>3347.6</v>
      </c>
      <c r="P13" s="33" t="n">
        <f aca="false">M13/J13</f>
        <v>1.24808821196256</v>
      </c>
      <c r="Q13" s="33" t="n">
        <f aca="false">N13/K13</f>
        <v>1.32423363095238</v>
      </c>
      <c r="R13" s="33" t="n">
        <f aca="false">O13/L13</f>
        <v>0.440357800578795</v>
      </c>
      <c r="S13" s="30"/>
    </row>
    <row r="14" customFormat="false" ht="16.15" hidden="false" customHeight="true" outlineLevel="0" collapsed="false">
      <c r="A14" s="25"/>
      <c r="B14" s="26"/>
      <c r="C14" s="18"/>
      <c r="D14" s="26"/>
      <c r="E14" s="27"/>
      <c r="F14" s="34" t="s">
        <v>27</v>
      </c>
      <c r="G14" s="35" t="n">
        <f aca="false">G15</f>
        <v>77490</v>
      </c>
      <c r="H14" s="35" t="n">
        <f aca="false">H15</f>
        <v>71400</v>
      </c>
      <c r="I14" s="35" t="n">
        <f aca="false">I15</f>
        <v>6090</v>
      </c>
      <c r="J14" s="35" t="n">
        <f aca="false">J15</f>
        <v>77490</v>
      </c>
      <c r="K14" s="35" t="n">
        <f aca="false">K15</f>
        <v>71400</v>
      </c>
      <c r="L14" s="35" t="n">
        <f aca="false">L15</f>
        <v>6090</v>
      </c>
      <c r="M14" s="35" t="n">
        <f aca="false">M15</f>
        <v>110133.8</v>
      </c>
      <c r="N14" s="35" t="n">
        <f aca="false">N15</f>
        <v>106786.2</v>
      </c>
      <c r="O14" s="35" t="n">
        <f aca="false">O15</f>
        <v>3347.6</v>
      </c>
      <c r="P14" s="36" t="n">
        <f aca="false">M14/J14</f>
        <v>1.42126467931346</v>
      </c>
      <c r="Q14" s="36" t="n">
        <f aca="false">N14/K14</f>
        <v>1.49560504201681</v>
      </c>
      <c r="R14" s="36" t="n">
        <f aca="false">O14/L14</f>
        <v>0.549688013136289</v>
      </c>
      <c r="S14" s="30"/>
    </row>
    <row r="15" customFormat="false" ht="24" hidden="false" customHeight="true" outlineLevel="0" collapsed="false">
      <c r="A15" s="25"/>
      <c r="B15" s="26"/>
      <c r="C15" s="18"/>
      <c r="D15" s="26"/>
      <c r="E15" s="27"/>
      <c r="F15" s="37" t="s">
        <v>28</v>
      </c>
      <c r="G15" s="38" t="n">
        <f aca="false">G16</f>
        <v>77490</v>
      </c>
      <c r="H15" s="38" t="n">
        <f aca="false">H16</f>
        <v>71400</v>
      </c>
      <c r="I15" s="38" t="n">
        <f aca="false">I16</f>
        <v>6090</v>
      </c>
      <c r="J15" s="38" t="n">
        <f aca="false">J16</f>
        <v>77490</v>
      </c>
      <c r="K15" s="38" t="n">
        <f aca="false">K16</f>
        <v>71400</v>
      </c>
      <c r="L15" s="38" t="n">
        <f aca="false">L16</f>
        <v>6090</v>
      </c>
      <c r="M15" s="38" t="n">
        <f aca="false">M16</f>
        <v>110133.8</v>
      </c>
      <c r="N15" s="38" t="n">
        <f aca="false">N16</f>
        <v>106786.2</v>
      </c>
      <c r="O15" s="38" t="n">
        <f aca="false">O16</f>
        <v>3347.6</v>
      </c>
      <c r="P15" s="39" t="n">
        <f aca="false">M15/J15</f>
        <v>1.42126467931346</v>
      </c>
      <c r="Q15" s="39" t="n">
        <f aca="false">N15/K15</f>
        <v>1.49560504201681</v>
      </c>
      <c r="R15" s="39" t="n">
        <f aca="false">O15/L15</f>
        <v>0.549688013136289</v>
      </c>
      <c r="S15" s="30"/>
    </row>
    <row r="16" customFormat="false" ht="13.9" hidden="false" customHeight="true" outlineLevel="0" collapsed="false">
      <c r="A16" s="25"/>
      <c r="B16" s="26"/>
      <c r="C16" s="18"/>
      <c r="D16" s="26"/>
      <c r="E16" s="27"/>
      <c r="F16" s="40" t="s">
        <v>29</v>
      </c>
      <c r="G16" s="38" t="n">
        <f aca="false">G17</f>
        <v>77490</v>
      </c>
      <c r="H16" s="38" t="n">
        <f aca="false">H17</f>
        <v>71400</v>
      </c>
      <c r="I16" s="38" t="n">
        <f aca="false">I17</f>
        <v>6090</v>
      </c>
      <c r="J16" s="38" t="n">
        <f aca="false">J17</f>
        <v>77490</v>
      </c>
      <c r="K16" s="38" t="n">
        <f aca="false">K17</f>
        <v>71400</v>
      </c>
      <c r="L16" s="38" t="n">
        <f aca="false">L17</f>
        <v>6090</v>
      </c>
      <c r="M16" s="38" t="n">
        <f aca="false">M17</f>
        <v>110133.8</v>
      </c>
      <c r="N16" s="38" t="n">
        <f aca="false">N17</f>
        <v>106786.2</v>
      </c>
      <c r="O16" s="38" t="n">
        <f aca="false">O17</f>
        <v>3347.6</v>
      </c>
      <c r="P16" s="39" t="n">
        <f aca="false">M16/J16</f>
        <v>1.42126467931346</v>
      </c>
      <c r="Q16" s="39" t="n">
        <f aca="false">N16/K16</f>
        <v>1.49560504201681</v>
      </c>
      <c r="R16" s="39" t="n">
        <f aca="false">O16/L16</f>
        <v>0.549688013136289</v>
      </c>
      <c r="S16" s="30"/>
    </row>
    <row r="17" customFormat="false" ht="14.45" hidden="false" customHeight="true" outlineLevel="0" collapsed="false">
      <c r="A17" s="25"/>
      <c r="B17" s="26"/>
      <c r="C17" s="18"/>
      <c r="D17" s="26"/>
      <c r="E17" s="27"/>
      <c r="F17" s="40" t="s">
        <v>30</v>
      </c>
      <c r="G17" s="38" t="n">
        <f aca="false">H17+I17</f>
        <v>77490</v>
      </c>
      <c r="H17" s="38" t="n">
        <v>71400</v>
      </c>
      <c r="I17" s="38" t="n">
        <v>6090</v>
      </c>
      <c r="J17" s="38" t="n">
        <f aca="false">K17+L17</f>
        <v>77490</v>
      </c>
      <c r="K17" s="38" t="n">
        <v>71400</v>
      </c>
      <c r="L17" s="38" t="n">
        <v>6090</v>
      </c>
      <c r="M17" s="38" t="n">
        <f aca="false">N17+O17</f>
        <v>110133.8</v>
      </c>
      <c r="N17" s="38" t="n">
        <v>106786.2</v>
      </c>
      <c r="O17" s="38" t="n">
        <v>3347.6</v>
      </c>
      <c r="P17" s="39" t="n">
        <f aca="false">M17/J17</f>
        <v>1.42126467931346</v>
      </c>
      <c r="Q17" s="39" t="n">
        <f aca="false">N17/K17</f>
        <v>1.49560504201681</v>
      </c>
      <c r="R17" s="39" t="n">
        <f aca="false">O17/L17</f>
        <v>0.549688013136289</v>
      </c>
      <c r="S17" s="30"/>
    </row>
    <row r="18" s="50" customFormat="true" ht="13.15" hidden="false" customHeight="true" outlineLevel="0" collapsed="false">
      <c r="A18" s="41"/>
      <c r="B18" s="42"/>
      <c r="C18" s="43"/>
      <c r="D18" s="26"/>
      <c r="E18" s="44"/>
      <c r="F18" s="45" t="s">
        <v>31</v>
      </c>
      <c r="G18" s="46" t="n">
        <f aca="false">G19</f>
        <v>10752</v>
      </c>
      <c r="H18" s="46" t="n">
        <f aca="false">H19</f>
        <v>9240</v>
      </c>
      <c r="I18" s="46" t="n">
        <f aca="false">I19</f>
        <v>1512</v>
      </c>
      <c r="J18" s="46" t="n">
        <f aca="false">J19</f>
        <v>10752</v>
      </c>
      <c r="K18" s="46" t="n">
        <f aca="false">K19</f>
        <v>9240</v>
      </c>
      <c r="L18" s="46" t="n">
        <f aca="false">L19</f>
        <v>1512</v>
      </c>
      <c r="M18" s="46" t="n">
        <f aca="false">M19</f>
        <v>0</v>
      </c>
      <c r="N18" s="46" t="n">
        <f aca="false">N19</f>
        <v>0</v>
      </c>
      <c r="O18" s="46" t="n">
        <f aca="false">O19</f>
        <v>0</v>
      </c>
      <c r="P18" s="47" t="n">
        <f aca="false">M18/J18</f>
        <v>0</v>
      </c>
      <c r="Q18" s="47" t="n">
        <f aca="false">N18/K18</f>
        <v>0</v>
      </c>
      <c r="R18" s="47" t="n">
        <f aca="false">O18/L18</f>
        <v>0</v>
      </c>
      <c r="S18" s="48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</row>
    <row r="19" s="50" customFormat="true" ht="12.75" hidden="false" customHeight="true" outlineLevel="0" collapsed="false">
      <c r="A19" s="41"/>
      <c r="B19" s="42"/>
      <c r="C19" s="43"/>
      <c r="D19" s="26"/>
      <c r="E19" s="44"/>
      <c r="F19" s="40" t="s">
        <v>32</v>
      </c>
      <c r="G19" s="38" t="n">
        <f aca="false">G20</f>
        <v>10752</v>
      </c>
      <c r="H19" s="38" t="n">
        <f aca="false">H20</f>
        <v>9240</v>
      </c>
      <c r="I19" s="38" t="n">
        <f aca="false">I20</f>
        <v>1512</v>
      </c>
      <c r="J19" s="38" t="n">
        <f aca="false">J20</f>
        <v>10752</v>
      </c>
      <c r="K19" s="38" t="n">
        <f aca="false">K20</f>
        <v>9240</v>
      </c>
      <c r="L19" s="38" t="n">
        <f aca="false">L20</f>
        <v>1512</v>
      </c>
      <c r="M19" s="38" t="n">
        <f aca="false">M20</f>
        <v>0</v>
      </c>
      <c r="N19" s="38" t="n">
        <f aca="false">N20</f>
        <v>0</v>
      </c>
      <c r="O19" s="38" t="n">
        <f aca="false">O20</f>
        <v>0</v>
      </c>
      <c r="P19" s="39" t="n">
        <f aca="false">M19/J19</f>
        <v>0</v>
      </c>
      <c r="Q19" s="39" t="n">
        <f aca="false">N19/K19</f>
        <v>0</v>
      </c>
      <c r="R19" s="39" t="n">
        <f aca="false">O19/L19</f>
        <v>0</v>
      </c>
      <c r="S19" s="48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</row>
    <row r="20" s="50" customFormat="true" ht="23.45" hidden="false" customHeight="true" outlineLevel="0" collapsed="false">
      <c r="A20" s="41"/>
      <c r="B20" s="42"/>
      <c r="C20" s="43"/>
      <c r="D20" s="26"/>
      <c r="E20" s="44"/>
      <c r="F20" s="37" t="s">
        <v>33</v>
      </c>
      <c r="G20" s="38" t="n">
        <f aca="false">G21</f>
        <v>10752</v>
      </c>
      <c r="H20" s="38" t="n">
        <f aca="false">H21</f>
        <v>9240</v>
      </c>
      <c r="I20" s="38" t="n">
        <f aca="false">I21</f>
        <v>1512</v>
      </c>
      <c r="J20" s="38" t="n">
        <f aca="false">J21</f>
        <v>10752</v>
      </c>
      <c r="K20" s="38" t="n">
        <f aca="false">K21</f>
        <v>9240</v>
      </c>
      <c r="L20" s="38" t="n">
        <f aca="false">L21</f>
        <v>1512</v>
      </c>
      <c r="M20" s="38" t="n">
        <f aca="false">M21</f>
        <v>0</v>
      </c>
      <c r="N20" s="38" t="n">
        <f aca="false">N21</f>
        <v>0</v>
      </c>
      <c r="O20" s="38" t="n">
        <f aca="false">O21</f>
        <v>0</v>
      </c>
      <c r="P20" s="39" t="n">
        <f aca="false">M20/J20</f>
        <v>0</v>
      </c>
      <c r="Q20" s="39" t="n">
        <f aca="false">N20/K20</f>
        <v>0</v>
      </c>
      <c r="R20" s="39" t="n">
        <f aca="false">O20/L20</f>
        <v>0</v>
      </c>
      <c r="S20" s="48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</row>
    <row r="21" s="56" customFormat="true" ht="14.45" hidden="false" customHeight="true" outlineLevel="0" collapsed="false">
      <c r="A21" s="51"/>
      <c r="B21" s="52"/>
      <c r="C21" s="53"/>
      <c r="D21" s="54"/>
      <c r="E21" s="55"/>
      <c r="F21" s="40" t="s">
        <v>34</v>
      </c>
      <c r="G21" s="38" t="n">
        <f aca="false">H21+I21</f>
        <v>10752</v>
      </c>
      <c r="H21" s="38" t="n">
        <v>9240</v>
      </c>
      <c r="I21" s="38" t="n">
        <v>1512</v>
      </c>
      <c r="J21" s="38" t="n">
        <f aca="false">K21+L21</f>
        <v>10752</v>
      </c>
      <c r="K21" s="38" t="n">
        <v>9240</v>
      </c>
      <c r="L21" s="38" t="n">
        <v>1512</v>
      </c>
      <c r="M21" s="38" t="n">
        <f aca="false">N21+O21</f>
        <v>0</v>
      </c>
      <c r="N21" s="38"/>
      <c r="O21" s="38"/>
      <c r="P21" s="39" t="n">
        <f aca="false">M21/J21</f>
        <v>0</v>
      </c>
      <c r="Q21" s="39" t="n">
        <f aca="false">N21/K21</f>
        <v>0</v>
      </c>
      <c r="R21" s="39" t="n">
        <f aca="false">O21/L21</f>
        <v>0</v>
      </c>
      <c r="S21" s="48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</row>
    <row r="22" customFormat="false" ht="48.6" hidden="false" customHeight="true" outlineLevel="0" collapsed="false">
      <c r="A22" s="25" t="s">
        <v>20</v>
      </c>
      <c r="B22" s="26" t="s">
        <v>21</v>
      </c>
      <c r="C22" s="18" t="s">
        <v>23</v>
      </c>
      <c r="D22" s="26" t="s">
        <v>35</v>
      </c>
      <c r="E22" s="27" t="s">
        <v>36</v>
      </c>
      <c r="F22" s="28" t="s">
        <v>37</v>
      </c>
      <c r="G22" s="20" t="n">
        <f aca="false">G23</f>
        <v>22837.5</v>
      </c>
      <c r="H22" s="20" t="n">
        <f aca="false">H23</f>
        <v>21145.7</v>
      </c>
      <c r="I22" s="20" t="n">
        <f aca="false">I23</f>
        <v>1691.8</v>
      </c>
      <c r="J22" s="20" t="n">
        <f aca="false">J23</f>
        <v>38262.6</v>
      </c>
      <c r="K22" s="20" t="n">
        <f aca="false">K23</f>
        <v>36570.8</v>
      </c>
      <c r="L22" s="20" t="n">
        <f aca="false">L23</f>
        <v>1691.8</v>
      </c>
      <c r="M22" s="20" t="n">
        <f aca="false">M23</f>
        <v>21262.65</v>
      </c>
      <c r="N22" s="20" t="n">
        <f aca="false">N23</f>
        <v>21262.65</v>
      </c>
      <c r="O22" s="20" t="n">
        <f aca="false">O23</f>
        <v>0</v>
      </c>
      <c r="P22" s="29" t="n">
        <f aca="false">M22/J22</f>
        <v>0.555703219331671</v>
      </c>
      <c r="Q22" s="29" t="n">
        <f aca="false">N22/K22</f>
        <v>0.581410578931825</v>
      </c>
      <c r="R22" s="29" t="n">
        <f aca="false">O22/L22</f>
        <v>0</v>
      </c>
      <c r="S22" s="57"/>
    </row>
    <row r="23" customFormat="false" ht="24" hidden="false" customHeight="true" outlineLevel="0" collapsed="false">
      <c r="A23" s="58"/>
      <c r="B23" s="59"/>
      <c r="C23" s="60"/>
      <c r="D23" s="26"/>
      <c r="E23" s="61"/>
      <c r="F23" s="31" t="s">
        <v>26</v>
      </c>
      <c r="G23" s="32" t="n">
        <f aca="false">G24</f>
        <v>22837.5</v>
      </c>
      <c r="H23" s="32" t="n">
        <f aca="false">H24</f>
        <v>21145.7</v>
      </c>
      <c r="I23" s="32" t="n">
        <f aca="false">I24</f>
        <v>1691.8</v>
      </c>
      <c r="J23" s="32" t="n">
        <f aca="false">J24</f>
        <v>38262.6</v>
      </c>
      <c r="K23" s="32" t="n">
        <f aca="false">K24</f>
        <v>36570.8</v>
      </c>
      <c r="L23" s="32" t="n">
        <f aca="false">L24</f>
        <v>1691.8</v>
      </c>
      <c r="M23" s="32" t="n">
        <f aca="false">M24</f>
        <v>21262.65</v>
      </c>
      <c r="N23" s="32" t="n">
        <f aca="false">N24</f>
        <v>21262.65</v>
      </c>
      <c r="O23" s="32" t="n">
        <f aca="false">O24</f>
        <v>0</v>
      </c>
      <c r="P23" s="33" t="n">
        <f aca="false">M23/J23</f>
        <v>0.555703219331671</v>
      </c>
      <c r="Q23" s="33" t="n">
        <f aca="false">N23/K23</f>
        <v>0.581410578931825</v>
      </c>
      <c r="R23" s="33" t="n">
        <f aca="false">O23/L23</f>
        <v>0</v>
      </c>
      <c r="S23" s="30"/>
    </row>
    <row r="24" customFormat="false" ht="12.6" hidden="false" customHeight="true" outlineLevel="0" collapsed="false">
      <c r="A24" s="58"/>
      <c r="B24" s="59"/>
      <c r="C24" s="60"/>
      <c r="D24" s="26"/>
      <c r="E24" s="61"/>
      <c r="F24" s="34" t="s">
        <v>27</v>
      </c>
      <c r="G24" s="35" t="n">
        <f aca="false">G25</f>
        <v>22837.5</v>
      </c>
      <c r="H24" s="35" t="n">
        <f aca="false">H25</f>
        <v>21145.7</v>
      </c>
      <c r="I24" s="35" t="n">
        <f aca="false">I25</f>
        <v>1691.8</v>
      </c>
      <c r="J24" s="35" t="n">
        <f aca="false">J25</f>
        <v>38262.6</v>
      </c>
      <c r="K24" s="35" t="n">
        <f aca="false">K25</f>
        <v>36570.8</v>
      </c>
      <c r="L24" s="35" t="n">
        <f aca="false">L25</f>
        <v>1691.8</v>
      </c>
      <c r="M24" s="35" t="n">
        <f aca="false">M25</f>
        <v>21262.65</v>
      </c>
      <c r="N24" s="35" t="n">
        <f aca="false">N25</f>
        <v>21262.65</v>
      </c>
      <c r="O24" s="35" t="n">
        <f aca="false">O25</f>
        <v>0</v>
      </c>
      <c r="P24" s="36" t="n">
        <f aca="false">M24/J24</f>
        <v>0.555703219331671</v>
      </c>
      <c r="Q24" s="36" t="n">
        <f aca="false">N24/K24</f>
        <v>0.581410578931825</v>
      </c>
      <c r="R24" s="36" t="n">
        <f aca="false">O24/L24</f>
        <v>0</v>
      </c>
      <c r="S24" s="30"/>
    </row>
    <row r="25" customFormat="false" ht="25.9" hidden="false" customHeight="true" outlineLevel="0" collapsed="false">
      <c r="A25" s="58"/>
      <c r="B25" s="59"/>
      <c r="C25" s="60"/>
      <c r="D25" s="26"/>
      <c r="E25" s="61"/>
      <c r="F25" s="37" t="s">
        <v>28</v>
      </c>
      <c r="G25" s="38" t="n">
        <f aca="false">G26</f>
        <v>22837.5</v>
      </c>
      <c r="H25" s="38" t="n">
        <f aca="false">H26</f>
        <v>21145.7</v>
      </c>
      <c r="I25" s="38" t="n">
        <f aca="false">I26</f>
        <v>1691.8</v>
      </c>
      <c r="J25" s="38" t="n">
        <f aca="false">J26</f>
        <v>38262.6</v>
      </c>
      <c r="K25" s="38" t="n">
        <f aca="false">K26</f>
        <v>36570.8</v>
      </c>
      <c r="L25" s="38" t="n">
        <f aca="false">L26</f>
        <v>1691.8</v>
      </c>
      <c r="M25" s="38" t="n">
        <f aca="false">M26</f>
        <v>21262.65</v>
      </c>
      <c r="N25" s="38" t="n">
        <f aca="false">N26</f>
        <v>21262.65</v>
      </c>
      <c r="O25" s="38" t="n">
        <f aca="false">O26</f>
        <v>0</v>
      </c>
      <c r="P25" s="39" t="n">
        <f aca="false">M25/J25</f>
        <v>0.555703219331671</v>
      </c>
      <c r="Q25" s="39" t="n">
        <f aca="false">N25/K25</f>
        <v>0.581410578931825</v>
      </c>
      <c r="R25" s="39" t="n">
        <f aca="false">O25/L25</f>
        <v>0</v>
      </c>
      <c r="S25" s="30"/>
    </row>
    <row r="26" customFormat="false" ht="13.9" hidden="false" customHeight="true" outlineLevel="0" collapsed="false">
      <c r="A26" s="58"/>
      <c r="B26" s="59"/>
      <c r="C26" s="60"/>
      <c r="D26" s="26"/>
      <c r="E26" s="61"/>
      <c r="F26" s="40" t="s">
        <v>29</v>
      </c>
      <c r="G26" s="38" t="n">
        <f aca="false">G27</f>
        <v>22837.5</v>
      </c>
      <c r="H26" s="38" t="n">
        <f aca="false">H27</f>
        <v>21145.7</v>
      </c>
      <c r="I26" s="38" t="n">
        <f aca="false">I27</f>
        <v>1691.8</v>
      </c>
      <c r="J26" s="38" t="n">
        <f aca="false">J27</f>
        <v>38262.6</v>
      </c>
      <c r="K26" s="38" t="n">
        <f aca="false">K27</f>
        <v>36570.8</v>
      </c>
      <c r="L26" s="38" t="n">
        <f aca="false">L27</f>
        <v>1691.8</v>
      </c>
      <c r="M26" s="38" t="n">
        <f aca="false">M27</f>
        <v>21262.65</v>
      </c>
      <c r="N26" s="38" t="n">
        <f aca="false">N27</f>
        <v>21262.65</v>
      </c>
      <c r="O26" s="38" t="n">
        <f aca="false">O27</f>
        <v>0</v>
      </c>
      <c r="P26" s="39" t="n">
        <f aca="false">M26/J26</f>
        <v>0.555703219331671</v>
      </c>
      <c r="Q26" s="39" t="n">
        <f aca="false">N26/K26</f>
        <v>0.581410578931825</v>
      </c>
      <c r="R26" s="39" t="n">
        <f aca="false">O26/L26</f>
        <v>0</v>
      </c>
      <c r="S26" s="30"/>
    </row>
    <row r="27" customFormat="false" ht="13.5" hidden="false" customHeight="true" outlineLevel="0" collapsed="false">
      <c r="A27" s="62"/>
      <c r="B27" s="63"/>
      <c r="C27" s="64"/>
      <c r="D27" s="54"/>
      <c r="E27" s="65"/>
      <c r="F27" s="40" t="s">
        <v>30</v>
      </c>
      <c r="G27" s="38" t="n">
        <f aca="false">H27+I27</f>
        <v>22837.5</v>
      </c>
      <c r="H27" s="38" t="n">
        <v>21145.7</v>
      </c>
      <c r="I27" s="38" t="n">
        <v>1691.8</v>
      </c>
      <c r="J27" s="38" t="n">
        <f aca="false">K27+L27</f>
        <v>38262.6</v>
      </c>
      <c r="K27" s="38" t="n">
        <v>36570.8</v>
      </c>
      <c r="L27" s="38" t="n">
        <v>1691.8</v>
      </c>
      <c r="M27" s="38" t="n">
        <f aca="false">N27+O27</f>
        <v>21262.65</v>
      </c>
      <c r="N27" s="38" t="n">
        <v>21262.65</v>
      </c>
      <c r="O27" s="38"/>
      <c r="P27" s="39" t="n">
        <f aca="false">M27/J27</f>
        <v>0.555703219331671</v>
      </c>
      <c r="Q27" s="39" t="n">
        <f aca="false">N27/K27</f>
        <v>0.581410578931825</v>
      </c>
      <c r="R27" s="39" t="n">
        <f aca="false">O27/L27</f>
        <v>0</v>
      </c>
      <c r="S27" s="30"/>
    </row>
    <row r="28" s="66" customFormat="true" ht="60" hidden="false" customHeight="true" outlineLevel="0" collapsed="false">
      <c r="A28" s="25" t="s">
        <v>20</v>
      </c>
      <c r="B28" s="26" t="s">
        <v>22</v>
      </c>
      <c r="C28" s="18" t="s">
        <v>22</v>
      </c>
      <c r="D28" s="26" t="s">
        <v>23</v>
      </c>
      <c r="E28" s="27" t="s">
        <v>38</v>
      </c>
      <c r="F28" s="28" t="s">
        <v>39</v>
      </c>
      <c r="G28" s="20" t="n">
        <f aca="false">G29</f>
        <v>163800</v>
      </c>
      <c r="H28" s="20" t="n">
        <f aca="false">H29</f>
        <v>163800</v>
      </c>
      <c r="I28" s="20" t="n">
        <f aca="false">I29</f>
        <v>0</v>
      </c>
      <c r="J28" s="20" t="n">
        <f aca="false">J29</f>
        <v>163800</v>
      </c>
      <c r="K28" s="20" t="n">
        <f aca="false">K29</f>
        <v>163800</v>
      </c>
      <c r="L28" s="20" t="n">
        <f aca="false">L29</f>
        <v>0</v>
      </c>
      <c r="M28" s="20" t="n">
        <f aca="false">M29</f>
        <v>55139.8</v>
      </c>
      <c r="N28" s="20" t="n">
        <f aca="false">N29</f>
        <v>55139.8</v>
      </c>
      <c r="O28" s="20" t="n">
        <f aca="false">O29</f>
        <v>0</v>
      </c>
      <c r="P28" s="29" t="n">
        <f aca="false">M28/J28</f>
        <v>0.336628815628816</v>
      </c>
      <c r="Q28" s="29" t="n">
        <f aca="false">N28/K28</f>
        <v>0.336628815628816</v>
      </c>
      <c r="R28" s="29"/>
      <c r="S28" s="3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</row>
    <row r="29" s="2" customFormat="true" ht="24.6" hidden="false" customHeight="true" outlineLevel="0" collapsed="false">
      <c r="A29" s="58"/>
      <c r="B29" s="59"/>
      <c r="C29" s="60"/>
      <c r="D29" s="26"/>
      <c r="E29" s="61"/>
      <c r="F29" s="31" t="s">
        <v>26</v>
      </c>
      <c r="G29" s="32" t="n">
        <f aca="false">G30+G34</f>
        <v>163800</v>
      </c>
      <c r="H29" s="32" t="n">
        <f aca="false">H30+H34</f>
        <v>163800</v>
      </c>
      <c r="I29" s="32" t="n">
        <f aca="false">I30+I34</f>
        <v>0</v>
      </c>
      <c r="J29" s="32" t="n">
        <f aca="false">J30+J34</f>
        <v>163800</v>
      </c>
      <c r="K29" s="32" t="n">
        <f aca="false">K30+K34</f>
        <v>163800</v>
      </c>
      <c r="L29" s="32" t="n">
        <f aca="false">L30+L34</f>
        <v>0</v>
      </c>
      <c r="M29" s="32" t="n">
        <f aca="false">M30+M34</f>
        <v>55139.8</v>
      </c>
      <c r="N29" s="32" t="n">
        <f aca="false">N30+N34</f>
        <v>55139.8</v>
      </c>
      <c r="O29" s="32" t="n">
        <f aca="false">O30+O34</f>
        <v>0</v>
      </c>
      <c r="P29" s="33" t="n">
        <f aca="false">M29/J29</f>
        <v>0.336628815628816</v>
      </c>
      <c r="Q29" s="33" t="n">
        <f aca="false">N29/K29</f>
        <v>0.336628815628816</v>
      </c>
      <c r="R29" s="33"/>
      <c r="S29" s="30"/>
    </row>
    <row r="30" s="2" customFormat="true" ht="13.9" hidden="false" customHeight="true" outlineLevel="0" collapsed="false">
      <c r="A30" s="58"/>
      <c r="B30" s="59"/>
      <c r="C30" s="60"/>
      <c r="D30" s="26"/>
      <c r="E30" s="61"/>
      <c r="F30" s="34" t="s">
        <v>27</v>
      </c>
      <c r="G30" s="35" t="n">
        <f aca="false">G31</f>
        <v>147840</v>
      </c>
      <c r="H30" s="35" t="n">
        <f aca="false">H31</f>
        <v>147840</v>
      </c>
      <c r="I30" s="35" t="n">
        <f aca="false">I31</f>
        <v>0</v>
      </c>
      <c r="J30" s="35" t="n">
        <f aca="false">J31</f>
        <v>147840</v>
      </c>
      <c r="K30" s="35" t="n">
        <f aca="false">K31</f>
        <v>147840</v>
      </c>
      <c r="L30" s="35" t="n">
        <f aca="false">L31</f>
        <v>0</v>
      </c>
      <c r="M30" s="35" t="n">
        <f aca="false">M31</f>
        <v>55139.8</v>
      </c>
      <c r="N30" s="35" t="n">
        <f aca="false">N31</f>
        <v>55139.8</v>
      </c>
      <c r="O30" s="35" t="n">
        <f aca="false">O31</f>
        <v>0</v>
      </c>
      <c r="P30" s="36" t="n">
        <f aca="false">M30/J30</f>
        <v>0.372969426406926</v>
      </c>
      <c r="Q30" s="36" t="n">
        <f aca="false">N30/K30</f>
        <v>0.372969426406926</v>
      </c>
      <c r="R30" s="36"/>
      <c r="S30" s="30"/>
    </row>
    <row r="31" s="2" customFormat="true" ht="24" hidden="false" customHeight="false" outlineLevel="0" collapsed="false">
      <c r="A31" s="58"/>
      <c r="B31" s="59"/>
      <c r="C31" s="60"/>
      <c r="D31" s="26"/>
      <c r="E31" s="61"/>
      <c r="F31" s="37" t="s">
        <v>28</v>
      </c>
      <c r="G31" s="38" t="n">
        <f aca="false">G32</f>
        <v>147840</v>
      </c>
      <c r="H31" s="38" t="n">
        <f aca="false">H32</f>
        <v>147840</v>
      </c>
      <c r="I31" s="38" t="n">
        <f aca="false">I32</f>
        <v>0</v>
      </c>
      <c r="J31" s="38" t="n">
        <f aca="false">J32</f>
        <v>147840</v>
      </c>
      <c r="K31" s="38" t="n">
        <f aca="false">K32</f>
        <v>147840</v>
      </c>
      <c r="L31" s="38" t="n">
        <f aca="false">L32</f>
        <v>0</v>
      </c>
      <c r="M31" s="38" t="n">
        <f aca="false">M32</f>
        <v>55139.8</v>
      </c>
      <c r="N31" s="38" t="n">
        <f aca="false">N32</f>
        <v>55139.8</v>
      </c>
      <c r="O31" s="38" t="n">
        <f aca="false">O32</f>
        <v>0</v>
      </c>
      <c r="P31" s="39" t="n">
        <f aca="false">M31/J31</f>
        <v>0.372969426406926</v>
      </c>
      <c r="Q31" s="39" t="n">
        <f aca="false">N31/K31</f>
        <v>0.372969426406926</v>
      </c>
      <c r="R31" s="39"/>
      <c r="S31" s="30"/>
    </row>
    <row r="32" s="2" customFormat="true" ht="12.75" hidden="false" customHeight="false" outlineLevel="0" collapsed="false">
      <c r="A32" s="58"/>
      <c r="B32" s="59"/>
      <c r="C32" s="60"/>
      <c r="D32" s="26"/>
      <c r="E32" s="61"/>
      <c r="F32" s="40" t="s">
        <v>29</v>
      </c>
      <c r="G32" s="38" t="n">
        <f aca="false">G33</f>
        <v>147840</v>
      </c>
      <c r="H32" s="38" t="n">
        <f aca="false">H33</f>
        <v>147840</v>
      </c>
      <c r="I32" s="38" t="n">
        <f aca="false">I33</f>
        <v>0</v>
      </c>
      <c r="J32" s="38" t="n">
        <f aca="false">J33</f>
        <v>147840</v>
      </c>
      <c r="K32" s="38" t="n">
        <f aca="false">K33</f>
        <v>147840</v>
      </c>
      <c r="L32" s="38" t="n">
        <f aca="false">L33</f>
        <v>0</v>
      </c>
      <c r="M32" s="38" t="n">
        <f aca="false">M33</f>
        <v>55139.8</v>
      </c>
      <c r="N32" s="38" t="n">
        <f aca="false">N33</f>
        <v>55139.8</v>
      </c>
      <c r="O32" s="38" t="n">
        <f aca="false">O33</f>
        <v>0</v>
      </c>
      <c r="P32" s="39" t="n">
        <f aca="false">M32/J32</f>
        <v>0.372969426406926</v>
      </c>
      <c r="Q32" s="39" t="n">
        <f aca="false">N32/K32</f>
        <v>0.372969426406926</v>
      </c>
      <c r="R32" s="39"/>
      <c r="S32" s="30"/>
    </row>
    <row r="33" s="2" customFormat="true" ht="12.75" hidden="false" customHeight="false" outlineLevel="0" collapsed="false">
      <c r="A33" s="58"/>
      <c r="B33" s="59"/>
      <c r="C33" s="60"/>
      <c r="D33" s="26"/>
      <c r="E33" s="61"/>
      <c r="F33" s="40" t="s">
        <v>30</v>
      </c>
      <c r="G33" s="38" t="n">
        <f aca="false">H33+I33</f>
        <v>147840</v>
      </c>
      <c r="H33" s="38" t="n">
        <v>147840</v>
      </c>
      <c r="I33" s="38"/>
      <c r="J33" s="38" t="n">
        <f aca="false">K33+L33</f>
        <v>147840</v>
      </c>
      <c r="K33" s="38" t="n">
        <v>147840</v>
      </c>
      <c r="L33" s="38"/>
      <c r="M33" s="38" t="n">
        <f aca="false">N33+O33</f>
        <v>55139.8</v>
      </c>
      <c r="N33" s="38" t="n">
        <v>55139.8</v>
      </c>
      <c r="O33" s="38"/>
      <c r="P33" s="39" t="n">
        <f aca="false">M33/J33</f>
        <v>0.372969426406926</v>
      </c>
      <c r="Q33" s="39" t="n">
        <f aca="false">N33/K33</f>
        <v>0.372969426406926</v>
      </c>
      <c r="R33" s="39"/>
      <c r="S33" s="30"/>
    </row>
    <row r="34" customFormat="false" ht="12.75" hidden="false" customHeight="false" outlineLevel="0" collapsed="false">
      <c r="A34" s="58"/>
      <c r="B34" s="59"/>
      <c r="C34" s="60"/>
      <c r="D34" s="26"/>
      <c r="E34" s="61"/>
      <c r="F34" s="45" t="s">
        <v>31</v>
      </c>
      <c r="G34" s="46" t="n">
        <f aca="false">G35</f>
        <v>15960</v>
      </c>
      <c r="H34" s="46" t="n">
        <f aca="false">H35</f>
        <v>15960</v>
      </c>
      <c r="I34" s="46" t="n">
        <f aca="false">I35</f>
        <v>0</v>
      </c>
      <c r="J34" s="46" t="n">
        <f aca="false">J35</f>
        <v>15960</v>
      </c>
      <c r="K34" s="46" t="n">
        <f aca="false">K35</f>
        <v>15960</v>
      </c>
      <c r="L34" s="46" t="n">
        <f aca="false">L35</f>
        <v>0</v>
      </c>
      <c r="M34" s="46" t="n">
        <f aca="false">M35</f>
        <v>0</v>
      </c>
      <c r="N34" s="46" t="n">
        <f aca="false">N35</f>
        <v>0</v>
      </c>
      <c r="O34" s="46" t="n">
        <f aca="false">O35</f>
        <v>0</v>
      </c>
      <c r="P34" s="47" t="n">
        <f aca="false">M34/J34</f>
        <v>0</v>
      </c>
      <c r="Q34" s="47" t="n">
        <f aca="false">N34/K34</f>
        <v>0</v>
      </c>
      <c r="R34" s="47"/>
      <c r="S34" s="30"/>
    </row>
    <row r="35" customFormat="false" ht="14.45" hidden="false" customHeight="true" outlineLevel="0" collapsed="false">
      <c r="A35" s="58"/>
      <c r="B35" s="59"/>
      <c r="C35" s="60"/>
      <c r="D35" s="26"/>
      <c r="E35" s="61"/>
      <c r="F35" s="40" t="s">
        <v>32</v>
      </c>
      <c r="G35" s="38" t="n">
        <f aca="false">G36</f>
        <v>15960</v>
      </c>
      <c r="H35" s="38" t="n">
        <f aca="false">H36</f>
        <v>15960</v>
      </c>
      <c r="I35" s="38" t="n">
        <f aca="false">I36</f>
        <v>0</v>
      </c>
      <c r="J35" s="38" t="n">
        <f aca="false">J36</f>
        <v>15960</v>
      </c>
      <c r="K35" s="38" t="n">
        <f aca="false">K36</f>
        <v>15960</v>
      </c>
      <c r="L35" s="38" t="n">
        <f aca="false">L36</f>
        <v>0</v>
      </c>
      <c r="M35" s="38" t="n">
        <f aca="false">M36</f>
        <v>0</v>
      </c>
      <c r="N35" s="38" t="n">
        <f aca="false">N36</f>
        <v>0</v>
      </c>
      <c r="O35" s="38" t="n">
        <f aca="false">O36</f>
        <v>0</v>
      </c>
      <c r="P35" s="39" t="n">
        <f aca="false">M35/J35</f>
        <v>0</v>
      </c>
      <c r="Q35" s="39" t="n">
        <f aca="false">N35/K35</f>
        <v>0</v>
      </c>
      <c r="R35" s="39"/>
      <c r="S35" s="30"/>
    </row>
    <row r="36" customFormat="false" ht="25.15" hidden="false" customHeight="true" outlineLevel="0" collapsed="false">
      <c r="A36" s="58"/>
      <c r="B36" s="59"/>
      <c r="C36" s="60"/>
      <c r="D36" s="26"/>
      <c r="E36" s="61"/>
      <c r="F36" s="37" t="s">
        <v>33</v>
      </c>
      <c r="G36" s="38" t="n">
        <f aca="false">G37</f>
        <v>15960</v>
      </c>
      <c r="H36" s="38" t="n">
        <f aca="false">H37</f>
        <v>15960</v>
      </c>
      <c r="I36" s="38" t="n">
        <f aca="false">I37</f>
        <v>0</v>
      </c>
      <c r="J36" s="38" t="n">
        <f aca="false">J37</f>
        <v>15960</v>
      </c>
      <c r="K36" s="38" t="n">
        <f aca="false">K37</f>
        <v>15960</v>
      </c>
      <c r="L36" s="38" t="n">
        <f aca="false">L37</f>
        <v>0</v>
      </c>
      <c r="M36" s="38" t="n">
        <f aca="false">M37</f>
        <v>0</v>
      </c>
      <c r="N36" s="38" t="n">
        <f aca="false">N37</f>
        <v>0</v>
      </c>
      <c r="O36" s="38" t="n">
        <f aca="false">O37</f>
        <v>0</v>
      </c>
      <c r="P36" s="39" t="n">
        <f aca="false">M36/J36</f>
        <v>0</v>
      </c>
      <c r="Q36" s="39" t="n">
        <f aca="false">N36/K36</f>
        <v>0</v>
      </c>
      <c r="R36" s="39"/>
      <c r="S36" s="30"/>
    </row>
    <row r="37" customFormat="false" ht="14.45" hidden="false" customHeight="true" outlineLevel="0" collapsed="false">
      <c r="A37" s="62"/>
      <c r="B37" s="63"/>
      <c r="C37" s="64"/>
      <c r="D37" s="54"/>
      <c r="E37" s="65"/>
      <c r="F37" s="40" t="s">
        <v>34</v>
      </c>
      <c r="G37" s="38" t="n">
        <f aca="false">H37+I37</f>
        <v>15960</v>
      </c>
      <c r="H37" s="38" t="n">
        <v>15960</v>
      </c>
      <c r="I37" s="38"/>
      <c r="J37" s="38" t="n">
        <f aca="false">K37+L37</f>
        <v>15960</v>
      </c>
      <c r="K37" s="38" t="n">
        <v>15960</v>
      </c>
      <c r="L37" s="38"/>
      <c r="M37" s="38" t="n">
        <f aca="false">N37+O37</f>
        <v>0</v>
      </c>
      <c r="N37" s="38"/>
      <c r="O37" s="38"/>
      <c r="P37" s="39" t="n">
        <f aca="false">M37/J37</f>
        <v>0</v>
      </c>
      <c r="Q37" s="39" t="n">
        <f aca="false">N37/K37</f>
        <v>0</v>
      </c>
      <c r="R37" s="39"/>
      <c r="S37" s="30"/>
    </row>
    <row r="38" customFormat="false" ht="36.6" hidden="false" customHeight="true" outlineLevel="0" collapsed="false">
      <c r="A38" s="67" t="s">
        <v>20</v>
      </c>
      <c r="B38" s="68" t="s">
        <v>22</v>
      </c>
      <c r="C38" s="69" t="s">
        <v>23</v>
      </c>
      <c r="D38" s="26" t="s">
        <v>40</v>
      </c>
      <c r="E38" s="70" t="s">
        <v>41</v>
      </c>
      <c r="F38" s="28" t="s">
        <v>42</v>
      </c>
      <c r="G38" s="20" t="n">
        <f aca="false">G39</f>
        <v>0</v>
      </c>
      <c r="H38" s="20" t="n">
        <f aca="false">H39</f>
        <v>0</v>
      </c>
      <c r="I38" s="20" t="n">
        <f aca="false">I39</f>
        <v>0</v>
      </c>
      <c r="J38" s="20" t="n">
        <f aca="false">J39</f>
        <v>480220</v>
      </c>
      <c r="K38" s="20" t="n">
        <f aca="false">K39</f>
        <v>440220</v>
      </c>
      <c r="L38" s="20" t="n">
        <f aca="false">L39</f>
        <v>40000</v>
      </c>
      <c r="M38" s="20" t="n">
        <f aca="false">M39</f>
        <v>301307.8</v>
      </c>
      <c r="N38" s="20" t="n">
        <f aca="false">N39</f>
        <v>261307.8</v>
      </c>
      <c r="O38" s="20" t="n">
        <f aca="false">O39</f>
        <v>40000</v>
      </c>
      <c r="P38" s="29" t="n">
        <f aca="false">M38/J38</f>
        <v>0.627437008037983</v>
      </c>
      <c r="Q38" s="29" t="n">
        <f aca="false">N38/K38</f>
        <v>0.593584571350688</v>
      </c>
      <c r="R38" s="29" t="n">
        <f aca="false">O38/L38</f>
        <v>1</v>
      </c>
      <c r="S38" s="57"/>
    </row>
    <row r="39" customFormat="false" ht="25.15" hidden="false" customHeight="true" outlineLevel="0" collapsed="false">
      <c r="A39" s="58"/>
      <c r="B39" s="59"/>
      <c r="C39" s="60"/>
      <c r="D39" s="26"/>
      <c r="E39" s="61"/>
      <c r="F39" s="31" t="s">
        <v>26</v>
      </c>
      <c r="G39" s="32" t="n">
        <f aca="false">G40</f>
        <v>0</v>
      </c>
      <c r="H39" s="32" t="n">
        <f aca="false">H40</f>
        <v>0</v>
      </c>
      <c r="I39" s="32" t="n">
        <f aca="false">I40</f>
        <v>0</v>
      </c>
      <c r="J39" s="32" t="n">
        <f aca="false">J40</f>
        <v>480220</v>
      </c>
      <c r="K39" s="32" t="n">
        <f aca="false">K40</f>
        <v>440220</v>
      </c>
      <c r="L39" s="32" t="n">
        <f aca="false">L40</f>
        <v>40000</v>
      </c>
      <c r="M39" s="32" t="n">
        <f aca="false">M40</f>
        <v>301307.8</v>
      </c>
      <c r="N39" s="32" t="n">
        <f aca="false">N40</f>
        <v>261307.8</v>
      </c>
      <c r="O39" s="32" t="n">
        <f aca="false">O40</f>
        <v>40000</v>
      </c>
      <c r="P39" s="33" t="n">
        <f aca="false">M39/J39</f>
        <v>0.627437008037983</v>
      </c>
      <c r="Q39" s="33" t="n">
        <f aca="false">N39/K39</f>
        <v>0.593584571350688</v>
      </c>
      <c r="R39" s="33" t="n">
        <f aca="false">O39/L39</f>
        <v>1</v>
      </c>
      <c r="S39" s="30"/>
    </row>
    <row r="40" customFormat="false" ht="13.5" hidden="false" customHeight="true" outlineLevel="0" collapsed="false">
      <c r="A40" s="58"/>
      <c r="B40" s="59"/>
      <c r="C40" s="60"/>
      <c r="D40" s="26"/>
      <c r="E40" s="61"/>
      <c r="F40" s="34" t="s">
        <v>27</v>
      </c>
      <c r="G40" s="35" t="n">
        <f aca="false">G41</f>
        <v>0</v>
      </c>
      <c r="H40" s="35" t="n">
        <f aca="false">H41</f>
        <v>0</v>
      </c>
      <c r="I40" s="35" t="n">
        <f aca="false">I41</f>
        <v>0</v>
      </c>
      <c r="J40" s="35" t="n">
        <f aca="false">J41</f>
        <v>480220</v>
      </c>
      <c r="K40" s="35" t="n">
        <f aca="false">K41</f>
        <v>440220</v>
      </c>
      <c r="L40" s="35" t="n">
        <f aca="false">L41</f>
        <v>40000</v>
      </c>
      <c r="M40" s="35" t="n">
        <f aca="false">M41</f>
        <v>301307.8</v>
      </c>
      <c r="N40" s="35" t="n">
        <f aca="false">N41</f>
        <v>261307.8</v>
      </c>
      <c r="O40" s="35" t="n">
        <f aca="false">O41</f>
        <v>40000</v>
      </c>
      <c r="P40" s="36" t="n">
        <f aca="false">M40/J40</f>
        <v>0.627437008037983</v>
      </c>
      <c r="Q40" s="36" t="n">
        <f aca="false">N40/K40</f>
        <v>0.593584571350688</v>
      </c>
      <c r="R40" s="36" t="n">
        <f aca="false">O40/L40</f>
        <v>1</v>
      </c>
      <c r="S40" s="30"/>
    </row>
    <row r="41" customFormat="false" ht="24" hidden="false" customHeight="true" outlineLevel="0" collapsed="false">
      <c r="A41" s="58"/>
      <c r="B41" s="59"/>
      <c r="C41" s="60"/>
      <c r="D41" s="26"/>
      <c r="E41" s="61"/>
      <c r="F41" s="37" t="s">
        <v>28</v>
      </c>
      <c r="G41" s="38" t="n">
        <f aca="false">G42</f>
        <v>0</v>
      </c>
      <c r="H41" s="38" t="n">
        <f aca="false">H42</f>
        <v>0</v>
      </c>
      <c r="I41" s="38" t="n">
        <f aca="false">I42</f>
        <v>0</v>
      </c>
      <c r="J41" s="38" t="n">
        <f aca="false">J42</f>
        <v>480220</v>
      </c>
      <c r="K41" s="38" t="n">
        <f aca="false">K42</f>
        <v>440220</v>
      </c>
      <c r="L41" s="38" t="n">
        <f aca="false">L42</f>
        <v>40000</v>
      </c>
      <c r="M41" s="38" t="n">
        <f aca="false">M42</f>
        <v>301307.8</v>
      </c>
      <c r="N41" s="38" t="n">
        <f aca="false">N42</f>
        <v>261307.8</v>
      </c>
      <c r="O41" s="38" t="n">
        <f aca="false">O42</f>
        <v>40000</v>
      </c>
      <c r="P41" s="39" t="n">
        <f aca="false">M41/J41</f>
        <v>0.627437008037983</v>
      </c>
      <c r="Q41" s="39" t="n">
        <f aca="false">N41/K41</f>
        <v>0.593584571350688</v>
      </c>
      <c r="R41" s="39" t="n">
        <f aca="false">O41/L41</f>
        <v>1</v>
      </c>
      <c r="S41" s="30"/>
    </row>
    <row r="42" customFormat="false" ht="14.45" hidden="false" customHeight="true" outlineLevel="0" collapsed="false">
      <c r="A42" s="58"/>
      <c r="B42" s="59"/>
      <c r="C42" s="60"/>
      <c r="D42" s="26"/>
      <c r="E42" s="61"/>
      <c r="F42" s="40" t="s">
        <v>29</v>
      </c>
      <c r="G42" s="38" t="n">
        <f aca="false">G43</f>
        <v>0</v>
      </c>
      <c r="H42" s="38" t="n">
        <f aca="false">H43</f>
        <v>0</v>
      </c>
      <c r="I42" s="38" t="n">
        <f aca="false">I43</f>
        <v>0</v>
      </c>
      <c r="J42" s="38" t="n">
        <f aca="false">J43</f>
        <v>480220</v>
      </c>
      <c r="K42" s="38" t="n">
        <f aca="false">K43</f>
        <v>440220</v>
      </c>
      <c r="L42" s="38" t="n">
        <f aca="false">L43</f>
        <v>40000</v>
      </c>
      <c r="M42" s="38" t="n">
        <f aca="false">M43</f>
        <v>301307.8</v>
      </c>
      <c r="N42" s="38" t="n">
        <f aca="false">N43</f>
        <v>261307.8</v>
      </c>
      <c r="O42" s="38" t="n">
        <f aca="false">O43</f>
        <v>40000</v>
      </c>
      <c r="P42" s="39" t="n">
        <f aca="false">M42/J42</f>
        <v>0.627437008037983</v>
      </c>
      <c r="Q42" s="39" t="n">
        <f aca="false">N42/K42</f>
        <v>0.593584571350688</v>
      </c>
      <c r="R42" s="39" t="n">
        <f aca="false">O42/L42</f>
        <v>1</v>
      </c>
      <c r="S42" s="30"/>
    </row>
    <row r="43" customFormat="false" ht="13.9" hidden="false" customHeight="true" outlineLevel="0" collapsed="false">
      <c r="A43" s="62"/>
      <c r="B43" s="63"/>
      <c r="C43" s="64"/>
      <c r="D43" s="54"/>
      <c r="E43" s="65"/>
      <c r="F43" s="40" t="s">
        <v>30</v>
      </c>
      <c r="G43" s="38" t="n">
        <f aca="false">H43+I43</f>
        <v>0</v>
      </c>
      <c r="H43" s="38"/>
      <c r="I43" s="38"/>
      <c r="J43" s="38" t="n">
        <f aca="false">K43+L43</f>
        <v>480220</v>
      </c>
      <c r="K43" s="38" t="n">
        <v>440220</v>
      </c>
      <c r="L43" s="38" t="n">
        <v>40000</v>
      </c>
      <c r="M43" s="38" t="n">
        <f aca="false">N43+O43</f>
        <v>301307.8</v>
      </c>
      <c r="N43" s="38" t="n">
        <v>261307.8</v>
      </c>
      <c r="O43" s="38" t="n">
        <v>40000</v>
      </c>
      <c r="P43" s="39" t="n">
        <f aca="false">M43/J43</f>
        <v>0.627437008037983</v>
      </c>
      <c r="Q43" s="39" t="n">
        <f aca="false">N43/K43</f>
        <v>0.593584571350688</v>
      </c>
      <c r="R43" s="39" t="n">
        <f aca="false">O43/L43</f>
        <v>1</v>
      </c>
      <c r="S43" s="30"/>
    </row>
    <row r="44" s="77" customFormat="true" ht="58.9" hidden="false" customHeight="true" outlineLevel="0" collapsed="false">
      <c r="A44" s="71" t="s">
        <v>43</v>
      </c>
      <c r="B44" s="72" t="s">
        <v>44</v>
      </c>
      <c r="C44" s="73" t="s">
        <v>22</v>
      </c>
      <c r="D44" s="26" t="s">
        <v>45</v>
      </c>
      <c r="E44" s="74" t="s">
        <v>46</v>
      </c>
      <c r="F44" s="28" t="s">
        <v>47</v>
      </c>
      <c r="G44" s="75" t="n">
        <f aca="false">G45</f>
        <v>0</v>
      </c>
      <c r="H44" s="75" t="n">
        <f aca="false">H45</f>
        <v>0</v>
      </c>
      <c r="I44" s="75" t="n">
        <f aca="false">I45</f>
        <v>0</v>
      </c>
      <c r="J44" s="75" t="n">
        <f aca="false">J45</f>
        <v>24468.2</v>
      </c>
      <c r="K44" s="75" t="n">
        <f aca="false">K45</f>
        <v>24468.2</v>
      </c>
      <c r="L44" s="75" t="n">
        <f aca="false">L45</f>
        <v>0</v>
      </c>
      <c r="M44" s="75" t="n">
        <f aca="false">M45</f>
        <v>21114.65</v>
      </c>
      <c r="N44" s="75" t="n">
        <f aca="false">N45</f>
        <v>21114.65</v>
      </c>
      <c r="O44" s="75" t="n">
        <f aca="false">O45</f>
        <v>0</v>
      </c>
      <c r="P44" s="29" t="n">
        <f aca="false">M44/J44</f>
        <v>0.862942513139504</v>
      </c>
      <c r="Q44" s="29" t="n">
        <f aca="false">N44/K44</f>
        <v>0.862942513139504</v>
      </c>
      <c r="R44" s="29"/>
      <c r="S44" s="57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</row>
    <row r="45" s="2" customFormat="true" ht="14.45" hidden="false" customHeight="true" outlineLevel="0" collapsed="false">
      <c r="A45" s="58"/>
      <c r="B45" s="59"/>
      <c r="C45" s="60"/>
      <c r="D45" s="26"/>
      <c r="E45" s="61"/>
      <c r="F45" s="31" t="s">
        <v>48</v>
      </c>
      <c r="G45" s="32" t="n">
        <f aca="false">G46+G50</f>
        <v>0</v>
      </c>
      <c r="H45" s="32" t="n">
        <f aca="false">H46+H50</f>
        <v>0</v>
      </c>
      <c r="I45" s="32" t="n">
        <f aca="false">I46+I50</f>
        <v>0</v>
      </c>
      <c r="J45" s="32" t="n">
        <f aca="false">J46+J50</f>
        <v>24468.2</v>
      </c>
      <c r="K45" s="32" t="n">
        <f aca="false">K46+K50</f>
        <v>24468.2</v>
      </c>
      <c r="L45" s="32" t="n">
        <f aca="false">L46+L50</f>
        <v>0</v>
      </c>
      <c r="M45" s="32" t="n">
        <f aca="false">M46+M50</f>
        <v>21114.65</v>
      </c>
      <c r="N45" s="32" t="n">
        <f aca="false">N46+N50</f>
        <v>21114.65</v>
      </c>
      <c r="O45" s="32" t="n">
        <f aca="false">O46+O50</f>
        <v>0</v>
      </c>
      <c r="P45" s="33" t="n">
        <f aca="false">M45/J45</f>
        <v>0.862942513139504</v>
      </c>
      <c r="Q45" s="33" t="n">
        <f aca="false">N45/K45</f>
        <v>0.862942513139504</v>
      </c>
      <c r="R45" s="33"/>
      <c r="S45" s="30"/>
    </row>
    <row r="46" s="2" customFormat="true" ht="13.9" hidden="false" customHeight="true" outlineLevel="0" collapsed="false">
      <c r="A46" s="58"/>
      <c r="B46" s="59"/>
      <c r="C46" s="60"/>
      <c r="D46" s="26"/>
      <c r="E46" s="61"/>
      <c r="F46" s="34" t="s">
        <v>27</v>
      </c>
      <c r="G46" s="35" t="n">
        <f aca="false">G47</f>
        <v>0</v>
      </c>
      <c r="H46" s="35" t="n">
        <f aca="false">H47</f>
        <v>0</v>
      </c>
      <c r="I46" s="35" t="n">
        <f aca="false">I47</f>
        <v>0</v>
      </c>
      <c r="J46" s="35" t="n">
        <f aca="false">J47</f>
        <v>21141.2</v>
      </c>
      <c r="K46" s="35" t="n">
        <f aca="false">K47</f>
        <v>21141.2</v>
      </c>
      <c r="L46" s="35" t="n">
        <f aca="false">L47</f>
        <v>0</v>
      </c>
      <c r="M46" s="35" t="n">
        <f aca="false">M47</f>
        <v>18262.15</v>
      </c>
      <c r="N46" s="35" t="n">
        <f aca="false">N47</f>
        <v>18262.15</v>
      </c>
      <c r="O46" s="35" t="n">
        <f aca="false">O47</f>
        <v>0</v>
      </c>
      <c r="P46" s="36" t="n">
        <f aca="false">M46/J46</f>
        <v>0.863818042495223</v>
      </c>
      <c r="Q46" s="36" t="n">
        <f aca="false">N46/K46</f>
        <v>0.863818042495223</v>
      </c>
      <c r="R46" s="36"/>
      <c r="S46" s="30"/>
    </row>
    <row r="47" s="2" customFormat="true" ht="22.5" hidden="false" customHeight="true" outlineLevel="0" collapsed="false">
      <c r="A47" s="58"/>
      <c r="B47" s="59"/>
      <c r="C47" s="60"/>
      <c r="D47" s="26"/>
      <c r="E47" s="61"/>
      <c r="F47" s="37" t="s">
        <v>28</v>
      </c>
      <c r="G47" s="38" t="n">
        <f aca="false">G48</f>
        <v>0</v>
      </c>
      <c r="H47" s="38" t="n">
        <f aca="false">H48</f>
        <v>0</v>
      </c>
      <c r="I47" s="38" t="n">
        <f aca="false">I48</f>
        <v>0</v>
      </c>
      <c r="J47" s="38" t="n">
        <f aca="false">J48</f>
        <v>21141.2</v>
      </c>
      <c r="K47" s="38" t="n">
        <f aca="false">K48</f>
        <v>21141.2</v>
      </c>
      <c r="L47" s="38" t="n">
        <f aca="false">L48</f>
        <v>0</v>
      </c>
      <c r="M47" s="38" t="n">
        <f aca="false">M48</f>
        <v>18262.15</v>
      </c>
      <c r="N47" s="38" t="n">
        <f aca="false">N48</f>
        <v>18262.15</v>
      </c>
      <c r="O47" s="38" t="n">
        <f aca="false">O48</f>
        <v>0</v>
      </c>
      <c r="P47" s="39" t="n">
        <f aca="false">M47/J47</f>
        <v>0.863818042495223</v>
      </c>
      <c r="Q47" s="39" t="n">
        <f aca="false">N47/K47</f>
        <v>0.863818042495223</v>
      </c>
      <c r="R47" s="39"/>
      <c r="S47" s="30"/>
    </row>
    <row r="48" s="2" customFormat="true" ht="14.45" hidden="false" customHeight="true" outlineLevel="0" collapsed="false">
      <c r="A48" s="58"/>
      <c r="B48" s="59"/>
      <c r="C48" s="60"/>
      <c r="D48" s="26"/>
      <c r="E48" s="61"/>
      <c r="F48" s="40" t="s">
        <v>29</v>
      </c>
      <c r="G48" s="38" t="n">
        <f aca="false">G49</f>
        <v>0</v>
      </c>
      <c r="H48" s="38" t="n">
        <f aca="false">H49</f>
        <v>0</v>
      </c>
      <c r="I48" s="38" t="n">
        <f aca="false">I49</f>
        <v>0</v>
      </c>
      <c r="J48" s="38" t="n">
        <f aca="false">J49</f>
        <v>21141.2</v>
      </c>
      <c r="K48" s="38" t="n">
        <f aca="false">K49</f>
        <v>21141.2</v>
      </c>
      <c r="L48" s="38" t="n">
        <f aca="false">L49</f>
        <v>0</v>
      </c>
      <c r="M48" s="38" t="n">
        <f aca="false">M49</f>
        <v>18262.15</v>
      </c>
      <c r="N48" s="38" t="n">
        <f aca="false">N49</f>
        <v>18262.15</v>
      </c>
      <c r="O48" s="38" t="n">
        <f aca="false">O49</f>
        <v>0</v>
      </c>
      <c r="P48" s="39" t="n">
        <f aca="false">M48/J48</f>
        <v>0.863818042495223</v>
      </c>
      <c r="Q48" s="39" t="n">
        <f aca="false">N48/K48</f>
        <v>0.863818042495223</v>
      </c>
      <c r="R48" s="39"/>
      <c r="S48" s="30"/>
    </row>
    <row r="49" s="2" customFormat="true" ht="12" hidden="false" customHeight="true" outlineLevel="0" collapsed="false">
      <c r="A49" s="58"/>
      <c r="B49" s="59"/>
      <c r="C49" s="60"/>
      <c r="D49" s="26"/>
      <c r="E49" s="61"/>
      <c r="F49" s="40" t="s">
        <v>30</v>
      </c>
      <c r="G49" s="38" t="n">
        <f aca="false">H49+I49</f>
        <v>0</v>
      </c>
      <c r="H49" s="38"/>
      <c r="I49" s="38"/>
      <c r="J49" s="38" t="n">
        <f aca="false">K49+L49</f>
        <v>21141.2</v>
      </c>
      <c r="K49" s="38" t="n">
        <v>21141.2</v>
      </c>
      <c r="L49" s="38"/>
      <c r="M49" s="38" t="n">
        <f aca="false">N49+O49</f>
        <v>18262.15</v>
      </c>
      <c r="N49" s="38" t="n">
        <v>18262.15</v>
      </c>
      <c r="O49" s="38"/>
      <c r="P49" s="39" t="n">
        <f aca="false">M49/J49</f>
        <v>0.863818042495223</v>
      </c>
      <c r="Q49" s="39" t="n">
        <f aca="false">N49/K49</f>
        <v>0.863818042495223</v>
      </c>
      <c r="R49" s="39"/>
      <c r="S49" s="30"/>
    </row>
    <row r="50" s="2" customFormat="true" ht="12.6" hidden="false" customHeight="true" outlineLevel="0" collapsed="false">
      <c r="A50" s="58"/>
      <c r="B50" s="59"/>
      <c r="C50" s="60"/>
      <c r="D50" s="26"/>
      <c r="E50" s="61"/>
      <c r="F50" s="45" t="s">
        <v>31</v>
      </c>
      <c r="G50" s="46" t="n">
        <f aca="false">G51</f>
        <v>0</v>
      </c>
      <c r="H50" s="46" t="n">
        <f aca="false">H51</f>
        <v>0</v>
      </c>
      <c r="I50" s="46" t="n">
        <f aca="false">I51</f>
        <v>0</v>
      </c>
      <c r="J50" s="46" t="n">
        <f aca="false">J51</f>
        <v>3327</v>
      </c>
      <c r="K50" s="46" t="n">
        <f aca="false">K51</f>
        <v>3327</v>
      </c>
      <c r="L50" s="46" t="n">
        <f aca="false">L51</f>
        <v>0</v>
      </c>
      <c r="M50" s="46" t="n">
        <f aca="false">M51</f>
        <v>2852.5</v>
      </c>
      <c r="N50" s="46" t="n">
        <f aca="false">N51</f>
        <v>2852.5</v>
      </c>
      <c r="O50" s="46" t="n">
        <f aca="false">O51</f>
        <v>0</v>
      </c>
      <c r="P50" s="47" t="n">
        <f aca="false">M50/J50</f>
        <v>0.857379020138263</v>
      </c>
      <c r="Q50" s="47" t="n">
        <f aca="false">N50/K50</f>
        <v>0.857379020138263</v>
      </c>
      <c r="R50" s="47"/>
      <c r="S50" s="30"/>
    </row>
    <row r="51" s="2" customFormat="true" ht="12.75" hidden="false" customHeight="true" outlineLevel="0" collapsed="false">
      <c r="A51" s="25"/>
      <c r="B51" s="26"/>
      <c r="C51" s="18"/>
      <c r="D51" s="26"/>
      <c r="E51" s="27"/>
      <c r="F51" s="40" t="s">
        <v>32</v>
      </c>
      <c r="G51" s="38" t="n">
        <f aca="false">G52</f>
        <v>0</v>
      </c>
      <c r="H51" s="38" t="n">
        <f aca="false">H52</f>
        <v>0</v>
      </c>
      <c r="I51" s="38" t="n">
        <f aca="false">I52</f>
        <v>0</v>
      </c>
      <c r="J51" s="38" t="n">
        <f aca="false">J52</f>
        <v>3327</v>
      </c>
      <c r="K51" s="38" t="n">
        <f aca="false">K52</f>
        <v>3327</v>
      </c>
      <c r="L51" s="38" t="n">
        <f aca="false">L52</f>
        <v>0</v>
      </c>
      <c r="M51" s="38" t="n">
        <f aca="false">M52</f>
        <v>2852.5</v>
      </c>
      <c r="N51" s="38" t="n">
        <f aca="false">N52</f>
        <v>2852.5</v>
      </c>
      <c r="O51" s="38" t="n">
        <f aca="false">O52</f>
        <v>0</v>
      </c>
      <c r="P51" s="39" t="n">
        <f aca="false">M51/J51</f>
        <v>0.857379020138263</v>
      </c>
      <c r="Q51" s="39" t="n">
        <f aca="false">N51/K51</f>
        <v>0.857379020138263</v>
      </c>
      <c r="R51" s="39"/>
      <c r="S51" s="30"/>
    </row>
    <row r="52" s="50" customFormat="true" ht="12.75" hidden="false" customHeight="true" outlineLevel="0" collapsed="false">
      <c r="A52" s="51"/>
      <c r="B52" s="52"/>
      <c r="C52" s="53"/>
      <c r="D52" s="54"/>
      <c r="E52" s="55"/>
      <c r="F52" s="40" t="s">
        <v>49</v>
      </c>
      <c r="G52" s="38" t="n">
        <f aca="false">H52+I52</f>
        <v>0</v>
      </c>
      <c r="H52" s="38"/>
      <c r="I52" s="38"/>
      <c r="J52" s="38" t="n">
        <f aca="false">K52+L52</f>
        <v>3327</v>
      </c>
      <c r="K52" s="38" t="n">
        <v>3327</v>
      </c>
      <c r="L52" s="38"/>
      <c r="M52" s="38" t="n">
        <f aca="false">N52+O52</f>
        <v>2852.5</v>
      </c>
      <c r="N52" s="38" t="n">
        <v>2852.5</v>
      </c>
      <c r="O52" s="38"/>
      <c r="P52" s="39" t="n">
        <f aca="false">M52/J52</f>
        <v>0.857379020138263</v>
      </c>
      <c r="Q52" s="39" t="n">
        <f aca="false">N52/K52</f>
        <v>0.857379020138263</v>
      </c>
      <c r="R52" s="39"/>
      <c r="S52" s="48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  <c r="EY52" s="49"/>
      <c r="EZ52" s="49"/>
      <c r="FA52" s="49"/>
      <c r="FB52" s="49"/>
      <c r="FC52" s="49"/>
      <c r="FD52" s="49"/>
      <c r="FE52" s="49"/>
      <c r="FF52" s="49"/>
      <c r="FG52" s="49"/>
    </row>
    <row r="53" s="2" customFormat="true" ht="36.6" hidden="false" customHeight="true" outlineLevel="0" collapsed="false">
      <c r="A53" s="78" t="s">
        <v>50</v>
      </c>
      <c r="B53" s="78" t="s">
        <v>43</v>
      </c>
      <c r="C53" s="79"/>
      <c r="D53" s="26" t="s">
        <v>23</v>
      </c>
      <c r="E53" s="80" t="s">
        <v>51</v>
      </c>
      <c r="F53" s="28" t="s">
        <v>52</v>
      </c>
      <c r="G53" s="38" t="n">
        <f aca="false">G54</f>
        <v>0</v>
      </c>
      <c r="H53" s="38" t="n">
        <f aca="false">H54</f>
        <v>0</v>
      </c>
      <c r="I53" s="38" t="n">
        <f aca="false">I54</f>
        <v>0</v>
      </c>
      <c r="J53" s="38" t="n">
        <f aca="false">J54</f>
        <v>39712.6</v>
      </c>
      <c r="K53" s="38" t="n">
        <f aca="false">K54</f>
        <v>29387.3</v>
      </c>
      <c r="L53" s="38" t="n">
        <f aca="false">L54</f>
        <v>10325.3</v>
      </c>
      <c r="M53" s="38" t="n">
        <f aca="false">M54</f>
        <v>10770.2</v>
      </c>
      <c r="N53" s="38" t="n">
        <f aca="false">N54</f>
        <v>444.9</v>
      </c>
      <c r="O53" s="38" t="n">
        <f aca="false">O54</f>
        <v>10325.3</v>
      </c>
      <c r="P53" s="29" t="n">
        <f aca="false">M53/J53</f>
        <v>0.271203597850556</v>
      </c>
      <c r="Q53" s="29" t="n">
        <f aca="false">N53/K53</f>
        <v>0.0151391927805549</v>
      </c>
      <c r="R53" s="29" t="n">
        <f aca="false">O53/L53</f>
        <v>1</v>
      </c>
      <c r="S53" s="30"/>
    </row>
    <row r="54" s="2" customFormat="true" ht="24" hidden="false" customHeight="false" outlineLevel="0" collapsed="false">
      <c r="A54" s="58"/>
      <c r="B54" s="59"/>
      <c r="C54" s="60"/>
      <c r="D54" s="26"/>
      <c r="E54" s="61"/>
      <c r="F54" s="31" t="s">
        <v>53</v>
      </c>
      <c r="G54" s="32" t="n">
        <f aca="false">G55</f>
        <v>0</v>
      </c>
      <c r="H54" s="32" t="n">
        <f aca="false">H55</f>
        <v>0</v>
      </c>
      <c r="I54" s="32" t="n">
        <f aca="false">I55</f>
        <v>0</v>
      </c>
      <c r="J54" s="32" t="n">
        <f aca="false">J55</f>
        <v>39712.6</v>
      </c>
      <c r="K54" s="32" t="n">
        <f aca="false">K55</f>
        <v>29387.3</v>
      </c>
      <c r="L54" s="32" t="n">
        <f aca="false">L55</f>
        <v>10325.3</v>
      </c>
      <c r="M54" s="32" t="n">
        <f aca="false">M55</f>
        <v>10770.2</v>
      </c>
      <c r="N54" s="32" t="n">
        <f aca="false">N55</f>
        <v>444.9</v>
      </c>
      <c r="O54" s="32" t="n">
        <f aca="false">O55</f>
        <v>10325.3</v>
      </c>
      <c r="P54" s="33" t="n">
        <f aca="false">M54/J54</f>
        <v>0.271203597850556</v>
      </c>
      <c r="Q54" s="33" t="n">
        <f aca="false">N54/K54</f>
        <v>0.0151391927805549</v>
      </c>
      <c r="R54" s="33" t="n">
        <f aca="false">O54/L54</f>
        <v>1</v>
      </c>
      <c r="S54" s="30"/>
    </row>
    <row r="55" s="2" customFormat="true" ht="12.75" hidden="false" customHeight="false" outlineLevel="0" collapsed="false">
      <c r="A55" s="58"/>
      <c r="B55" s="59"/>
      <c r="C55" s="60"/>
      <c r="D55" s="26"/>
      <c r="E55" s="61"/>
      <c r="F55" s="34" t="s">
        <v>27</v>
      </c>
      <c r="G55" s="35" t="n">
        <f aca="false">G56</f>
        <v>0</v>
      </c>
      <c r="H55" s="35" t="n">
        <f aca="false">H56</f>
        <v>0</v>
      </c>
      <c r="I55" s="35" t="n">
        <f aca="false">I56</f>
        <v>0</v>
      </c>
      <c r="J55" s="35" t="n">
        <f aca="false">J56</f>
        <v>39712.6</v>
      </c>
      <c r="K55" s="35" t="n">
        <f aca="false">K56</f>
        <v>29387.3</v>
      </c>
      <c r="L55" s="35" t="n">
        <f aca="false">L56</f>
        <v>10325.3</v>
      </c>
      <c r="M55" s="35" t="n">
        <f aca="false">M56</f>
        <v>10770.2</v>
      </c>
      <c r="N55" s="35" t="n">
        <f aca="false">N56</f>
        <v>444.9</v>
      </c>
      <c r="O55" s="35" t="n">
        <f aca="false">O56</f>
        <v>10325.3</v>
      </c>
      <c r="P55" s="36" t="n">
        <f aca="false">M55/J55</f>
        <v>0.271203597850556</v>
      </c>
      <c r="Q55" s="36" t="n">
        <f aca="false">N55/K55</f>
        <v>0.0151391927805549</v>
      </c>
      <c r="R55" s="36" t="n">
        <f aca="false">O55/L55</f>
        <v>1</v>
      </c>
      <c r="S55" s="30"/>
    </row>
    <row r="56" s="2" customFormat="true" ht="24" hidden="false" customHeight="false" outlineLevel="0" collapsed="false">
      <c r="A56" s="58"/>
      <c r="B56" s="59"/>
      <c r="C56" s="60"/>
      <c r="D56" s="26"/>
      <c r="E56" s="61"/>
      <c r="F56" s="37" t="s">
        <v>28</v>
      </c>
      <c r="G56" s="38" t="n">
        <f aca="false">G57</f>
        <v>0</v>
      </c>
      <c r="H56" s="38" t="n">
        <f aca="false">H57</f>
        <v>0</v>
      </c>
      <c r="I56" s="38" t="n">
        <f aca="false">I57</f>
        <v>0</v>
      </c>
      <c r="J56" s="38" t="n">
        <f aca="false">J57</f>
        <v>39712.6</v>
      </c>
      <c r="K56" s="38" t="n">
        <f aca="false">K57</f>
        <v>29387.3</v>
      </c>
      <c r="L56" s="38" t="n">
        <f aca="false">L57</f>
        <v>10325.3</v>
      </c>
      <c r="M56" s="38" t="n">
        <f aca="false">M57</f>
        <v>10770.2</v>
      </c>
      <c r="N56" s="38" t="n">
        <f aca="false">N57</f>
        <v>444.9</v>
      </c>
      <c r="O56" s="38" t="n">
        <f aca="false">O57</f>
        <v>10325.3</v>
      </c>
      <c r="P56" s="39" t="n">
        <f aca="false">M56/J56</f>
        <v>0.271203597850556</v>
      </c>
      <c r="Q56" s="39" t="n">
        <f aca="false">N56/K56</f>
        <v>0.0151391927805549</v>
      </c>
      <c r="R56" s="39" t="n">
        <f aca="false">O56/L56</f>
        <v>1</v>
      </c>
      <c r="S56" s="30"/>
    </row>
    <row r="57" s="2" customFormat="true" ht="12.6" hidden="false" customHeight="true" outlineLevel="0" collapsed="false">
      <c r="A57" s="58"/>
      <c r="B57" s="59"/>
      <c r="C57" s="60"/>
      <c r="D57" s="26"/>
      <c r="E57" s="61"/>
      <c r="F57" s="40" t="s">
        <v>29</v>
      </c>
      <c r="G57" s="38" t="n">
        <f aca="false">G58</f>
        <v>0</v>
      </c>
      <c r="H57" s="38" t="n">
        <f aca="false">H58</f>
        <v>0</v>
      </c>
      <c r="I57" s="38" t="n">
        <f aca="false">I58</f>
        <v>0</v>
      </c>
      <c r="J57" s="38" t="n">
        <f aca="false">J58</f>
        <v>39712.6</v>
      </c>
      <c r="K57" s="38" t="n">
        <f aca="false">K58</f>
        <v>29387.3</v>
      </c>
      <c r="L57" s="38" t="n">
        <f aca="false">L58</f>
        <v>10325.3</v>
      </c>
      <c r="M57" s="38" t="n">
        <f aca="false">M58</f>
        <v>10770.2</v>
      </c>
      <c r="N57" s="38" t="n">
        <f aca="false">N58</f>
        <v>444.9</v>
      </c>
      <c r="O57" s="38" t="n">
        <f aca="false">O58</f>
        <v>10325.3</v>
      </c>
      <c r="P57" s="39" t="n">
        <f aca="false">M57/J57</f>
        <v>0.271203597850556</v>
      </c>
      <c r="Q57" s="39" t="n">
        <f aca="false">N57/K57</f>
        <v>0.0151391927805549</v>
      </c>
      <c r="R57" s="39" t="n">
        <f aca="false">O57/L57</f>
        <v>1</v>
      </c>
      <c r="S57" s="30"/>
    </row>
    <row r="58" s="2" customFormat="true" ht="13.9" hidden="false" customHeight="true" outlineLevel="0" collapsed="false">
      <c r="A58" s="62"/>
      <c r="B58" s="63"/>
      <c r="C58" s="64"/>
      <c r="D58" s="54"/>
      <c r="E58" s="65"/>
      <c r="F58" s="40" t="s">
        <v>30</v>
      </c>
      <c r="G58" s="38" t="n">
        <f aca="false">H58+I58</f>
        <v>0</v>
      </c>
      <c r="H58" s="38"/>
      <c r="I58" s="38"/>
      <c r="J58" s="38" t="n">
        <f aca="false">K58+L58</f>
        <v>39712.6</v>
      </c>
      <c r="K58" s="38" t="n">
        <v>29387.3</v>
      </c>
      <c r="L58" s="38" t="n">
        <v>10325.3</v>
      </c>
      <c r="M58" s="38" t="n">
        <f aca="false">N58+O58</f>
        <v>10770.2</v>
      </c>
      <c r="N58" s="38" t="n">
        <v>444.9</v>
      </c>
      <c r="O58" s="38" t="n">
        <v>10325.3</v>
      </c>
      <c r="P58" s="39" t="n">
        <f aca="false">M58/J58</f>
        <v>0.271203597850556</v>
      </c>
      <c r="Q58" s="39" t="n">
        <f aca="false">N58/K58</f>
        <v>0.0151391927805549</v>
      </c>
      <c r="R58" s="39" t="n">
        <f aca="false">O58/L58</f>
        <v>1</v>
      </c>
      <c r="S58" s="30"/>
    </row>
    <row r="59" s="2" customFormat="true" ht="46.9" hidden="false" customHeight="true" outlineLevel="0" collapsed="false">
      <c r="A59" s="71" t="s">
        <v>50</v>
      </c>
      <c r="B59" s="71" t="s">
        <v>50</v>
      </c>
      <c r="C59" s="81"/>
      <c r="D59" s="26" t="s">
        <v>50</v>
      </c>
      <c r="E59" s="82" t="s">
        <v>54</v>
      </c>
      <c r="F59" s="28" t="s">
        <v>55</v>
      </c>
      <c r="G59" s="38" t="n">
        <f aca="false">G60</f>
        <v>168714</v>
      </c>
      <c r="H59" s="38" t="n">
        <f aca="false">H60</f>
        <v>159684</v>
      </c>
      <c r="I59" s="38" t="n">
        <f aca="false">I60</f>
        <v>9030</v>
      </c>
      <c r="J59" s="38" t="n">
        <f aca="false">J60</f>
        <v>168714</v>
      </c>
      <c r="K59" s="38" t="n">
        <f aca="false">K60</f>
        <v>159684</v>
      </c>
      <c r="L59" s="38" t="n">
        <f aca="false">L60</f>
        <v>9030</v>
      </c>
      <c r="M59" s="38" t="n">
        <f aca="false">M60</f>
        <v>192978.9</v>
      </c>
      <c r="N59" s="38" t="n">
        <f aca="false">N60</f>
        <v>183948.9</v>
      </c>
      <c r="O59" s="38" t="n">
        <f aca="false">O60</f>
        <v>9030</v>
      </c>
      <c r="P59" s="29" t="n">
        <f aca="false">M59/J59</f>
        <v>1.1438226821722</v>
      </c>
      <c r="Q59" s="29" t="n">
        <f aca="false">N59/K59</f>
        <v>1.15195573758172</v>
      </c>
      <c r="R59" s="29" t="n">
        <f aca="false">O59/L59</f>
        <v>1</v>
      </c>
      <c r="S59" s="30"/>
    </row>
    <row r="60" s="2" customFormat="true" ht="12.6" hidden="false" customHeight="true" outlineLevel="0" collapsed="false">
      <c r="A60" s="58"/>
      <c r="B60" s="59"/>
      <c r="C60" s="60"/>
      <c r="D60" s="26"/>
      <c r="E60" s="61"/>
      <c r="F60" s="31" t="s">
        <v>53</v>
      </c>
      <c r="G60" s="32" t="n">
        <f aca="false">G61</f>
        <v>168714</v>
      </c>
      <c r="H60" s="32" t="n">
        <f aca="false">H61</f>
        <v>159684</v>
      </c>
      <c r="I60" s="32" t="n">
        <f aca="false">I61</f>
        <v>9030</v>
      </c>
      <c r="J60" s="32" t="n">
        <f aca="false">J61</f>
        <v>168714</v>
      </c>
      <c r="K60" s="32" t="n">
        <f aca="false">K61</f>
        <v>159684</v>
      </c>
      <c r="L60" s="32" t="n">
        <f aca="false">L61</f>
        <v>9030</v>
      </c>
      <c r="M60" s="32" t="n">
        <f aca="false">M61</f>
        <v>192978.9</v>
      </c>
      <c r="N60" s="32" t="n">
        <f aca="false">N61</f>
        <v>183948.9</v>
      </c>
      <c r="O60" s="32" t="n">
        <f aca="false">O61</f>
        <v>9030</v>
      </c>
      <c r="P60" s="33" t="n">
        <f aca="false">M60/J60</f>
        <v>1.1438226821722</v>
      </c>
      <c r="Q60" s="33" t="n">
        <f aca="false">N60/K60</f>
        <v>1.15195573758172</v>
      </c>
      <c r="R60" s="33" t="n">
        <f aca="false">O60/L60</f>
        <v>1</v>
      </c>
      <c r="S60" s="30"/>
    </row>
    <row r="61" s="2" customFormat="true" ht="12" hidden="false" customHeight="true" outlineLevel="0" collapsed="false">
      <c r="A61" s="58"/>
      <c r="B61" s="59"/>
      <c r="C61" s="60"/>
      <c r="D61" s="26"/>
      <c r="E61" s="61"/>
      <c r="F61" s="34" t="s">
        <v>27</v>
      </c>
      <c r="G61" s="35" t="n">
        <f aca="false">G62</f>
        <v>168714</v>
      </c>
      <c r="H61" s="35" t="n">
        <f aca="false">H62</f>
        <v>159684</v>
      </c>
      <c r="I61" s="35" t="n">
        <f aca="false">I62</f>
        <v>9030</v>
      </c>
      <c r="J61" s="35" t="n">
        <f aca="false">J62</f>
        <v>168714</v>
      </c>
      <c r="K61" s="35" t="n">
        <f aca="false">K62</f>
        <v>159684</v>
      </c>
      <c r="L61" s="35" t="n">
        <f aca="false">L62</f>
        <v>9030</v>
      </c>
      <c r="M61" s="35" t="n">
        <f aca="false">M62</f>
        <v>192978.9</v>
      </c>
      <c r="N61" s="35" t="n">
        <f aca="false">N62</f>
        <v>183948.9</v>
      </c>
      <c r="O61" s="35" t="n">
        <f aca="false">O62</f>
        <v>9030</v>
      </c>
      <c r="P61" s="36" t="n">
        <f aca="false">M61/J61</f>
        <v>1.1438226821722</v>
      </c>
      <c r="Q61" s="36" t="n">
        <f aca="false">N61/K61</f>
        <v>1.15195573758172</v>
      </c>
      <c r="R61" s="36" t="n">
        <f aca="false">O61/L61</f>
        <v>1</v>
      </c>
      <c r="S61" s="30"/>
    </row>
    <row r="62" s="2" customFormat="true" ht="23.45" hidden="false" customHeight="true" outlineLevel="0" collapsed="false">
      <c r="A62" s="58"/>
      <c r="B62" s="59"/>
      <c r="C62" s="60"/>
      <c r="D62" s="26"/>
      <c r="E62" s="61"/>
      <c r="F62" s="37" t="s">
        <v>28</v>
      </c>
      <c r="G62" s="38" t="n">
        <f aca="false">G63</f>
        <v>168714</v>
      </c>
      <c r="H62" s="38" t="n">
        <f aca="false">H63</f>
        <v>159684</v>
      </c>
      <c r="I62" s="38" t="n">
        <f aca="false">I63</f>
        <v>9030</v>
      </c>
      <c r="J62" s="38" t="n">
        <f aca="false">J63</f>
        <v>168714</v>
      </c>
      <c r="K62" s="38" t="n">
        <f aca="false">K63</f>
        <v>159684</v>
      </c>
      <c r="L62" s="38" t="n">
        <f aca="false">L63</f>
        <v>9030</v>
      </c>
      <c r="M62" s="38" t="n">
        <f aca="false">M63</f>
        <v>192978.9</v>
      </c>
      <c r="N62" s="38" t="n">
        <f aca="false">N63</f>
        <v>183948.9</v>
      </c>
      <c r="O62" s="38" t="n">
        <f aca="false">O63</f>
        <v>9030</v>
      </c>
      <c r="P62" s="39" t="n">
        <f aca="false">M62/J62</f>
        <v>1.1438226821722</v>
      </c>
      <c r="Q62" s="39" t="n">
        <f aca="false">N62/K62</f>
        <v>1.15195573758172</v>
      </c>
      <c r="R62" s="39" t="n">
        <f aca="false">O62/L62</f>
        <v>1</v>
      </c>
      <c r="S62" s="30"/>
    </row>
    <row r="63" s="2" customFormat="true" ht="12.6" hidden="false" customHeight="true" outlineLevel="0" collapsed="false">
      <c r="A63" s="58"/>
      <c r="B63" s="59"/>
      <c r="C63" s="60"/>
      <c r="D63" s="26"/>
      <c r="E63" s="61"/>
      <c r="F63" s="40" t="s">
        <v>29</v>
      </c>
      <c r="G63" s="38" t="n">
        <f aca="false">G64</f>
        <v>168714</v>
      </c>
      <c r="H63" s="38" t="n">
        <f aca="false">H64</f>
        <v>159684</v>
      </c>
      <c r="I63" s="38" t="n">
        <f aca="false">I64</f>
        <v>9030</v>
      </c>
      <c r="J63" s="38" t="n">
        <f aca="false">J64</f>
        <v>168714</v>
      </c>
      <c r="K63" s="38" t="n">
        <f aca="false">K64</f>
        <v>159684</v>
      </c>
      <c r="L63" s="38" t="n">
        <f aca="false">L64</f>
        <v>9030</v>
      </c>
      <c r="M63" s="38" t="n">
        <f aca="false">M64</f>
        <v>192978.9</v>
      </c>
      <c r="N63" s="38" t="n">
        <f aca="false">N64</f>
        <v>183948.9</v>
      </c>
      <c r="O63" s="38" t="n">
        <f aca="false">O64</f>
        <v>9030</v>
      </c>
      <c r="P63" s="39" t="n">
        <f aca="false">M63/J63</f>
        <v>1.1438226821722</v>
      </c>
      <c r="Q63" s="39" t="n">
        <f aca="false">N63/K63</f>
        <v>1.15195573758172</v>
      </c>
      <c r="R63" s="39" t="n">
        <f aca="false">O63/L63</f>
        <v>1</v>
      </c>
      <c r="S63" s="30"/>
    </row>
    <row r="64" s="2" customFormat="true" ht="12.6" hidden="false" customHeight="true" outlineLevel="0" collapsed="false">
      <c r="A64" s="62"/>
      <c r="B64" s="63"/>
      <c r="C64" s="64"/>
      <c r="D64" s="54"/>
      <c r="E64" s="65"/>
      <c r="F64" s="40" t="s">
        <v>30</v>
      </c>
      <c r="G64" s="38" t="n">
        <f aca="false">H64+I64</f>
        <v>168714</v>
      </c>
      <c r="H64" s="38" t="n">
        <v>159684</v>
      </c>
      <c r="I64" s="38" t="n">
        <v>9030</v>
      </c>
      <c r="J64" s="38" t="n">
        <f aca="false">K64+L64</f>
        <v>168714</v>
      </c>
      <c r="K64" s="38" t="n">
        <v>159684</v>
      </c>
      <c r="L64" s="38" t="n">
        <v>9030</v>
      </c>
      <c r="M64" s="38" t="n">
        <f aca="false">N64+O64</f>
        <v>192978.9</v>
      </c>
      <c r="N64" s="38" t="n">
        <v>183948.9</v>
      </c>
      <c r="O64" s="38" t="n">
        <v>9030</v>
      </c>
      <c r="P64" s="39" t="n">
        <f aca="false">M64/J64</f>
        <v>1.1438226821722</v>
      </c>
      <c r="Q64" s="39" t="n">
        <f aca="false">N64/K64</f>
        <v>1.15195573758172</v>
      </c>
      <c r="R64" s="39" t="n">
        <f aca="false">O64/L64</f>
        <v>1</v>
      </c>
      <c r="S64" s="30"/>
    </row>
    <row r="65" customFormat="false" ht="48" hidden="false" customHeight="true" outlineLevel="0" collapsed="false">
      <c r="A65" s="83" t="s">
        <v>56</v>
      </c>
      <c r="B65" s="83" t="s">
        <v>50</v>
      </c>
      <c r="C65" s="84" t="n">
        <v>1</v>
      </c>
      <c r="D65" s="26" t="s">
        <v>57</v>
      </c>
      <c r="E65" s="85" t="s">
        <v>58</v>
      </c>
      <c r="F65" s="28" t="s">
        <v>59</v>
      </c>
      <c r="G65" s="20" t="n">
        <f aca="false">G66</f>
        <v>0</v>
      </c>
      <c r="H65" s="20" t="n">
        <f aca="false">H66</f>
        <v>0</v>
      </c>
      <c r="I65" s="20" t="n">
        <f aca="false">I66</f>
        <v>0</v>
      </c>
      <c r="J65" s="20" t="n">
        <f aca="false">J66</f>
        <v>112050.6</v>
      </c>
      <c r="K65" s="20" t="n">
        <f aca="false">K66</f>
        <v>91800.6</v>
      </c>
      <c r="L65" s="20" t="n">
        <f aca="false">L66</f>
        <v>20250</v>
      </c>
      <c r="M65" s="20" t="n">
        <f aca="false">M66</f>
        <v>82449.7</v>
      </c>
      <c r="N65" s="20" t="n">
        <f aca="false">N66</f>
        <v>70271.2</v>
      </c>
      <c r="O65" s="20" t="n">
        <f aca="false">O66</f>
        <v>12178.5</v>
      </c>
      <c r="P65" s="29" t="n">
        <f aca="false">M65/J65</f>
        <v>0.735825600219901</v>
      </c>
      <c r="Q65" s="29" t="n">
        <f aca="false">N65/K65</f>
        <v>0.765476478367244</v>
      </c>
      <c r="R65" s="29" t="n">
        <f aca="false">O65/L65</f>
        <v>0.601407407407407</v>
      </c>
      <c r="S65" s="86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</row>
    <row r="66" customFormat="false" ht="24" hidden="false" customHeight="true" outlineLevel="0" collapsed="false">
      <c r="A66" s="87"/>
      <c r="B66" s="88"/>
      <c r="C66" s="49"/>
      <c r="D66" s="26"/>
      <c r="E66" s="89"/>
      <c r="F66" s="31" t="s">
        <v>26</v>
      </c>
      <c r="G66" s="32" t="n">
        <f aca="false">G67+G71</f>
        <v>0</v>
      </c>
      <c r="H66" s="32" t="n">
        <f aca="false">H67+H71</f>
        <v>0</v>
      </c>
      <c r="I66" s="32" t="n">
        <f aca="false">I67+I71</f>
        <v>0</v>
      </c>
      <c r="J66" s="32" t="n">
        <f aca="false">J67+J71</f>
        <v>112050.6</v>
      </c>
      <c r="K66" s="32" t="n">
        <f aca="false">K67+K71</f>
        <v>91800.6</v>
      </c>
      <c r="L66" s="32" t="n">
        <f aca="false">L67+L71</f>
        <v>20250</v>
      </c>
      <c r="M66" s="32" t="n">
        <f aca="false">M67+M71</f>
        <v>82449.7</v>
      </c>
      <c r="N66" s="32" t="n">
        <f aca="false">N67+N71</f>
        <v>70271.2</v>
      </c>
      <c r="O66" s="32" t="n">
        <f aca="false">O67+O71</f>
        <v>12178.5</v>
      </c>
      <c r="P66" s="33" t="n">
        <f aca="false">M66/J66</f>
        <v>0.735825600219901</v>
      </c>
      <c r="Q66" s="33" t="n">
        <f aca="false">N66/K66</f>
        <v>0.765476478367244</v>
      </c>
      <c r="R66" s="33" t="n">
        <f aca="false">O66/L66</f>
        <v>0.601407407407407</v>
      </c>
      <c r="S66" s="86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</row>
    <row r="67" customFormat="false" ht="13.15" hidden="false" customHeight="true" outlineLevel="0" collapsed="false">
      <c r="A67" s="41"/>
      <c r="B67" s="42"/>
      <c r="C67" s="42"/>
      <c r="D67" s="26"/>
      <c r="E67" s="44"/>
      <c r="F67" s="34" t="s">
        <v>27</v>
      </c>
      <c r="G67" s="35" t="n">
        <f aca="false">G68</f>
        <v>0</v>
      </c>
      <c r="H67" s="35" t="n">
        <f aca="false">H68</f>
        <v>0</v>
      </c>
      <c r="I67" s="35" t="n">
        <f aca="false">I68</f>
        <v>0</v>
      </c>
      <c r="J67" s="35" t="n">
        <f aca="false">J68</f>
        <v>15972.7</v>
      </c>
      <c r="K67" s="35" t="n">
        <f aca="false">K68</f>
        <v>14142.7</v>
      </c>
      <c r="L67" s="35" t="n">
        <f aca="false">L68</f>
        <v>1830</v>
      </c>
      <c r="M67" s="35" t="n">
        <f aca="false">M68</f>
        <v>15174.9</v>
      </c>
      <c r="N67" s="35" t="n">
        <f aca="false">N68</f>
        <v>14321</v>
      </c>
      <c r="O67" s="35" t="n">
        <f aca="false">O68</f>
        <v>853.9</v>
      </c>
      <c r="P67" s="36" t="n">
        <f aca="false">M67/J67</f>
        <v>0.950052276697114</v>
      </c>
      <c r="Q67" s="36" t="n">
        <f aca="false">N67/K67</f>
        <v>1.01260721078719</v>
      </c>
      <c r="R67" s="36" t="n">
        <f aca="false">O67/L67</f>
        <v>0.466612021857924</v>
      </c>
      <c r="S67" s="86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</row>
    <row r="68" customFormat="false" ht="21.6" hidden="false" customHeight="true" outlineLevel="0" collapsed="false">
      <c r="A68" s="41"/>
      <c r="B68" s="42"/>
      <c r="C68" s="42"/>
      <c r="D68" s="26"/>
      <c r="E68" s="44"/>
      <c r="F68" s="37" t="s">
        <v>28</v>
      </c>
      <c r="G68" s="38" t="n">
        <f aca="false">G69</f>
        <v>0</v>
      </c>
      <c r="H68" s="38" t="n">
        <f aca="false">H69</f>
        <v>0</v>
      </c>
      <c r="I68" s="38" t="n">
        <f aca="false">I69</f>
        <v>0</v>
      </c>
      <c r="J68" s="38" t="n">
        <f aca="false">J69</f>
        <v>15972.7</v>
      </c>
      <c r="K68" s="38" t="n">
        <f aca="false">K69</f>
        <v>14142.7</v>
      </c>
      <c r="L68" s="38" t="n">
        <f aca="false">L69</f>
        <v>1830</v>
      </c>
      <c r="M68" s="38" t="n">
        <f aca="false">M69</f>
        <v>15174.9</v>
      </c>
      <c r="N68" s="38" t="n">
        <f aca="false">N69</f>
        <v>14321</v>
      </c>
      <c r="O68" s="38" t="n">
        <f aca="false">O69</f>
        <v>853.9</v>
      </c>
      <c r="P68" s="39" t="n">
        <f aca="false">M68/J68</f>
        <v>0.950052276697114</v>
      </c>
      <c r="Q68" s="39" t="n">
        <f aca="false">N68/K68</f>
        <v>1.01260721078719</v>
      </c>
      <c r="R68" s="39" t="n">
        <f aca="false">O68/L68</f>
        <v>0.466612021857924</v>
      </c>
      <c r="S68" s="86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</row>
    <row r="69" customFormat="false" ht="14.45" hidden="false" customHeight="true" outlineLevel="0" collapsed="false">
      <c r="A69" s="41"/>
      <c r="B69" s="42"/>
      <c r="C69" s="42"/>
      <c r="D69" s="26"/>
      <c r="E69" s="44"/>
      <c r="F69" s="40" t="s">
        <v>29</v>
      </c>
      <c r="G69" s="38" t="n">
        <f aca="false">G70</f>
        <v>0</v>
      </c>
      <c r="H69" s="38" t="n">
        <f aca="false">H70</f>
        <v>0</v>
      </c>
      <c r="I69" s="38" t="n">
        <f aca="false">I70</f>
        <v>0</v>
      </c>
      <c r="J69" s="38" t="n">
        <f aca="false">J70</f>
        <v>15972.7</v>
      </c>
      <c r="K69" s="38" t="n">
        <f aca="false">K70</f>
        <v>14142.7</v>
      </c>
      <c r="L69" s="38" t="n">
        <f aca="false">L70</f>
        <v>1830</v>
      </c>
      <c r="M69" s="38" t="n">
        <f aca="false">M70</f>
        <v>15174.9</v>
      </c>
      <c r="N69" s="38" t="n">
        <f aca="false">N70</f>
        <v>14321</v>
      </c>
      <c r="O69" s="38" t="n">
        <f aca="false">O70</f>
        <v>853.9</v>
      </c>
      <c r="P69" s="39" t="n">
        <f aca="false">M69/J69</f>
        <v>0.950052276697114</v>
      </c>
      <c r="Q69" s="39" t="n">
        <f aca="false">N69/K69</f>
        <v>1.01260721078719</v>
      </c>
      <c r="R69" s="39" t="n">
        <f aca="false">O69/L69</f>
        <v>0.466612021857924</v>
      </c>
      <c r="S69" s="86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</row>
    <row r="70" customFormat="false" ht="12.6" hidden="false" customHeight="true" outlineLevel="0" collapsed="false">
      <c r="A70" s="41"/>
      <c r="B70" s="42"/>
      <c r="C70" s="42"/>
      <c r="D70" s="26"/>
      <c r="E70" s="44"/>
      <c r="F70" s="40" t="s">
        <v>30</v>
      </c>
      <c r="G70" s="38" t="n">
        <f aca="false">H70+I70</f>
        <v>0</v>
      </c>
      <c r="H70" s="38"/>
      <c r="I70" s="38"/>
      <c r="J70" s="38" t="n">
        <f aca="false">K70+L70</f>
        <v>15972.7</v>
      </c>
      <c r="K70" s="38" t="n">
        <v>14142.7</v>
      </c>
      <c r="L70" s="38" t="n">
        <v>1830</v>
      </c>
      <c r="M70" s="38" t="n">
        <f aca="false">N70+O70</f>
        <v>15174.9</v>
      </c>
      <c r="N70" s="38" t="n">
        <v>14321</v>
      </c>
      <c r="O70" s="38" t="n">
        <v>853.9</v>
      </c>
      <c r="P70" s="39" t="n">
        <f aca="false">M70/J70</f>
        <v>0.950052276697114</v>
      </c>
      <c r="Q70" s="39" t="n">
        <f aca="false">N70/K70</f>
        <v>1.01260721078719</v>
      </c>
      <c r="R70" s="39" t="n">
        <f aca="false">O70/L70</f>
        <v>0.466612021857924</v>
      </c>
      <c r="S70" s="86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</row>
    <row r="71" customFormat="false" ht="11.45" hidden="false" customHeight="true" outlineLevel="0" collapsed="false">
      <c r="A71" s="41"/>
      <c r="B71" s="42"/>
      <c r="C71" s="42"/>
      <c r="D71" s="26"/>
      <c r="E71" s="44"/>
      <c r="F71" s="45" t="s">
        <v>31</v>
      </c>
      <c r="G71" s="46" t="n">
        <f aca="false">G72+G77</f>
        <v>0</v>
      </c>
      <c r="H71" s="46" t="n">
        <f aca="false">H72+H77</f>
        <v>0</v>
      </c>
      <c r="I71" s="46" t="n">
        <f aca="false">I72+I77</f>
        <v>0</v>
      </c>
      <c r="J71" s="46" t="n">
        <f aca="false">J72+J77</f>
        <v>96077.9</v>
      </c>
      <c r="K71" s="46" t="n">
        <f aca="false">K72+K77</f>
        <v>77657.9</v>
      </c>
      <c r="L71" s="46" t="n">
        <f aca="false">L72+L77</f>
        <v>18420</v>
      </c>
      <c r="M71" s="46" t="n">
        <f aca="false">M72+M77</f>
        <v>67274.8</v>
      </c>
      <c r="N71" s="46" t="n">
        <f aca="false">N72+N77</f>
        <v>55950.2</v>
      </c>
      <c r="O71" s="46" t="n">
        <f aca="false">O72+O77</f>
        <v>11324.6</v>
      </c>
      <c r="P71" s="47" t="n">
        <f aca="false">M71/J71</f>
        <v>0.700210974636207</v>
      </c>
      <c r="Q71" s="47" t="n">
        <f aca="false">N71/K71</f>
        <v>0.720470164658071</v>
      </c>
      <c r="R71" s="47" t="n">
        <f aca="false">O71/L71</f>
        <v>0.614799131378936</v>
      </c>
      <c r="S71" s="86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</row>
    <row r="72" customFormat="false" ht="12.75" hidden="false" customHeight="false" outlineLevel="0" collapsed="false">
      <c r="A72" s="41"/>
      <c r="B72" s="42"/>
      <c r="C72" s="42"/>
      <c r="D72" s="26"/>
      <c r="E72" s="44"/>
      <c r="F72" s="40" t="s">
        <v>32</v>
      </c>
      <c r="G72" s="38" t="n">
        <f aca="false">G73</f>
        <v>0</v>
      </c>
      <c r="H72" s="38" t="n">
        <f aca="false">H73</f>
        <v>0</v>
      </c>
      <c r="I72" s="38" t="n">
        <f aca="false">I73</f>
        <v>0</v>
      </c>
      <c r="J72" s="38" t="n">
        <f aca="false">J73</f>
        <v>65277.9</v>
      </c>
      <c r="K72" s="38" t="n">
        <f aca="false">K73</f>
        <v>52857.9</v>
      </c>
      <c r="L72" s="38" t="n">
        <f aca="false">L73</f>
        <v>12420</v>
      </c>
      <c r="M72" s="38" t="n">
        <f aca="false">M73</f>
        <v>54507.6</v>
      </c>
      <c r="N72" s="38" t="n">
        <f aca="false">N73</f>
        <v>45098.1</v>
      </c>
      <c r="O72" s="38" t="n">
        <f aca="false">O73</f>
        <v>9409.5</v>
      </c>
      <c r="P72" s="39" t="n">
        <f aca="false">M72/J72</f>
        <v>0.83500847913306</v>
      </c>
      <c r="Q72" s="39" t="n">
        <f aca="false">N72/K72</f>
        <v>0.853195075854319</v>
      </c>
      <c r="R72" s="39" t="n">
        <f aca="false">O72/L72</f>
        <v>0.757608695652174</v>
      </c>
      <c r="S72" s="86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</row>
    <row r="73" customFormat="false" ht="24.6" hidden="false" customHeight="true" outlineLevel="0" collapsed="false">
      <c r="A73" s="88"/>
      <c r="B73" s="90"/>
      <c r="C73" s="90"/>
      <c r="D73" s="26"/>
      <c r="E73" s="91"/>
      <c r="F73" s="37" t="s">
        <v>33</v>
      </c>
      <c r="G73" s="38" t="n">
        <f aca="false">G74+G75+G76</f>
        <v>0</v>
      </c>
      <c r="H73" s="38" t="n">
        <f aca="false">H74+H75+H76</f>
        <v>0</v>
      </c>
      <c r="I73" s="38" t="n">
        <f aca="false">I74+I75+I76</f>
        <v>0</v>
      </c>
      <c r="J73" s="38" t="n">
        <f aca="false">J74+J75+J76</f>
        <v>65277.9</v>
      </c>
      <c r="K73" s="38" t="n">
        <f aca="false">K74+K75+K76</f>
        <v>52857.9</v>
      </c>
      <c r="L73" s="38" t="n">
        <f aca="false">L74+L75+L76</f>
        <v>12420</v>
      </c>
      <c r="M73" s="38" t="n">
        <f aca="false">M74+M75+M76</f>
        <v>54507.6</v>
      </c>
      <c r="N73" s="38" t="n">
        <f aca="false">N74+N75+N76</f>
        <v>45098.1</v>
      </c>
      <c r="O73" s="38" t="n">
        <f aca="false">O74+O75+O76</f>
        <v>9409.5</v>
      </c>
      <c r="P73" s="39" t="n">
        <f aca="false">M73/J73</f>
        <v>0.83500847913306</v>
      </c>
      <c r="Q73" s="39" t="n">
        <f aca="false">N73/K73</f>
        <v>0.853195075854319</v>
      </c>
      <c r="R73" s="39" t="n">
        <f aca="false">O73/L73</f>
        <v>0.757608695652174</v>
      </c>
      <c r="S73" s="86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</row>
    <row r="74" customFormat="false" ht="12.6" hidden="false" customHeight="true" outlineLevel="0" collapsed="false">
      <c r="A74" s="88"/>
      <c r="B74" s="90"/>
      <c r="C74" s="90"/>
      <c r="D74" s="26"/>
      <c r="E74" s="91"/>
      <c r="F74" s="40" t="s">
        <v>34</v>
      </c>
      <c r="G74" s="38" t="n">
        <f aca="false">H74+I74</f>
        <v>0</v>
      </c>
      <c r="H74" s="38"/>
      <c r="I74" s="38"/>
      <c r="J74" s="38" t="n">
        <f aca="false">K74+L74</f>
        <v>12755.7</v>
      </c>
      <c r="K74" s="38" t="n">
        <v>10255.7</v>
      </c>
      <c r="L74" s="38" t="n">
        <v>2500</v>
      </c>
      <c r="M74" s="38" t="n">
        <f aca="false">N74+O74</f>
        <v>12599.3</v>
      </c>
      <c r="N74" s="38" t="n">
        <v>10530.6</v>
      </c>
      <c r="O74" s="38" t="n">
        <v>2068.7</v>
      </c>
      <c r="P74" s="39" t="n">
        <f aca="false">M74/J74</f>
        <v>0.987738814804362</v>
      </c>
      <c r="Q74" s="39" t="n">
        <f aca="false">N74/K74</f>
        <v>1.02680460621898</v>
      </c>
      <c r="R74" s="39" t="n">
        <f aca="false">O74/L74</f>
        <v>0.82748</v>
      </c>
      <c r="S74" s="86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</row>
    <row r="75" customFormat="false" ht="12.6" hidden="false" customHeight="true" outlineLevel="0" collapsed="false">
      <c r="A75" s="88"/>
      <c r="B75" s="90"/>
      <c r="C75" s="90"/>
      <c r="D75" s="26"/>
      <c r="E75" s="91"/>
      <c r="F75" s="40" t="s">
        <v>60</v>
      </c>
      <c r="G75" s="38" t="n">
        <f aca="false">H75+I75</f>
        <v>0</v>
      </c>
      <c r="H75" s="38"/>
      <c r="I75" s="38"/>
      <c r="J75" s="38" t="n">
        <f aca="false">K75+L75</f>
        <v>8400</v>
      </c>
      <c r="K75" s="38" t="n">
        <v>6500</v>
      </c>
      <c r="L75" s="38" t="n">
        <v>1900</v>
      </c>
      <c r="M75" s="38" t="n">
        <f aca="false">N75+O75</f>
        <v>7558.7</v>
      </c>
      <c r="N75" s="38" t="n">
        <v>5814.4</v>
      </c>
      <c r="O75" s="38" t="n">
        <v>1744.3</v>
      </c>
      <c r="P75" s="39" t="n">
        <f aca="false">M75/J75</f>
        <v>0.899845238095238</v>
      </c>
      <c r="Q75" s="39" t="n">
        <f aca="false">N75/K75</f>
        <v>0.894523076923077</v>
      </c>
      <c r="R75" s="39" t="n">
        <f aca="false">O75/L75</f>
        <v>0.918052631578947</v>
      </c>
      <c r="S75" s="86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</row>
    <row r="76" customFormat="false" ht="12" hidden="false" customHeight="true" outlineLevel="0" collapsed="false">
      <c r="A76" s="88"/>
      <c r="B76" s="90"/>
      <c r="C76" s="90"/>
      <c r="D76" s="26"/>
      <c r="E76" s="91"/>
      <c r="F76" s="40" t="s">
        <v>61</v>
      </c>
      <c r="G76" s="38" t="n">
        <f aca="false">H76+I76</f>
        <v>0</v>
      </c>
      <c r="H76" s="38"/>
      <c r="I76" s="38"/>
      <c r="J76" s="38" t="n">
        <f aca="false">K76+L76</f>
        <v>44122.2</v>
      </c>
      <c r="K76" s="38" t="n">
        <v>36102.2</v>
      </c>
      <c r="L76" s="38" t="n">
        <v>8020</v>
      </c>
      <c r="M76" s="38" t="n">
        <f aca="false">N76+O76</f>
        <v>34349.6</v>
      </c>
      <c r="N76" s="38" t="n">
        <v>28753.1</v>
      </c>
      <c r="O76" s="38" t="n">
        <v>5596.5</v>
      </c>
      <c r="P76" s="39" t="n">
        <f aca="false">M76/J76</f>
        <v>0.778510591040338</v>
      </c>
      <c r="Q76" s="39" t="n">
        <f aca="false">N76/K76</f>
        <v>0.796436228263098</v>
      </c>
      <c r="R76" s="39" t="n">
        <f aca="false">O76/L76</f>
        <v>0.697817955112219</v>
      </c>
      <c r="S76" s="86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</row>
    <row r="77" customFormat="false" ht="12" hidden="false" customHeight="true" outlineLevel="0" collapsed="false">
      <c r="A77" s="92"/>
      <c r="B77" s="93"/>
      <c r="C77" s="93"/>
      <c r="D77" s="54"/>
      <c r="E77" s="94"/>
      <c r="F77" s="40" t="s">
        <v>62</v>
      </c>
      <c r="G77" s="95" t="n">
        <f aca="false">H77+I77</f>
        <v>0</v>
      </c>
      <c r="H77" s="96"/>
      <c r="I77" s="95"/>
      <c r="J77" s="95" t="n">
        <f aca="false">K77+L77</f>
        <v>30800</v>
      </c>
      <c r="K77" s="96" t="n">
        <v>24800</v>
      </c>
      <c r="L77" s="95" t="n">
        <v>6000</v>
      </c>
      <c r="M77" s="95" t="n">
        <f aca="false">N77+O77</f>
        <v>12767.2</v>
      </c>
      <c r="N77" s="96" t="n">
        <v>10852.1</v>
      </c>
      <c r="O77" s="95" t="n">
        <v>1915.1</v>
      </c>
      <c r="P77" s="39" t="n">
        <f aca="false">M77/J77</f>
        <v>0.414519480519481</v>
      </c>
      <c r="Q77" s="39" t="n">
        <f aca="false">N77/K77</f>
        <v>0.437584677419355</v>
      </c>
      <c r="R77" s="39" t="n">
        <f aca="false">O77/L77</f>
        <v>0.319183333333333</v>
      </c>
      <c r="S77" s="86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</row>
    <row r="78" s="66" customFormat="true" ht="59.45" hidden="false" customHeight="true" outlineLevel="0" collapsed="false">
      <c r="A78" s="25" t="s">
        <v>23</v>
      </c>
      <c r="B78" s="26" t="s">
        <v>21</v>
      </c>
      <c r="C78" s="18" t="s">
        <v>23</v>
      </c>
      <c r="D78" s="26" t="s">
        <v>43</v>
      </c>
      <c r="E78" s="27" t="s">
        <v>63</v>
      </c>
      <c r="F78" s="28" t="s">
        <v>64</v>
      </c>
      <c r="G78" s="20" t="n">
        <f aca="false">G79</f>
        <v>245575.2</v>
      </c>
      <c r="H78" s="20" t="n">
        <f aca="false">H79</f>
        <v>225793.2</v>
      </c>
      <c r="I78" s="20" t="n">
        <f aca="false">I79</f>
        <v>19782</v>
      </c>
      <c r="J78" s="20" t="n">
        <f aca="false">J79</f>
        <v>245575.2</v>
      </c>
      <c r="K78" s="20" t="n">
        <f aca="false">K79</f>
        <v>225793.2</v>
      </c>
      <c r="L78" s="20" t="n">
        <f aca="false">L79</f>
        <v>19782</v>
      </c>
      <c r="M78" s="20" t="n">
        <f aca="false">M79</f>
        <v>234977</v>
      </c>
      <c r="N78" s="20" t="n">
        <f aca="false">N79</f>
        <v>215195</v>
      </c>
      <c r="O78" s="20" t="n">
        <f aca="false">O79</f>
        <v>19782</v>
      </c>
      <c r="P78" s="29" t="n">
        <f aca="false">M78/J78</f>
        <v>0.9568433620333</v>
      </c>
      <c r="Q78" s="29" t="n">
        <f aca="false">N78/K78</f>
        <v>0.953062359716767</v>
      </c>
      <c r="R78" s="29" t="n">
        <f aca="false">O78/L78</f>
        <v>1</v>
      </c>
      <c r="S78" s="30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</row>
    <row r="79" s="2" customFormat="true" ht="36" hidden="false" customHeight="true" outlineLevel="0" collapsed="false">
      <c r="A79" s="58"/>
      <c r="B79" s="59"/>
      <c r="C79" s="60"/>
      <c r="D79" s="26"/>
      <c r="E79" s="61"/>
      <c r="F79" s="31" t="s">
        <v>65</v>
      </c>
      <c r="G79" s="32" t="n">
        <f aca="false">G80+G84</f>
        <v>245575.2</v>
      </c>
      <c r="H79" s="32" t="n">
        <f aca="false">H80+H84</f>
        <v>225793.2</v>
      </c>
      <c r="I79" s="32" t="n">
        <f aca="false">I80+I84</f>
        <v>19782</v>
      </c>
      <c r="J79" s="32" t="n">
        <f aca="false">J80+J84</f>
        <v>245575.2</v>
      </c>
      <c r="K79" s="32" t="n">
        <f aca="false">K80+K84</f>
        <v>225793.2</v>
      </c>
      <c r="L79" s="32" t="n">
        <f aca="false">L80+L84</f>
        <v>19782</v>
      </c>
      <c r="M79" s="32" t="n">
        <f aca="false">M80+M84</f>
        <v>234977</v>
      </c>
      <c r="N79" s="32" t="n">
        <f aca="false">N80+N84</f>
        <v>215195</v>
      </c>
      <c r="O79" s="32" t="n">
        <f aca="false">O80+O84</f>
        <v>19782</v>
      </c>
      <c r="P79" s="33" t="n">
        <f aca="false">M79/J79</f>
        <v>0.9568433620333</v>
      </c>
      <c r="Q79" s="33" t="n">
        <f aca="false">N79/K79</f>
        <v>0.953062359716767</v>
      </c>
      <c r="R79" s="33" t="n">
        <f aca="false">O79/L79</f>
        <v>1</v>
      </c>
      <c r="S79" s="30"/>
    </row>
    <row r="80" s="2" customFormat="true" ht="12.75" hidden="false" customHeight="false" outlineLevel="0" collapsed="false">
      <c r="A80" s="58"/>
      <c r="B80" s="59"/>
      <c r="C80" s="60"/>
      <c r="D80" s="26"/>
      <c r="E80" s="61"/>
      <c r="F80" s="34" t="s">
        <v>27</v>
      </c>
      <c r="G80" s="35" t="n">
        <f aca="false">G81</f>
        <v>47545.2</v>
      </c>
      <c r="H80" s="35" t="n">
        <f aca="false">H81</f>
        <v>47545.2</v>
      </c>
      <c r="I80" s="35" t="n">
        <f aca="false">I81</f>
        <v>0</v>
      </c>
      <c r="J80" s="35" t="n">
        <f aca="false">J81</f>
        <v>47545.2</v>
      </c>
      <c r="K80" s="35" t="n">
        <f aca="false">K81</f>
        <v>47545.2</v>
      </c>
      <c r="L80" s="35" t="n">
        <f aca="false">L81</f>
        <v>0</v>
      </c>
      <c r="M80" s="35" t="n">
        <f aca="false">M81</f>
        <v>54251.5</v>
      </c>
      <c r="N80" s="35" t="n">
        <f aca="false">N81</f>
        <v>54251.5</v>
      </c>
      <c r="O80" s="35" t="n">
        <f aca="false">O81</f>
        <v>0</v>
      </c>
      <c r="P80" s="36" t="n">
        <f aca="false">M80/J80</f>
        <v>1.14105104195587</v>
      </c>
      <c r="Q80" s="36" t="n">
        <f aca="false">N80/K80</f>
        <v>1.14105104195587</v>
      </c>
      <c r="R80" s="36"/>
      <c r="S80" s="30"/>
    </row>
    <row r="81" s="2" customFormat="true" ht="24" hidden="false" customHeight="false" outlineLevel="0" collapsed="false">
      <c r="A81" s="58"/>
      <c r="B81" s="59"/>
      <c r="C81" s="60"/>
      <c r="D81" s="26"/>
      <c r="E81" s="61"/>
      <c r="F81" s="37" t="s">
        <v>28</v>
      </c>
      <c r="G81" s="38" t="n">
        <f aca="false">G82</f>
        <v>47545.2</v>
      </c>
      <c r="H81" s="38" t="n">
        <f aca="false">H82</f>
        <v>47545.2</v>
      </c>
      <c r="I81" s="38" t="n">
        <f aca="false">I82</f>
        <v>0</v>
      </c>
      <c r="J81" s="38" t="n">
        <f aca="false">J82</f>
        <v>47545.2</v>
      </c>
      <c r="K81" s="38" t="n">
        <f aca="false">K82</f>
        <v>47545.2</v>
      </c>
      <c r="L81" s="38" t="n">
        <f aca="false">L82</f>
        <v>0</v>
      </c>
      <c r="M81" s="38" t="n">
        <f aca="false">M82</f>
        <v>54251.5</v>
      </c>
      <c r="N81" s="38" t="n">
        <f aca="false">N82</f>
        <v>54251.5</v>
      </c>
      <c r="O81" s="38" t="n">
        <f aca="false">O82</f>
        <v>0</v>
      </c>
      <c r="P81" s="39" t="n">
        <f aca="false">M81/J81</f>
        <v>1.14105104195587</v>
      </c>
      <c r="Q81" s="39" t="n">
        <f aca="false">N81/K81</f>
        <v>1.14105104195587</v>
      </c>
      <c r="R81" s="39"/>
      <c r="S81" s="30"/>
    </row>
    <row r="82" s="2" customFormat="true" ht="12.75" hidden="false" customHeight="false" outlineLevel="0" collapsed="false">
      <c r="A82" s="58"/>
      <c r="B82" s="59"/>
      <c r="C82" s="60"/>
      <c r="D82" s="26"/>
      <c r="E82" s="61"/>
      <c r="F82" s="40" t="s">
        <v>29</v>
      </c>
      <c r="G82" s="38" t="n">
        <f aca="false">G83</f>
        <v>47545.2</v>
      </c>
      <c r="H82" s="38" t="n">
        <f aca="false">H83</f>
        <v>47545.2</v>
      </c>
      <c r="I82" s="38" t="n">
        <f aca="false">I83</f>
        <v>0</v>
      </c>
      <c r="J82" s="38" t="n">
        <f aca="false">J83</f>
        <v>47545.2</v>
      </c>
      <c r="K82" s="38" t="n">
        <f aca="false">K83</f>
        <v>47545.2</v>
      </c>
      <c r="L82" s="38" t="n">
        <f aca="false">L83</f>
        <v>0</v>
      </c>
      <c r="M82" s="38" t="n">
        <f aca="false">M83</f>
        <v>54251.5</v>
      </c>
      <c r="N82" s="38" t="n">
        <f aca="false">N83</f>
        <v>54251.5</v>
      </c>
      <c r="O82" s="38" t="n">
        <f aca="false">O83</f>
        <v>0</v>
      </c>
      <c r="P82" s="39" t="n">
        <f aca="false">M82/J82</f>
        <v>1.14105104195587</v>
      </c>
      <c r="Q82" s="39" t="n">
        <f aca="false">N82/K82</f>
        <v>1.14105104195587</v>
      </c>
      <c r="R82" s="39"/>
      <c r="S82" s="30"/>
    </row>
    <row r="83" s="2" customFormat="true" ht="12.75" hidden="false" customHeight="false" outlineLevel="0" collapsed="false">
      <c r="A83" s="58"/>
      <c r="B83" s="59"/>
      <c r="C83" s="60"/>
      <c r="D83" s="26"/>
      <c r="E83" s="61"/>
      <c r="F83" s="40" t="s">
        <v>30</v>
      </c>
      <c r="G83" s="38" t="n">
        <f aca="false">H83+I83</f>
        <v>47545.2</v>
      </c>
      <c r="H83" s="38" t="n">
        <v>47545.2</v>
      </c>
      <c r="I83" s="38"/>
      <c r="J83" s="38" t="n">
        <f aca="false">K83+L83</f>
        <v>47545.2</v>
      </c>
      <c r="K83" s="38" t="n">
        <v>47545.2</v>
      </c>
      <c r="L83" s="38"/>
      <c r="M83" s="38" t="n">
        <f aca="false">N83+O83</f>
        <v>54251.5</v>
      </c>
      <c r="N83" s="38" t="n">
        <v>54251.5</v>
      </c>
      <c r="O83" s="38"/>
      <c r="P83" s="39" t="n">
        <f aca="false">M83/J83</f>
        <v>1.14105104195587</v>
      </c>
      <c r="Q83" s="39" t="n">
        <f aca="false">N83/K83</f>
        <v>1.14105104195587</v>
      </c>
      <c r="R83" s="39"/>
      <c r="S83" s="30"/>
    </row>
    <row r="84" s="2" customFormat="true" ht="12.75" hidden="false" customHeight="false" outlineLevel="0" collapsed="false">
      <c r="A84" s="58"/>
      <c r="B84" s="59"/>
      <c r="C84" s="60"/>
      <c r="D84" s="26"/>
      <c r="E84" s="61"/>
      <c r="F84" s="45" t="s">
        <v>31</v>
      </c>
      <c r="G84" s="46" t="n">
        <f aca="false">G85+G88</f>
        <v>198030</v>
      </c>
      <c r="H84" s="46" t="n">
        <f aca="false">H85+H88</f>
        <v>178248</v>
      </c>
      <c r="I84" s="46" t="n">
        <f aca="false">I85+I88</f>
        <v>19782</v>
      </c>
      <c r="J84" s="46" t="n">
        <f aca="false">J85+J88</f>
        <v>198030</v>
      </c>
      <c r="K84" s="46" t="n">
        <f aca="false">K85+K88</f>
        <v>178248</v>
      </c>
      <c r="L84" s="46" t="n">
        <f aca="false">L85+L88</f>
        <v>19782</v>
      </c>
      <c r="M84" s="46" t="n">
        <f aca="false">M85+M88</f>
        <v>180725.5</v>
      </c>
      <c r="N84" s="46" t="n">
        <f aca="false">N85+N88</f>
        <v>160943.5</v>
      </c>
      <c r="O84" s="46" t="n">
        <f aca="false">O85+O88</f>
        <v>19782</v>
      </c>
      <c r="P84" s="47" t="n">
        <f aca="false">M84/J84</f>
        <v>0.912616775236075</v>
      </c>
      <c r="Q84" s="47" t="n">
        <f aca="false">N84/K84</f>
        <v>0.902918966832727</v>
      </c>
      <c r="R84" s="47"/>
      <c r="S84" s="30"/>
    </row>
    <row r="85" s="2" customFormat="true" ht="12.75" hidden="false" customHeight="false" outlineLevel="0" collapsed="false">
      <c r="A85" s="58"/>
      <c r="B85" s="59"/>
      <c r="C85" s="60"/>
      <c r="D85" s="26"/>
      <c r="E85" s="61"/>
      <c r="F85" s="40" t="s">
        <v>32</v>
      </c>
      <c r="G85" s="38" t="n">
        <f aca="false">G86</f>
        <v>66906</v>
      </c>
      <c r="H85" s="38" t="n">
        <f aca="false">H86</f>
        <v>60228</v>
      </c>
      <c r="I85" s="38" t="n">
        <f aca="false">I86</f>
        <v>6678</v>
      </c>
      <c r="J85" s="38" t="n">
        <f aca="false">J86</f>
        <v>60228</v>
      </c>
      <c r="K85" s="38" t="n">
        <f aca="false">K86</f>
        <v>60228</v>
      </c>
      <c r="L85" s="38" t="n">
        <f aca="false">L86</f>
        <v>0</v>
      </c>
      <c r="M85" s="38" t="n">
        <f aca="false">M86</f>
        <v>0</v>
      </c>
      <c r="N85" s="38" t="n">
        <f aca="false">N86</f>
        <v>0</v>
      </c>
      <c r="O85" s="38" t="n">
        <f aca="false">O86</f>
        <v>0</v>
      </c>
      <c r="P85" s="39" t="n">
        <f aca="false">M85/J85</f>
        <v>0</v>
      </c>
      <c r="Q85" s="39" t="n">
        <f aca="false">N85/K85</f>
        <v>0</v>
      </c>
      <c r="R85" s="39"/>
      <c r="S85" s="30"/>
    </row>
    <row r="86" s="2" customFormat="true" ht="24.6" hidden="false" customHeight="true" outlineLevel="0" collapsed="false">
      <c r="A86" s="58"/>
      <c r="B86" s="59"/>
      <c r="C86" s="60"/>
      <c r="D86" s="26"/>
      <c r="E86" s="61"/>
      <c r="F86" s="37" t="s">
        <v>33</v>
      </c>
      <c r="G86" s="38" t="n">
        <f aca="false">G87</f>
        <v>66906</v>
      </c>
      <c r="H86" s="38" t="n">
        <f aca="false">H87</f>
        <v>60228</v>
      </c>
      <c r="I86" s="38" t="n">
        <f aca="false">I87</f>
        <v>6678</v>
      </c>
      <c r="J86" s="38" t="n">
        <f aca="false">J87</f>
        <v>60228</v>
      </c>
      <c r="K86" s="38" t="n">
        <f aca="false">K87</f>
        <v>60228</v>
      </c>
      <c r="L86" s="38" t="n">
        <f aca="false">L87</f>
        <v>0</v>
      </c>
      <c r="M86" s="38" t="n">
        <f aca="false">M87</f>
        <v>0</v>
      </c>
      <c r="N86" s="38" t="n">
        <f aca="false">N87</f>
        <v>0</v>
      </c>
      <c r="O86" s="38" t="n">
        <f aca="false">O87</f>
        <v>0</v>
      </c>
      <c r="P86" s="39" t="n">
        <f aca="false">M86/J86</f>
        <v>0</v>
      </c>
      <c r="Q86" s="39" t="n">
        <f aca="false">N86/K86</f>
        <v>0</v>
      </c>
      <c r="R86" s="39"/>
      <c r="S86" s="30"/>
    </row>
    <row r="87" s="2" customFormat="true" ht="12.75" hidden="false" customHeight="false" outlineLevel="0" collapsed="false">
      <c r="A87" s="58"/>
      <c r="B87" s="59"/>
      <c r="C87" s="60"/>
      <c r="D87" s="26"/>
      <c r="E87" s="61"/>
      <c r="F87" s="40" t="s">
        <v>61</v>
      </c>
      <c r="G87" s="38" t="n">
        <f aca="false">H87+I87</f>
        <v>66906</v>
      </c>
      <c r="H87" s="38" t="n">
        <v>60228</v>
      </c>
      <c r="I87" s="38" t="n">
        <v>6678</v>
      </c>
      <c r="J87" s="38" t="n">
        <f aca="false">K87+L87</f>
        <v>60228</v>
      </c>
      <c r="K87" s="38" t="n">
        <v>60228</v>
      </c>
      <c r="L87" s="38"/>
      <c r="M87" s="38" t="n">
        <f aca="false">N87+O87</f>
        <v>0</v>
      </c>
      <c r="N87" s="38"/>
      <c r="O87" s="38"/>
      <c r="P87" s="39" t="n">
        <f aca="false">M87/J87</f>
        <v>0</v>
      </c>
      <c r="Q87" s="39" t="n">
        <f aca="false">N87/K87</f>
        <v>0</v>
      </c>
      <c r="R87" s="39"/>
      <c r="S87" s="30"/>
    </row>
    <row r="88" s="97" customFormat="true" ht="12.6" hidden="false" customHeight="true" outlineLevel="0" collapsed="false">
      <c r="A88" s="62"/>
      <c r="B88" s="63"/>
      <c r="C88" s="64"/>
      <c r="D88" s="54"/>
      <c r="E88" s="65"/>
      <c r="F88" s="40" t="s">
        <v>62</v>
      </c>
      <c r="G88" s="38" t="n">
        <f aca="false">H88+I88</f>
        <v>131124</v>
      </c>
      <c r="H88" s="38" t="n">
        <v>118020</v>
      </c>
      <c r="I88" s="38" t="n">
        <v>13104</v>
      </c>
      <c r="J88" s="38" t="n">
        <f aca="false">K88+L88</f>
        <v>137802</v>
      </c>
      <c r="K88" s="38" t="n">
        <v>118020</v>
      </c>
      <c r="L88" s="38" t="n">
        <v>19782</v>
      </c>
      <c r="M88" s="38" t="n">
        <f aca="false">N88+O88</f>
        <v>180725.5</v>
      </c>
      <c r="N88" s="38" t="n">
        <v>160943.5</v>
      </c>
      <c r="O88" s="38" t="n">
        <v>19782</v>
      </c>
      <c r="P88" s="39" t="n">
        <f aca="false">M88/J88</f>
        <v>1.31148677087415</v>
      </c>
      <c r="Q88" s="39" t="n">
        <f aca="false">N88/K88</f>
        <v>1.36369683104559</v>
      </c>
      <c r="R88" s="39" t="n">
        <f aca="false">O88/L88</f>
        <v>1</v>
      </c>
      <c r="S88" s="30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</row>
    <row r="89" s="77" customFormat="true" ht="58.9" hidden="false" customHeight="true" outlineLevel="0" collapsed="false">
      <c r="A89" s="25" t="s">
        <v>23</v>
      </c>
      <c r="B89" s="26" t="s">
        <v>43</v>
      </c>
      <c r="C89" s="18" t="s">
        <v>50</v>
      </c>
      <c r="D89" s="26" t="s">
        <v>57</v>
      </c>
      <c r="E89" s="27" t="s">
        <v>35</v>
      </c>
      <c r="F89" s="28" t="s">
        <v>66</v>
      </c>
      <c r="G89" s="20" t="n">
        <f aca="false">G90</f>
        <v>148297.9</v>
      </c>
      <c r="H89" s="20" t="n">
        <f aca="false">H90</f>
        <v>148297.9</v>
      </c>
      <c r="I89" s="20" t="n">
        <f aca="false">I90</f>
        <v>0</v>
      </c>
      <c r="J89" s="20" t="n">
        <f aca="false">J90</f>
        <v>148297.9</v>
      </c>
      <c r="K89" s="20" t="n">
        <f aca="false">K90</f>
        <v>148297.9</v>
      </c>
      <c r="L89" s="20" t="n">
        <f aca="false">L90</f>
        <v>0</v>
      </c>
      <c r="M89" s="20" t="n">
        <f aca="false">M90</f>
        <v>103661.3</v>
      </c>
      <c r="N89" s="20" t="n">
        <f aca="false">N90</f>
        <v>103661.3</v>
      </c>
      <c r="O89" s="20" t="n">
        <f aca="false">O90</f>
        <v>0</v>
      </c>
      <c r="P89" s="29" t="n">
        <f aca="false">M89/J89</f>
        <v>0.699007201046003</v>
      </c>
      <c r="Q89" s="29" t="n">
        <f aca="false">N89/K89</f>
        <v>0.699007201046003</v>
      </c>
      <c r="R89" s="29"/>
      <c r="S89" s="57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76"/>
      <c r="DY89" s="76"/>
      <c r="DZ89" s="76"/>
      <c r="EA89" s="76"/>
      <c r="EB89" s="76"/>
      <c r="EC89" s="76"/>
      <c r="ED89" s="76"/>
      <c r="EE89" s="76"/>
      <c r="EF89" s="76"/>
      <c r="EG89" s="76"/>
      <c r="EH89" s="76"/>
      <c r="EI89" s="76"/>
      <c r="EJ89" s="76"/>
      <c r="EK89" s="76"/>
      <c r="EL89" s="76"/>
      <c r="EM89" s="76"/>
      <c r="EN89" s="76"/>
      <c r="EO89" s="76"/>
      <c r="EP89" s="76"/>
      <c r="EQ89" s="76"/>
      <c r="ER89" s="76"/>
      <c r="ES89" s="76"/>
      <c r="ET89" s="76"/>
      <c r="EU89" s="76"/>
      <c r="EV89" s="76"/>
      <c r="EW89" s="76"/>
      <c r="EX89" s="76"/>
      <c r="EY89" s="76"/>
      <c r="EZ89" s="76"/>
      <c r="FA89" s="76"/>
      <c r="FB89" s="76"/>
      <c r="FC89" s="76"/>
      <c r="FD89" s="76"/>
      <c r="FE89" s="76"/>
      <c r="FF89" s="76"/>
      <c r="FG89" s="76"/>
    </row>
    <row r="90" customFormat="false" ht="35.45" hidden="false" customHeight="true" outlineLevel="0" collapsed="false">
      <c r="A90" s="58"/>
      <c r="B90" s="59"/>
      <c r="C90" s="60"/>
      <c r="D90" s="26"/>
      <c r="E90" s="61"/>
      <c r="F90" s="31" t="s">
        <v>65</v>
      </c>
      <c r="G90" s="32" t="n">
        <f aca="false">G91</f>
        <v>148297.9</v>
      </c>
      <c r="H90" s="32" t="n">
        <f aca="false">H91</f>
        <v>148297.9</v>
      </c>
      <c r="I90" s="32" t="n">
        <f aca="false">I91</f>
        <v>0</v>
      </c>
      <c r="J90" s="32" t="n">
        <f aca="false">J91</f>
        <v>148297.9</v>
      </c>
      <c r="K90" s="32" t="n">
        <f aca="false">K91</f>
        <v>148297.9</v>
      </c>
      <c r="L90" s="32" t="n">
        <f aca="false">L91</f>
        <v>0</v>
      </c>
      <c r="M90" s="32" t="n">
        <f aca="false">M91</f>
        <v>103661.3</v>
      </c>
      <c r="N90" s="32" t="n">
        <f aca="false">N91</f>
        <v>103661.3</v>
      </c>
      <c r="O90" s="32" t="n">
        <f aca="false">O91</f>
        <v>0</v>
      </c>
      <c r="P90" s="33" t="n">
        <f aca="false">M90/J90</f>
        <v>0.699007201046003</v>
      </c>
      <c r="Q90" s="33" t="n">
        <f aca="false">N90/K90</f>
        <v>0.699007201046003</v>
      </c>
      <c r="R90" s="29"/>
      <c r="S90" s="30"/>
    </row>
    <row r="91" customFormat="false" ht="12.75" hidden="false" customHeight="false" outlineLevel="0" collapsed="false">
      <c r="A91" s="58"/>
      <c r="B91" s="59"/>
      <c r="C91" s="60"/>
      <c r="D91" s="26"/>
      <c r="E91" s="61"/>
      <c r="F91" s="34" t="s">
        <v>27</v>
      </c>
      <c r="G91" s="35" t="n">
        <f aca="false">G92</f>
        <v>148297.9</v>
      </c>
      <c r="H91" s="35" t="n">
        <f aca="false">H92</f>
        <v>148297.9</v>
      </c>
      <c r="I91" s="35" t="n">
        <f aca="false">I92</f>
        <v>0</v>
      </c>
      <c r="J91" s="35" t="n">
        <f aca="false">J92</f>
        <v>148297.9</v>
      </c>
      <c r="K91" s="35" t="n">
        <f aca="false">K92</f>
        <v>148297.9</v>
      </c>
      <c r="L91" s="35" t="n">
        <f aca="false">L92</f>
        <v>0</v>
      </c>
      <c r="M91" s="35" t="n">
        <f aca="false">M92</f>
        <v>103661.3</v>
      </c>
      <c r="N91" s="35" t="n">
        <f aca="false">N92</f>
        <v>103661.3</v>
      </c>
      <c r="O91" s="35" t="n">
        <f aca="false">O92</f>
        <v>0</v>
      </c>
      <c r="P91" s="36" t="n">
        <f aca="false">M91/J91</f>
        <v>0.699007201046003</v>
      </c>
      <c r="Q91" s="36" t="n">
        <f aca="false">N91/K91</f>
        <v>0.699007201046003</v>
      </c>
      <c r="R91" s="98"/>
      <c r="S91" s="30"/>
    </row>
    <row r="92" customFormat="false" ht="24" hidden="false" customHeight="false" outlineLevel="0" collapsed="false">
      <c r="A92" s="58"/>
      <c r="B92" s="59"/>
      <c r="C92" s="60"/>
      <c r="D92" s="26"/>
      <c r="E92" s="61"/>
      <c r="F92" s="37" t="s">
        <v>28</v>
      </c>
      <c r="G92" s="38" t="n">
        <f aca="false">G93</f>
        <v>148297.9</v>
      </c>
      <c r="H92" s="38" t="n">
        <f aca="false">H93</f>
        <v>148297.9</v>
      </c>
      <c r="I92" s="38" t="n">
        <f aca="false">I93</f>
        <v>0</v>
      </c>
      <c r="J92" s="38" t="n">
        <f aca="false">J93</f>
        <v>148297.9</v>
      </c>
      <c r="K92" s="38" t="n">
        <f aca="false">K93</f>
        <v>148297.9</v>
      </c>
      <c r="L92" s="38" t="n">
        <f aca="false">L93</f>
        <v>0</v>
      </c>
      <c r="M92" s="38" t="n">
        <f aca="false">M93</f>
        <v>103661.3</v>
      </c>
      <c r="N92" s="38" t="n">
        <f aca="false">N93</f>
        <v>103661.3</v>
      </c>
      <c r="O92" s="38" t="n">
        <f aca="false">O93</f>
        <v>0</v>
      </c>
      <c r="P92" s="39" t="n">
        <f aca="false">M92/J92</f>
        <v>0.699007201046003</v>
      </c>
      <c r="Q92" s="39" t="n">
        <f aca="false">N92/K92</f>
        <v>0.699007201046003</v>
      </c>
      <c r="R92" s="29"/>
      <c r="S92" s="30"/>
    </row>
    <row r="93" customFormat="false" ht="12.75" hidden="false" customHeight="false" outlineLevel="0" collapsed="false">
      <c r="A93" s="58"/>
      <c r="B93" s="59"/>
      <c r="C93" s="60"/>
      <c r="D93" s="26"/>
      <c r="E93" s="61"/>
      <c r="F93" s="40" t="s">
        <v>29</v>
      </c>
      <c r="G93" s="38" t="n">
        <f aca="false">G94</f>
        <v>148297.9</v>
      </c>
      <c r="H93" s="38" t="n">
        <f aca="false">H94</f>
        <v>148297.9</v>
      </c>
      <c r="I93" s="38" t="n">
        <f aca="false">I94</f>
        <v>0</v>
      </c>
      <c r="J93" s="38" t="n">
        <f aca="false">J94</f>
        <v>148297.9</v>
      </c>
      <c r="K93" s="38" t="n">
        <f aca="false">K94</f>
        <v>148297.9</v>
      </c>
      <c r="L93" s="38" t="n">
        <f aca="false">L94</f>
        <v>0</v>
      </c>
      <c r="M93" s="38" t="n">
        <f aca="false">M94</f>
        <v>103661.3</v>
      </c>
      <c r="N93" s="38" t="n">
        <f aca="false">N94</f>
        <v>103661.3</v>
      </c>
      <c r="O93" s="38" t="n">
        <f aca="false">O94</f>
        <v>0</v>
      </c>
      <c r="P93" s="39" t="n">
        <f aca="false">M93/J93</f>
        <v>0.699007201046003</v>
      </c>
      <c r="Q93" s="39" t="n">
        <f aca="false">N93/K93</f>
        <v>0.699007201046003</v>
      </c>
      <c r="R93" s="29"/>
      <c r="S93" s="30"/>
    </row>
    <row r="94" s="105" customFormat="true" ht="12.75" hidden="false" customHeight="false" outlineLevel="0" collapsed="false">
      <c r="A94" s="99"/>
      <c r="B94" s="100"/>
      <c r="C94" s="101"/>
      <c r="D94" s="54"/>
      <c r="E94" s="102"/>
      <c r="F94" s="40" t="s">
        <v>30</v>
      </c>
      <c r="G94" s="38" t="n">
        <f aca="false">H94+I94</f>
        <v>148297.9</v>
      </c>
      <c r="H94" s="38" t="n">
        <v>148297.9</v>
      </c>
      <c r="I94" s="38"/>
      <c r="J94" s="38" t="n">
        <f aca="false">K94+L94</f>
        <v>148297.9</v>
      </c>
      <c r="K94" s="38" t="n">
        <v>148297.9</v>
      </c>
      <c r="L94" s="38"/>
      <c r="M94" s="38" t="n">
        <f aca="false">N94+O94</f>
        <v>103661.3</v>
      </c>
      <c r="N94" s="38" t="n">
        <v>103661.3</v>
      </c>
      <c r="O94" s="38"/>
      <c r="P94" s="39" t="n">
        <f aca="false">M94/J94</f>
        <v>0.699007201046003</v>
      </c>
      <c r="Q94" s="39" t="n">
        <f aca="false">N94/K94</f>
        <v>0.699007201046003</v>
      </c>
      <c r="R94" s="29"/>
      <c r="S94" s="103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</row>
    <row r="95" s="106" customFormat="true" ht="58.9" hidden="false" customHeight="true" outlineLevel="0" collapsed="false">
      <c r="A95" s="71" t="s">
        <v>23</v>
      </c>
      <c r="B95" s="72" t="s">
        <v>43</v>
      </c>
      <c r="C95" s="73" t="s">
        <v>23</v>
      </c>
      <c r="D95" s="26" t="s">
        <v>67</v>
      </c>
      <c r="E95" s="74" t="s">
        <v>68</v>
      </c>
      <c r="F95" s="28" t="s">
        <v>69</v>
      </c>
      <c r="G95" s="20" t="n">
        <f aca="false">G96</f>
        <v>148297.9</v>
      </c>
      <c r="H95" s="20" t="n">
        <f aca="false">H96</f>
        <v>148297.9</v>
      </c>
      <c r="I95" s="20" t="n">
        <f aca="false">I96</f>
        <v>0</v>
      </c>
      <c r="J95" s="20" t="n">
        <f aca="false">J96</f>
        <v>148297.9</v>
      </c>
      <c r="K95" s="20" t="n">
        <f aca="false">K96</f>
        <v>148297.9</v>
      </c>
      <c r="L95" s="20" t="n">
        <f aca="false">L96</f>
        <v>0</v>
      </c>
      <c r="M95" s="20" t="n">
        <f aca="false">M96</f>
        <v>103661.3</v>
      </c>
      <c r="N95" s="20" t="n">
        <f aca="false">N96</f>
        <v>103661.3</v>
      </c>
      <c r="O95" s="20" t="n">
        <f aca="false">O96</f>
        <v>0</v>
      </c>
      <c r="P95" s="29" t="n">
        <f aca="false">M95/J95</f>
        <v>0.699007201046003</v>
      </c>
      <c r="Q95" s="29" t="n">
        <f aca="false">N95/K95</f>
        <v>0.699007201046003</v>
      </c>
      <c r="R95" s="29"/>
      <c r="S95" s="57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76"/>
      <c r="DY95" s="76"/>
      <c r="DZ95" s="76"/>
      <c r="EA95" s="76"/>
      <c r="EB95" s="76"/>
      <c r="EC95" s="76"/>
      <c r="ED95" s="76"/>
      <c r="EE95" s="76"/>
      <c r="EF95" s="76"/>
      <c r="EG95" s="76"/>
      <c r="EH95" s="76"/>
      <c r="EI95" s="76"/>
      <c r="EJ95" s="76"/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  <c r="FG95" s="76"/>
    </row>
    <row r="96" s="2" customFormat="true" ht="35.45" hidden="false" customHeight="true" outlineLevel="0" collapsed="false">
      <c r="A96" s="58"/>
      <c r="B96" s="59"/>
      <c r="C96" s="60"/>
      <c r="D96" s="26"/>
      <c r="E96" s="61"/>
      <c r="F96" s="31" t="s">
        <v>65</v>
      </c>
      <c r="G96" s="32" t="n">
        <f aca="false">G97</f>
        <v>148297.9</v>
      </c>
      <c r="H96" s="32" t="n">
        <f aca="false">H97</f>
        <v>148297.9</v>
      </c>
      <c r="I96" s="32" t="n">
        <f aca="false">I97</f>
        <v>0</v>
      </c>
      <c r="J96" s="32" t="n">
        <f aca="false">J97</f>
        <v>148297.9</v>
      </c>
      <c r="K96" s="32" t="n">
        <f aca="false">K97</f>
        <v>148297.9</v>
      </c>
      <c r="L96" s="32" t="n">
        <f aca="false">L97</f>
        <v>0</v>
      </c>
      <c r="M96" s="32" t="n">
        <f aca="false">M97</f>
        <v>103661.3</v>
      </c>
      <c r="N96" s="32" t="n">
        <f aca="false">N97</f>
        <v>103661.3</v>
      </c>
      <c r="O96" s="32" t="n">
        <f aca="false">O97</f>
        <v>0</v>
      </c>
      <c r="P96" s="33" t="n">
        <f aca="false">M96/J96</f>
        <v>0.699007201046003</v>
      </c>
      <c r="Q96" s="33" t="n">
        <f aca="false">N96/K96</f>
        <v>0.699007201046003</v>
      </c>
      <c r="R96" s="33"/>
      <c r="S96" s="30"/>
    </row>
    <row r="97" s="2" customFormat="true" ht="13.9" hidden="false" customHeight="true" outlineLevel="0" collapsed="false">
      <c r="A97" s="58"/>
      <c r="B97" s="59"/>
      <c r="C97" s="60"/>
      <c r="D97" s="26"/>
      <c r="E97" s="61"/>
      <c r="F97" s="34" t="s">
        <v>27</v>
      </c>
      <c r="G97" s="35" t="n">
        <f aca="false">G98</f>
        <v>148297.9</v>
      </c>
      <c r="H97" s="35" t="n">
        <f aca="false">H98</f>
        <v>148297.9</v>
      </c>
      <c r="I97" s="35" t="n">
        <f aca="false">I98</f>
        <v>0</v>
      </c>
      <c r="J97" s="35" t="n">
        <f aca="false">J98</f>
        <v>148297.9</v>
      </c>
      <c r="K97" s="35" t="n">
        <f aca="false">K98</f>
        <v>148297.9</v>
      </c>
      <c r="L97" s="35" t="n">
        <f aca="false">L98</f>
        <v>0</v>
      </c>
      <c r="M97" s="35" t="n">
        <f aca="false">M98</f>
        <v>103661.3</v>
      </c>
      <c r="N97" s="35" t="n">
        <f aca="false">N98</f>
        <v>103661.3</v>
      </c>
      <c r="O97" s="35" t="n">
        <f aca="false">O98</f>
        <v>0</v>
      </c>
      <c r="P97" s="36" t="n">
        <f aca="false">M97/J97</f>
        <v>0.699007201046003</v>
      </c>
      <c r="Q97" s="36" t="n">
        <f aca="false">N97/K97</f>
        <v>0.699007201046003</v>
      </c>
      <c r="R97" s="36"/>
      <c r="S97" s="30"/>
    </row>
    <row r="98" s="2" customFormat="true" ht="22.15" hidden="false" customHeight="true" outlineLevel="0" collapsed="false">
      <c r="A98" s="58"/>
      <c r="B98" s="59"/>
      <c r="C98" s="60"/>
      <c r="D98" s="26"/>
      <c r="E98" s="61"/>
      <c r="F98" s="37" t="s">
        <v>28</v>
      </c>
      <c r="G98" s="38" t="n">
        <f aca="false">G99</f>
        <v>148297.9</v>
      </c>
      <c r="H98" s="38" t="n">
        <f aca="false">H99</f>
        <v>148297.9</v>
      </c>
      <c r="I98" s="38" t="n">
        <f aca="false">I99</f>
        <v>0</v>
      </c>
      <c r="J98" s="38" t="n">
        <f aca="false">J99</f>
        <v>148297.9</v>
      </c>
      <c r="K98" s="38" t="n">
        <f aca="false">K99</f>
        <v>148297.9</v>
      </c>
      <c r="L98" s="38" t="n">
        <f aca="false">L99</f>
        <v>0</v>
      </c>
      <c r="M98" s="38" t="n">
        <f aca="false">M99</f>
        <v>103661.3</v>
      </c>
      <c r="N98" s="38" t="n">
        <f aca="false">N99</f>
        <v>103661.3</v>
      </c>
      <c r="O98" s="38" t="n">
        <f aca="false">O99</f>
        <v>0</v>
      </c>
      <c r="P98" s="39" t="n">
        <f aca="false">M98/J98</f>
        <v>0.699007201046003</v>
      </c>
      <c r="Q98" s="39" t="n">
        <f aca="false">N98/K98</f>
        <v>0.699007201046003</v>
      </c>
      <c r="R98" s="39"/>
      <c r="S98" s="30"/>
    </row>
    <row r="99" s="2" customFormat="true" ht="12.75" hidden="false" customHeight="false" outlineLevel="0" collapsed="false">
      <c r="A99" s="58"/>
      <c r="B99" s="59"/>
      <c r="C99" s="60"/>
      <c r="D99" s="26"/>
      <c r="E99" s="61"/>
      <c r="F99" s="40" t="s">
        <v>29</v>
      </c>
      <c r="G99" s="38" t="n">
        <f aca="false">G100</f>
        <v>148297.9</v>
      </c>
      <c r="H99" s="38" t="n">
        <f aca="false">H100</f>
        <v>148297.9</v>
      </c>
      <c r="I99" s="38" t="n">
        <f aca="false">I100</f>
        <v>0</v>
      </c>
      <c r="J99" s="38" t="n">
        <f aca="false">J100</f>
        <v>148297.9</v>
      </c>
      <c r="K99" s="38" t="n">
        <f aca="false">K100</f>
        <v>148297.9</v>
      </c>
      <c r="L99" s="38" t="n">
        <f aca="false">L100</f>
        <v>0</v>
      </c>
      <c r="M99" s="38" t="n">
        <f aca="false">M100</f>
        <v>103661.3</v>
      </c>
      <c r="N99" s="38" t="n">
        <f aca="false">N100</f>
        <v>103661.3</v>
      </c>
      <c r="O99" s="38" t="n">
        <f aca="false">O100</f>
        <v>0</v>
      </c>
      <c r="P99" s="39" t="n">
        <f aca="false">M99/J99</f>
        <v>0.699007201046003</v>
      </c>
      <c r="Q99" s="39" t="n">
        <f aca="false">N99/K99</f>
        <v>0.699007201046003</v>
      </c>
      <c r="R99" s="39"/>
      <c r="S99" s="30"/>
    </row>
    <row r="100" s="97" customFormat="true" ht="12.75" hidden="false" customHeight="false" outlineLevel="0" collapsed="false">
      <c r="A100" s="62"/>
      <c r="B100" s="63"/>
      <c r="C100" s="64"/>
      <c r="D100" s="54"/>
      <c r="E100" s="65"/>
      <c r="F100" s="40" t="s">
        <v>30</v>
      </c>
      <c r="G100" s="38" t="n">
        <f aca="false">H100+I100</f>
        <v>148297.9</v>
      </c>
      <c r="H100" s="38" t="n">
        <v>148297.9</v>
      </c>
      <c r="I100" s="38"/>
      <c r="J100" s="38" t="n">
        <f aca="false">K100+L100</f>
        <v>148297.9</v>
      </c>
      <c r="K100" s="38" t="n">
        <v>148297.9</v>
      </c>
      <c r="L100" s="38"/>
      <c r="M100" s="38" t="n">
        <f aca="false">N100+O100</f>
        <v>103661.3</v>
      </c>
      <c r="N100" s="38" t="n">
        <v>103661.3</v>
      </c>
      <c r="O100" s="38"/>
      <c r="P100" s="39" t="n">
        <f aca="false">M100/J100</f>
        <v>0.699007201046003</v>
      </c>
      <c r="Q100" s="39" t="n">
        <f aca="false">N100/K100</f>
        <v>0.699007201046003</v>
      </c>
      <c r="R100" s="39"/>
      <c r="S100" s="30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</row>
    <row r="101" s="77" customFormat="true" ht="60" hidden="false" customHeight="true" outlineLevel="0" collapsed="false">
      <c r="A101" s="25" t="s">
        <v>23</v>
      </c>
      <c r="B101" s="26" t="s">
        <v>43</v>
      </c>
      <c r="C101" s="18" t="s">
        <v>63</v>
      </c>
      <c r="D101" s="26" t="s">
        <v>70</v>
      </c>
      <c r="E101" s="27" t="s">
        <v>71</v>
      </c>
      <c r="F101" s="28" t="s">
        <v>72</v>
      </c>
      <c r="G101" s="20" t="n">
        <f aca="false">G102</f>
        <v>911232.5</v>
      </c>
      <c r="H101" s="20" t="n">
        <f aca="false">H102</f>
        <v>859818.8</v>
      </c>
      <c r="I101" s="20" t="n">
        <f aca="false">I102</f>
        <v>51413.7</v>
      </c>
      <c r="J101" s="20" t="n">
        <f aca="false">J102</f>
        <v>861232.5</v>
      </c>
      <c r="K101" s="20" t="n">
        <f aca="false">K102</f>
        <v>859818.8</v>
      </c>
      <c r="L101" s="20" t="n">
        <f aca="false">L102</f>
        <v>1413.7</v>
      </c>
      <c r="M101" s="20" t="n">
        <f aca="false">M102</f>
        <v>0</v>
      </c>
      <c r="N101" s="20" t="n">
        <f aca="false">N102</f>
        <v>0</v>
      </c>
      <c r="O101" s="20" t="n">
        <f aca="false">O102</f>
        <v>0</v>
      </c>
      <c r="P101" s="29" t="n">
        <f aca="false">M101/J101</f>
        <v>0</v>
      </c>
      <c r="Q101" s="29" t="n">
        <f aca="false">N101/K101</f>
        <v>0</v>
      </c>
      <c r="R101" s="29" t="n">
        <f aca="false">O101/L101</f>
        <v>0</v>
      </c>
      <c r="S101" s="57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6"/>
      <c r="EJ101" s="76"/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  <c r="FE101" s="76"/>
      <c r="FF101" s="76"/>
      <c r="FG101" s="76"/>
    </row>
    <row r="102" customFormat="false" ht="36" hidden="false" customHeight="true" outlineLevel="0" collapsed="false">
      <c r="A102" s="58"/>
      <c r="B102" s="59"/>
      <c r="C102" s="60"/>
      <c r="D102" s="26"/>
      <c r="E102" s="61"/>
      <c r="F102" s="31" t="s">
        <v>65</v>
      </c>
      <c r="G102" s="32" t="n">
        <f aca="false">G103+G107</f>
        <v>911232.5</v>
      </c>
      <c r="H102" s="32" t="n">
        <f aca="false">H103+H107</f>
        <v>859818.8</v>
      </c>
      <c r="I102" s="32" t="n">
        <f aca="false">I103+I107</f>
        <v>51413.7</v>
      </c>
      <c r="J102" s="32" t="n">
        <f aca="false">J103+J107</f>
        <v>861232.5</v>
      </c>
      <c r="K102" s="32" t="n">
        <f aca="false">K103+K107</f>
        <v>859818.8</v>
      </c>
      <c r="L102" s="32" t="n">
        <f aca="false">L103+L107</f>
        <v>1413.7</v>
      </c>
      <c r="M102" s="32" t="n">
        <f aca="false">M103+M107</f>
        <v>0</v>
      </c>
      <c r="N102" s="32" t="n">
        <f aca="false">N103+N107</f>
        <v>0</v>
      </c>
      <c r="O102" s="32" t="n">
        <f aca="false">O103+O107</f>
        <v>0</v>
      </c>
      <c r="P102" s="33" t="n">
        <f aca="false">M102/J102</f>
        <v>0</v>
      </c>
      <c r="Q102" s="33" t="n">
        <f aca="false">N102/K102</f>
        <v>0</v>
      </c>
      <c r="R102" s="33" t="n">
        <f aca="false">O102/L102</f>
        <v>0</v>
      </c>
      <c r="S102" s="30"/>
    </row>
    <row r="103" customFormat="false" ht="13.5" hidden="false" customHeight="true" outlineLevel="0" collapsed="false">
      <c r="A103" s="58"/>
      <c r="B103" s="59"/>
      <c r="C103" s="60"/>
      <c r="D103" s="26"/>
      <c r="E103" s="61"/>
      <c r="F103" s="34" t="s">
        <v>27</v>
      </c>
      <c r="G103" s="35" t="n">
        <f aca="false">G104</f>
        <v>103178.3</v>
      </c>
      <c r="H103" s="35" t="n">
        <f aca="false">H104</f>
        <v>103178.3</v>
      </c>
      <c r="I103" s="35" t="n">
        <f aca="false">I104</f>
        <v>0</v>
      </c>
      <c r="J103" s="35" t="n">
        <f aca="false">J104</f>
        <v>103178.3</v>
      </c>
      <c r="K103" s="35" t="n">
        <f aca="false">K104</f>
        <v>103178.3</v>
      </c>
      <c r="L103" s="35" t="n">
        <f aca="false">L104</f>
        <v>0</v>
      </c>
      <c r="M103" s="35" t="n">
        <f aca="false">M104</f>
        <v>0</v>
      </c>
      <c r="N103" s="35" t="n">
        <f aca="false">N104</f>
        <v>0</v>
      </c>
      <c r="O103" s="35" t="n">
        <f aca="false">O104</f>
        <v>0</v>
      </c>
      <c r="P103" s="36" t="n">
        <f aca="false">M103/J103</f>
        <v>0</v>
      </c>
      <c r="Q103" s="36" t="n">
        <f aca="false">N103/K103</f>
        <v>0</v>
      </c>
      <c r="R103" s="36"/>
      <c r="S103" s="30"/>
    </row>
    <row r="104" customFormat="false" ht="23.25" hidden="false" customHeight="true" outlineLevel="0" collapsed="false">
      <c r="A104" s="58"/>
      <c r="B104" s="59"/>
      <c r="C104" s="60"/>
      <c r="D104" s="26"/>
      <c r="E104" s="61"/>
      <c r="F104" s="37" t="s">
        <v>28</v>
      </c>
      <c r="G104" s="38" t="n">
        <f aca="false">G105</f>
        <v>103178.3</v>
      </c>
      <c r="H104" s="38" t="n">
        <f aca="false">H105</f>
        <v>103178.3</v>
      </c>
      <c r="I104" s="38" t="n">
        <f aca="false">I105</f>
        <v>0</v>
      </c>
      <c r="J104" s="38" t="n">
        <f aca="false">J105</f>
        <v>103178.3</v>
      </c>
      <c r="K104" s="38" t="n">
        <f aca="false">K105</f>
        <v>103178.3</v>
      </c>
      <c r="L104" s="38" t="n">
        <f aca="false">L105</f>
        <v>0</v>
      </c>
      <c r="M104" s="38" t="n">
        <f aca="false">M105</f>
        <v>0</v>
      </c>
      <c r="N104" s="38" t="n">
        <f aca="false">N105</f>
        <v>0</v>
      </c>
      <c r="O104" s="38" t="n">
        <f aca="false">O105</f>
        <v>0</v>
      </c>
      <c r="P104" s="39" t="n">
        <f aca="false">M104/J104</f>
        <v>0</v>
      </c>
      <c r="Q104" s="39" t="n">
        <f aca="false">N104/K104</f>
        <v>0</v>
      </c>
      <c r="R104" s="39"/>
      <c r="S104" s="30"/>
    </row>
    <row r="105" customFormat="false" ht="13.5" hidden="false" customHeight="true" outlineLevel="0" collapsed="false">
      <c r="A105" s="58"/>
      <c r="B105" s="59"/>
      <c r="C105" s="60"/>
      <c r="D105" s="26"/>
      <c r="E105" s="61"/>
      <c r="F105" s="40" t="s">
        <v>29</v>
      </c>
      <c r="G105" s="38" t="n">
        <f aca="false">G106</f>
        <v>103178.3</v>
      </c>
      <c r="H105" s="38" t="n">
        <f aca="false">H106</f>
        <v>103178.3</v>
      </c>
      <c r="I105" s="38" t="n">
        <f aca="false">I106</f>
        <v>0</v>
      </c>
      <c r="J105" s="38" t="n">
        <f aca="false">J106</f>
        <v>103178.3</v>
      </c>
      <c r="K105" s="38" t="n">
        <f aca="false">K106</f>
        <v>103178.3</v>
      </c>
      <c r="L105" s="38" t="n">
        <f aca="false">L106</f>
        <v>0</v>
      </c>
      <c r="M105" s="38" t="n">
        <f aca="false">M106</f>
        <v>0</v>
      </c>
      <c r="N105" s="38" t="n">
        <f aca="false">N106</f>
        <v>0</v>
      </c>
      <c r="O105" s="38" t="n">
        <f aca="false">O106</f>
        <v>0</v>
      </c>
      <c r="P105" s="39" t="n">
        <f aca="false">M105/J105</f>
        <v>0</v>
      </c>
      <c r="Q105" s="39" t="n">
        <f aca="false">N105/K105</f>
        <v>0</v>
      </c>
      <c r="R105" s="39"/>
      <c r="S105" s="30"/>
    </row>
    <row r="106" customFormat="false" ht="13.5" hidden="false" customHeight="true" outlineLevel="0" collapsed="false">
      <c r="A106" s="58"/>
      <c r="B106" s="59"/>
      <c r="C106" s="60"/>
      <c r="D106" s="26"/>
      <c r="E106" s="61"/>
      <c r="F106" s="40" t="s">
        <v>30</v>
      </c>
      <c r="G106" s="38" t="n">
        <f aca="false">H106+I106</f>
        <v>103178.3</v>
      </c>
      <c r="H106" s="38" t="n">
        <v>103178.3</v>
      </c>
      <c r="I106" s="38"/>
      <c r="J106" s="38" t="n">
        <f aca="false">K106+L106</f>
        <v>103178.3</v>
      </c>
      <c r="K106" s="38" t="n">
        <v>103178.3</v>
      </c>
      <c r="L106" s="38"/>
      <c r="M106" s="38" t="n">
        <f aca="false">N106+O106</f>
        <v>0</v>
      </c>
      <c r="N106" s="38"/>
      <c r="O106" s="38"/>
      <c r="P106" s="39" t="n">
        <f aca="false">M106/J106</f>
        <v>0</v>
      </c>
      <c r="Q106" s="39" t="n">
        <f aca="false">N106/K106</f>
        <v>0</v>
      </c>
      <c r="R106" s="39"/>
      <c r="S106" s="30"/>
    </row>
    <row r="107" s="50" customFormat="true" ht="12.75" hidden="false" customHeight="true" outlineLevel="0" collapsed="false">
      <c r="A107" s="41"/>
      <c r="B107" s="42"/>
      <c r="C107" s="43"/>
      <c r="D107" s="26"/>
      <c r="E107" s="44"/>
      <c r="F107" s="45" t="s">
        <v>31</v>
      </c>
      <c r="G107" s="46" t="n">
        <f aca="false">G108</f>
        <v>808054.2</v>
      </c>
      <c r="H107" s="46" t="n">
        <f aca="false">H108</f>
        <v>756640.5</v>
      </c>
      <c r="I107" s="46" t="n">
        <f aca="false">I108</f>
        <v>51413.7</v>
      </c>
      <c r="J107" s="46" t="n">
        <f aca="false">J108</f>
        <v>758054.2</v>
      </c>
      <c r="K107" s="46" t="n">
        <f aca="false">K108</f>
        <v>756640.5</v>
      </c>
      <c r="L107" s="46" t="n">
        <f aca="false">L108</f>
        <v>1413.7</v>
      </c>
      <c r="M107" s="46" t="n">
        <f aca="false">M108</f>
        <v>0</v>
      </c>
      <c r="N107" s="46" t="n">
        <f aca="false">N108</f>
        <v>0</v>
      </c>
      <c r="O107" s="46" t="n">
        <f aca="false">O108</f>
        <v>0</v>
      </c>
      <c r="P107" s="47" t="n">
        <f aca="false">M107/J107</f>
        <v>0</v>
      </c>
      <c r="Q107" s="47" t="n">
        <f aca="false">N107/K107</f>
        <v>0</v>
      </c>
      <c r="R107" s="47" t="n">
        <f aca="false">O107/L107</f>
        <v>0</v>
      </c>
      <c r="S107" s="48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  <c r="DV107" s="49"/>
      <c r="DW107" s="49"/>
      <c r="DX107" s="49"/>
      <c r="DY107" s="49"/>
      <c r="DZ107" s="49"/>
      <c r="EA107" s="49"/>
      <c r="EB107" s="49"/>
      <c r="EC107" s="49"/>
      <c r="ED107" s="49"/>
      <c r="EE107" s="49"/>
      <c r="EF107" s="49"/>
      <c r="EG107" s="49"/>
      <c r="EH107" s="49"/>
      <c r="EI107" s="49"/>
      <c r="EJ107" s="49"/>
      <c r="EK107" s="49"/>
      <c r="EL107" s="49"/>
      <c r="EM107" s="49"/>
      <c r="EN107" s="49"/>
      <c r="EO107" s="49"/>
      <c r="EP107" s="49"/>
      <c r="EQ107" s="49"/>
      <c r="ER107" s="49"/>
      <c r="ES107" s="49"/>
      <c r="ET107" s="49"/>
      <c r="EU107" s="49"/>
      <c r="EV107" s="49"/>
      <c r="EW107" s="49"/>
      <c r="EX107" s="49"/>
      <c r="EY107" s="49"/>
      <c r="EZ107" s="49"/>
      <c r="FA107" s="49"/>
      <c r="FB107" s="49"/>
      <c r="FC107" s="49"/>
      <c r="FD107" s="49"/>
      <c r="FE107" s="49"/>
      <c r="FF107" s="49"/>
      <c r="FG107" s="49"/>
    </row>
    <row r="108" customFormat="false" ht="13.9" hidden="false" customHeight="true" outlineLevel="0" collapsed="false">
      <c r="A108" s="25"/>
      <c r="B108" s="26"/>
      <c r="C108" s="18"/>
      <c r="D108" s="26"/>
      <c r="E108" s="27"/>
      <c r="F108" s="40" t="s">
        <v>32</v>
      </c>
      <c r="G108" s="38" t="n">
        <f aca="false">G109</f>
        <v>808054.2</v>
      </c>
      <c r="H108" s="38" t="n">
        <f aca="false">H109</f>
        <v>756640.5</v>
      </c>
      <c r="I108" s="38" t="n">
        <f aca="false">I109</f>
        <v>51413.7</v>
      </c>
      <c r="J108" s="38" t="n">
        <f aca="false">J109</f>
        <v>758054.2</v>
      </c>
      <c r="K108" s="38" t="n">
        <f aca="false">K109</f>
        <v>756640.5</v>
      </c>
      <c r="L108" s="38" t="n">
        <f aca="false">L109</f>
        <v>1413.7</v>
      </c>
      <c r="M108" s="38" t="n">
        <f aca="false">M109</f>
        <v>0</v>
      </c>
      <c r="N108" s="38" t="n">
        <f aca="false">N109</f>
        <v>0</v>
      </c>
      <c r="O108" s="38" t="n">
        <f aca="false">O109</f>
        <v>0</v>
      </c>
      <c r="P108" s="39" t="n">
        <f aca="false">M108/J108</f>
        <v>0</v>
      </c>
      <c r="Q108" s="39" t="n">
        <f aca="false">N108/K108</f>
        <v>0</v>
      </c>
      <c r="R108" s="39" t="n">
        <f aca="false">O108/L108</f>
        <v>0</v>
      </c>
      <c r="S108" s="30"/>
    </row>
    <row r="109" customFormat="false" ht="12.6" hidden="false" customHeight="true" outlineLevel="0" collapsed="false">
      <c r="A109" s="54"/>
      <c r="B109" s="107"/>
      <c r="C109" s="24"/>
      <c r="D109" s="54"/>
      <c r="E109" s="108"/>
      <c r="F109" s="40" t="s">
        <v>73</v>
      </c>
      <c r="G109" s="38" t="n">
        <f aca="false">H109+I109</f>
        <v>808054.2</v>
      </c>
      <c r="H109" s="38" t="n">
        <v>756640.5</v>
      </c>
      <c r="I109" s="38" t="n">
        <v>51413.7</v>
      </c>
      <c r="J109" s="38" t="n">
        <f aca="false">K109+L109</f>
        <v>758054.2</v>
      </c>
      <c r="K109" s="38" t="n">
        <v>756640.5</v>
      </c>
      <c r="L109" s="38" t="n">
        <v>1413.7</v>
      </c>
      <c r="M109" s="38" t="n">
        <f aca="false">N109+O109</f>
        <v>0</v>
      </c>
      <c r="N109" s="38"/>
      <c r="O109" s="38"/>
      <c r="P109" s="39" t="n">
        <f aca="false">M109/J109</f>
        <v>0</v>
      </c>
      <c r="Q109" s="39" t="n">
        <f aca="false">N109/K109</f>
        <v>0</v>
      </c>
      <c r="R109" s="39" t="n">
        <f aca="false">O109/L109</f>
        <v>0</v>
      </c>
      <c r="S109" s="30"/>
    </row>
    <row r="110" s="106" customFormat="true" ht="58.15" hidden="false" customHeight="true" outlineLevel="0" collapsed="false">
      <c r="A110" s="71" t="s">
        <v>23</v>
      </c>
      <c r="B110" s="72" t="s">
        <v>43</v>
      </c>
      <c r="C110" s="109" t="s">
        <v>74</v>
      </c>
      <c r="D110" s="26" t="s">
        <v>75</v>
      </c>
      <c r="E110" s="74" t="s">
        <v>76</v>
      </c>
      <c r="F110" s="28" t="s">
        <v>77</v>
      </c>
      <c r="G110" s="20" t="n">
        <f aca="false">G111</f>
        <v>1135850.7</v>
      </c>
      <c r="H110" s="20" t="n">
        <f aca="false">H111</f>
        <v>1088762.1</v>
      </c>
      <c r="I110" s="20" t="n">
        <f aca="false">I111</f>
        <v>47088.6</v>
      </c>
      <c r="J110" s="20" t="n">
        <f aca="false">J111</f>
        <v>1089850.7</v>
      </c>
      <c r="K110" s="20" t="n">
        <f aca="false">K111</f>
        <v>1088762.1</v>
      </c>
      <c r="L110" s="20" t="n">
        <f aca="false">L111</f>
        <v>1088.6</v>
      </c>
      <c r="M110" s="20" t="n">
        <f aca="false">M111</f>
        <v>0</v>
      </c>
      <c r="N110" s="20" t="n">
        <f aca="false">N111</f>
        <v>0</v>
      </c>
      <c r="O110" s="20" t="n">
        <f aca="false">O111</f>
        <v>0</v>
      </c>
      <c r="P110" s="29" t="n">
        <f aca="false">M110/J110</f>
        <v>0</v>
      </c>
      <c r="Q110" s="29" t="n">
        <f aca="false">N110/K110</f>
        <v>0</v>
      </c>
      <c r="R110" s="29" t="n">
        <f aca="false">O110/L110</f>
        <v>0</v>
      </c>
      <c r="S110" s="57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6"/>
      <c r="DK110" s="76"/>
      <c r="DL110" s="76"/>
      <c r="DM110" s="76"/>
      <c r="DN110" s="76"/>
      <c r="DO110" s="76"/>
      <c r="DP110" s="76"/>
      <c r="DQ110" s="76"/>
      <c r="DR110" s="76"/>
      <c r="DS110" s="76"/>
      <c r="DT110" s="76"/>
      <c r="DU110" s="76"/>
      <c r="DV110" s="76"/>
      <c r="DW110" s="76"/>
      <c r="DX110" s="76"/>
      <c r="DY110" s="76"/>
      <c r="DZ110" s="76"/>
      <c r="EA110" s="76"/>
      <c r="EB110" s="76"/>
      <c r="EC110" s="76"/>
      <c r="ED110" s="76"/>
      <c r="EE110" s="76"/>
      <c r="EF110" s="76"/>
      <c r="EG110" s="76"/>
      <c r="EH110" s="76"/>
      <c r="EI110" s="76"/>
      <c r="EJ110" s="76"/>
      <c r="EK110" s="76"/>
      <c r="EL110" s="76"/>
      <c r="EM110" s="76"/>
      <c r="EN110" s="76"/>
      <c r="EO110" s="76"/>
      <c r="EP110" s="76"/>
      <c r="EQ110" s="76"/>
      <c r="ER110" s="76"/>
      <c r="ES110" s="76"/>
      <c r="ET110" s="76"/>
      <c r="EU110" s="76"/>
      <c r="EV110" s="76"/>
      <c r="EW110" s="76"/>
      <c r="EX110" s="76"/>
      <c r="EY110" s="76"/>
      <c r="EZ110" s="76"/>
      <c r="FA110" s="76"/>
      <c r="FB110" s="76"/>
      <c r="FC110" s="76"/>
      <c r="FD110" s="76"/>
      <c r="FE110" s="76"/>
      <c r="FF110" s="76"/>
      <c r="FG110" s="76"/>
    </row>
    <row r="111" s="2" customFormat="true" ht="35.45" hidden="false" customHeight="true" outlineLevel="0" collapsed="false">
      <c r="A111" s="58"/>
      <c r="B111" s="110"/>
      <c r="C111" s="59"/>
      <c r="D111" s="60"/>
      <c r="E111" s="26"/>
      <c r="F111" s="31" t="s">
        <v>65</v>
      </c>
      <c r="G111" s="32" t="n">
        <f aca="false">G112+G116</f>
        <v>1135850.7</v>
      </c>
      <c r="H111" s="32" t="n">
        <f aca="false">H112+H116</f>
        <v>1088762.1</v>
      </c>
      <c r="I111" s="32" t="n">
        <f aca="false">I112+I116</f>
        <v>47088.6</v>
      </c>
      <c r="J111" s="32" t="n">
        <f aca="false">J112+J116</f>
        <v>1089850.7</v>
      </c>
      <c r="K111" s="32" t="n">
        <f aca="false">K112+K116</f>
        <v>1088762.1</v>
      </c>
      <c r="L111" s="32" t="n">
        <f aca="false">L112+L116</f>
        <v>1088.6</v>
      </c>
      <c r="M111" s="32" t="n">
        <f aca="false">M112+M116</f>
        <v>0</v>
      </c>
      <c r="N111" s="32" t="n">
        <f aca="false">N112+N116</f>
        <v>0</v>
      </c>
      <c r="O111" s="32" t="n">
        <f aca="false">O112+O116</f>
        <v>0</v>
      </c>
      <c r="P111" s="33" t="n">
        <f aca="false">M111/J111</f>
        <v>0</v>
      </c>
      <c r="Q111" s="33" t="n">
        <f aca="false">N111/K111</f>
        <v>0</v>
      </c>
      <c r="R111" s="33" t="n">
        <f aca="false">O111/L111</f>
        <v>0</v>
      </c>
      <c r="S111" s="30"/>
    </row>
    <row r="112" s="2" customFormat="true" ht="13.15" hidden="false" customHeight="true" outlineLevel="0" collapsed="false">
      <c r="A112" s="58"/>
      <c r="B112" s="59"/>
      <c r="C112" s="60"/>
      <c r="D112" s="26"/>
      <c r="E112" s="61"/>
      <c r="F112" s="34" t="s">
        <v>27</v>
      </c>
      <c r="G112" s="35" t="n">
        <f aca="false">G113</f>
        <v>143258</v>
      </c>
      <c r="H112" s="35" t="n">
        <f aca="false">H113</f>
        <v>143258</v>
      </c>
      <c r="I112" s="35" t="n">
        <f aca="false">I113</f>
        <v>0</v>
      </c>
      <c r="J112" s="35" t="n">
        <f aca="false">J113</f>
        <v>143258</v>
      </c>
      <c r="K112" s="35" t="n">
        <f aca="false">K113</f>
        <v>143258</v>
      </c>
      <c r="L112" s="35" t="n">
        <f aca="false">L113</f>
        <v>0</v>
      </c>
      <c r="M112" s="35" t="n">
        <f aca="false">M113</f>
        <v>0</v>
      </c>
      <c r="N112" s="35" t="n">
        <f aca="false">N113</f>
        <v>0</v>
      </c>
      <c r="O112" s="35" t="n">
        <f aca="false">O113</f>
        <v>0</v>
      </c>
      <c r="P112" s="36" t="n">
        <f aca="false">M112/J112</f>
        <v>0</v>
      </c>
      <c r="Q112" s="36" t="n">
        <f aca="false">N112/K112</f>
        <v>0</v>
      </c>
      <c r="R112" s="36"/>
      <c r="S112" s="30"/>
    </row>
    <row r="113" s="2" customFormat="true" ht="22.5" hidden="false" customHeight="true" outlineLevel="0" collapsed="false">
      <c r="A113" s="58"/>
      <c r="B113" s="59"/>
      <c r="C113" s="60"/>
      <c r="D113" s="26"/>
      <c r="E113" s="61"/>
      <c r="F113" s="37" t="s">
        <v>28</v>
      </c>
      <c r="G113" s="38" t="n">
        <f aca="false">G114</f>
        <v>143258</v>
      </c>
      <c r="H113" s="38" t="n">
        <f aca="false">H114</f>
        <v>143258</v>
      </c>
      <c r="I113" s="38" t="n">
        <f aca="false">I114</f>
        <v>0</v>
      </c>
      <c r="J113" s="38" t="n">
        <f aca="false">J114</f>
        <v>143258</v>
      </c>
      <c r="K113" s="38" t="n">
        <f aca="false">K114</f>
        <v>143258</v>
      </c>
      <c r="L113" s="38" t="n">
        <f aca="false">L114</f>
        <v>0</v>
      </c>
      <c r="M113" s="38" t="n">
        <f aca="false">M114</f>
        <v>0</v>
      </c>
      <c r="N113" s="38" t="n">
        <f aca="false">N114</f>
        <v>0</v>
      </c>
      <c r="O113" s="38" t="n">
        <f aca="false">O114</f>
        <v>0</v>
      </c>
      <c r="P113" s="39" t="n">
        <f aca="false">M113/J113</f>
        <v>0</v>
      </c>
      <c r="Q113" s="39" t="n">
        <f aca="false">N113/K113</f>
        <v>0</v>
      </c>
      <c r="R113" s="39"/>
      <c r="S113" s="30"/>
    </row>
    <row r="114" s="2" customFormat="true" ht="13.15" hidden="false" customHeight="true" outlineLevel="0" collapsed="false">
      <c r="A114" s="58"/>
      <c r="B114" s="59"/>
      <c r="C114" s="60"/>
      <c r="D114" s="26"/>
      <c r="E114" s="61"/>
      <c r="F114" s="40" t="s">
        <v>29</v>
      </c>
      <c r="G114" s="38" t="n">
        <f aca="false">G115</f>
        <v>143258</v>
      </c>
      <c r="H114" s="38" t="n">
        <f aca="false">H115</f>
        <v>143258</v>
      </c>
      <c r="I114" s="38" t="n">
        <f aca="false">I115</f>
        <v>0</v>
      </c>
      <c r="J114" s="38" t="n">
        <f aca="false">J115</f>
        <v>143258</v>
      </c>
      <c r="K114" s="38" t="n">
        <f aca="false">K115</f>
        <v>143258</v>
      </c>
      <c r="L114" s="38" t="n">
        <f aca="false">L115</f>
        <v>0</v>
      </c>
      <c r="M114" s="38" t="n">
        <f aca="false">M115</f>
        <v>0</v>
      </c>
      <c r="N114" s="38" t="n">
        <f aca="false">N115</f>
        <v>0</v>
      </c>
      <c r="O114" s="38" t="n">
        <f aca="false">O115</f>
        <v>0</v>
      </c>
      <c r="P114" s="39" t="n">
        <f aca="false">M114/J114</f>
        <v>0</v>
      </c>
      <c r="Q114" s="39" t="n">
        <f aca="false">N114/K114</f>
        <v>0</v>
      </c>
      <c r="R114" s="39"/>
      <c r="S114" s="30"/>
    </row>
    <row r="115" s="2" customFormat="true" ht="13.15" hidden="false" customHeight="true" outlineLevel="0" collapsed="false">
      <c r="A115" s="58"/>
      <c r="B115" s="59"/>
      <c r="C115" s="60"/>
      <c r="D115" s="26"/>
      <c r="E115" s="61"/>
      <c r="F115" s="40" t="s">
        <v>30</v>
      </c>
      <c r="G115" s="38" t="n">
        <f aca="false">H115+I115</f>
        <v>143258</v>
      </c>
      <c r="H115" s="38" t="n">
        <v>143258</v>
      </c>
      <c r="I115" s="38"/>
      <c r="J115" s="38" t="n">
        <f aca="false">K115+L115</f>
        <v>143258</v>
      </c>
      <c r="K115" s="38" t="n">
        <v>143258</v>
      </c>
      <c r="L115" s="38"/>
      <c r="M115" s="38" t="n">
        <f aca="false">N115+O115</f>
        <v>0</v>
      </c>
      <c r="N115" s="38"/>
      <c r="O115" s="38"/>
      <c r="P115" s="39" t="n">
        <f aca="false">M115/J115</f>
        <v>0</v>
      </c>
      <c r="Q115" s="39" t="n">
        <f aca="false">N115/K115</f>
        <v>0</v>
      </c>
      <c r="R115" s="39"/>
      <c r="S115" s="30"/>
    </row>
    <row r="116" s="2" customFormat="true" ht="12" hidden="false" customHeight="true" outlineLevel="0" collapsed="false">
      <c r="A116" s="58"/>
      <c r="B116" s="59"/>
      <c r="C116" s="60"/>
      <c r="D116" s="26"/>
      <c r="E116" s="61"/>
      <c r="F116" s="45" t="s">
        <v>31</v>
      </c>
      <c r="G116" s="46" t="n">
        <f aca="false">G117</f>
        <v>992592.7</v>
      </c>
      <c r="H116" s="46" t="n">
        <f aca="false">H117</f>
        <v>945504.1</v>
      </c>
      <c r="I116" s="46" t="n">
        <f aca="false">I117</f>
        <v>47088.6</v>
      </c>
      <c r="J116" s="46" t="n">
        <f aca="false">J117</f>
        <v>946592.7</v>
      </c>
      <c r="K116" s="46" t="n">
        <f aca="false">K117</f>
        <v>945504.1</v>
      </c>
      <c r="L116" s="46" t="n">
        <f aca="false">L117</f>
        <v>1088.6</v>
      </c>
      <c r="M116" s="46" t="n">
        <f aca="false">M117</f>
        <v>0</v>
      </c>
      <c r="N116" s="46" t="n">
        <f aca="false">N117</f>
        <v>0</v>
      </c>
      <c r="O116" s="46" t="n">
        <f aca="false">O117</f>
        <v>0</v>
      </c>
      <c r="P116" s="47" t="n">
        <f aca="false">M116/J116</f>
        <v>0</v>
      </c>
      <c r="Q116" s="47" t="n">
        <f aca="false">N116/K116</f>
        <v>0</v>
      </c>
      <c r="R116" s="47" t="n">
        <f aca="false">O116/L116</f>
        <v>0</v>
      </c>
      <c r="S116" s="30"/>
    </row>
    <row r="117" s="2" customFormat="true" ht="12.75" hidden="false" customHeight="true" outlineLevel="0" collapsed="false">
      <c r="A117" s="25"/>
      <c r="B117" s="26"/>
      <c r="C117" s="18"/>
      <c r="D117" s="26"/>
      <c r="E117" s="27"/>
      <c r="F117" s="40" t="s">
        <v>32</v>
      </c>
      <c r="G117" s="38" t="n">
        <f aca="false">G118</f>
        <v>992592.7</v>
      </c>
      <c r="H117" s="38" t="n">
        <f aca="false">H118</f>
        <v>945504.1</v>
      </c>
      <c r="I117" s="38" t="n">
        <f aca="false">I118</f>
        <v>47088.6</v>
      </c>
      <c r="J117" s="38" t="n">
        <f aca="false">J118</f>
        <v>946592.7</v>
      </c>
      <c r="K117" s="38" t="n">
        <f aca="false">K118</f>
        <v>945504.1</v>
      </c>
      <c r="L117" s="38" t="n">
        <f aca="false">L118</f>
        <v>1088.6</v>
      </c>
      <c r="M117" s="38" t="n">
        <f aca="false">M118</f>
        <v>0</v>
      </c>
      <c r="N117" s="38" t="n">
        <f aca="false">N118</f>
        <v>0</v>
      </c>
      <c r="O117" s="38" t="n">
        <f aca="false">O118</f>
        <v>0</v>
      </c>
      <c r="P117" s="39" t="n">
        <f aca="false">M117/J117</f>
        <v>0</v>
      </c>
      <c r="Q117" s="39" t="n">
        <f aca="false">N117/K117</f>
        <v>0</v>
      </c>
      <c r="R117" s="39" t="n">
        <f aca="false">O117/L117</f>
        <v>0</v>
      </c>
      <c r="S117" s="30"/>
    </row>
    <row r="118" s="50" customFormat="true" ht="12.75" hidden="false" customHeight="true" outlineLevel="0" collapsed="false">
      <c r="A118" s="51"/>
      <c r="B118" s="52"/>
      <c r="C118" s="53"/>
      <c r="D118" s="54"/>
      <c r="E118" s="55"/>
      <c r="F118" s="40" t="s">
        <v>73</v>
      </c>
      <c r="G118" s="38" t="n">
        <f aca="false">H118+I118</f>
        <v>992592.7</v>
      </c>
      <c r="H118" s="38" t="n">
        <v>945504.1</v>
      </c>
      <c r="I118" s="38" t="n">
        <v>47088.6</v>
      </c>
      <c r="J118" s="38" t="n">
        <f aca="false">K118+L118</f>
        <v>946592.7</v>
      </c>
      <c r="K118" s="38" t="n">
        <v>945504.1</v>
      </c>
      <c r="L118" s="38" t="n">
        <v>1088.6</v>
      </c>
      <c r="M118" s="38" t="n">
        <f aca="false">N118+O118</f>
        <v>0</v>
      </c>
      <c r="N118" s="38"/>
      <c r="O118" s="38"/>
      <c r="P118" s="39" t="n">
        <f aca="false">M118/J118</f>
        <v>0</v>
      </c>
      <c r="Q118" s="39" t="n">
        <f aca="false">N118/K118</f>
        <v>0</v>
      </c>
      <c r="R118" s="39" t="n">
        <f aca="false">O118/L118</f>
        <v>0</v>
      </c>
      <c r="S118" s="48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49"/>
      <c r="EU118" s="49"/>
      <c r="EV118" s="49"/>
      <c r="EW118" s="49"/>
      <c r="EX118" s="49"/>
      <c r="EY118" s="49"/>
      <c r="EZ118" s="49"/>
      <c r="FA118" s="49"/>
      <c r="FB118" s="49"/>
      <c r="FC118" s="49"/>
      <c r="FD118" s="49"/>
      <c r="FE118" s="49"/>
      <c r="FF118" s="49"/>
      <c r="FG118" s="49"/>
    </row>
    <row r="119" s="50" customFormat="true" ht="47.45" hidden="false" customHeight="true" outlineLevel="0" collapsed="false">
      <c r="A119" s="83" t="s">
        <v>40</v>
      </c>
      <c r="B119" s="111" t="s">
        <v>21</v>
      </c>
      <c r="C119" s="112" t="s">
        <v>20</v>
      </c>
      <c r="D119" s="26" t="s">
        <v>50</v>
      </c>
      <c r="E119" s="85" t="s">
        <v>57</v>
      </c>
      <c r="F119" s="28" t="s">
        <v>78</v>
      </c>
      <c r="G119" s="20" t="n">
        <f aca="false">H119+I119</f>
        <v>0</v>
      </c>
      <c r="H119" s="20" t="n">
        <f aca="false">H120</f>
        <v>0</v>
      </c>
      <c r="I119" s="20" t="n">
        <f aca="false">I120</f>
        <v>0</v>
      </c>
      <c r="J119" s="20" t="n">
        <f aca="false">K119+L119</f>
        <v>44347.9</v>
      </c>
      <c r="K119" s="20" t="n">
        <f aca="false">K120</f>
        <v>40599.7</v>
      </c>
      <c r="L119" s="20" t="n">
        <f aca="false">L120</f>
        <v>3748.2</v>
      </c>
      <c r="M119" s="20" t="n">
        <f aca="false">N119+O119</f>
        <v>44335.6</v>
      </c>
      <c r="N119" s="20" t="n">
        <f aca="false">N120</f>
        <v>40599.7</v>
      </c>
      <c r="O119" s="20" t="n">
        <f aca="false">O120</f>
        <v>3735.9</v>
      </c>
      <c r="P119" s="29" t="n">
        <f aca="false">M119/J119</f>
        <v>0.999722647521078</v>
      </c>
      <c r="Q119" s="29" t="n">
        <f aca="false">N119/K119</f>
        <v>1</v>
      </c>
      <c r="R119" s="29" t="n">
        <f aca="false">O119/L119</f>
        <v>0.996718424843925</v>
      </c>
      <c r="S119" s="48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49"/>
      <c r="EU119" s="49"/>
      <c r="EV119" s="49"/>
      <c r="EW119" s="49"/>
      <c r="EX119" s="49"/>
      <c r="EY119" s="49"/>
      <c r="EZ119" s="49"/>
      <c r="FA119" s="49"/>
      <c r="FB119" s="49"/>
      <c r="FC119" s="49"/>
      <c r="FD119" s="49"/>
      <c r="FE119" s="49"/>
      <c r="FF119" s="49"/>
      <c r="FG119" s="49"/>
    </row>
    <row r="120" s="50" customFormat="true" ht="15" hidden="false" customHeight="true" outlineLevel="0" collapsed="false">
      <c r="A120" s="88"/>
      <c r="B120" s="113"/>
      <c r="C120" s="114"/>
      <c r="D120" s="26"/>
      <c r="E120" s="115"/>
      <c r="F120" s="31" t="s">
        <v>79</v>
      </c>
      <c r="G120" s="32" t="n">
        <f aca="false">G121+G125</f>
        <v>0</v>
      </c>
      <c r="H120" s="32" t="n">
        <f aca="false">H121+H125</f>
        <v>0</v>
      </c>
      <c r="I120" s="32" t="n">
        <f aca="false">I121+I125</f>
        <v>0</v>
      </c>
      <c r="J120" s="32" t="n">
        <f aca="false">J121+J125</f>
        <v>44347.9</v>
      </c>
      <c r="K120" s="32" t="n">
        <f aca="false">K121+K125</f>
        <v>40599.7</v>
      </c>
      <c r="L120" s="32" t="n">
        <f aca="false">L121+L125</f>
        <v>3748.2</v>
      </c>
      <c r="M120" s="32" t="n">
        <f aca="false">M121+M125</f>
        <v>44335.6</v>
      </c>
      <c r="N120" s="32" t="n">
        <f aca="false">N121+N125</f>
        <v>40599.7</v>
      </c>
      <c r="O120" s="32" t="n">
        <f aca="false">O121+O125</f>
        <v>3735.9</v>
      </c>
      <c r="P120" s="33" t="n">
        <f aca="false">M120/J120</f>
        <v>0.999722647521078</v>
      </c>
      <c r="Q120" s="33" t="n">
        <f aca="false">N120/K120</f>
        <v>1</v>
      </c>
      <c r="R120" s="33" t="n">
        <f aca="false">O120/L120</f>
        <v>0.996718424843925</v>
      </c>
      <c r="S120" s="48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49"/>
      <c r="EU120" s="49"/>
      <c r="EV120" s="49"/>
      <c r="EW120" s="49"/>
      <c r="EX120" s="49"/>
      <c r="EY120" s="49"/>
      <c r="EZ120" s="49"/>
      <c r="FA120" s="49"/>
      <c r="FB120" s="49"/>
      <c r="FC120" s="49"/>
      <c r="FD120" s="49"/>
      <c r="FE120" s="49"/>
      <c r="FF120" s="49"/>
      <c r="FG120" s="49"/>
    </row>
    <row r="121" customFormat="false" ht="12.75" hidden="false" customHeight="false" outlineLevel="0" collapsed="false">
      <c r="A121" s="41"/>
      <c r="B121" s="42"/>
      <c r="C121" s="42"/>
      <c r="D121" s="26"/>
      <c r="E121" s="44"/>
      <c r="F121" s="34" t="s">
        <v>27</v>
      </c>
      <c r="G121" s="35" t="n">
        <f aca="false">G122</f>
        <v>0</v>
      </c>
      <c r="H121" s="35" t="n">
        <f aca="false">H122</f>
        <v>0</v>
      </c>
      <c r="I121" s="35" t="n">
        <f aca="false">I122</f>
        <v>0</v>
      </c>
      <c r="J121" s="35" t="n">
        <f aca="false">J122</f>
        <v>40967.5</v>
      </c>
      <c r="K121" s="35" t="n">
        <f aca="false">K122</f>
        <v>37895.4</v>
      </c>
      <c r="L121" s="35" t="n">
        <f aca="false">L122</f>
        <v>3072.1</v>
      </c>
      <c r="M121" s="35" t="n">
        <f aca="false">M122</f>
        <v>40955.2</v>
      </c>
      <c r="N121" s="35" t="n">
        <f aca="false">N122</f>
        <v>37895.4</v>
      </c>
      <c r="O121" s="35" t="n">
        <f aca="false">O122</f>
        <v>3059.8</v>
      </c>
      <c r="P121" s="36" t="n">
        <v>0</v>
      </c>
      <c r="Q121" s="36" t="n">
        <v>0</v>
      </c>
      <c r="R121" s="36" t="n">
        <v>0</v>
      </c>
      <c r="S121" s="86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</row>
    <row r="122" customFormat="false" ht="24" hidden="false" customHeight="false" outlineLevel="0" collapsed="false">
      <c r="A122" s="88"/>
      <c r="B122" s="90"/>
      <c r="C122" s="90"/>
      <c r="D122" s="26"/>
      <c r="E122" s="91"/>
      <c r="F122" s="37" t="s">
        <v>28</v>
      </c>
      <c r="G122" s="38" t="n">
        <f aca="false">G123</f>
        <v>0</v>
      </c>
      <c r="H122" s="38" t="n">
        <f aca="false">H123</f>
        <v>0</v>
      </c>
      <c r="I122" s="38" t="n">
        <f aca="false">I123</f>
        <v>0</v>
      </c>
      <c r="J122" s="38" t="n">
        <f aca="false">J123</f>
        <v>40967.5</v>
      </c>
      <c r="K122" s="38" t="n">
        <f aca="false">K123</f>
        <v>37895.4</v>
      </c>
      <c r="L122" s="38" t="n">
        <f aca="false">L123</f>
        <v>3072.1</v>
      </c>
      <c r="M122" s="38" t="n">
        <f aca="false">M123</f>
        <v>40955.2</v>
      </c>
      <c r="N122" s="38" t="n">
        <f aca="false">N123</f>
        <v>37895.4</v>
      </c>
      <c r="O122" s="38" t="n">
        <f aca="false">O123</f>
        <v>3059.8</v>
      </c>
      <c r="P122" s="39" t="n">
        <v>0</v>
      </c>
      <c r="Q122" s="39" t="n">
        <v>0</v>
      </c>
      <c r="R122" s="39" t="n">
        <v>0</v>
      </c>
      <c r="S122" s="86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</row>
    <row r="123" customFormat="false" ht="12.75" hidden="false" customHeight="false" outlineLevel="0" collapsed="false">
      <c r="A123" s="88"/>
      <c r="B123" s="90"/>
      <c r="C123" s="90"/>
      <c r="D123" s="26"/>
      <c r="E123" s="91"/>
      <c r="F123" s="40" t="s">
        <v>29</v>
      </c>
      <c r="G123" s="38" t="n">
        <f aca="false">G124</f>
        <v>0</v>
      </c>
      <c r="H123" s="38" t="n">
        <f aca="false">H124</f>
        <v>0</v>
      </c>
      <c r="I123" s="38" t="n">
        <f aca="false">I124</f>
        <v>0</v>
      </c>
      <c r="J123" s="38" t="n">
        <f aca="false">J124</f>
        <v>40967.5</v>
      </c>
      <c r="K123" s="38" t="n">
        <f aca="false">K124</f>
        <v>37895.4</v>
      </c>
      <c r="L123" s="38" t="n">
        <f aca="false">L124</f>
        <v>3072.1</v>
      </c>
      <c r="M123" s="38" t="n">
        <f aca="false">M124</f>
        <v>40955.2</v>
      </c>
      <c r="N123" s="38" t="n">
        <f aca="false">N124</f>
        <v>37895.4</v>
      </c>
      <c r="O123" s="38" t="n">
        <f aca="false">O124</f>
        <v>3059.8</v>
      </c>
      <c r="P123" s="39" t="n">
        <v>0</v>
      </c>
      <c r="Q123" s="39" t="n">
        <v>0</v>
      </c>
      <c r="R123" s="39" t="n">
        <v>0</v>
      </c>
      <c r="S123" s="86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</row>
    <row r="124" customFormat="false" ht="12.75" hidden="false" customHeight="false" outlineLevel="0" collapsed="false">
      <c r="A124" s="88"/>
      <c r="B124" s="90"/>
      <c r="C124" s="90"/>
      <c r="D124" s="26"/>
      <c r="E124" s="91"/>
      <c r="F124" s="40" t="s">
        <v>30</v>
      </c>
      <c r="G124" s="38" t="n">
        <f aca="false">H124+I124</f>
        <v>0</v>
      </c>
      <c r="H124" s="38"/>
      <c r="I124" s="38"/>
      <c r="J124" s="38" t="n">
        <f aca="false">K124+L124</f>
        <v>40967.5</v>
      </c>
      <c r="K124" s="38" t="n">
        <v>37895.4</v>
      </c>
      <c r="L124" s="38" t="n">
        <v>3072.1</v>
      </c>
      <c r="M124" s="38" t="n">
        <f aca="false">N124+O124</f>
        <v>40955.2</v>
      </c>
      <c r="N124" s="38" t="n">
        <v>37895.4</v>
      </c>
      <c r="O124" s="38" t="n">
        <v>3059.8</v>
      </c>
      <c r="P124" s="39" t="n">
        <v>0</v>
      </c>
      <c r="Q124" s="39" t="n">
        <v>0</v>
      </c>
      <c r="R124" s="39" t="n">
        <v>0</v>
      </c>
      <c r="S124" s="86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</row>
    <row r="125" customFormat="false" ht="12.75" hidden="false" customHeight="false" outlineLevel="0" collapsed="false">
      <c r="A125" s="88"/>
      <c r="B125" s="90"/>
      <c r="C125" s="90"/>
      <c r="D125" s="26"/>
      <c r="E125" s="91"/>
      <c r="F125" s="45" t="s">
        <v>31</v>
      </c>
      <c r="G125" s="46" t="n">
        <f aca="false">G126</f>
        <v>0</v>
      </c>
      <c r="H125" s="46" t="n">
        <f aca="false">H126</f>
        <v>0</v>
      </c>
      <c r="I125" s="46" t="n">
        <f aca="false">I126</f>
        <v>0</v>
      </c>
      <c r="J125" s="46" t="n">
        <f aca="false">J126</f>
        <v>3380.4</v>
      </c>
      <c r="K125" s="46" t="n">
        <f aca="false">K126</f>
        <v>2704.3</v>
      </c>
      <c r="L125" s="46" t="n">
        <f aca="false">L126</f>
        <v>676.1</v>
      </c>
      <c r="M125" s="46" t="n">
        <f aca="false">M126</f>
        <v>3380.4</v>
      </c>
      <c r="N125" s="46" t="n">
        <f aca="false">N126</f>
        <v>2704.3</v>
      </c>
      <c r="O125" s="46" t="n">
        <f aca="false">O126</f>
        <v>676.1</v>
      </c>
      <c r="P125" s="47" t="n">
        <v>0</v>
      </c>
      <c r="Q125" s="47" t="n">
        <v>0</v>
      </c>
      <c r="R125" s="47" t="n">
        <v>0</v>
      </c>
      <c r="S125" s="86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</row>
    <row r="126" customFormat="false" ht="12.75" hidden="false" customHeight="false" outlineLevel="0" collapsed="false">
      <c r="A126" s="88"/>
      <c r="B126" s="90"/>
      <c r="C126" s="90"/>
      <c r="D126" s="26"/>
      <c r="E126" s="91"/>
      <c r="F126" s="40" t="s">
        <v>32</v>
      </c>
      <c r="G126" s="38" t="n">
        <f aca="false">G127</f>
        <v>0</v>
      </c>
      <c r="H126" s="38" t="n">
        <f aca="false">H127</f>
        <v>0</v>
      </c>
      <c r="I126" s="38" t="n">
        <f aca="false">I127</f>
        <v>0</v>
      </c>
      <c r="J126" s="38" t="n">
        <f aca="false">J127</f>
        <v>3380.4</v>
      </c>
      <c r="K126" s="38" t="n">
        <f aca="false">K127</f>
        <v>2704.3</v>
      </c>
      <c r="L126" s="38" t="n">
        <f aca="false">L127</f>
        <v>676.1</v>
      </c>
      <c r="M126" s="38" t="n">
        <f aca="false">M127</f>
        <v>3380.4</v>
      </c>
      <c r="N126" s="38" t="n">
        <f aca="false">N127</f>
        <v>2704.3</v>
      </c>
      <c r="O126" s="38" t="n">
        <f aca="false">O127</f>
        <v>676.1</v>
      </c>
      <c r="P126" s="39" t="n">
        <v>0</v>
      </c>
      <c r="Q126" s="39" t="n">
        <v>0</v>
      </c>
      <c r="R126" s="39" t="n">
        <v>0</v>
      </c>
      <c r="S126" s="86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</row>
    <row r="127" customFormat="false" ht="24.6" hidden="false" customHeight="true" outlineLevel="0" collapsed="false">
      <c r="A127" s="88"/>
      <c r="B127" s="116"/>
      <c r="C127" s="116"/>
      <c r="D127" s="26"/>
      <c r="E127" s="117"/>
      <c r="F127" s="37" t="s">
        <v>33</v>
      </c>
      <c r="G127" s="38" t="n">
        <f aca="false">G128</f>
        <v>0</v>
      </c>
      <c r="H127" s="38" t="n">
        <f aca="false">H128</f>
        <v>0</v>
      </c>
      <c r="I127" s="38" t="n">
        <f aca="false">I128</f>
        <v>0</v>
      </c>
      <c r="J127" s="38" t="n">
        <f aca="false">J128</f>
        <v>3380.4</v>
      </c>
      <c r="K127" s="38" t="n">
        <f aca="false">K128</f>
        <v>2704.3</v>
      </c>
      <c r="L127" s="38" t="n">
        <f aca="false">L128</f>
        <v>676.1</v>
      </c>
      <c r="M127" s="38" t="n">
        <f aca="false">M128</f>
        <v>3380.4</v>
      </c>
      <c r="N127" s="38" t="n">
        <f aca="false">N128</f>
        <v>2704.3</v>
      </c>
      <c r="O127" s="38" t="n">
        <f aca="false">O128</f>
        <v>676.1</v>
      </c>
      <c r="P127" s="39" t="n">
        <v>0</v>
      </c>
      <c r="Q127" s="39" t="n">
        <v>0</v>
      </c>
      <c r="R127" s="39" t="n">
        <v>0</v>
      </c>
      <c r="S127" s="86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</row>
    <row r="128" customFormat="false" ht="24" hidden="false" customHeight="false" outlineLevel="0" collapsed="false">
      <c r="A128" s="92"/>
      <c r="B128" s="118"/>
      <c r="C128" s="93"/>
      <c r="D128" s="54"/>
      <c r="E128" s="94"/>
      <c r="F128" s="37" t="s">
        <v>34</v>
      </c>
      <c r="G128" s="38" t="n">
        <f aca="false">H128+I128</f>
        <v>0</v>
      </c>
      <c r="H128" s="38"/>
      <c r="I128" s="38"/>
      <c r="J128" s="38" t="n">
        <f aca="false">K128+L128</f>
        <v>3380.4</v>
      </c>
      <c r="K128" s="38" t="n">
        <v>2704.3</v>
      </c>
      <c r="L128" s="38" t="n">
        <v>676.1</v>
      </c>
      <c r="M128" s="38" t="n">
        <f aca="false">N128+O128</f>
        <v>3380.4</v>
      </c>
      <c r="N128" s="38" t="n">
        <v>2704.3</v>
      </c>
      <c r="O128" s="38" t="n">
        <v>676.1</v>
      </c>
      <c r="P128" s="39" t="n">
        <v>0</v>
      </c>
      <c r="Q128" s="39" t="n">
        <v>0</v>
      </c>
      <c r="R128" s="39" t="n">
        <v>0</v>
      </c>
      <c r="S128" s="86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</row>
    <row r="129" s="49" customFormat="true" ht="36" hidden="false" customHeight="true" outlineLevel="0" collapsed="false">
      <c r="A129" s="83" t="s">
        <v>40</v>
      </c>
      <c r="B129" s="83" t="s">
        <v>21</v>
      </c>
      <c r="C129" s="84" t="n">
        <v>1</v>
      </c>
      <c r="D129" s="26" t="s">
        <v>23</v>
      </c>
      <c r="E129" s="85" t="s">
        <v>67</v>
      </c>
      <c r="F129" s="28" t="s">
        <v>80</v>
      </c>
      <c r="G129" s="20" t="n">
        <f aca="false">G130</f>
        <v>0</v>
      </c>
      <c r="H129" s="20" t="n">
        <f aca="false">H130</f>
        <v>0</v>
      </c>
      <c r="I129" s="20" t="n">
        <f aca="false">I130</f>
        <v>0</v>
      </c>
      <c r="J129" s="20" t="n">
        <f aca="false">J130</f>
        <v>90720.7</v>
      </c>
      <c r="K129" s="20" t="n">
        <f aca="false">K130</f>
        <v>88050.2</v>
      </c>
      <c r="L129" s="20" t="n">
        <f aca="false">L130</f>
        <v>2670.5</v>
      </c>
      <c r="M129" s="20" t="n">
        <f aca="false">M130</f>
        <v>0</v>
      </c>
      <c r="N129" s="20" t="n">
        <f aca="false">N130</f>
        <v>0</v>
      </c>
      <c r="O129" s="20" t="n">
        <f aca="false">O130</f>
        <v>0</v>
      </c>
      <c r="P129" s="29" t="n">
        <f aca="false">M129/J129</f>
        <v>0</v>
      </c>
      <c r="Q129" s="29" t="n">
        <f aca="false">N129/K129</f>
        <v>0</v>
      </c>
      <c r="R129" s="29" t="n">
        <f aca="false">O129/L129</f>
        <v>0</v>
      </c>
      <c r="S129" s="48"/>
    </row>
    <row r="130" s="49" customFormat="true" ht="12.75" hidden="false" customHeight="false" outlineLevel="0" collapsed="false">
      <c r="A130" s="87"/>
      <c r="B130" s="88"/>
      <c r="D130" s="26"/>
      <c r="E130" s="89"/>
      <c r="F130" s="31" t="s">
        <v>79</v>
      </c>
      <c r="G130" s="32" t="n">
        <f aca="false">G131</f>
        <v>0</v>
      </c>
      <c r="H130" s="32" t="n">
        <f aca="false">H131</f>
        <v>0</v>
      </c>
      <c r="I130" s="32" t="n">
        <f aca="false">I131</f>
        <v>0</v>
      </c>
      <c r="J130" s="32" t="n">
        <f aca="false">J131</f>
        <v>90720.7</v>
      </c>
      <c r="K130" s="32" t="n">
        <f aca="false">K131</f>
        <v>88050.2</v>
      </c>
      <c r="L130" s="32" t="n">
        <f aca="false">L131</f>
        <v>2670.5</v>
      </c>
      <c r="M130" s="32" t="n">
        <f aca="false">M131</f>
        <v>0</v>
      </c>
      <c r="N130" s="32" t="n">
        <f aca="false">N131</f>
        <v>0</v>
      </c>
      <c r="O130" s="32" t="n">
        <f aca="false">O131</f>
        <v>0</v>
      </c>
      <c r="P130" s="33" t="n">
        <f aca="false">M130/J130</f>
        <v>0</v>
      </c>
      <c r="Q130" s="33" t="n">
        <f aca="false">N130/K130</f>
        <v>0</v>
      </c>
      <c r="R130" s="33" t="n">
        <f aca="false">O130/L130</f>
        <v>0</v>
      </c>
      <c r="S130" s="48"/>
    </row>
    <row r="131" s="49" customFormat="true" ht="12.75" hidden="false" customHeight="false" outlineLevel="0" collapsed="false">
      <c r="A131" s="88"/>
      <c r="B131" s="113"/>
      <c r="C131" s="114"/>
      <c r="D131" s="26"/>
      <c r="E131" s="115"/>
      <c r="F131" s="34" t="s">
        <v>27</v>
      </c>
      <c r="G131" s="35" t="n">
        <f aca="false">G132</f>
        <v>0</v>
      </c>
      <c r="H131" s="35" t="n">
        <f aca="false">H132</f>
        <v>0</v>
      </c>
      <c r="I131" s="35" t="n">
        <f aca="false">I132</f>
        <v>0</v>
      </c>
      <c r="J131" s="35" t="n">
        <f aca="false">J132</f>
        <v>90720.7</v>
      </c>
      <c r="K131" s="35" t="n">
        <f aca="false">K132</f>
        <v>88050.2</v>
      </c>
      <c r="L131" s="35" t="n">
        <f aca="false">L132</f>
        <v>2670.5</v>
      </c>
      <c r="M131" s="35" t="n">
        <f aca="false">M132</f>
        <v>0</v>
      </c>
      <c r="N131" s="35" t="n">
        <f aca="false">N132</f>
        <v>0</v>
      </c>
      <c r="O131" s="35" t="n">
        <f aca="false">O132</f>
        <v>0</v>
      </c>
      <c r="P131" s="36" t="n">
        <f aca="false">M131/J131</f>
        <v>0</v>
      </c>
      <c r="Q131" s="36" t="n">
        <f aca="false">N131/K131</f>
        <v>0</v>
      </c>
      <c r="R131" s="36" t="n">
        <f aca="false">O131/L131</f>
        <v>0</v>
      </c>
      <c r="S131" s="48"/>
    </row>
    <row r="132" s="49" customFormat="true" ht="12.75" hidden="false" customHeight="false" outlineLevel="0" collapsed="false">
      <c r="A132" s="88"/>
      <c r="B132" s="113"/>
      <c r="C132" s="114"/>
      <c r="D132" s="26"/>
      <c r="E132" s="115"/>
      <c r="F132" s="37" t="s">
        <v>81</v>
      </c>
      <c r="G132" s="38" t="n">
        <f aca="false">G133</f>
        <v>0</v>
      </c>
      <c r="H132" s="38" t="n">
        <f aca="false">H133</f>
        <v>0</v>
      </c>
      <c r="I132" s="38" t="n">
        <f aca="false">I133</f>
        <v>0</v>
      </c>
      <c r="J132" s="38" t="n">
        <f aca="false">J133</f>
        <v>90720.7</v>
      </c>
      <c r="K132" s="38" t="n">
        <f aca="false">K133</f>
        <v>88050.2</v>
      </c>
      <c r="L132" s="38" t="n">
        <f aca="false">L133</f>
        <v>2670.5</v>
      </c>
      <c r="M132" s="38" t="n">
        <f aca="false">M133</f>
        <v>0</v>
      </c>
      <c r="N132" s="38" t="n">
        <f aca="false">N133</f>
        <v>0</v>
      </c>
      <c r="O132" s="38" t="n">
        <f aca="false">O133</f>
        <v>0</v>
      </c>
      <c r="P132" s="39" t="n">
        <f aca="false">M132/J132</f>
        <v>0</v>
      </c>
      <c r="Q132" s="39" t="n">
        <f aca="false">N132/K132</f>
        <v>0</v>
      </c>
      <c r="R132" s="39" t="n">
        <f aca="false">O132/L132</f>
        <v>0</v>
      </c>
      <c r="S132" s="48"/>
    </row>
    <row r="133" s="49" customFormat="true" ht="24" hidden="false" customHeight="false" outlineLevel="0" collapsed="false">
      <c r="A133" s="88"/>
      <c r="B133" s="113"/>
      <c r="C133" s="114"/>
      <c r="D133" s="26"/>
      <c r="E133" s="115"/>
      <c r="F133" s="37" t="s">
        <v>82</v>
      </c>
      <c r="G133" s="38" t="n">
        <f aca="false">G134</f>
        <v>0</v>
      </c>
      <c r="H133" s="38" t="n">
        <f aca="false">H134</f>
        <v>0</v>
      </c>
      <c r="I133" s="38" t="n">
        <f aca="false">I134</f>
        <v>0</v>
      </c>
      <c r="J133" s="38" t="n">
        <f aca="false">J134</f>
        <v>90720.7</v>
      </c>
      <c r="K133" s="38" t="n">
        <f aca="false">K134</f>
        <v>88050.2</v>
      </c>
      <c r="L133" s="38" t="n">
        <f aca="false">L134</f>
        <v>2670.5</v>
      </c>
      <c r="M133" s="38" t="n">
        <f aca="false">M134</f>
        <v>0</v>
      </c>
      <c r="N133" s="38" t="n">
        <f aca="false">N134</f>
        <v>0</v>
      </c>
      <c r="O133" s="38" t="n">
        <f aca="false">O134</f>
        <v>0</v>
      </c>
      <c r="P133" s="39" t="n">
        <f aca="false">M133/J133</f>
        <v>0</v>
      </c>
      <c r="Q133" s="39" t="n">
        <f aca="false">N133/K133</f>
        <v>0</v>
      </c>
      <c r="R133" s="39" t="n">
        <f aca="false">O133/L133</f>
        <v>0</v>
      </c>
      <c r="S133" s="48"/>
    </row>
    <row r="134" s="49" customFormat="true" ht="12.75" hidden="false" customHeight="false" outlineLevel="0" collapsed="false">
      <c r="A134" s="92"/>
      <c r="B134" s="119"/>
      <c r="C134" s="120"/>
      <c r="D134" s="54"/>
      <c r="E134" s="121"/>
      <c r="F134" s="40" t="s">
        <v>83</v>
      </c>
      <c r="G134" s="38" t="n">
        <f aca="false">H134+I134</f>
        <v>0</v>
      </c>
      <c r="H134" s="38"/>
      <c r="I134" s="38"/>
      <c r="J134" s="38" t="n">
        <f aca="false">K134+L134</f>
        <v>90720.7</v>
      </c>
      <c r="K134" s="38" t="n">
        <v>88050.2</v>
      </c>
      <c r="L134" s="38" t="n">
        <v>2670.5</v>
      </c>
      <c r="M134" s="38" t="n">
        <f aca="false">N134+O134</f>
        <v>0</v>
      </c>
      <c r="N134" s="38"/>
      <c r="O134" s="38"/>
      <c r="P134" s="39" t="n">
        <f aca="false">M134/J134</f>
        <v>0</v>
      </c>
      <c r="Q134" s="39" t="n">
        <f aca="false">N134/K134</f>
        <v>0</v>
      </c>
      <c r="R134" s="39" t="n">
        <f aca="false">O134/L134</f>
        <v>0</v>
      </c>
      <c r="S134" s="48"/>
    </row>
    <row r="135" s="49" customFormat="true" ht="37.15" hidden="false" customHeight="true" outlineLevel="0" collapsed="false">
      <c r="A135" s="83" t="s">
        <v>35</v>
      </c>
      <c r="B135" s="111" t="s">
        <v>50</v>
      </c>
      <c r="C135" s="112" t="s">
        <v>20</v>
      </c>
      <c r="D135" s="26" t="s">
        <v>35</v>
      </c>
      <c r="E135" s="85" t="s">
        <v>70</v>
      </c>
      <c r="F135" s="28" t="s">
        <v>84</v>
      </c>
      <c r="G135" s="20" t="n">
        <f aca="false">G136</f>
        <v>0</v>
      </c>
      <c r="H135" s="20" t="n">
        <f aca="false">H136</f>
        <v>0</v>
      </c>
      <c r="I135" s="20" t="n">
        <f aca="false">I136</f>
        <v>0</v>
      </c>
      <c r="J135" s="20" t="n">
        <f aca="false">J136</f>
        <v>5086.3</v>
      </c>
      <c r="K135" s="20" t="n">
        <f aca="false">K136</f>
        <v>3813.8</v>
      </c>
      <c r="L135" s="20" t="n">
        <f aca="false">L136</f>
        <v>1272.5</v>
      </c>
      <c r="M135" s="20" t="n">
        <f aca="false">M136</f>
        <v>0</v>
      </c>
      <c r="N135" s="20" t="n">
        <f aca="false">N136</f>
        <v>0</v>
      </c>
      <c r="O135" s="20" t="n">
        <f aca="false">O136</f>
        <v>0</v>
      </c>
      <c r="P135" s="29" t="n">
        <f aca="false">M135/J135</f>
        <v>0</v>
      </c>
      <c r="Q135" s="29" t="n">
        <f aca="false">N135/K135</f>
        <v>0</v>
      </c>
      <c r="R135" s="29" t="n">
        <f aca="false">O135/L135</f>
        <v>0</v>
      </c>
      <c r="S135" s="48"/>
    </row>
    <row r="136" s="49" customFormat="true" ht="24" hidden="false" customHeight="false" outlineLevel="0" collapsed="false">
      <c r="A136" s="88"/>
      <c r="B136" s="113"/>
      <c r="C136" s="114"/>
      <c r="D136" s="26"/>
      <c r="E136" s="115"/>
      <c r="F136" s="31" t="s">
        <v>85</v>
      </c>
      <c r="G136" s="32" t="n">
        <f aca="false">G137</f>
        <v>0</v>
      </c>
      <c r="H136" s="32" t="n">
        <f aca="false">H137</f>
        <v>0</v>
      </c>
      <c r="I136" s="32" t="n">
        <f aca="false">I137</f>
        <v>0</v>
      </c>
      <c r="J136" s="32" t="n">
        <f aca="false">J137</f>
        <v>5086.3</v>
      </c>
      <c r="K136" s="32" t="n">
        <f aca="false">K137</f>
        <v>3813.8</v>
      </c>
      <c r="L136" s="32" t="n">
        <f aca="false">L137</f>
        <v>1272.5</v>
      </c>
      <c r="M136" s="32" t="n">
        <f aca="false">M137</f>
        <v>0</v>
      </c>
      <c r="N136" s="32" t="n">
        <f aca="false">N137</f>
        <v>0</v>
      </c>
      <c r="O136" s="32" t="n">
        <f aca="false">O137</f>
        <v>0</v>
      </c>
      <c r="P136" s="33" t="n">
        <f aca="false">M136/J136</f>
        <v>0</v>
      </c>
      <c r="Q136" s="33" t="n">
        <f aca="false">N136/K136</f>
        <v>0</v>
      </c>
      <c r="R136" s="33" t="n">
        <f aca="false">O136/L136</f>
        <v>0</v>
      </c>
      <c r="S136" s="48"/>
    </row>
    <row r="137" customFormat="false" ht="12.75" hidden="false" customHeight="false" outlineLevel="0" collapsed="false">
      <c r="A137" s="88"/>
      <c r="B137" s="90"/>
      <c r="C137" s="90"/>
      <c r="D137" s="26"/>
      <c r="E137" s="91"/>
      <c r="F137" s="45" t="s">
        <v>31</v>
      </c>
      <c r="G137" s="46" t="n">
        <f aca="false">G138</f>
        <v>0</v>
      </c>
      <c r="H137" s="46" t="n">
        <f aca="false">H138</f>
        <v>0</v>
      </c>
      <c r="I137" s="46" t="n">
        <f aca="false">I138</f>
        <v>0</v>
      </c>
      <c r="J137" s="46" t="n">
        <f aca="false">J138</f>
        <v>5086.3</v>
      </c>
      <c r="K137" s="46" t="n">
        <f aca="false">K138</f>
        <v>3813.8</v>
      </c>
      <c r="L137" s="46" t="n">
        <f aca="false">L138</f>
        <v>1272.5</v>
      </c>
      <c r="M137" s="46" t="n">
        <f aca="false">M138</f>
        <v>0</v>
      </c>
      <c r="N137" s="46" t="n">
        <f aca="false">N138</f>
        <v>0</v>
      </c>
      <c r="O137" s="46" t="n">
        <f aca="false">O138</f>
        <v>0</v>
      </c>
      <c r="P137" s="47" t="n">
        <v>0</v>
      </c>
      <c r="Q137" s="47" t="n">
        <v>0</v>
      </c>
      <c r="R137" s="47" t="n">
        <v>0</v>
      </c>
      <c r="S137" s="86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</row>
    <row r="138" customFormat="false" ht="12.75" hidden="false" customHeight="false" outlineLevel="0" collapsed="false">
      <c r="A138" s="88"/>
      <c r="B138" s="90"/>
      <c r="C138" s="90"/>
      <c r="D138" s="26"/>
      <c r="E138" s="91"/>
      <c r="F138" s="40" t="s">
        <v>32</v>
      </c>
      <c r="G138" s="38" t="n">
        <f aca="false">G139</f>
        <v>0</v>
      </c>
      <c r="H138" s="38" t="n">
        <f aca="false">H139</f>
        <v>0</v>
      </c>
      <c r="I138" s="38" t="n">
        <f aca="false">I139</f>
        <v>0</v>
      </c>
      <c r="J138" s="38" t="n">
        <f aca="false">J139</f>
        <v>5086.3</v>
      </c>
      <c r="K138" s="38" t="n">
        <f aca="false">K139</f>
        <v>3813.8</v>
      </c>
      <c r="L138" s="38" t="n">
        <f aca="false">L139</f>
        <v>1272.5</v>
      </c>
      <c r="M138" s="38" t="n">
        <f aca="false">M139</f>
        <v>0</v>
      </c>
      <c r="N138" s="38" t="n">
        <f aca="false">N139</f>
        <v>0</v>
      </c>
      <c r="O138" s="38" t="n">
        <f aca="false">O139</f>
        <v>0</v>
      </c>
      <c r="P138" s="39" t="n">
        <v>0</v>
      </c>
      <c r="Q138" s="39" t="n">
        <v>0</v>
      </c>
      <c r="R138" s="39" t="n">
        <v>0</v>
      </c>
      <c r="S138" s="86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</row>
    <row r="139" customFormat="false" ht="24.6" hidden="false" customHeight="true" outlineLevel="0" collapsed="false">
      <c r="A139" s="88"/>
      <c r="B139" s="116"/>
      <c r="C139" s="116"/>
      <c r="D139" s="26"/>
      <c r="E139" s="117"/>
      <c r="F139" s="37" t="s">
        <v>33</v>
      </c>
      <c r="G139" s="38" t="n">
        <f aca="false">G140</f>
        <v>0</v>
      </c>
      <c r="H139" s="38" t="n">
        <f aca="false">H140</f>
        <v>0</v>
      </c>
      <c r="I139" s="38" t="n">
        <f aca="false">I140</f>
        <v>0</v>
      </c>
      <c r="J139" s="38" t="n">
        <f aca="false">J140</f>
        <v>5086.3</v>
      </c>
      <c r="K139" s="38" t="n">
        <f aca="false">K140</f>
        <v>3813.8</v>
      </c>
      <c r="L139" s="38" t="n">
        <f aca="false">L140</f>
        <v>1272.5</v>
      </c>
      <c r="M139" s="38" t="n">
        <f aca="false">M140</f>
        <v>0</v>
      </c>
      <c r="N139" s="38" t="n">
        <f aca="false">N140</f>
        <v>0</v>
      </c>
      <c r="O139" s="38" t="n">
        <f aca="false">O140</f>
        <v>0</v>
      </c>
      <c r="P139" s="39" t="n">
        <v>0</v>
      </c>
      <c r="Q139" s="39" t="n">
        <v>0</v>
      </c>
      <c r="R139" s="39" t="n">
        <v>0</v>
      </c>
      <c r="S139" s="86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</row>
    <row r="140" customFormat="false" ht="12.75" hidden="false" customHeight="false" outlineLevel="0" collapsed="false">
      <c r="A140" s="92"/>
      <c r="B140" s="118"/>
      <c r="C140" s="93"/>
      <c r="D140" s="54"/>
      <c r="E140" s="94"/>
      <c r="F140" s="40" t="s">
        <v>61</v>
      </c>
      <c r="G140" s="38" t="n">
        <f aca="false">H140+I140</f>
        <v>0</v>
      </c>
      <c r="H140" s="38"/>
      <c r="I140" s="38"/>
      <c r="J140" s="38" t="n">
        <f aca="false">K140+L140</f>
        <v>5086.3</v>
      </c>
      <c r="K140" s="38" t="n">
        <v>3813.8</v>
      </c>
      <c r="L140" s="38" t="n">
        <v>1272.5</v>
      </c>
      <c r="M140" s="38" t="n">
        <f aca="false">N140+O140</f>
        <v>0</v>
      </c>
      <c r="N140" s="38"/>
      <c r="O140" s="38"/>
      <c r="P140" s="39" t="n">
        <v>0</v>
      </c>
      <c r="Q140" s="39" t="n">
        <v>0</v>
      </c>
      <c r="R140" s="39" t="n">
        <v>0</v>
      </c>
      <c r="S140" s="86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</row>
    <row r="141" s="77" customFormat="true" ht="58.9" hidden="false" customHeight="true" outlineLevel="0" collapsed="false">
      <c r="A141" s="25" t="s">
        <v>35</v>
      </c>
      <c r="B141" s="26" t="s">
        <v>22</v>
      </c>
      <c r="C141" s="18" t="s">
        <v>50</v>
      </c>
      <c r="D141" s="26" t="s">
        <v>71</v>
      </c>
      <c r="E141" s="27" t="s">
        <v>75</v>
      </c>
      <c r="F141" s="28" t="s">
        <v>86</v>
      </c>
      <c r="G141" s="20" t="n">
        <f aca="false">G142</f>
        <v>247217.5</v>
      </c>
      <c r="H141" s="20" t="n">
        <f aca="false">H142</f>
        <v>247217.5</v>
      </c>
      <c r="I141" s="20" t="n">
        <f aca="false">I142</f>
        <v>0</v>
      </c>
      <c r="J141" s="20" t="n">
        <f aca="false">J142</f>
        <v>247217.5</v>
      </c>
      <c r="K141" s="20" t="n">
        <f aca="false">K142</f>
        <v>247217.5</v>
      </c>
      <c r="L141" s="20" t="n">
        <f aca="false">L142</f>
        <v>0</v>
      </c>
      <c r="M141" s="20" t="n">
        <f aca="false">M142</f>
        <v>100953.1</v>
      </c>
      <c r="N141" s="20" t="n">
        <f aca="false">N142</f>
        <v>100953.1</v>
      </c>
      <c r="O141" s="20" t="n">
        <f aca="false">O142</f>
        <v>0</v>
      </c>
      <c r="P141" s="29" t="n">
        <f aca="false">M141/J141</f>
        <v>0.408357418063042</v>
      </c>
      <c r="Q141" s="29" t="n">
        <f aca="false">N141/K141</f>
        <v>0.408357418063042</v>
      </c>
      <c r="R141" s="29"/>
      <c r="S141" s="57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76"/>
      <c r="DX141" s="76"/>
      <c r="DY141" s="76"/>
      <c r="DZ141" s="76"/>
      <c r="EA141" s="76"/>
      <c r="EB141" s="76"/>
      <c r="EC141" s="76"/>
      <c r="ED141" s="76"/>
      <c r="EE141" s="76"/>
      <c r="EF141" s="76"/>
      <c r="EG141" s="76"/>
      <c r="EH141" s="76"/>
      <c r="EI141" s="76"/>
      <c r="EJ141" s="76"/>
      <c r="EK141" s="76"/>
      <c r="EL141" s="76"/>
      <c r="EM141" s="76"/>
      <c r="EN141" s="76"/>
      <c r="EO141" s="76"/>
      <c r="EP141" s="76"/>
      <c r="EQ141" s="76"/>
      <c r="ER141" s="76"/>
      <c r="ES141" s="76"/>
      <c r="ET141" s="76"/>
      <c r="EU141" s="76"/>
      <c r="EV141" s="76"/>
      <c r="EW141" s="76"/>
      <c r="EX141" s="76"/>
      <c r="EY141" s="76"/>
      <c r="EZ141" s="76"/>
      <c r="FA141" s="76"/>
      <c r="FB141" s="76"/>
      <c r="FC141" s="76"/>
      <c r="FD141" s="76"/>
      <c r="FE141" s="76"/>
      <c r="FF141" s="76"/>
      <c r="FG141" s="76"/>
    </row>
    <row r="142" customFormat="false" ht="15" hidden="false" customHeight="true" outlineLevel="0" collapsed="false">
      <c r="A142" s="58"/>
      <c r="B142" s="59"/>
      <c r="C142" s="60"/>
      <c r="D142" s="26"/>
      <c r="E142" s="61"/>
      <c r="F142" s="31" t="s">
        <v>85</v>
      </c>
      <c r="G142" s="32" t="n">
        <f aca="false">G143</f>
        <v>247217.5</v>
      </c>
      <c r="H142" s="32" t="n">
        <f aca="false">H143</f>
        <v>247217.5</v>
      </c>
      <c r="I142" s="32" t="n">
        <f aca="false">I143</f>
        <v>0</v>
      </c>
      <c r="J142" s="32" t="n">
        <f aca="false">J143</f>
        <v>247217.5</v>
      </c>
      <c r="K142" s="32" t="n">
        <f aca="false">K143</f>
        <v>247217.5</v>
      </c>
      <c r="L142" s="32" t="n">
        <f aca="false">L143</f>
        <v>0</v>
      </c>
      <c r="M142" s="32" t="n">
        <f aca="false">M143</f>
        <v>100953.1</v>
      </c>
      <c r="N142" s="32" t="n">
        <f aca="false">N143</f>
        <v>100953.1</v>
      </c>
      <c r="O142" s="32" t="n">
        <f aca="false">O143</f>
        <v>0</v>
      </c>
      <c r="P142" s="33" t="n">
        <f aca="false">M142/J142</f>
        <v>0.408357418063042</v>
      </c>
      <c r="Q142" s="33" t="n">
        <f aca="false">N142/K142</f>
        <v>0.408357418063042</v>
      </c>
      <c r="R142" s="33"/>
      <c r="S142" s="30"/>
    </row>
    <row r="143" customFormat="false" ht="12.75" hidden="false" customHeight="false" outlineLevel="0" collapsed="false">
      <c r="A143" s="58"/>
      <c r="B143" s="59"/>
      <c r="C143" s="60"/>
      <c r="D143" s="26"/>
      <c r="E143" s="61"/>
      <c r="F143" s="34" t="s">
        <v>27</v>
      </c>
      <c r="G143" s="35" t="n">
        <f aca="false">G144</f>
        <v>247217.5</v>
      </c>
      <c r="H143" s="35" t="n">
        <f aca="false">H144</f>
        <v>247217.5</v>
      </c>
      <c r="I143" s="35" t="n">
        <f aca="false">I144</f>
        <v>0</v>
      </c>
      <c r="J143" s="35" t="n">
        <f aca="false">J144</f>
        <v>247217.5</v>
      </c>
      <c r="K143" s="35" t="n">
        <f aca="false">K144</f>
        <v>247217.5</v>
      </c>
      <c r="L143" s="35" t="n">
        <f aca="false">L144</f>
        <v>0</v>
      </c>
      <c r="M143" s="35" t="n">
        <f aca="false">M144</f>
        <v>100953.1</v>
      </c>
      <c r="N143" s="35" t="n">
        <f aca="false">N144</f>
        <v>100953.1</v>
      </c>
      <c r="O143" s="35" t="n">
        <f aca="false">O144</f>
        <v>0</v>
      </c>
      <c r="P143" s="36" t="n">
        <f aca="false">M143/J143</f>
        <v>0.408357418063042</v>
      </c>
      <c r="Q143" s="36" t="n">
        <f aca="false">N143/K143</f>
        <v>0.408357418063042</v>
      </c>
      <c r="R143" s="36"/>
      <c r="S143" s="30"/>
    </row>
    <row r="144" customFormat="false" ht="24" hidden="false" customHeight="false" outlineLevel="0" collapsed="false">
      <c r="A144" s="58"/>
      <c r="B144" s="59"/>
      <c r="C144" s="60"/>
      <c r="D144" s="26"/>
      <c r="E144" s="61"/>
      <c r="F144" s="37" t="s">
        <v>28</v>
      </c>
      <c r="G144" s="38" t="n">
        <f aca="false">G145</f>
        <v>247217.5</v>
      </c>
      <c r="H144" s="38" t="n">
        <f aca="false">H145</f>
        <v>247217.5</v>
      </c>
      <c r="I144" s="38" t="n">
        <f aca="false">I145</f>
        <v>0</v>
      </c>
      <c r="J144" s="38" t="n">
        <f aca="false">J145</f>
        <v>247217.5</v>
      </c>
      <c r="K144" s="38" t="n">
        <f aca="false">K145</f>
        <v>247217.5</v>
      </c>
      <c r="L144" s="38" t="n">
        <f aca="false">L145</f>
        <v>0</v>
      </c>
      <c r="M144" s="38" t="n">
        <f aca="false">M145</f>
        <v>100953.1</v>
      </c>
      <c r="N144" s="38" t="n">
        <f aca="false">N145</f>
        <v>100953.1</v>
      </c>
      <c r="O144" s="38" t="n">
        <f aca="false">O145</f>
        <v>0</v>
      </c>
      <c r="P144" s="39" t="n">
        <f aca="false">M144/J144</f>
        <v>0.408357418063042</v>
      </c>
      <c r="Q144" s="39" t="n">
        <f aca="false">N144/K144</f>
        <v>0.408357418063042</v>
      </c>
      <c r="R144" s="39"/>
      <c r="S144" s="30"/>
    </row>
    <row r="145" customFormat="false" ht="12.75" hidden="false" customHeight="false" outlineLevel="0" collapsed="false">
      <c r="A145" s="58"/>
      <c r="B145" s="59"/>
      <c r="C145" s="60"/>
      <c r="D145" s="26"/>
      <c r="E145" s="61"/>
      <c r="F145" s="40" t="s">
        <v>29</v>
      </c>
      <c r="G145" s="38" t="n">
        <f aca="false">G146</f>
        <v>247217.5</v>
      </c>
      <c r="H145" s="38" t="n">
        <f aca="false">H146</f>
        <v>247217.5</v>
      </c>
      <c r="I145" s="38" t="n">
        <f aca="false">I146</f>
        <v>0</v>
      </c>
      <c r="J145" s="38" t="n">
        <f aca="false">J146</f>
        <v>247217.5</v>
      </c>
      <c r="K145" s="38" t="n">
        <f aca="false">K146</f>
        <v>247217.5</v>
      </c>
      <c r="L145" s="38" t="n">
        <f aca="false">L146</f>
        <v>0</v>
      </c>
      <c r="M145" s="38" t="n">
        <f aca="false">M146</f>
        <v>100953.1</v>
      </c>
      <c r="N145" s="38" t="n">
        <f aca="false">N146</f>
        <v>100953.1</v>
      </c>
      <c r="O145" s="38" t="n">
        <f aca="false">O146</f>
        <v>0</v>
      </c>
      <c r="P145" s="39" t="n">
        <f aca="false">M145/J145</f>
        <v>0.408357418063042</v>
      </c>
      <c r="Q145" s="39" t="n">
        <f aca="false">N145/K145</f>
        <v>0.408357418063042</v>
      </c>
      <c r="R145" s="39"/>
      <c r="S145" s="30"/>
    </row>
    <row r="146" customFormat="false" ht="12.75" hidden="false" customHeight="false" outlineLevel="0" collapsed="false">
      <c r="A146" s="62"/>
      <c r="B146" s="63"/>
      <c r="C146" s="64"/>
      <c r="D146" s="54"/>
      <c r="E146" s="65"/>
      <c r="F146" s="40" t="s">
        <v>30</v>
      </c>
      <c r="G146" s="38" t="n">
        <f aca="false">H146+I146</f>
        <v>247217.5</v>
      </c>
      <c r="H146" s="38" t="n">
        <v>247217.5</v>
      </c>
      <c r="I146" s="38"/>
      <c r="J146" s="38" t="n">
        <f aca="false">K146+L146</f>
        <v>247217.5</v>
      </c>
      <c r="K146" s="38" t="n">
        <v>247217.5</v>
      </c>
      <c r="L146" s="38"/>
      <c r="M146" s="38" t="n">
        <f aca="false">N146+O146</f>
        <v>100953.1</v>
      </c>
      <c r="N146" s="38" t="n">
        <v>100953.1</v>
      </c>
      <c r="O146" s="38"/>
      <c r="P146" s="39" t="n">
        <f aca="false">M146/J146</f>
        <v>0.408357418063042</v>
      </c>
      <c r="Q146" s="39" t="n">
        <f aca="false">N146/K146</f>
        <v>0.408357418063042</v>
      </c>
      <c r="R146" s="39"/>
      <c r="S146" s="30"/>
    </row>
    <row r="147" s="77" customFormat="true" ht="47.45" hidden="false" customHeight="true" outlineLevel="0" collapsed="false">
      <c r="A147" s="71" t="s">
        <v>68</v>
      </c>
      <c r="B147" s="72" t="s">
        <v>56</v>
      </c>
      <c r="C147" s="73" t="s">
        <v>76</v>
      </c>
      <c r="D147" s="26" t="s">
        <v>56</v>
      </c>
      <c r="E147" s="74" t="s">
        <v>87</v>
      </c>
      <c r="F147" s="28" t="s">
        <v>88</v>
      </c>
      <c r="G147" s="75" t="n">
        <f aca="false">G148</f>
        <v>364980</v>
      </c>
      <c r="H147" s="75" t="n">
        <f aca="false">H148</f>
        <v>348894</v>
      </c>
      <c r="I147" s="75" t="n">
        <f aca="false">I148</f>
        <v>16086</v>
      </c>
      <c r="J147" s="75" t="n">
        <f aca="false">J148</f>
        <v>364980</v>
      </c>
      <c r="K147" s="75" t="n">
        <f aca="false">K148</f>
        <v>348894</v>
      </c>
      <c r="L147" s="75" t="n">
        <f aca="false">L148</f>
        <v>16086</v>
      </c>
      <c r="M147" s="75" t="n">
        <f aca="false">M148</f>
        <v>493962.8</v>
      </c>
      <c r="N147" s="75" t="n">
        <f aca="false">N148</f>
        <v>477876.8</v>
      </c>
      <c r="O147" s="75" t="n">
        <f aca="false">O148</f>
        <v>16086</v>
      </c>
      <c r="P147" s="29" t="n">
        <f aca="false">M147/J147</f>
        <v>1.35339689846019</v>
      </c>
      <c r="Q147" s="29" t="n">
        <f aca="false">N147/K147</f>
        <v>1.36969050771868</v>
      </c>
      <c r="R147" s="29" t="n">
        <f aca="false">O147/L147</f>
        <v>1</v>
      </c>
      <c r="S147" s="57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76"/>
      <c r="CA147" s="76"/>
      <c r="CB147" s="76"/>
      <c r="CC147" s="76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  <c r="EI147" s="76"/>
      <c r="EJ147" s="76"/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  <c r="EW147" s="76"/>
      <c r="EX147" s="76"/>
      <c r="EY147" s="76"/>
      <c r="EZ147" s="76"/>
      <c r="FA147" s="76"/>
      <c r="FB147" s="76"/>
      <c r="FC147" s="76"/>
      <c r="FD147" s="76"/>
      <c r="FE147" s="76"/>
      <c r="FF147" s="76"/>
      <c r="FG147" s="76"/>
    </row>
    <row r="148" customFormat="false" ht="14.45" hidden="false" customHeight="true" outlineLevel="0" collapsed="false">
      <c r="A148" s="58"/>
      <c r="B148" s="59"/>
      <c r="C148" s="60"/>
      <c r="D148" s="26"/>
      <c r="E148" s="61"/>
      <c r="F148" s="31" t="s">
        <v>89</v>
      </c>
      <c r="G148" s="32" t="n">
        <f aca="false">G149+G153</f>
        <v>364980</v>
      </c>
      <c r="H148" s="32" t="n">
        <f aca="false">H149+H153</f>
        <v>348894</v>
      </c>
      <c r="I148" s="32" t="n">
        <f aca="false">I149+I153</f>
        <v>16086</v>
      </c>
      <c r="J148" s="32" t="n">
        <f aca="false">J149+J153</f>
        <v>364980</v>
      </c>
      <c r="K148" s="32" t="n">
        <f aca="false">K149+K153</f>
        <v>348894</v>
      </c>
      <c r="L148" s="32" t="n">
        <f aca="false">L149+L153</f>
        <v>16086</v>
      </c>
      <c r="M148" s="32" t="n">
        <f aca="false">M149+M153</f>
        <v>493962.8</v>
      </c>
      <c r="N148" s="32" t="n">
        <f aca="false">N149+N153</f>
        <v>477876.8</v>
      </c>
      <c r="O148" s="32" t="n">
        <f aca="false">O149+O153</f>
        <v>16086</v>
      </c>
      <c r="P148" s="33" t="n">
        <f aca="false">M148/J148</f>
        <v>1.35339689846019</v>
      </c>
      <c r="Q148" s="33" t="n">
        <f aca="false">N148/K148</f>
        <v>1.36969050771868</v>
      </c>
      <c r="R148" s="33" t="n">
        <f aca="false">O148/L148</f>
        <v>1</v>
      </c>
      <c r="S148" s="30"/>
    </row>
    <row r="149" customFormat="false" ht="12.75" hidden="false" customHeight="false" outlineLevel="0" collapsed="false">
      <c r="A149" s="58"/>
      <c r="B149" s="59"/>
      <c r="C149" s="60"/>
      <c r="D149" s="26"/>
      <c r="E149" s="61"/>
      <c r="F149" s="34" t="s">
        <v>27</v>
      </c>
      <c r="G149" s="122" t="n">
        <f aca="false">G150</f>
        <v>56868</v>
      </c>
      <c r="H149" s="122" t="n">
        <f aca="false">H150</f>
        <v>56868</v>
      </c>
      <c r="I149" s="122" t="n">
        <f aca="false">I150</f>
        <v>0</v>
      </c>
      <c r="J149" s="122" t="n">
        <f aca="false">J150</f>
        <v>56868</v>
      </c>
      <c r="K149" s="122" t="n">
        <f aca="false">K150</f>
        <v>56868</v>
      </c>
      <c r="L149" s="122" t="n">
        <f aca="false">L150</f>
        <v>0</v>
      </c>
      <c r="M149" s="122" t="n">
        <f aca="false">M150</f>
        <v>50839.1</v>
      </c>
      <c r="N149" s="122" t="n">
        <f aca="false">N150</f>
        <v>50839.1</v>
      </c>
      <c r="O149" s="122" t="n">
        <f aca="false">O150</f>
        <v>0</v>
      </c>
      <c r="P149" s="36" t="n">
        <f aca="false">M149/J149</f>
        <v>0.893984314553</v>
      </c>
      <c r="Q149" s="36" t="n">
        <f aca="false">N149/K149</f>
        <v>0.893984314553</v>
      </c>
      <c r="R149" s="36"/>
      <c r="S149" s="30"/>
    </row>
    <row r="150" customFormat="false" ht="24" hidden="false" customHeight="false" outlineLevel="0" collapsed="false">
      <c r="A150" s="58"/>
      <c r="B150" s="59"/>
      <c r="C150" s="60"/>
      <c r="D150" s="26"/>
      <c r="E150" s="61"/>
      <c r="F150" s="37" t="s">
        <v>28</v>
      </c>
      <c r="G150" s="123" t="n">
        <f aca="false">G151</f>
        <v>56868</v>
      </c>
      <c r="H150" s="123" t="n">
        <f aca="false">H151</f>
        <v>56868</v>
      </c>
      <c r="I150" s="123" t="n">
        <f aca="false">I151</f>
        <v>0</v>
      </c>
      <c r="J150" s="123" t="n">
        <f aca="false">J151</f>
        <v>56868</v>
      </c>
      <c r="K150" s="123" t="n">
        <f aca="false">K151</f>
        <v>56868</v>
      </c>
      <c r="L150" s="123" t="n">
        <f aca="false">L151</f>
        <v>0</v>
      </c>
      <c r="M150" s="123" t="n">
        <f aca="false">M151</f>
        <v>50839.1</v>
      </c>
      <c r="N150" s="123" t="n">
        <f aca="false">N151</f>
        <v>50839.1</v>
      </c>
      <c r="O150" s="123" t="n">
        <f aca="false">O151</f>
        <v>0</v>
      </c>
      <c r="P150" s="39" t="n">
        <f aca="false">M150/J150</f>
        <v>0.893984314553</v>
      </c>
      <c r="Q150" s="39" t="n">
        <f aca="false">N150/K150</f>
        <v>0.893984314553</v>
      </c>
      <c r="R150" s="39"/>
      <c r="S150" s="30"/>
    </row>
    <row r="151" customFormat="false" ht="12.75" hidden="false" customHeight="false" outlineLevel="0" collapsed="false">
      <c r="A151" s="58"/>
      <c r="B151" s="59"/>
      <c r="C151" s="60"/>
      <c r="D151" s="26"/>
      <c r="E151" s="61"/>
      <c r="F151" s="40" t="s">
        <v>29</v>
      </c>
      <c r="G151" s="123" t="n">
        <f aca="false">G152</f>
        <v>56868</v>
      </c>
      <c r="H151" s="123" t="n">
        <f aca="false">H152</f>
        <v>56868</v>
      </c>
      <c r="I151" s="123" t="n">
        <f aca="false">I152</f>
        <v>0</v>
      </c>
      <c r="J151" s="123" t="n">
        <f aca="false">J152</f>
        <v>56868</v>
      </c>
      <c r="K151" s="123" t="n">
        <f aca="false">K152</f>
        <v>56868</v>
      </c>
      <c r="L151" s="123" t="n">
        <f aca="false">L152</f>
        <v>0</v>
      </c>
      <c r="M151" s="123" t="n">
        <f aca="false">M152</f>
        <v>50839.1</v>
      </c>
      <c r="N151" s="123" t="n">
        <f aca="false">N152</f>
        <v>50839.1</v>
      </c>
      <c r="O151" s="123" t="n">
        <f aca="false">O152</f>
        <v>0</v>
      </c>
      <c r="P151" s="39" t="n">
        <f aca="false">M151/J151</f>
        <v>0.893984314553</v>
      </c>
      <c r="Q151" s="39" t="n">
        <f aca="false">N151/K151</f>
        <v>0.893984314553</v>
      </c>
      <c r="R151" s="39"/>
      <c r="S151" s="30"/>
    </row>
    <row r="152" customFormat="false" ht="12.75" hidden="false" customHeight="false" outlineLevel="0" collapsed="false">
      <c r="A152" s="58"/>
      <c r="B152" s="59"/>
      <c r="C152" s="60"/>
      <c r="D152" s="26"/>
      <c r="E152" s="61"/>
      <c r="F152" s="40" t="s">
        <v>30</v>
      </c>
      <c r="G152" s="123" t="n">
        <f aca="false">H152+I152</f>
        <v>56868</v>
      </c>
      <c r="H152" s="123" t="n">
        <v>56868</v>
      </c>
      <c r="I152" s="123"/>
      <c r="J152" s="123" t="n">
        <f aca="false">K152+L152</f>
        <v>56868</v>
      </c>
      <c r="K152" s="123" t="n">
        <v>56868</v>
      </c>
      <c r="L152" s="123"/>
      <c r="M152" s="123" t="n">
        <f aca="false">N152+O152</f>
        <v>50839.1</v>
      </c>
      <c r="N152" s="123" t="n">
        <v>50839.1</v>
      </c>
      <c r="O152" s="123"/>
      <c r="P152" s="39" t="n">
        <f aca="false">M152/J152</f>
        <v>0.893984314553</v>
      </c>
      <c r="Q152" s="39" t="n">
        <f aca="false">N152/K152</f>
        <v>0.893984314553</v>
      </c>
      <c r="R152" s="39"/>
      <c r="S152" s="30"/>
    </row>
    <row r="153" customFormat="false" ht="12.75" hidden="false" customHeight="false" outlineLevel="0" collapsed="false">
      <c r="A153" s="58"/>
      <c r="B153" s="59"/>
      <c r="C153" s="60"/>
      <c r="D153" s="26"/>
      <c r="E153" s="61"/>
      <c r="F153" s="45" t="s">
        <v>31</v>
      </c>
      <c r="G153" s="124" t="n">
        <f aca="false">G154</f>
        <v>308112</v>
      </c>
      <c r="H153" s="124" t="n">
        <f aca="false">H154</f>
        <v>292026</v>
      </c>
      <c r="I153" s="124" t="n">
        <f aca="false">I154</f>
        <v>16086</v>
      </c>
      <c r="J153" s="124" t="n">
        <f aca="false">J154</f>
        <v>308112</v>
      </c>
      <c r="K153" s="124" t="n">
        <f aca="false">K154</f>
        <v>292026</v>
      </c>
      <c r="L153" s="124" t="n">
        <f aca="false">L154</f>
        <v>16086</v>
      </c>
      <c r="M153" s="124" t="n">
        <f aca="false">M154</f>
        <v>443123.7</v>
      </c>
      <c r="N153" s="124" t="n">
        <f aca="false">N154</f>
        <v>427037.7</v>
      </c>
      <c r="O153" s="124" t="n">
        <f aca="false">O154</f>
        <v>16086</v>
      </c>
      <c r="P153" s="47" t="n">
        <f aca="false">M153/J153</f>
        <v>1.43819033338526</v>
      </c>
      <c r="Q153" s="47" t="n">
        <f aca="false">N153/K153</f>
        <v>1.46232766945409</v>
      </c>
      <c r="R153" s="47" t="n">
        <f aca="false">O153/L153</f>
        <v>1</v>
      </c>
      <c r="S153" s="30"/>
    </row>
    <row r="154" customFormat="false" ht="12.75" hidden="false" customHeight="false" outlineLevel="0" collapsed="false">
      <c r="A154" s="58"/>
      <c r="B154" s="59"/>
      <c r="C154" s="60"/>
      <c r="D154" s="26"/>
      <c r="E154" s="61"/>
      <c r="F154" s="40" t="s">
        <v>32</v>
      </c>
      <c r="G154" s="123" t="n">
        <f aca="false">G155+G156+G157</f>
        <v>308112</v>
      </c>
      <c r="H154" s="123" t="n">
        <f aca="false">H155+H156+H157</f>
        <v>292026</v>
      </c>
      <c r="I154" s="123" t="n">
        <f aca="false">I155+I156+I157</f>
        <v>16086</v>
      </c>
      <c r="J154" s="123" t="n">
        <f aca="false">J155+J156+J157</f>
        <v>308112</v>
      </c>
      <c r="K154" s="123" t="n">
        <f aca="false">K155+K156+K157</f>
        <v>292026</v>
      </c>
      <c r="L154" s="123" t="n">
        <f aca="false">L155+L156+L157</f>
        <v>16086</v>
      </c>
      <c r="M154" s="123" t="n">
        <f aca="false">M155+M156+M157</f>
        <v>443123.7</v>
      </c>
      <c r="N154" s="123" t="n">
        <f aca="false">N155+N156+N157</f>
        <v>427037.7</v>
      </c>
      <c r="O154" s="123" t="n">
        <f aca="false">O155+O156+O157</f>
        <v>16086</v>
      </c>
      <c r="P154" s="39" t="n">
        <f aca="false">M154/J154</f>
        <v>1.43819033338526</v>
      </c>
      <c r="Q154" s="39" t="n">
        <f aca="false">N154/K154</f>
        <v>1.46232766945409</v>
      </c>
      <c r="R154" s="39" t="n">
        <f aca="false">O154/L154</f>
        <v>1</v>
      </c>
      <c r="S154" s="30"/>
    </row>
    <row r="155" customFormat="false" ht="12.75" hidden="false" customHeight="false" outlineLevel="0" collapsed="false">
      <c r="A155" s="58"/>
      <c r="B155" s="59"/>
      <c r="C155" s="60"/>
      <c r="D155" s="26"/>
      <c r="E155" s="61"/>
      <c r="F155" s="40" t="s">
        <v>73</v>
      </c>
      <c r="G155" s="123" t="n">
        <f aca="false">H155+I155</f>
        <v>160692</v>
      </c>
      <c r="H155" s="123" t="n">
        <v>144606</v>
      </c>
      <c r="I155" s="123" t="n">
        <v>16086</v>
      </c>
      <c r="J155" s="123" t="n">
        <f aca="false">K155+L155</f>
        <v>160692</v>
      </c>
      <c r="K155" s="123" t="n">
        <v>144606</v>
      </c>
      <c r="L155" s="123" t="n">
        <v>16086</v>
      </c>
      <c r="M155" s="123" t="n">
        <f aca="false">N155+O155</f>
        <v>244168.5</v>
      </c>
      <c r="N155" s="123" t="n">
        <v>228082.5</v>
      </c>
      <c r="O155" s="123" t="n">
        <v>16086</v>
      </c>
      <c r="P155" s="39" t="n">
        <f aca="false">M155/J155</f>
        <v>1.51948136808304</v>
      </c>
      <c r="Q155" s="39" t="n">
        <f aca="false">N155/K155</f>
        <v>1.5772685780673</v>
      </c>
      <c r="R155" s="39" t="n">
        <f aca="false">O155/L155</f>
        <v>1</v>
      </c>
      <c r="S155" s="30"/>
    </row>
    <row r="156" customFormat="false" ht="12.75" hidden="false" customHeight="false" outlineLevel="0" collapsed="false">
      <c r="A156" s="58"/>
      <c r="B156" s="59"/>
      <c r="C156" s="60"/>
      <c r="D156" s="26"/>
      <c r="E156" s="61"/>
      <c r="F156" s="40" t="s">
        <v>49</v>
      </c>
      <c r="G156" s="123" t="n">
        <f aca="false">H156+I156</f>
        <v>87276</v>
      </c>
      <c r="H156" s="123" t="n">
        <v>87276</v>
      </c>
      <c r="I156" s="123"/>
      <c r="J156" s="123" t="n">
        <f aca="false">K156+L156</f>
        <v>87276</v>
      </c>
      <c r="K156" s="123" t="n">
        <v>87276</v>
      </c>
      <c r="L156" s="123"/>
      <c r="M156" s="123" t="n">
        <f aca="false">N156+O156</f>
        <v>78196.6</v>
      </c>
      <c r="N156" s="123" t="n">
        <v>78196.6</v>
      </c>
      <c r="O156" s="123"/>
      <c r="P156" s="39" t="n">
        <f aca="false">M156/J156</f>
        <v>0.895969109491728</v>
      </c>
      <c r="Q156" s="39" t="n">
        <f aca="false">N156/K156</f>
        <v>0.895969109491728</v>
      </c>
      <c r="R156" s="39"/>
      <c r="S156" s="30"/>
    </row>
    <row r="157" customFormat="false" ht="24.6" hidden="false" customHeight="true" outlineLevel="0" collapsed="false">
      <c r="A157" s="58"/>
      <c r="B157" s="59"/>
      <c r="C157" s="60"/>
      <c r="D157" s="26"/>
      <c r="E157" s="61"/>
      <c r="F157" s="37" t="s">
        <v>33</v>
      </c>
      <c r="G157" s="123" t="n">
        <f aca="false">G158</f>
        <v>60144</v>
      </c>
      <c r="H157" s="123" t="n">
        <f aca="false">H158</f>
        <v>60144</v>
      </c>
      <c r="I157" s="123" t="n">
        <f aca="false">I158</f>
        <v>0</v>
      </c>
      <c r="J157" s="123" t="n">
        <f aca="false">J158</f>
        <v>60144</v>
      </c>
      <c r="K157" s="123" t="n">
        <f aca="false">K158</f>
        <v>60144</v>
      </c>
      <c r="L157" s="123" t="n">
        <f aca="false">L158</f>
        <v>0</v>
      </c>
      <c r="M157" s="123" t="n">
        <f aca="false">M158</f>
        <v>120758.6</v>
      </c>
      <c r="N157" s="123" t="n">
        <f aca="false">N158</f>
        <v>120758.6</v>
      </c>
      <c r="O157" s="123" t="n">
        <f aca="false">O158</f>
        <v>0</v>
      </c>
      <c r="P157" s="39" t="n">
        <f aca="false">M157/J157</f>
        <v>2.00782455440277</v>
      </c>
      <c r="Q157" s="39" t="n">
        <f aca="false">N157/K157</f>
        <v>2.00782455440277</v>
      </c>
      <c r="R157" s="39"/>
      <c r="S157" s="30"/>
    </row>
    <row r="158" customFormat="false" ht="12.75" hidden="false" customHeight="false" outlineLevel="0" collapsed="false">
      <c r="A158" s="58"/>
      <c r="B158" s="59"/>
      <c r="C158" s="60"/>
      <c r="D158" s="54"/>
      <c r="E158" s="61"/>
      <c r="F158" s="40" t="s">
        <v>61</v>
      </c>
      <c r="G158" s="123" t="n">
        <f aca="false">H158+I158</f>
        <v>60144</v>
      </c>
      <c r="H158" s="123" t="n">
        <v>60144</v>
      </c>
      <c r="I158" s="123"/>
      <c r="J158" s="123" t="n">
        <f aca="false">K158+L158</f>
        <v>60144</v>
      </c>
      <c r="K158" s="123" t="n">
        <v>60144</v>
      </c>
      <c r="L158" s="123"/>
      <c r="M158" s="123" t="n">
        <f aca="false">N158+O158</f>
        <v>120758.6</v>
      </c>
      <c r="N158" s="123" t="n">
        <v>120758.6</v>
      </c>
      <c r="O158" s="123"/>
      <c r="P158" s="39" t="n">
        <f aca="false">M158/J158</f>
        <v>2.00782455440277</v>
      </c>
      <c r="Q158" s="39" t="n">
        <f aca="false">N158/K158</f>
        <v>2.00782455440277</v>
      </c>
      <c r="R158" s="39"/>
      <c r="S158" s="30"/>
    </row>
    <row r="159" s="49" customFormat="true" ht="36.6" hidden="false" customHeight="true" outlineLevel="0" collapsed="false">
      <c r="A159" s="83" t="s">
        <v>76</v>
      </c>
      <c r="B159" s="83" t="s">
        <v>43</v>
      </c>
      <c r="C159" s="84" t="n">
        <v>1</v>
      </c>
      <c r="D159" s="26" t="s">
        <v>50</v>
      </c>
      <c r="E159" s="85" t="s">
        <v>90</v>
      </c>
      <c r="F159" s="28" t="s">
        <v>91</v>
      </c>
      <c r="G159" s="38" t="n">
        <f aca="false">G160</f>
        <v>0</v>
      </c>
      <c r="H159" s="38" t="n">
        <f aca="false">H160</f>
        <v>0</v>
      </c>
      <c r="I159" s="38" t="n">
        <f aca="false">I160</f>
        <v>0</v>
      </c>
      <c r="J159" s="38" t="n">
        <f aca="false">J160</f>
        <v>3999.5</v>
      </c>
      <c r="K159" s="38" t="n">
        <f aca="false">K160</f>
        <v>3999.5</v>
      </c>
      <c r="L159" s="38" t="n">
        <f aca="false">L160</f>
        <v>0</v>
      </c>
      <c r="M159" s="38" t="n">
        <f aca="false">M160</f>
        <v>3999.5</v>
      </c>
      <c r="N159" s="38" t="n">
        <f aca="false">N160</f>
        <v>3999.5</v>
      </c>
      <c r="O159" s="38" t="n">
        <f aca="false">O160</f>
        <v>0</v>
      </c>
      <c r="P159" s="29" t="n">
        <f aca="false">M159/J159</f>
        <v>1</v>
      </c>
      <c r="Q159" s="29" t="n">
        <f aca="false">N159/K159</f>
        <v>1</v>
      </c>
      <c r="R159" s="29"/>
      <c r="S159" s="48"/>
    </row>
    <row r="160" s="49" customFormat="true" ht="25.15" hidden="false" customHeight="true" outlineLevel="0" collapsed="false">
      <c r="A160" s="87"/>
      <c r="B160" s="88"/>
      <c r="D160" s="26"/>
      <c r="E160" s="89"/>
      <c r="F160" s="31" t="s">
        <v>26</v>
      </c>
      <c r="G160" s="32" t="n">
        <f aca="false">G161+G165</f>
        <v>0</v>
      </c>
      <c r="H160" s="32" t="n">
        <f aca="false">H161+H165</f>
        <v>0</v>
      </c>
      <c r="I160" s="32" t="n">
        <f aca="false">I161+I165</f>
        <v>0</v>
      </c>
      <c r="J160" s="32" t="n">
        <f aca="false">J161+J165</f>
        <v>3999.5</v>
      </c>
      <c r="K160" s="32" t="n">
        <f aca="false">K161+K165</f>
        <v>3999.5</v>
      </c>
      <c r="L160" s="32" t="n">
        <f aca="false">L161+L165</f>
        <v>0</v>
      </c>
      <c r="M160" s="32" t="n">
        <f aca="false">M161+M165</f>
        <v>3999.5</v>
      </c>
      <c r="N160" s="32" t="n">
        <f aca="false">N161+N165</f>
        <v>3999.5</v>
      </c>
      <c r="O160" s="32" t="n">
        <f aca="false">O161+O165</f>
        <v>0</v>
      </c>
      <c r="P160" s="33" t="n">
        <f aca="false">M160/J160</f>
        <v>1</v>
      </c>
      <c r="Q160" s="33" t="n">
        <f aca="false">N160/K160</f>
        <v>1</v>
      </c>
      <c r="R160" s="33"/>
      <c r="S160" s="48"/>
    </row>
    <row r="161" customFormat="false" ht="12.75" hidden="false" customHeight="false" outlineLevel="0" collapsed="false">
      <c r="A161" s="41"/>
      <c r="B161" s="42"/>
      <c r="C161" s="42"/>
      <c r="D161" s="26"/>
      <c r="E161" s="44"/>
      <c r="F161" s="34" t="s">
        <v>27</v>
      </c>
      <c r="G161" s="35" t="n">
        <f aca="false">G162</f>
        <v>0</v>
      </c>
      <c r="H161" s="35" t="n">
        <f aca="false">H162</f>
        <v>0</v>
      </c>
      <c r="I161" s="35" t="n">
        <f aca="false">I162</f>
        <v>0</v>
      </c>
      <c r="J161" s="35" t="n">
        <f aca="false">J162</f>
        <v>160</v>
      </c>
      <c r="K161" s="35" t="n">
        <f aca="false">K162</f>
        <v>160</v>
      </c>
      <c r="L161" s="35" t="n">
        <f aca="false">L162</f>
        <v>0</v>
      </c>
      <c r="M161" s="35" t="n">
        <f aca="false">M162</f>
        <v>160</v>
      </c>
      <c r="N161" s="35" t="n">
        <f aca="false">N162</f>
        <v>160</v>
      </c>
      <c r="O161" s="35" t="n">
        <f aca="false">O162</f>
        <v>0</v>
      </c>
      <c r="P161" s="36" t="n">
        <f aca="false">M161/J161</f>
        <v>1</v>
      </c>
      <c r="Q161" s="36" t="n">
        <f aca="false">N161/K161</f>
        <v>1</v>
      </c>
      <c r="R161" s="36"/>
      <c r="S161" s="86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</row>
    <row r="162" customFormat="false" ht="24" hidden="false" customHeight="false" outlineLevel="0" collapsed="false">
      <c r="A162" s="41"/>
      <c r="B162" s="42"/>
      <c r="C162" s="42"/>
      <c r="D162" s="26"/>
      <c r="E162" s="44"/>
      <c r="F162" s="37" t="s">
        <v>28</v>
      </c>
      <c r="G162" s="38" t="n">
        <f aca="false">G163</f>
        <v>0</v>
      </c>
      <c r="H162" s="38" t="n">
        <f aca="false">H163</f>
        <v>0</v>
      </c>
      <c r="I162" s="38" t="n">
        <f aca="false">I163</f>
        <v>0</v>
      </c>
      <c r="J162" s="38" t="n">
        <f aca="false">J163</f>
        <v>160</v>
      </c>
      <c r="K162" s="38" t="n">
        <f aca="false">K163</f>
        <v>160</v>
      </c>
      <c r="L162" s="38" t="n">
        <f aca="false">L163</f>
        <v>0</v>
      </c>
      <c r="M162" s="38" t="n">
        <f aca="false">M163</f>
        <v>160</v>
      </c>
      <c r="N162" s="38" t="n">
        <f aca="false">N163</f>
        <v>160</v>
      </c>
      <c r="O162" s="38" t="n">
        <f aca="false">O163</f>
        <v>0</v>
      </c>
      <c r="P162" s="39" t="n">
        <f aca="false">M162/J162</f>
        <v>1</v>
      </c>
      <c r="Q162" s="39" t="n">
        <f aca="false">N162/K162</f>
        <v>1</v>
      </c>
      <c r="R162" s="39"/>
      <c r="S162" s="86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</row>
    <row r="163" customFormat="false" ht="14.45" hidden="false" customHeight="true" outlineLevel="0" collapsed="false">
      <c r="A163" s="41"/>
      <c r="B163" s="42"/>
      <c r="C163" s="42"/>
      <c r="D163" s="26"/>
      <c r="E163" s="44"/>
      <c r="F163" s="40" t="s">
        <v>29</v>
      </c>
      <c r="G163" s="38" t="n">
        <f aca="false">G164</f>
        <v>0</v>
      </c>
      <c r="H163" s="38" t="n">
        <f aca="false">H164</f>
        <v>0</v>
      </c>
      <c r="I163" s="38" t="n">
        <f aca="false">I164</f>
        <v>0</v>
      </c>
      <c r="J163" s="38" t="n">
        <f aca="false">J164</f>
        <v>160</v>
      </c>
      <c r="K163" s="38" t="n">
        <f aca="false">K164</f>
        <v>160</v>
      </c>
      <c r="L163" s="38" t="n">
        <f aca="false">L164</f>
        <v>0</v>
      </c>
      <c r="M163" s="38" t="n">
        <f aca="false">M164</f>
        <v>160</v>
      </c>
      <c r="N163" s="38" t="n">
        <f aca="false">N164</f>
        <v>160</v>
      </c>
      <c r="O163" s="38" t="n">
        <f aca="false">O164</f>
        <v>0</v>
      </c>
      <c r="P163" s="39" t="n">
        <f aca="false">M163/J163</f>
        <v>1</v>
      </c>
      <c r="Q163" s="39" t="n">
        <f aca="false">N163/K163</f>
        <v>1</v>
      </c>
      <c r="R163" s="39"/>
      <c r="S163" s="86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</row>
    <row r="164" customFormat="false" ht="12.75" hidden="false" customHeight="false" outlineLevel="0" collapsed="false">
      <c r="A164" s="41"/>
      <c r="B164" s="42"/>
      <c r="C164" s="42"/>
      <c r="D164" s="26"/>
      <c r="E164" s="44"/>
      <c r="F164" s="40" t="s">
        <v>30</v>
      </c>
      <c r="G164" s="38" t="n">
        <f aca="false">H164+I164</f>
        <v>0</v>
      </c>
      <c r="H164" s="38"/>
      <c r="I164" s="38"/>
      <c r="J164" s="38" t="n">
        <f aca="false">K164+L164</f>
        <v>160</v>
      </c>
      <c r="K164" s="38" t="n">
        <v>160</v>
      </c>
      <c r="L164" s="38"/>
      <c r="M164" s="38" t="n">
        <f aca="false">N164+O164</f>
        <v>160</v>
      </c>
      <c r="N164" s="38" t="n">
        <v>160</v>
      </c>
      <c r="O164" s="38"/>
      <c r="P164" s="39" t="n">
        <f aca="false">M164/J164</f>
        <v>1</v>
      </c>
      <c r="Q164" s="39" t="n">
        <f aca="false">N164/K164</f>
        <v>1</v>
      </c>
      <c r="R164" s="39"/>
      <c r="S164" s="86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</row>
    <row r="165" customFormat="false" ht="12.75" hidden="false" customHeight="false" outlineLevel="0" collapsed="false">
      <c r="A165" s="88"/>
      <c r="B165" s="90"/>
      <c r="C165" s="90"/>
      <c r="D165" s="26"/>
      <c r="E165" s="91"/>
      <c r="F165" s="45" t="s">
        <v>31</v>
      </c>
      <c r="G165" s="46" t="n">
        <f aca="false">G166</f>
        <v>0</v>
      </c>
      <c r="H165" s="46" t="n">
        <f aca="false">H166</f>
        <v>0</v>
      </c>
      <c r="I165" s="46" t="n">
        <f aca="false">I166</f>
        <v>0</v>
      </c>
      <c r="J165" s="46" t="n">
        <f aca="false">J166</f>
        <v>3839.5</v>
      </c>
      <c r="K165" s="46" t="n">
        <f aca="false">K166</f>
        <v>3839.5</v>
      </c>
      <c r="L165" s="46" t="n">
        <f aca="false">L166</f>
        <v>0</v>
      </c>
      <c r="M165" s="46" t="n">
        <f aca="false">M166</f>
        <v>3839.5</v>
      </c>
      <c r="N165" s="46" t="n">
        <f aca="false">N166</f>
        <v>3839.5</v>
      </c>
      <c r="O165" s="46" t="n">
        <f aca="false">O166</f>
        <v>0</v>
      </c>
      <c r="P165" s="47" t="n">
        <v>0</v>
      </c>
      <c r="Q165" s="47" t="n">
        <v>0</v>
      </c>
      <c r="R165" s="47" t="n">
        <v>0</v>
      </c>
      <c r="S165" s="86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</row>
    <row r="166" customFormat="false" ht="12.75" hidden="false" customHeight="false" outlineLevel="0" collapsed="false">
      <c r="A166" s="88"/>
      <c r="B166" s="90"/>
      <c r="C166" s="90"/>
      <c r="D166" s="26"/>
      <c r="E166" s="91"/>
      <c r="F166" s="40" t="s">
        <v>32</v>
      </c>
      <c r="G166" s="38" t="n">
        <f aca="false">G167</f>
        <v>0</v>
      </c>
      <c r="H166" s="38" t="n">
        <f aca="false">H167</f>
        <v>0</v>
      </c>
      <c r="I166" s="38" t="n">
        <f aca="false">I167</f>
        <v>0</v>
      </c>
      <c r="J166" s="38" t="n">
        <f aca="false">J167</f>
        <v>3839.5</v>
      </c>
      <c r="K166" s="38" t="n">
        <f aca="false">K167</f>
        <v>3839.5</v>
      </c>
      <c r="L166" s="38" t="n">
        <f aca="false">L167</f>
        <v>0</v>
      </c>
      <c r="M166" s="38" t="n">
        <f aca="false">M167</f>
        <v>3839.5</v>
      </c>
      <c r="N166" s="38" t="n">
        <f aca="false">N167</f>
        <v>3839.5</v>
      </c>
      <c r="O166" s="38" t="n">
        <f aca="false">O167</f>
        <v>0</v>
      </c>
      <c r="P166" s="39" t="n">
        <v>0</v>
      </c>
      <c r="Q166" s="39" t="n">
        <v>0</v>
      </c>
      <c r="R166" s="39" t="n">
        <v>0</v>
      </c>
      <c r="S166" s="86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</row>
    <row r="167" customFormat="false" ht="23.45" hidden="false" customHeight="true" outlineLevel="0" collapsed="false">
      <c r="A167" s="88"/>
      <c r="B167" s="116"/>
      <c r="C167" s="116"/>
      <c r="D167" s="26"/>
      <c r="E167" s="117"/>
      <c r="F167" s="37" t="s">
        <v>33</v>
      </c>
      <c r="G167" s="38" t="n">
        <f aca="false">G168</f>
        <v>0</v>
      </c>
      <c r="H167" s="38" t="n">
        <f aca="false">H168</f>
        <v>0</v>
      </c>
      <c r="I167" s="38" t="n">
        <f aca="false">I168</f>
        <v>0</v>
      </c>
      <c r="J167" s="38" t="n">
        <f aca="false">J168</f>
        <v>3839.5</v>
      </c>
      <c r="K167" s="38" t="n">
        <f aca="false">K168</f>
        <v>3839.5</v>
      </c>
      <c r="L167" s="38" t="n">
        <f aca="false">L168</f>
        <v>0</v>
      </c>
      <c r="M167" s="38" t="n">
        <f aca="false">M168</f>
        <v>3839.5</v>
      </c>
      <c r="N167" s="38" t="n">
        <f aca="false">N168</f>
        <v>3839.5</v>
      </c>
      <c r="O167" s="38" t="n">
        <f aca="false">O168</f>
        <v>0</v>
      </c>
      <c r="P167" s="39" t="n">
        <v>0</v>
      </c>
      <c r="Q167" s="39" t="n">
        <v>0</v>
      </c>
      <c r="R167" s="39" t="n">
        <v>0</v>
      </c>
      <c r="S167" s="86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</row>
    <row r="168" customFormat="false" ht="13.9" hidden="false" customHeight="true" outlineLevel="0" collapsed="false">
      <c r="A168" s="92"/>
      <c r="B168" s="118"/>
      <c r="C168" s="93"/>
      <c r="D168" s="54"/>
      <c r="E168" s="94"/>
      <c r="F168" s="40" t="s">
        <v>61</v>
      </c>
      <c r="G168" s="95" t="n">
        <f aca="false">H168+I168</f>
        <v>0</v>
      </c>
      <c r="H168" s="96"/>
      <c r="I168" s="95"/>
      <c r="J168" s="95" t="n">
        <f aca="false">K168+L168</f>
        <v>3839.5</v>
      </c>
      <c r="K168" s="96" t="n">
        <v>3839.5</v>
      </c>
      <c r="L168" s="95"/>
      <c r="M168" s="95" t="n">
        <f aca="false">N168+O168</f>
        <v>3839.5</v>
      </c>
      <c r="N168" s="96" t="n">
        <v>3839.5</v>
      </c>
      <c r="O168" s="95"/>
      <c r="P168" s="39" t="n">
        <v>0</v>
      </c>
      <c r="Q168" s="39" t="n">
        <v>0</v>
      </c>
      <c r="R168" s="39" t="n">
        <v>0</v>
      </c>
      <c r="S168" s="86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</row>
    <row r="169" s="77" customFormat="true" ht="59.45" hidden="false" customHeight="true" outlineLevel="0" collapsed="false">
      <c r="A169" s="71" t="s">
        <v>57</v>
      </c>
      <c r="B169" s="72" t="s">
        <v>56</v>
      </c>
      <c r="C169" s="73" t="s">
        <v>22</v>
      </c>
      <c r="D169" s="26" t="s">
        <v>50</v>
      </c>
      <c r="E169" s="74" t="s">
        <v>92</v>
      </c>
      <c r="F169" s="28" t="s">
        <v>93</v>
      </c>
      <c r="G169" s="75" t="n">
        <f aca="false">G170</f>
        <v>66331.7</v>
      </c>
      <c r="H169" s="75" t="n">
        <f aca="false">H170</f>
        <v>66331.7</v>
      </c>
      <c r="I169" s="75" t="n">
        <f aca="false">I170</f>
        <v>0</v>
      </c>
      <c r="J169" s="75" t="n">
        <f aca="false">J170</f>
        <v>66331.7</v>
      </c>
      <c r="K169" s="75" t="n">
        <f aca="false">K170</f>
        <v>66331.7</v>
      </c>
      <c r="L169" s="75" t="n">
        <f aca="false">L170</f>
        <v>0</v>
      </c>
      <c r="M169" s="75" t="n">
        <f aca="false">M170</f>
        <v>127048.74</v>
      </c>
      <c r="N169" s="75" t="n">
        <f aca="false">N170</f>
        <v>127048.74</v>
      </c>
      <c r="O169" s="75" t="n">
        <f aca="false">O170</f>
        <v>0</v>
      </c>
      <c r="P169" s="29" t="n">
        <f aca="false">M169/J169</f>
        <v>1.91535480019357</v>
      </c>
      <c r="Q169" s="29" t="n">
        <f aca="false">N169/K169</f>
        <v>1.91535480019357</v>
      </c>
      <c r="R169" s="29"/>
      <c r="S169" s="57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  <c r="AZ169" s="76"/>
      <c r="BA169" s="76"/>
      <c r="BB169" s="76"/>
      <c r="BC169" s="76"/>
      <c r="BD169" s="76"/>
      <c r="BE169" s="76"/>
      <c r="BF169" s="76"/>
      <c r="BG169" s="76"/>
      <c r="BH169" s="76"/>
      <c r="BI169" s="76"/>
      <c r="BJ169" s="76"/>
      <c r="BK169" s="76"/>
      <c r="BL169" s="76"/>
      <c r="BM169" s="76"/>
      <c r="BN169" s="76"/>
      <c r="BO169" s="76"/>
      <c r="BP169" s="76"/>
      <c r="BQ169" s="76"/>
      <c r="BR169" s="76"/>
      <c r="BS169" s="76"/>
      <c r="BT169" s="76"/>
      <c r="BU169" s="76"/>
      <c r="BV169" s="76"/>
      <c r="BW169" s="76"/>
      <c r="BX169" s="76"/>
      <c r="BY169" s="76"/>
      <c r="BZ169" s="76"/>
      <c r="CA169" s="76"/>
      <c r="CB169" s="76"/>
      <c r="CC169" s="76"/>
      <c r="CD169" s="76"/>
      <c r="CE169" s="76"/>
      <c r="CF169" s="76"/>
      <c r="CG169" s="76"/>
      <c r="CH169" s="76"/>
      <c r="CI169" s="76"/>
      <c r="CJ169" s="76"/>
      <c r="CK169" s="76"/>
      <c r="CL169" s="76"/>
      <c r="CM169" s="76"/>
      <c r="CN169" s="76"/>
      <c r="CO169" s="76"/>
      <c r="CP169" s="76"/>
      <c r="CQ169" s="76"/>
      <c r="CR169" s="76"/>
      <c r="CS169" s="76"/>
      <c r="CT169" s="76"/>
      <c r="CU169" s="76"/>
      <c r="CV169" s="76"/>
      <c r="CW169" s="76"/>
      <c r="CX169" s="76"/>
      <c r="CY169" s="76"/>
      <c r="CZ169" s="76"/>
      <c r="DA169" s="76"/>
      <c r="DB169" s="76"/>
      <c r="DC169" s="76"/>
      <c r="DD169" s="76"/>
      <c r="DE169" s="76"/>
      <c r="DF169" s="76"/>
      <c r="DG169" s="76"/>
      <c r="DH169" s="76"/>
      <c r="DI169" s="76"/>
      <c r="DJ169" s="76"/>
      <c r="DK169" s="76"/>
      <c r="DL169" s="76"/>
      <c r="DM169" s="76"/>
      <c r="DN169" s="76"/>
      <c r="DO169" s="76"/>
      <c r="DP169" s="76"/>
      <c r="DQ169" s="76"/>
      <c r="DR169" s="76"/>
      <c r="DS169" s="76"/>
      <c r="DT169" s="76"/>
      <c r="DU169" s="76"/>
      <c r="DV169" s="76"/>
      <c r="DW169" s="76"/>
      <c r="DX169" s="76"/>
      <c r="DY169" s="76"/>
      <c r="DZ169" s="76"/>
      <c r="EA169" s="76"/>
      <c r="EB169" s="76"/>
      <c r="EC169" s="76"/>
      <c r="ED169" s="76"/>
      <c r="EE169" s="76"/>
      <c r="EF169" s="76"/>
      <c r="EG169" s="76"/>
      <c r="EH169" s="76"/>
      <c r="EI169" s="76"/>
      <c r="EJ169" s="76"/>
      <c r="EK169" s="76"/>
      <c r="EL169" s="76"/>
      <c r="EM169" s="76"/>
      <c r="EN169" s="76"/>
      <c r="EO169" s="76"/>
      <c r="EP169" s="76"/>
      <c r="EQ169" s="76"/>
      <c r="ER169" s="76"/>
      <c r="ES169" s="76"/>
      <c r="ET169" s="76"/>
      <c r="EU169" s="76"/>
      <c r="EV169" s="76"/>
      <c r="EW169" s="76"/>
      <c r="EX169" s="76"/>
      <c r="EY169" s="76"/>
      <c r="EZ169" s="76"/>
      <c r="FA169" s="76"/>
      <c r="FB169" s="76"/>
      <c r="FC169" s="76"/>
      <c r="FD169" s="76"/>
      <c r="FE169" s="76"/>
      <c r="FF169" s="76"/>
      <c r="FG169" s="76"/>
    </row>
    <row r="170" customFormat="false" ht="12.75" hidden="false" customHeight="false" outlineLevel="0" collapsed="false">
      <c r="A170" s="58"/>
      <c r="B170" s="59"/>
      <c r="C170" s="60"/>
      <c r="D170" s="26"/>
      <c r="E170" s="61"/>
      <c r="F170" s="31" t="s">
        <v>48</v>
      </c>
      <c r="G170" s="32" t="n">
        <f aca="false">G171</f>
        <v>66331.7</v>
      </c>
      <c r="H170" s="32" t="n">
        <f aca="false">H171</f>
        <v>66331.7</v>
      </c>
      <c r="I170" s="32" t="n">
        <f aca="false">I171</f>
        <v>0</v>
      </c>
      <c r="J170" s="32" t="n">
        <f aca="false">J171</f>
        <v>66331.7</v>
      </c>
      <c r="K170" s="32" t="n">
        <f aca="false">K171</f>
        <v>66331.7</v>
      </c>
      <c r="L170" s="32" t="n">
        <f aca="false">L171</f>
        <v>0</v>
      </c>
      <c r="M170" s="32" t="n">
        <f aca="false">M171</f>
        <v>127048.74</v>
      </c>
      <c r="N170" s="32" t="n">
        <f aca="false">N171</f>
        <v>127048.74</v>
      </c>
      <c r="O170" s="32" t="n">
        <f aca="false">O171</f>
        <v>0</v>
      </c>
      <c r="P170" s="33" t="n">
        <f aca="false">M170/J170</f>
        <v>1.91535480019357</v>
      </c>
      <c r="Q170" s="33" t="n">
        <f aca="false">N170/K170</f>
        <v>1.91535480019357</v>
      </c>
      <c r="R170" s="33"/>
      <c r="S170" s="30"/>
    </row>
    <row r="171" customFormat="false" ht="12.75" hidden="false" customHeight="false" outlineLevel="0" collapsed="false">
      <c r="A171" s="58"/>
      <c r="B171" s="59"/>
      <c r="C171" s="60"/>
      <c r="D171" s="26"/>
      <c r="E171" s="61"/>
      <c r="F171" s="34" t="s">
        <v>27</v>
      </c>
      <c r="G171" s="122" t="n">
        <f aca="false">G172</f>
        <v>66331.7</v>
      </c>
      <c r="H171" s="122" t="n">
        <f aca="false">H172</f>
        <v>66331.7</v>
      </c>
      <c r="I171" s="122" t="n">
        <f aca="false">I172</f>
        <v>0</v>
      </c>
      <c r="J171" s="122" t="n">
        <f aca="false">J172</f>
        <v>66331.7</v>
      </c>
      <c r="K171" s="122" t="n">
        <f aca="false">K172</f>
        <v>66331.7</v>
      </c>
      <c r="L171" s="122" t="n">
        <f aca="false">L172</f>
        <v>0</v>
      </c>
      <c r="M171" s="122" t="n">
        <f aca="false">M172</f>
        <v>127048.74</v>
      </c>
      <c r="N171" s="122" t="n">
        <f aca="false">N172</f>
        <v>127048.74</v>
      </c>
      <c r="O171" s="122" t="n">
        <f aca="false">O172</f>
        <v>0</v>
      </c>
      <c r="P171" s="36" t="n">
        <f aca="false">M171/J171</f>
        <v>1.91535480019357</v>
      </c>
      <c r="Q171" s="36" t="n">
        <f aca="false">N171/K171</f>
        <v>1.91535480019357</v>
      </c>
      <c r="R171" s="36"/>
      <c r="S171" s="30"/>
    </row>
    <row r="172" customFormat="false" ht="24" hidden="false" customHeight="false" outlineLevel="0" collapsed="false">
      <c r="A172" s="58"/>
      <c r="B172" s="59"/>
      <c r="C172" s="60"/>
      <c r="D172" s="26"/>
      <c r="E172" s="61"/>
      <c r="F172" s="37" t="s">
        <v>28</v>
      </c>
      <c r="G172" s="123" t="n">
        <f aca="false">G173</f>
        <v>66331.7</v>
      </c>
      <c r="H172" s="123" t="n">
        <f aca="false">H173</f>
        <v>66331.7</v>
      </c>
      <c r="I172" s="123" t="n">
        <f aca="false">I173</f>
        <v>0</v>
      </c>
      <c r="J172" s="123" t="n">
        <f aca="false">J173</f>
        <v>66331.7</v>
      </c>
      <c r="K172" s="123" t="n">
        <f aca="false">K173</f>
        <v>66331.7</v>
      </c>
      <c r="L172" s="123" t="n">
        <f aca="false">L173</f>
        <v>0</v>
      </c>
      <c r="M172" s="123" t="n">
        <f aca="false">M173</f>
        <v>127048.74</v>
      </c>
      <c r="N172" s="123" t="n">
        <f aca="false">N173</f>
        <v>127048.74</v>
      </c>
      <c r="O172" s="123" t="n">
        <f aca="false">O173</f>
        <v>0</v>
      </c>
      <c r="P172" s="39" t="n">
        <f aca="false">M172/J172</f>
        <v>1.91535480019357</v>
      </c>
      <c r="Q172" s="39" t="n">
        <f aca="false">N172/K172</f>
        <v>1.91535480019357</v>
      </c>
      <c r="R172" s="39"/>
      <c r="S172" s="30"/>
    </row>
    <row r="173" customFormat="false" ht="12.75" hidden="false" customHeight="false" outlineLevel="0" collapsed="false">
      <c r="A173" s="58"/>
      <c r="B173" s="59"/>
      <c r="C173" s="60"/>
      <c r="D173" s="26"/>
      <c r="E173" s="61"/>
      <c r="F173" s="40" t="s">
        <v>29</v>
      </c>
      <c r="G173" s="123" t="n">
        <f aca="false">G174</f>
        <v>66331.7</v>
      </c>
      <c r="H173" s="123" t="n">
        <f aca="false">H174</f>
        <v>66331.7</v>
      </c>
      <c r="I173" s="123" t="n">
        <f aca="false">I174</f>
        <v>0</v>
      </c>
      <c r="J173" s="123" t="n">
        <f aca="false">J174</f>
        <v>66331.7</v>
      </c>
      <c r="K173" s="123" t="n">
        <f aca="false">K174</f>
        <v>66331.7</v>
      </c>
      <c r="L173" s="123" t="n">
        <f aca="false">L174</f>
        <v>0</v>
      </c>
      <c r="M173" s="123" t="n">
        <f aca="false">M174</f>
        <v>127048.74</v>
      </c>
      <c r="N173" s="123" t="n">
        <f aca="false">N174</f>
        <v>127048.74</v>
      </c>
      <c r="O173" s="123" t="n">
        <f aca="false">O174</f>
        <v>0</v>
      </c>
      <c r="P173" s="39" t="n">
        <f aca="false">M173/J173</f>
        <v>1.91535480019357</v>
      </c>
      <c r="Q173" s="39" t="n">
        <f aca="false">N173/K173</f>
        <v>1.91535480019357</v>
      </c>
      <c r="R173" s="39"/>
      <c r="S173" s="30"/>
    </row>
    <row r="174" customFormat="false" ht="12.75" hidden="false" customHeight="false" outlineLevel="0" collapsed="false">
      <c r="A174" s="62"/>
      <c r="B174" s="63"/>
      <c r="C174" s="64"/>
      <c r="D174" s="54"/>
      <c r="E174" s="65"/>
      <c r="F174" s="40" t="s">
        <v>30</v>
      </c>
      <c r="G174" s="123" t="n">
        <f aca="false">H174+I174</f>
        <v>66331.7</v>
      </c>
      <c r="H174" s="123" t="n">
        <v>66331.7</v>
      </c>
      <c r="I174" s="123"/>
      <c r="J174" s="123" t="n">
        <f aca="false">K174+L174</f>
        <v>66331.7</v>
      </c>
      <c r="K174" s="123" t="n">
        <v>66331.7</v>
      </c>
      <c r="L174" s="123"/>
      <c r="M174" s="123" t="n">
        <f aca="false">N174+O174</f>
        <v>127048.74</v>
      </c>
      <c r="N174" s="123" t="n">
        <v>127048.74</v>
      </c>
      <c r="O174" s="123"/>
      <c r="P174" s="39" t="n">
        <f aca="false">M174/J174</f>
        <v>1.91535480019357</v>
      </c>
      <c r="Q174" s="39" t="n">
        <f aca="false">N174/K174</f>
        <v>1.91535480019357</v>
      </c>
      <c r="R174" s="39"/>
      <c r="S174" s="30"/>
    </row>
    <row r="175" s="49" customFormat="true" ht="70.9" hidden="false" customHeight="true" outlineLevel="0" collapsed="false">
      <c r="A175" s="83" t="s">
        <v>57</v>
      </c>
      <c r="B175" s="111" t="s">
        <v>56</v>
      </c>
      <c r="C175" s="112" t="s">
        <v>20</v>
      </c>
      <c r="D175" s="26" t="s">
        <v>22</v>
      </c>
      <c r="E175" s="85" t="s">
        <v>94</v>
      </c>
      <c r="F175" s="28" t="s">
        <v>95</v>
      </c>
      <c r="G175" s="20" t="n">
        <f aca="false">G176</f>
        <v>0</v>
      </c>
      <c r="H175" s="20" t="n">
        <f aca="false">H176</f>
        <v>0</v>
      </c>
      <c r="I175" s="20" t="n">
        <f aca="false">I176</f>
        <v>0</v>
      </c>
      <c r="J175" s="20" t="n">
        <f aca="false">J176</f>
        <v>46886</v>
      </c>
      <c r="K175" s="20" t="n">
        <f aca="false">K176</f>
        <v>46886</v>
      </c>
      <c r="L175" s="20" t="n">
        <f aca="false">L176</f>
        <v>0</v>
      </c>
      <c r="M175" s="20" t="n">
        <f aca="false">M176</f>
        <v>46886</v>
      </c>
      <c r="N175" s="20" t="n">
        <f aca="false">N176</f>
        <v>46886</v>
      </c>
      <c r="O175" s="20" t="n">
        <f aca="false">O176</f>
        <v>0</v>
      </c>
      <c r="P175" s="29" t="n">
        <f aca="false">M175/J175</f>
        <v>1</v>
      </c>
      <c r="Q175" s="29" t="n">
        <f aca="false">N175/K175</f>
        <v>1</v>
      </c>
      <c r="R175" s="29"/>
      <c r="S175" s="48"/>
    </row>
    <row r="176" s="49" customFormat="true" ht="24.6" hidden="false" customHeight="true" outlineLevel="0" collapsed="false">
      <c r="A176" s="88"/>
      <c r="B176" s="113"/>
      <c r="C176" s="114"/>
      <c r="D176" s="26"/>
      <c r="E176" s="115"/>
      <c r="F176" s="31" t="s">
        <v>26</v>
      </c>
      <c r="G176" s="32" t="n">
        <f aca="false">G177</f>
        <v>0</v>
      </c>
      <c r="H176" s="32" t="n">
        <f aca="false">H177</f>
        <v>0</v>
      </c>
      <c r="I176" s="32" t="n">
        <f aca="false">I177</f>
        <v>0</v>
      </c>
      <c r="J176" s="32" t="n">
        <f aca="false">J177</f>
        <v>46886</v>
      </c>
      <c r="K176" s="32" t="n">
        <f aca="false">K177</f>
        <v>46886</v>
      </c>
      <c r="L176" s="32" t="n">
        <f aca="false">L177</f>
        <v>0</v>
      </c>
      <c r="M176" s="32" t="n">
        <f aca="false">M177</f>
        <v>46886</v>
      </c>
      <c r="N176" s="32" t="n">
        <f aca="false">N177</f>
        <v>46886</v>
      </c>
      <c r="O176" s="32" t="n">
        <f aca="false">O177</f>
        <v>0</v>
      </c>
      <c r="P176" s="33" t="n">
        <f aca="false">M176/J176</f>
        <v>1</v>
      </c>
      <c r="Q176" s="33" t="n">
        <f aca="false">N176/K176</f>
        <v>1</v>
      </c>
      <c r="R176" s="33"/>
      <c r="S176" s="48"/>
    </row>
    <row r="177" s="49" customFormat="true" ht="12.75" hidden="false" customHeight="false" outlineLevel="0" collapsed="false">
      <c r="A177" s="88"/>
      <c r="B177" s="113"/>
      <c r="C177" s="114"/>
      <c r="D177" s="26"/>
      <c r="E177" s="115"/>
      <c r="F177" s="34" t="s">
        <v>27</v>
      </c>
      <c r="G177" s="35" t="n">
        <f aca="false">G178</f>
        <v>0</v>
      </c>
      <c r="H177" s="35" t="n">
        <f aca="false">H178</f>
        <v>0</v>
      </c>
      <c r="I177" s="35" t="n">
        <f aca="false">I178</f>
        <v>0</v>
      </c>
      <c r="J177" s="35" t="n">
        <f aca="false">J178</f>
        <v>46886</v>
      </c>
      <c r="K177" s="35" t="n">
        <f aca="false">K178</f>
        <v>46886</v>
      </c>
      <c r="L177" s="35" t="n">
        <f aca="false">L178</f>
        <v>0</v>
      </c>
      <c r="M177" s="35" t="n">
        <f aca="false">M178</f>
        <v>46886</v>
      </c>
      <c r="N177" s="35" t="n">
        <f aca="false">N178</f>
        <v>46886</v>
      </c>
      <c r="O177" s="35" t="n">
        <f aca="false">O178</f>
        <v>0</v>
      </c>
      <c r="P177" s="36" t="n">
        <f aca="false">M177/J177</f>
        <v>1</v>
      </c>
      <c r="Q177" s="36" t="n">
        <f aca="false">N177/K177</f>
        <v>1</v>
      </c>
      <c r="R177" s="36"/>
      <c r="S177" s="48"/>
    </row>
    <row r="178" s="49" customFormat="true" ht="12.75" hidden="false" customHeight="false" outlineLevel="0" collapsed="false">
      <c r="A178" s="88"/>
      <c r="B178" s="113"/>
      <c r="C178" s="114"/>
      <c r="D178" s="26"/>
      <c r="E178" s="115"/>
      <c r="F178" s="37" t="s">
        <v>81</v>
      </c>
      <c r="G178" s="38" t="n">
        <f aca="false">G179</f>
        <v>0</v>
      </c>
      <c r="H178" s="38" t="n">
        <f aca="false">H179</f>
        <v>0</v>
      </c>
      <c r="I178" s="38" t="n">
        <f aca="false">I179</f>
        <v>0</v>
      </c>
      <c r="J178" s="38" t="n">
        <f aca="false">J179</f>
        <v>46886</v>
      </c>
      <c r="K178" s="38" t="n">
        <f aca="false">K179</f>
        <v>46886</v>
      </c>
      <c r="L178" s="38" t="n">
        <f aca="false">L179</f>
        <v>0</v>
      </c>
      <c r="M178" s="38" t="n">
        <f aca="false">M179</f>
        <v>46886</v>
      </c>
      <c r="N178" s="38" t="n">
        <f aca="false">N179</f>
        <v>46886</v>
      </c>
      <c r="O178" s="38" t="n">
        <f aca="false">O179</f>
        <v>0</v>
      </c>
      <c r="P178" s="39" t="n">
        <f aca="false">M178/J178</f>
        <v>1</v>
      </c>
      <c r="Q178" s="39" t="n">
        <f aca="false">N178/K178</f>
        <v>1</v>
      </c>
      <c r="R178" s="39"/>
      <c r="S178" s="48"/>
    </row>
    <row r="179" s="49" customFormat="true" ht="24" hidden="false" customHeight="false" outlineLevel="0" collapsed="false">
      <c r="A179" s="88"/>
      <c r="B179" s="113"/>
      <c r="C179" s="114"/>
      <c r="D179" s="26"/>
      <c r="E179" s="115"/>
      <c r="F179" s="37" t="s">
        <v>82</v>
      </c>
      <c r="G179" s="38" t="n">
        <f aca="false">G180</f>
        <v>0</v>
      </c>
      <c r="H179" s="38" t="n">
        <f aca="false">H180</f>
        <v>0</v>
      </c>
      <c r="I179" s="38" t="n">
        <f aca="false">I180</f>
        <v>0</v>
      </c>
      <c r="J179" s="38" t="n">
        <f aca="false">J180</f>
        <v>46886</v>
      </c>
      <c r="K179" s="38" t="n">
        <f aca="false">K180</f>
        <v>46886</v>
      </c>
      <c r="L179" s="38" t="n">
        <f aca="false">L180</f>
        <v>0</v>
      </c>
      <c r="M179" s="38" t="n">
        <f aca="false">M180</f>
        <v>46886</v>
      </c>
      <c r="N179" s="38" t="n">
        <f aca="false">N180</f>
        <v>46886</v>
      </c>
      <c r="O179" s="38" t="n">
        <f aca="false">O180</f>
        <v>0</v>
      </c>
      <c r="P179" s="39" t="n">
        <f aca="false">M179/J179</f>
        <v>1</v>
      </c>
      <c r="Q179" s="39" t="n">
        <f aca="false">N179/K179</f>
        <v>1</v>
      </c>
      <c r="R179" s="39"/>
      <c r="S179" s="48"/>
    </row>
    <row r="180" s="49" customFormat="true" ht="12.75" hidden="false" customHeight="false" outlineLevel="0" collapsed="false">
      <c r="A180" s="92"/>
      <c r="B180" s="119"/>
      <c r="C180" s="120"/>
      <c r="D180" s="54"/>
      <c r="E180" s="121"/>
      <c r="F180" s="40" t="s">
        <v>83</v>
      </c>
      <c r="G180" s="38" t="n">
        <f aca="false">H180+I180</f>
        <v>0</v>
      </c>
      <c r="H180" s="38"/>
      <c r="I180" s="38"/>
      <c r="J180" s="38" t="n">
        <f aca="false">K180+L180</f>
        <v>46886</v>
      </c>
      <c r="K180" s="38" t="n">
        <v>46886</v>
      </c>
      <c r="L180" s="38"/>
      <c r="M180" s="38" t="n">
        <f aca="false">N180+O180</f>
        <v>46886</v>
      </c>
      <c r="N180" s="38" t="n">
        <v>46886</v>
      </c>
      <c r="O180" s="38"/>
      <c r="P180" s="39" t="n">
        <f aca="false">M180/J180</f>
        <v>1</v>
      </c>
      <c r="Q180" s="39" t="n">
        <f aca="false">N180/K180</f>
        <v>1</v>
      </c>
      <c r="R180" s="39"/>
      <c r="S180" s="48"/>
    </row>
    <row r="181" s="49" customFormat="true" ht="9.6" hidden="false" customHeight="true" outlineLevel="0" collapsed="false">
      <c r="A181" s="125"/>
      <c r="B181" s="125"/>
      <c r="E181" s="126"/>
      <c r="F181" s="127"/>
      <c r="G181" s="128"/>
      <c r="H181" s="128"/>
      <c r="I181" s="128"/>
      <c r="J181" s="128"/>
      <c r="K181" s="128"/>
      <c r="L181" s="128"/>
      <c r="M181" s="128"/>
      <c r="N181" s="128"/>
      <c r="O181" s="128"/>
      <c r="P181" s="129"/>
      <c r="Q181" s="129"/>
      <c r="R181" s="129"/>
      <c r="S181" s="48"/>
    </row>
    <row r="182" s="49" customFormat="true" ht="11.45" hidden="false" customHeight="true" outlineLevel="0" collapsed="false">
      <c r="A182" s="125"/>
      <c r="B182" s="125"/>
      <c r="E182" s="126"/>
      <c r="F182" s="127"/>
      <c r="G182" s="128"/>
      <c r="H182" s="128"/>
      <c r="I182" s="128"/>
      <c r="J182" s="128"/>
      <c r="K182" s="128"/>
      <c r="L182" s="128"/>
      <c r="M182" s="128"/>
      <c r="N182" s="128"/>
      <c r="O182" s="128"/>
      <c r="P182" s="129"/>
      <c r="Q182" s="129"/>
      <c r="R182" s="129"/>
      <c r="S182" s="48"/>
    </row>
    <row r="183" customFormat="false" ht="16.5" hidden="false" customHeight="true" outlineLevel="0" collapsed="false">
      <c r="A183" s="130" t="s">
        <v>96</v>
      </c>
      <c r="B183" s="131" t="s">
        <v>97</v>
      </c>
      <c r="C183" s="131"/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</row>
    <row r="184" customFormat="false" ht="15.75" hidden="false" customHeight="true" outlineLevel="0" collapsed="false">
      <c r="A184" s="130" t="s">
        <v>98</v>
      </c>
      <c r="B184" s="131" t="s">
        <v>99</v>
      </c>
      <c r="C184" s="131"/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</row>
  </sheetData>
  <mergeCells count="14">
    <mergeCell ref="Q1:R1"/>
    <mergeCell ref="Q2:R2"/>
    <mergeCell ref="A3:R3"/>
    <mergeCell ref="A4:R4"/>
    <mergeCell ref="A5:R5"/>
    <mergeCell ref="A7:A8"/>
    <mergeCell ref="B7:B8"/>
    <mergeCell ref="F7:F8"/>
    <mergeCell ref="G7:I7"/>
    <mergeCell ref="J7:L7"/>
    <mergeCell ref="M7:O7"/>
    <mergeCell ref="P7:R7"/>
    <mergeCell ref="B183:M183"/>
    <mergeCell ref="B184:M184"/>
  </mergeCells>
  <printOptions headings="false" gridLines="false" gridLinesSet="true" horizontalCentered="false" verticalCentered="false"/>
  <pageMargins left="0.240277777777778" right="0.159722222222222" top="0.370138888888889" bottom="0.459722222222222" header="0.511811023622047" footer="0.459722222222222"/>
  <pageSetup paperSize="9" scale="70" fitToWidth="1" fitToHeight="1" pageOrder="downThenOver" orientation="landscape" blackAndWhite="false" draft="false" cellComments="none" firstPageNumber="1042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</dc:creator>
  <dc:description/>
  <dc:language>en-US</dc:language>
  <cp:lastModifiedBy>asargsyan</cp:lastModifiedBy>
  <cp:lastPrinted>2007-04-26T16:34:55Z</cp:lastPrinted>
  <dcterms:modified xsi:type="dcterms:W3CDTF">2007-04-26T16:34:58Z</dcterms:modified>
  <cp:revision>0</cp:revision>
  <dc:subject/>
  <dc:title/>
</cp:coreProperties>
</file>