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Titles" vbProcedure="false">'200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38">
  <si>
    <t xml:space="preserve">Ð³í»Éí³Í N 1</t>
  </si>
  <si>
    <t xml:space="preserve">   ²ÕÛáõë³Ï  N 19</t>
  </si>
  <si>
    <t xml:space="preserve">Ð³ßí»ïíáõÃÛáõÝ</t>
  </si>
  <si>
    <t xml:space="preserve">Ð³Û³ëï³ÝÇ Ð³Ýñ³å»ïáõÃÛ³Ý 2006 Ãí³Ï³ÝÇ å»ï³Ï³Ý µÛáõç»Ç Ï³ï³ñÙ³Ý í»ñ³µ»ñÛ³É    </t>
  </si>
  <si>
    <t xml:space="preserve"> (04 ËÙµÇ 10 »ÝÃ³ËÙµÇ 03 -10,13,15-18  Íñ³·ñ»ñÇ µ³ßËáõÙÁ Áëï ³é³ÝÓÇÝ Çñ³í³µ³Ý³Ï³Ý ³ÝÓ Ñ³Ý¹Çë³óáÕ ëáõµÛ»ÏïÝ»ñÇ)</t>
  </si>
  <si>
    <t xml:space="preserve">(Ñ³½³ñ ¹ñ³Ù)</t>
  </si>
  <si>
    <t xml:space="preserve">Ì³Ëë³ÛÇÝ  Íñ³·ÇñÁ Ï³ï³ñáÕ  ÐÐ å»ï³Ï³Ý Ï³é³í³ñÙ³Ý Ù³ñÙÇÝÝ»ñÇ ¨ å»ï³Ï³Ý ³ç³ÏóáõÃÛáõÝ ëï³óáÕ Çñ³í³µ³Ý³Ï³Ý ³ÝÓ Ñ³Ý¹Çë³óáÕ ëáõµÛ»ÏïÝ»ñÇ ³Ýí³ÝáõÙÝ»ñÁ</t>
  </si>
  <si>
    <r>
      <rPr>
        <b val="true"/>
        <sz val="10"/>
        <rFont val="Arial Armenian"/>
        <family val="2"/>
      </rPr>
      <t xml:space="preserve">äÉ³Ý</t>
    </r>
    <r>
      <rPr>
        <b val="true"/>
        <sz val="10"/>
        <rFont val="Times New Roman"/>
        <family val="1"/>
      </rPr>
      <t xml:space="preserve">¹</t>
    </r>
  </si>
  <si>
    <r>
      <rPr>
        <b val="true"/>
        <sz val="10"/>
        <rFont val="Arial Armenian"/>
        <family val="2"/>
      </rPr>
      <t xml:space="preserve">Ößïí³Í åÉ³Ý</t>
    </r>
    <r>
      <rPr>
        <b val="true"/>
        <sz val="10"/>
        <rFont val="Times New Roman"/>
        <family val="1"/>
      </rPr>
      <t xml:space="preserve">²</t>
    </r>
    <r>
      <rPr>
        <b val="true"/>
        <sz val="10"/>
        <rFont val="Times Armenian"/>
        <family val="1"/>
      </rPr>
      <t xml:space="preserve"> </t>
    </r>
  </si>
  <si>
    <t xml:space="preserve">ö³ëï</t>
  </si>
  <si>
    <t xml:space="preserve">Î³ï³ñÙ³Ý % ×ßïí³Í åÉ³ÝÇ ÝÏ³ïÙ³Ùµ</t>
  </si>
  <si>
    <t xml:space="preserve">03.¶Çï³Ï³Ý ¨ ·Çï³ï»ËÝÇÏ³Ï³Ý ·áñÍáõÝ»áõÃÛ³Ý ÑÇÙÝ³ñ³ñ ¨ Ï³ñ¨áñ³·áõÛÝ Ýß³Ý³ÏáõÃÛáõÝ áõÝ»óáÕ ÏÇñ³é³Ï³Ý Ñ»ï³½áïáõÃÛáõÝÝ»ñÇ Íñ³·ñÇ ßñç³Ý³ÏÝ»ñáõÙ å»ï³Ï³Ý ³ç³ÏóáõÃÛáõÝ ÐÐ ÏñÃáõÃÛ³Ý ¨ ·ÇïáõÃÛ³Ý Ý³Ë³ñ³ñáõÃÛ³Ý Ï³½Ù³Ï»ñåáõÃÛáõÝÝ»ñÇÝ, ³Û¹ ÃíáõÙ</t>
  </si>
  <si>
    <t xml:space="preserve"> ÐÐ ÏñÃáõÃÛ³Ý ¨ ·ÇïáõÃÛ³Ý Ý³Ë³ñ³ñáõÃÛáõÝ - ÁÝ¹³Ù»ÝÁ</t>
  </si>
  <si>
    <t xml:space="preserve">§Ð³Û³ëï³ÝÇ å»ï³Ï³Ý ×³ñï³ñ³·Çï³Ï³Ý Ñ³Ù³Éë³ñ³Ý¦ äà²Î</t>
  </si>
  <si>
    <t xml:space="preserve">§ºñ¨³ÝÇ å»ï³Ï³Ý Ñ³Ù³Éë³ñ³Ý¦ äà²Î</t>
  </si>
  <si>
    <t xml:space="preserve">§ºñ¨³ÝÇ Ö³ñï³ñ³å»ïáõÃÛ³Ý ¨ ßÇÝ³ñ³ñáõÃÛ³Ý å»ï³Ï³Ý Ñ³Ù³Éë³ñ³Ý¦ äà²Î</t>
  </si>
  <si>
    <t xml:space="preserve">§Ð³Û³ëï³ÝÇ å»ï³Ï³Ý ³·ñ³ñ³ÛÇÝ Ñ³Ù³Éë³ñ³Ý¦ äà²Î</t>
  </si>
  <si>
    <t xml:space="preserve">§ºñ¨³ÝÇ Ø. Ð»ñ³óáõ ³Ýí³Ý å»ï³Ï³Ý µÅßÏ³Ï³Ý Ñ³Ù³Éë³ñ³Ý¦ äà²Î</t>
  </si>
  <si>
    <t xml:space="preserve">§´ÅßÏ³Ï»Ýë³µ³Ý³Ï³Ý ÙÇç³½·³ÛÇÝ  Ñ»ïµáõÑ³Ï³Ý áõëáõÙÝ³Ï³Ý Ï»ÝïñáÝ¦ äà²Î</t>
  </si>
  <si>
    <t xml:space="preserve">04.¶Çï³Ï³Ý ¨ ·Çï³ï»ËÝÇÏ³Ï³Ý ·áñÍáõÝ»áõÃÛ³Ý ÑÇÙÝ³ñ³ñ ¨ Ï³ñ¨áñ³·áõÛÝ Ýß³Ý³ÏáõÃÛáõÝ áõÝ»óáÕ ÏÇñ³é³Ï³Ý Ñ»ï³½áïáõÃÛáõÝÝ»ñÇ  Íñ³·ñÇ ßñç³Ý³ÏÝ»ñáõÙ å»ï³Ï³Ý ³ç³ÏóáõÃÛáõÝ ÐÐ ¶²²-Ç Ï³½Ù³Ï»ñåáõÃÛáõÝÝ»ñÇÝ, ³Û¹ ÃíáõÙ</t>
  </si>
  <si>
    <t xml:space="preserve">ÐÐ ýÇÝ³ÝëÝ»ñÇ ¨ ¿ÏáÝáÙÇÏ³ÛÇ Ý³Ë³ñ³ñáõÃÛáõÝ  ÁÝ¹³Ù»ÝÁ</t>
  </si>
  <si>
    <t xml:space="preserve">§ÐÐ ¶²² Ø³Ã»Ù³ïÇÏ³ÛÇ ÇÝëïÇïáõï¦ äà²Î</t>
  </si>
  <si>
    <t xml:space="preserve">§ÐÐ ¶²² ´Ûáõñ³Ï³ÝÇ ³ëïÕ³¹Çï³ñ³Ý¦ äà²Î</t>
  </si>
  <si>
    <t xml:space="preserve">§ÐÐ ¶²² üÇ½ÇÏ³ÛÇ ÏÇñ³é³Ï³Ý åñáµÉ»ÙÝ»ñÇ ÇÝëïÇïáõï¦ äà²Î</t>
  </si>
  <si>
    <t xml:space="preserve">§ÐÐ ¶²² è³¹ÇáýÇ½ÇÏ³ÛÇ ¨ ¿É»ÏïñáÝÇÏ³ÛÇ ÇÝëïÇïáõï¦ äà²Î</t>
  </si>
  <si>
    <t xml:space="preserve">§ÐÐ ¶²² üÇ½ÇÏ³Ï³Ý Ñ»ï³½áïáõÃÛáõÝÝ»ñÇ ÇÝëïÇïáõï¦ äà²Î</t>
  </si>
  <si>
    <t xml:space="preserve">§ÐÐ ¶²² Ø»Ë³ÝÇÏ³ÛÇ ÇÝëïÇïáõï¦ äà²Î</t>
  </si>
  <si>
    <t xml:space="preserve">§ÐÐ ¶²² ÆÝýáñÙ³ïÇÏ³ÛÇ ¨ ³íïáÙ³ï³óÙ³Ý åñáµÉ»ÙÝ»ñÇ ÇÝëïÇïáõï¦ äà²Î</t>
  </si>
  <si>
    <t xml:space="preserve">§ÐÐ ¶²² Ð³ïáõÏ ÷áñÓ³ÏáÝëïñáõÏïáñ³ÛÇÝ ï»ËÝáÉá·Ç³Ï³Ý ÇÝëïÇïáõï ÎîÆ¦ äà²Î</t>
  </si>
  <si>
    <t xml:space="preserve">§ÐÐ ¶²² Üáõñµ ûñ·³Ý³Ï³Ý ùÇÙÇ³ÛÇ ÇÝëïÇïáõï¦ äà²Î</t>
  </si>
  <si>
    <t xml:space="preserve">§ÐÐ ¶²² ºñÏñ³ýÇ½ÇÏ³ÛÇ ¨ ÇÝÅ»Ý»ñ³ÛÇÝ ë»ÛëÙáÉá·Ç³ÛÇ ÇÝëïÇïáõï¦ äà²Î</t>
  </si>
  <si>
    <t xml:space="preserve">§ÐÐ ¶²² ¾ÏáÉá·áÝáëý»ñ³ÛÇÝ Ñ»ï³½áïáõÃÛáõÝÝ»ñÇ  Ï»ÝïñáÝ¦ äà²Î </t>
  </si>
  <si>
    <t xml:space="preserve">§ÐÐ ¶²² ¾ÏáÉá·áÝáëý»ñ³ÛÇÝ Ñ»ï³½áïáõÃÛáõÝÝ»ñÇ  Ï»ÝïñáÝ¦ äà²Î /Î³å³ÝÇ Ù»ï³Éáõñ·Ç³ÛÇ Ñ³Ýù³Ñ³ñëï³óÙ³Ý É³µáñ³ïáñÇ³/</t>
  </si>
  <si>
    <t xml:space="preserve">§ÐÐ ¶²²  ´áõë³µ³ÝáõÃÛ³Ý ÇÝëïÇïáõï¦ äà²Î</t>
  </si>
  <si>
    <t xml:space="preserve">§ÐÐ ¶²² Î»Ý¹³Ý³µ³ÝáõÃÛ³Ý  ÇÝëïÇïáõï¦ äà²Î</t>
  </si>
  <si>
    <t xml:space="preserve">§ÐÐ ¶²² ØÇÏñáµÇáÉá·Ç³ÛÇ  ÇÝëïÇïáõï¦ äà²Î</t>
  </si>
  <si>
    <t xml:space="preserve">§ÐÐ ¶²²  üÇ½ÇáÉá·Ç³ÛÇ  ÇÝëïÇïáõï¦ äà²Î</t>
  </si>
  <si>
    <t xml:space="preserve">§ÐÐ ¶²² ØáÉ»ÏáõÉ³ÛÇÝ  Ï»Ýë³µ³ÝáõÃÛ³Ý  ÇÝëïÇïáõï¦ äà²Î</t>
  </si>
  <si>
    <t xml:space="preserve">§ÐÐ ¶²² ÀÝ¹Ñ³Ýáõñ ¨ ³Ýûñ·³Ý³Ï³Ý ùÇÙÇ³ÛÇ ÇÝëïÇïáõï¦ äà²Î</t>
  </si>
  <si>
    <t xml:space="preserve">§ÐÐ ¶²² úñ·³Ý³Ï³Ý ùÇÙÇ³ÛÇ ÇÝëïÇïáõï¦ äà²Î</t>
  </si>
  <si>
    <t xml:space="preserve">§ÐÐ ¶²² Î»Ýë³ùÇÙÇ³ÛÇ ÇÝëïÇïáõï¦ äà²Î</t>
  </si>
  <si>
    <t xml:space="preserve">§ÐÐ ¶²² øÇÙÇ³Ï³Ý ýÇ½ÇÏ³ÛÇ ÇÝëïÇïáõï¦ äà²Î</t>
  </si>
  <si>
    <t xml:space="preserve">§ÐÐ ¶²² ºñÏñ³µ³ÝáõÃÛ³Ý ÇÝëïÇïáõï¦ äà²Î</t>
  </si>
  <si>
    <t xml:space="preserve">§ÐÐ ¶²² ÐÇ¹ñáåáÝÇÏ³ÛÇ åñáµÉ»ÙÝ»ñÇ ÇÝëïÇïáõï¦ äà²Î</t>
  </si>
  <si>
    <t xml:space="preserve">§ÐÐ ¶²² ÐÇ¹ñá¿ÏáÉá·Ç³ÛÇ ¨ ÓÏÝ³µ³ÝáõÃÛ³Ý ÇÝëïÇïáõï¦ äà²Î</t>
  </si>
  <si>
    <t xml:space="preserve">§ÐÐ ¶²² ä³ïÙáõÃÛ³Ý ÇÝëïÇïáõï¦ äà²Î</t>
  </si>
  <si>
    <t xml:space="preserve">§ÐÐ ¶²² îÝï»ë³·ÇïáõÃÛ³Ý ÇÝëïÇïáõï¦ äà²Î </t>
  </si>
  <si>
    <t xml:space="preserve">§ÐÐ ¶²² ÐÝ³·ÇïáõÃÛ³Ý  ¨  ³½·³·ñáõÃÛ³Ý  ÇÝëïÇïáõï¦ äà²Î</t>
  </si>
  <si>
    <t xml:space="preserve">§ÐÐ ¶²² ²ñ¨»É³·ÇïáõÃÛ³Ý ÇÝëïÇïáõï¦ äà²Î</t>
  </si>
  <si>
    <t xml:space="preserve">§ÐÐ ¶²² ò»Õ³ëå³ÝáõÃÛ³Ý, ë÷ÛáõéùÇ å³ïÙáõÃÛ³Ý ÇÝëïÇïáõï¦ äà²Î</t>
  </si>
  <si>
    <t xml:space="preserve">§ÐÐ ¶²² öÇÉÇëá÷³ÛáõÃÛ³Ý ¨ Çñ³íáõÝùÇ ÇÝëïÇïáõï¦ äà²Î</t>
  </si>
  <si>
    <t xml:space="preserve">§ÐÐ ¶²² È»½íÇ ÇÝëïÇïáõï¦ äà²Î</t>
  </si>
  <si>
    <t xml:space="preserve">§ÐÐ ¶²² ¶ñ³Ï³ÝáõÃÛ³Ý ÇÝëïÇïáõï¦ äà²Î</t>
  </si>
  <si>
    <t xml:space="preserve">§ÐÐ ¶²² ²ñí»ëïÇ ÇÝëïÇïáõï¦ äà²Î</t>
  </si>
  <si>
    <t xml:space="preserve">§ÐÐ ¶²² ÞÇñ³ÏÇ Ñ³Û³·Çï³Ï³Ý Ï»ÝïñáÝ¦ äà²Î</t>
  </si>
  <si>
    <t xml:space="preserve">§ÐÐ ¶²² ØáÉ»ÏáõÉÇ Ï³éáõÛóÇ áõëáõÙÝ³ëÇñÙ³Ý Ï»ÝïñáÝ¦ äà²Î</t>
  </si>
  <si>
    <t xml:space="preserve">§ÐÐ ¶²² Ø³Ýñ¿Ý»ñÇ ³í³Ý¹³¹ñÙ³Ý Ñ³Ýñ³å»ï³Ï³Ý Ï»ÝïñáÝ¦ äà²Î </t>
  </si>
  <si>
    <t xml:space="preserve">§ÐÐ ¶²² Ø³Ýñ¿Ý»ñÇ ³í³Ý¹³¹ñÙ³Ý Ñ³Ýñ³å»ï³Ï³Ý Ï»ÝïñáÝ äà²Î ¨ ÐÐ ÏÇñ³é³Ï³Ý ùÇÙÇ³ÛÇ ÇÝëïÇïáõï §²ðÆ²Î¦ ö´À</t>
  </si>
  <si>
    <t xml:space="preserve">§ÐÐ ¶²² §Ø³ßïáó¦ ×³ñï³ñ³·Çï³Ï³Ý Ï»ÝïñáÝ¦ äà²Î</t>
  </si>
  <si>
    <t xml:space="preserve">§ÐÐ ¶²² ¶³éÝÇÇ »ñÏñ³ýÇ½ÇÏ³Ï³Ý ¹Çï³ñ³Ý¦ äà²Î</t>
  </si>
  <si>
    <t xml:space="preserve">§ÐÐ ¶²² ´ÅßÏ³Ï³Ý ·»Ý»ïÇÏ³ÛÇ Ï»ÝïñáÝ¦ äà²Î</t>
  </si>
  <si>
    <t xml:space="preserve">05.¶Çï³Ï³Ý ¨ ·Çï³ï»ËÝÇÏ³Ï³Ý ·áñÍáõÝ»áõÃÛ³Ý ÑÇÙÝ³ñ³ñ ¨ Ï³ñ¨áñ³·áõÛÝ Ýß³Ý³ÏáõÃÛáõÝ áõÝ»óáÕ ÏÇñ³é³Ï³Ý Ñ»ï³½áïáõÃÛáõÝÝ»ñÇ Íñ³·ñÇ ßñç³Ý³ÏÝ»ñáõÙ å»ï³Ï³Ý ³ç³ÏóáõÃÛáõÝ ³ÛÉ å»ï³Ï³Ý Ù³ñÙÇÝÝ»ñÇ Ï³½Ù³Ï»ñåáõÃÛáõÝÝ»ñÇÝ, ³Û¹ ÃíáõÙ</t>
  </si>
  <si>
    <t xml:space="preserve">ÐÐ ³éáÕç³å³ÑáõÃÛ³Ý Ý³Ë³ñ³ñáõÃÛáõÝ - ÁÝ¹³Ù»ÝÁ</t>
  </si>
  <si>
    <t xml:space="preserve">§². ²É»ùë³ÝÛ³ÝÇ ³Ýí³Ý ,,Ð³Ù³×³ñ³Ï³µ³ÝáõÃÛ³Ý, íÇñáõë³µ³ÝáõÃÛ³Ý ¨ µÅßÏ³Ï³Ý Ù³Ï³µáõÍ³µ³ÝáõÃÛ³Ý  ¶ÐÆ,, ¦  äà²Î</t>
  </si>
  <si>
    <t xml:space="preserve">ø³Ý³ù»é - ¼»ÛÃáõÝ µÅßÏ³Ï³Ý Ï»ÝïñáÝÇ §Ü. Ð³ÏáµÛ³ÝÇ ³Ýí³Ý ÁÝ¹Ñ³Ýáõñ ÑÇ·Ç»Ý³ÛÇ ¨ Ù³ëÝ³·Çï³Ï³Ý ÑÇí³Ý¹áõÃÛáõÝÝ»ñÇ ¶ÐÆ¦ ö´À </t>
  </si>
  <si>
    <t xml:space="preserve">§Þñç³Ï³ ÙÇç³í³ÛñÇ ÑÇ·Ç»Ý³ÛÇ ¨ Ï³ÝË³ñ·»ÉÇã ÃáõÝ³µ³ÝáõÃÛ³Ý ¶ÐÆ¦ äà²Î</t>
  </si>
  <si>
    <t xml:space="preserve">§è. ÚáÉÛ³ÝÇ ³Ýí³Ý ³ñÛáõÝ³µ³ÝáõÃÛ³Ý Ï»ÝïñáÝ¦ ö´À</t>
  </si>
  <si>
    <t xml:space="preserve">§Îáõñáñï³µ³ÝáõÃÛ³Ý ¨ ýÇ½ÇÏ³Ï³Ý µÅßÏáõÃÛ³Ý ¶ÐÆ¦ ö´À</t>
  </si>
  <si>
    <t xml:space="preserve">§êñï³µ³ÝáõÃÛ³Ý ¶ÐÆ¦ ö´À</t>
  </si>
  <si>
    <t xml:space="preserve">§ìÝ³ëí³Íù³µ³ÝáõÃÛ³Ý, ûñÃáå»¹Ç³ÛÇ, ³Ûñí³ÍùÝ»ñÇ ¨ ÃáõÝ³µ³ÝáõÃÛ³Ý ¶ÐÆ¦ ö´À</t>
  </si>
  <si>
    <t xml:space="preserve">ÐÐ ³é¨ïñÇ ¨ ïÝï»ë³Ï³Ý ½³ñ·³óÙ³Ý Ý³Ë³ñ³ñáõÃÛáõÝ - ÁÝ¹³Ù»ÝÁ</t>
  </si>
  <si>
    <t xml:space="preserve">§ÎáÙ»ï³¦ ¶ÐÆ ´´À</t>
  </si>
  <si>
    <t xml:space="preserve">§ºñ¨³ÝÇ ûåïÇÏ³ýÇ½ÇÏ³Ï³Ý ã³÷áõÙÝ»ñÇ¦ ¶ÐÆ ö´À</t>
  </si>
  <si>
    <t xml:space="preserve">è³¹ÇáýÇ½ÇÏ³ÛÇ ¶ÐÆ ö´À</t>
  </si>
  <si>
    <t xml:space="preserve">§äÉ³ëïåáÉÇÙ»ñ¦ ¶ÐÆ ö´À</t>
  </si>
  <si>
    <t xml:space="preserve">§Î»Ýë³ï»ËÝáÉá·Ç³ÛÇ¦ ¶ÐÆ ö´À</t>
  </si>
  <si>
    <t xml:space="preserve">§². ²ÉÇË³ÝÛ³ÝÇ ³Ýí³Ý ýÇ½ÇÏ³ÛÇ ÇÝëïÇïáõï¦ äà²Î</t>
  </si>
  <si>
    <t xml:space="preserve"> ÐÐ ·ÛáõÕ³ïÝï»ëáõÃÛ³Ý Ý³Ë³ñ³ñáõÃÛáõÝ - ÁÝ¹³Ù»ÝÁ</t>
  </si>
  <si>
    <t xml:space="preserve">§î»ËÝÇÏ³Ï³Ý Ùß³Ï³µáõÛë»ñÇ ÷áñÓ³ñ³ñ³Ï³Ý Ï³Û³Ý¦ äö´À</t>
  </si>
  <si>
    <t xml:space="preserve">§ä³ñ»Ý¦ ·Çï³³ñï³¹ñ³Ï³Ý - Ý³Ë³·Í³ÛÇÝ äö´À</t>
  </si>
  <si>
    <t xml:space="preserve">§Ê³ÕáÕ³åïÕ³·ÇÝ»·áñÍáõÃÛ³Ý ·Çï³Ï³Ý Ï»ÝïñáÝ¦ äà²Î</t>
  </si>
  <si>
    <t xml:space="preserve">§ºñÏñ³·áñÍáõÃÛ³Ý ¨ µáõÛë»ñÇ å³ßïå³ÝáõÃÛ³Ý ·Çï³Ï³Ý Ï»ÝïñáÝ¦ äà²Î</t>
  </si>
  <si>
    <t xml:space="preserve">§²·ñáÏ»Ýë³ï»ËÝáÉá·Ç³ÛÇ ·Çï³Ï³Ý Ï»ÝïñáÝ¦ äà²Î</t>
  </si>
  <si>
    <t xml:space="preserve">§´³Ýç³ñ³µáëï³Ý³ÛÇÝ ¨ ï»ËÝÇÏ³Ï³Ý Ùß³Ï³µáõÛë»ñÇ ·Çï³Ï³Ý Ï»ÝïñáÝ¦ äà²Î</t>
  </si>
  <si>
    <t xml:space="preserve">§ÐáÕ³·ÇïáõÃÛ³Ý, ³·ñáùÇÙÇ³ÛÇ ¨ Ù»ÉÇáñ³óÇ³ÛÇ ·Çï³Ï³Ý Ï»ÝïñáÝ¦ äà²Î</t>
  </si>
  <si>
    <t xml:space="preserve">§²Ý³ëÝ³µáõÍáõÃÛ³Ý ¨ ³Ý³ëÝ³µáõÅáõÃÛ³Ý ·Çï³Ï³Ý Ï»ÝïñáÝ¦ äà²Î</t>
  </si>
  <si>
    <t xml:space="preserve">§¶ÛáõÕ³ïÝï»ë³Ï³Ý  ¿ÏáÝáÙÇÏ³ÛÇ ¶ÐÆ¦ äà²Î</t>
  </si>
  <si>
    <t xml:space="preserve">ÐÐ ³ßË³ï³ÝùÇ  ¨ ëáóÇ³É³Ï³Ý Ñ³ñó»ñÇ  Ý³Ë³ñ³ñáõÃÛáõÝ - ÁÝ¹³Ù»ÝÁ</t>
  </si>
  <si>
    <t xml:space="preserve">,,êÃñ»ë - Î»ÝïñáÝ,, ö´À</t>
  </si>
  <si>
    <t xml:space="preserve"> ÐÐ ýÇÝ³ÝëÝ»ñÇ ¨ ¿ÏáÝáÙÇÏ³ÛÇ Ý³Ë³ñ³ñáõÃÛáõÝ - ÁÝ¹³Ù»ÝÁ</t>
  </si>
  <si>
    <t xml:space="preserve">§îÝï»ë³·Çï³Ï³Ý Ñ»ï³½áïáõÃÛáõÝÝ»ñÇ ÇÝëïÇïáõï¦ ö´À</t>
  </si>
  <si>
    <t xml:space="preserve">ÐÐ Ùß³ÏáõÛÃÇ ¨ »ñÇï³ë³ñ¹áõÃÛ³Ý Ñ³ñó»ñÇ  Ý³Ë³ñ³ñáõÃÛáõÝ - ÁÝ¹³Ù»ÝÁ</t>
  </si>
  <si>
    <t xml:space="preserve">ä³ïÙ³Ùß³ÏáõÃ³ÛÇÝ Å³é³Ý·áõÃÛ³Ý ¶Ð Ï»ÝïñáÝ äà²Î</t>
  </si>
  <si>
    <t xml:space="preserve">06.¶Çï³Ï³Ý ¨ ·Çï³ï»ËÝÇÏ³Ï³Ý ·áñÍáõÝ»áõÃÛ³Ý »ÝÃ³Ï³éáõóí³ÍùÝ»ñÇ å³Ñå³ÝÙ³Ý áõ ½³ñ·³óÙ³Ý Íñ³·ñÇ ßñç³Ý³ÏÝ»ñáõÙ å»ï³Ï³Ý ³ç³ÏóáõÃÛáõÝ ÐÐ ÏñÃáõÃÛ³Ý ¨ ·ÇïáõÃÛ³Ý Ý³Ë³ñ³ñáõÃÛ³Ý ÙÇçáóáí Íñ³·ÇñÁ Çñ³Ï³Ý³óÝáÕ Ï³½Ù³Ï»ñåáõÃÛáõÝÝ»ñÇÝ, ³Û¹ ÃíáõÙ </t>
  </si>
  <si>
    <t xml:space="preserve">ÐÐ ÏñÃáõÃÛ³Ý ¨ ·ÇïáõÃÛ³Ý Ý³Ë³ñ³ñáõÃÛáõÝ - ÁÝ¹³Ù»ÝÁ</t>
  </si>
  <si>
    <t xml:space="preserve">ÐÐ  µ³ñÓñ³·áõÛÝ áñ³Ï³íáñÙ³Ý Ñ³ÝÓÝ³ÅáÕáí</t>
  </si>
  <si>
    <t xml:space="preserve">§Ð³ÛÏ³Ï³Ý å»ï³Ï³Ý Ù³ÝÏ³í³ñÅ³Ï³Ý Ñ³Ù³Éë³ñ³Ý¦ äà²Î</t>
  </si>
  <si>
    <t xml:space="preserve">§ºñ¨³ÝÇ ×³ñï³ñ³å»ï³ßÇÝ³ñ³ñ³Ï³Ý Ñ³Ù³Éë³ñ³Ý¦ äà²Î</t>
  </si>
  <si>
    <t xml:space="preserve">§ºñ¨³ÝÇ å»ï³Ï³Ý µÅßÏ³Ï³Ý Ñ³Ù³Éë³ñ³Ý¦ äà²Î</t>
  </si>
  <si>
    <t xml:space="preserve">§ºñ¨³ÝÇ §². ÞÇñ³Ï³óáõ ³Ýí³Ý ×»Ù³ñ³Ý¦ ÏñÃ³Ñ³Ù³ÉÇñ¦ ö´À</t>
  </si>
  <si>
    <t xml:space="preserve">§´ÅßÏ³Ï»Ýë³µ³Ý³Ï³Ý ÙÇç³½·³ÛÇÝ Ñ»ïµáõÑ³Ï³Ý áõëáõÙÝ³Ï³Ý Ï»ÝïñáÝ¦ äà²Î</t>
  </si>
  <si>
    <t xml:space="preserve">§öÇÉÇëá÷³ÛáõÃÛ³Ý ÙÇç³½·³ÛÇÝ ³Ï³¹»ÙÇ³¦ ¶ÐÎ </t>
  </si>
  <si>
    <t xml:space="preserve">§²ñ³µÏÇñ¦ µÅßÏ³Ï³Ý Ñ³Ù³ÉÇñ §ºñ»Ë³Ý»ñÇ ¨ ¹»é³Ñ³ëÝ»ñÇ ³éáÕçáõÃÛ³Ý ÇÝëïÇïáõï¦ ö´À</t>
  </si>
  <si>
    <t xml:space="preserve">§Ð³Û³ëï³ÝÇ ²½·³ÛÇÝ ³ñËÇí¦ äà²Î</t>
  </si>
  <si>
    <t xml:space="preserve">§ºñ¨³ÝÇ å»ï³Ï³Ý Ñ³Ù³Éë³ñ³Ý¦ äà²Î /ÐÐ Î¶Ü µáõÑ³Ï³Ý Ñ³Ù³Ï³ñ·Ç ¨ ³ÛÉ ·»ñ³ï»ëãáõÃÛáõÝÝ»ñÇ ·Çï³Ï³Ý ·áñÍáõÕáõÙÝ»ñÇ Çñ³Ï³Ý³óáõÙ/</t>
  </si>
  <si>
    <t xml:space="preserve">§ºñ¨³ÝÇ å»ï³Ï³Ý Ñ³Ù³Éë³ñ³Ý¦ äà²Î /¶Çï³ÅáÕáíÝ»ñÇ, ÏáÝý»ñ³ÝëÝ»ñÇ, ëÇÙåá½ÇáõÙÝ»ñÇ Ï³½Ù³Ï»ñåáõÙ/</t>
  </si>
  <si>
    <t xml:space="preserve">§ºñ¨³ÝÇ å»ï³Ï³Ý Ñ³Ù³Éë³ñ³Ý¦ äà²Î /öáñÓ³·»ïÝ»ñÇ Ñ³Ù³Ï³ñ·Ç ëï»ÕÍáõÙ ¨ ½³ñ·³óáõÙ/</t>
  </si>
  <si>
    <t xml:space="preserve">07.¶Çï³Ï³Ý ¨ ·Çï³ï»ËÝÇÏ³Ï³Ý ·áñÍáõÝ»áõÃÛ³Ý »ÝÃ³Ï³éáõóí³ÍùÝ»ñÇ å³Ñå³ÝÙ³Ý áõ ½³ñ·³óÙ³Ý Íñ³·ñÇ ßñç³Ý³ÏÝ»ñáõÙ å»ï³Ï³Ý ³ç³ÏóáõÃÛáõÝ ÐÐ ¶²²-Ç Ï³½Ù³Ï»ñåáõÃÛáõÝÝ»ñÇÝ, ³Û¹ ÃíáõÙ</t>
  </si>
  <si>
    <t xml:space="preserve">ÐÐ ýÇÝ³ÝëÝ»ñÇ ¨ ¿ÏáÝáÙÇÏ³ÛÇ Ý³Ë³ñ³ñáõÃÛáõÝ - ÁÝ¹³Ù»ÝÁ</t>
  </si>
  <si>
    <t xml:space="preserve">§ÐÐ ·ÇïáõÃÛ³Ý ³½·³ÛÇÝ ³Ï³¹»ÙÇ³ÛÇ Ý³Ë³·³ÑáõÃÛáõÝ¦ äà²Î</t>
  </si>
  <si>
    <t xml:space="preserve">§ÐÐ ¶²² ÆÝýáñÙ³ïÇÏ³ÛÇ ¨ Ï³é³í³ñÙ³Ý åñáµÉ»ÙÝ»ñÇ ÇÝëïÇïáõï¦ äà²Î</t>
  </si>
  <si>
    <t xml:space="preserve">§ÐÐ ¶²² ´ÅßÏ³Ï³Ý ·»Ý»ïÇÏ³ÛÇ Ï»ÝïñáÝ äà²Î¦ äà²Î</t>
  </si>
  <si>
    <t xml:space="preserve">§ÐÐ ¶²² ØÇÏñáµÇáÉá·Ç³ÛÇ ÇÝëïÇïáõï¦ äà²Î</t>
  </si>
  <si>
    <t xml:space="preserve">§ÐÐ ¶²² ´Ûáõñ³Ï³ÝÇ  ³ëÕ³¹Çï³ñ³Ý¦ äà²Î /1 Ù ÞÙÇ¹ïÇ ¹³ëÇ ³ëïÕ³¹Çï³ÏÇ í»ñ³·áñÍ³ñÏÙ³Ý Ñ³Ù³ñ/</t>
  </si>
  <si>
    <t xml:space="preserve">§ÐÐ ¶²² ÐÝ³·ÇïáõÃÛ³Ý ¨ ³½·³·ñáõÃÛ³Ý ÇÝëïÇïáõï¦ äà²Î</t>
  </si>
  <si>
    <t xml:space="preserve">§ÐÐ ¶²² Ø³Ýñ¿Ý»ñÇ ³í³Ý¹³¹ñÙ³Ý Ï»ÝïñáÝ¦ äà²Î</t>
  </si>
  <si>
    <t xml:space="preserve">§ÐÐ ¶²² ´áõë³µ³ÝáõÃÛ³Ý ÇÝëïÇïáõï¦ äà²Î </t>
  </si>
  <si>
    <t xml:space="preserve">§ÐÐ ¶²² §öáñÓ³ùÝÝáõÃÛáõÝÝ»ñÇ ³½·³ÛÇÝ µÛáõñá¦ ¦ äà²Î</t>
  </si>
  <si>
    <t xml:space="preserve">Ø¶îÎ-Ç Ð³ÛÏ³Ï³Ý î³ñ³Í³ßñç³Ý³ÛÇÝ µ³Å³ÝÙáõÝù</t>
  </si>
  <si>
    <t xml:space="preserve">§ÐÐ ·ÇïáõÃÛ³Ý ³½·³ÛÇÝ ³Ï³¹»ÙÇ³ÛÇ Ý³Ë³·³ÑáõÃÛáõÝ¦ äà²Î  /ÐÐ ¶²² Ñ³Ù³Ï³ñ·Ç ÇÝëïÇïáõïÝ»ñÇ ·Çï³Ï³Ý ë³ñù³íáñáõÙÝ»ñÇ í»ñ³½ÇÝáõÙ,  ëå³ë³ñÏáõÙ ¨  ·Çï³Ï³Ý å³ñµ»ñ³Ï³ÝÝ»ñÇ µ³Å³Ýáñ¹³·ñáõÃÛáõÝ/</t>
  </si>
  <si>
    <t xml:space="preserve">§ÐÐ ·ÇïáõÃÛ³Ý ³½·³ÛÇÝ ³Ï³¹»ÙÇ³ÛÇ Ý³Ë³·³ÑáõÃÛáõÝ¦ äà²Î  /ÐÐ ¶²² Ñ³Ù³Ï³ñ·Ç ·Çï³Ï³Ý ·áñÍáõÕáõÙÝ»ñÇ Çñ³Ï³Ý³óáõÙ/</t>
  </si>
  <si>
    <t xml:space="preserve">08.¶Çï³Ï³Ý ¨ ·Çï³ï»ËÝÇÏ³Ï³Ý ·áñÍáõÝ»áõÃÛ³Ý »ÝÃ³Ï³éáõóí³ÍùÝ»ñÇ å³Ñå³ÝÙ³Ý áõ ½³ñ·³óÙ³Ý Íñ³·ñÇ ßñç³Ý³ÏÝ»ñáõÙ å»ï³Ï³Ý ³ç³ÏóáõÃÛáõÝ ³ÛÉ å»ï³Ï³Ý Ù³ñÙÇÝÝ»ñÇ Ï³½Ù³Ï»ñåáõÃÛáõÝÝ»ñÇÝ, ³Û¹ ÃíáõÙ</t>
  </si>
  <si>
    <t xml:space="preserve"> ÐÐ Ï³é³í³ñáõÃÛ³Ý ³ßË³ï³Ï³½Ù</t>
  </si>
  <si>
    <t xml:space="preserve">§Üáñ³í³Ýù¦ ·Çï³ÏñÃ³Ï³Ý ÑÇÙÝ³¹ñ³Ù </t>
  </si>
  <si>
    <t xml:space="preserve">ÐÐ ³é¨ïñÇ ¨ ïÝï»ë³Ï³Ý ½³ñ·³óÙ³Ý Ý³Ë³ñ³ñáõÃÛáõÝ</t>
  </si>
  <si>
    <t xml:space="preserve">§¶Çï³ï»ËÝÇÏ³Ï³Ý Éñ³ïíáõÃÛ³Ý Ñ³ÛÏ³Ï³Ý Ï»ÝïñáÝ¦ äà²Î</t>
  </si>
  <si>
    <t xml:space="preserve">§è³¹ÇáýÇ½ÇÏ³ÛÇ¦ ¶ÐÆ ö´À</t>
  </si>
  <si>
    <t xml:space="preserve">§². ²ÉÇË³ÝÛ³ÝÇ ³Ýí³Ý ºñ¨³ÝÇ ýÇ½ÇÏ³ÛÇ ÇÝëïÇïáõï¦ äà²Î</t>
  </si>
  <si>
    <t xml:space="preserve">¸áõµÝ³ÛÇ ØÇçáõÏ³ÛÇÝ Ð»ï³½áïáõÃÛáõÝÝ»ñÇ ØÇ³óÛ³É ÇÝëïÇïáõï  /ÇÝëïÇïáõïÇ ³Ý¹³Ù³ÏóáõÃÛ³Ý í×³ñ/</t>
  </si>
  <si>
    <t xml:space="preserve">ÐÐ Ï³é³í³ñáõÃÛ³ÝÝ ³éÁÝÃ»ñ å»ï³Ï³Ý ·áõÛùÇ Ï³é³í³ñÙ³Ý í³ñãáõÃÛáõÝ</t>
  </si>
  <si>
    <t xml:space="preserve">§Î³é³í³ñÙ³Ý ¨ ïÝï»ë³Ï³Ý µ³ñ»÷áËáõÙÝ»ñÇ ÇÝëïÇïáõï¦ äà²Î</t>
  </si>
  <si>
    <t xml:space="preserve">09.²½·³ÛÇÝ ³ñÅ»ù Ý»ñÏ³Û³óÝáÕ ·Çï³Ï³Ý ûµÛ»ÏïÝ»ñÇ å³Ñå³ÝÙ³Ý Íñ³·ñÇ ßñç³Ý³ÏÝ»ñáõÙ å»ï³Ï³Ý ³ç³ÏóáõÃÛáõÝ ÐÐ ÏñÃáõÃÛ³Ý ¨ ·ÇïáõÃÛ³Ý Ý³Ë³ñ³ñáõÃÛ³Ý Ï³½Ù³Ï»ñåáõÃÛáõÝÝ»ñÇÝ, ³Û¹ ÃíáõÙ</t>
  </si>
  <si>
    <t xml:space="preserve">§Ø. Ø³ßïáóÇ ³Ýí³Ý ÑÇÝ Ó»é³·ñ»ñÇ ÇÝëïÇïáõï (Ø³ï»Ý³¹³ñ³Ý)¦ äà²Î</t>
  </si>
  <si>
    <t xml:space="preserve">10.²½·³ÛÇÝ ³ñÅ»ù Ý»ñÏ³Û³óÝáÕ ·Çï³Ï³Ý ûµÛ»ÏïÝ»ñÇ å³Ñå³ÝÙ³Ý Íñ³·ñÇ ßñç³Ý³ÏÝ»ñáõÙ å»ï³Ï³Ý ³ç³ÏóáõÃÛáõÝ ÐÐ ¶²²-Ç Ï³½Ù³Ï»ñåáõÃÛáõÝÝ»ñÇÝ, ³Û¹ ÃíáõÙ</t>
  </si>
  <si>
    <t xml:space="preserve">ÐÐ ýÇÝ³ÝëÝ»ñÇ ¨ ¿ÏáÝáÙÇÏ³ÛÇ Ý³Ë³ñ³ñáõÃÛáõÝ  - ÁÝ¹³Ù»ÝÁ</t>
  </si>
  <si>
    <t xml:space="preserve">§ÐÐ ¶²² ò»Õ³ëå³ÝáõÃÛ³Ý Ã³Ý·³ñ³Ý-ÇÝëïÇïáõï¦ äà²Î</t>
  </si>
  <si>
    <t xml:space="preserve">13. ¶Çï³Ï³Ý ¨ ·Çï³ï»ËÝÇÏ³Ï³Ý ·áñÍáõÝ»áõÃÛ³Ý å³ÛÙ³Ý³·ñ³ÛÇÝ /Ã»Ù³ïÇÏ/ ýÇÝ³Ýë³íáñÙ³Ý ·Íáí  å»ï³Ï³Ý ³ç³ÏóáõÃÛáõÝ  - ³Û¹ ÃíáõÙ</t>
  </si>
  <si>
    <t xml:space="preserve">§ÐÐ ¶²² è³¹ÇáýÇ½ÇÏ³ÛÇ ¨ ¿É»ÏïñáÝÇÏ³ÛÇ ÇÝëïÇïáõï ÐÎ´¦ äà²Î</t>
  </si>
  <si>
    <t xml:space="preserve">§ÐÐ ¶²² ¾ÏáÉá·áÝáëý»ñ³ÛÇÝ Ñ»ï³½áïáõÃÛáõÝÝ»ñÇ  Ï»ÝïñáÝ¦ äà²Î</t>
  </si>
  <si>
    <t xml:space="preserve">§ÐÐ ¶²² Ø³Ýñ¿Ý»ñÇ ³í³Ý¹³¹ñÙ³Ý Ñ³Ýñ³å»ï³Ï³Ý Ï»ÝïñáÝ¦ äà²Î</t>
  </si>
  <si>
    <t xml:space="preserve">§ÐÐ ¶²² ØÇç³½·³ÛÇÝ  ·Çï³ÏñÃ³Ï³Ý Ï»ÝïñáÝ¦ äà²Î</t>
  </si>
  <si>
    <t xml:space="preserve">ÐÐ ù³Õ³ù³ßÇÝáõÃÛ³Ý Ý³Ë³ñ³ñáõÃÛ³Ý §Ð³Ûë»ÛëÙßÇÝ ¨ Îä ÐÆ¦ ö´À</t>
  </si>
  <si>
    <t xml:space="preserve">ÐÐ ù³Õ³ù³ßÇÝáõÃÛ³Ý Ý³Ë³ñ³ñáõÃÛ³Ý Ö³ñï³ñ³å»ïáõÃÛ³Ý ³½·³ÛÇÝ Ã³Ý·³ñ³Ý-ÇÝëïÇïáõï äà²Î</t>
  </si>
  <si>
    <t xml:space="preserve">ÐÐ Ùß³ÏáõÛÃÇ ¨ »ñÇï³ë³ñ¹³Ï³Ý Ñ³ñó»ñÇ Ý³Ë³ñ³ñáõÃÛ³Ý §º. øáã³ñÇ ³Ýí³Ý Ã³Ý·³ñ³Ý¦ äà²Î</t>
  </si>
  <si>
    <t xml:space="preserve">ÐÐ ýÇÝ³ÝëÝ»ñÇ  ¨ ¿ÏáÝáÙÇÏ³ÛÇ Ý³Ë³ñ³ñáõÃÛ³Ý §îÝï»ë³·Çï³Ï³Ý Ñ»ï³½áïáõÃÛáõÝÝ»ñÇ ÇÝëïÇïáõï¦ ö´À</t>
  </si>
  <si>
    <t xml:space="preserve">ÐÐ µÝ³å³Ñå³ÝáõÃÛ³Ý Ý³Ë³ñ³ñáõÃÛ³Ý §Ð²ÚäºîÐÆ¸ðàØºî¦ äà²Î</t>
  </si>
  <si>
    <t xml:space="preserve">ÐÐ µÝ³å³Ñå³ÝáõÃÛ³Ý Ý³Ë³ñ³ñáõÃÛ³Ý  §²ñ·»Éáó³å³ñÏ³ÛÇÝ Ñ³Ù³ÉÇñ¦ äà²Î</t>
  </si>
  <si>
    <t xml:space="preserve">ÐÐ ³éáÕç³å³ÑáõÃÛ³Ý Ý³Ë³ñ³ñáõÃÛ³Ý §Þñç³Ï³ ÙÇç³í³ÛñÇ ÑÇ·Ç»Ý³ÛÇ ¨ Ï³ÝË³ñ·»ÉÇã ÃáõÝ³µ³ÝáõÃÛ³Ý ¶ÐÆ¦ äà²Î</t>
  </si>
  <si>
    <t xml:space="preserve">ÐÐ ³éáÕç³å³ÑáõÃÛ³Ý Ý³Ë³ñ³ñáõÃÛ³Ý §²éáÕç³å³ÑáõÃÛ³Ý ³½·³ÛÇÝ ÇÝëïÇïáõï¦ ö´À</t>
  </si>
  <si>
    <t xml:space="preserve">ÐÐ ³éáÕç³å³ÑáõÃÛ³Ý Ý³Ë³ñ³ñáõÃÛ³Ý §ìÇñ³µáõÅáõÃÛ³Ý ÇÝëïÇïáõï¦ ö´À</t>
  </si>
  <si>
    <t xml:space="preserve">ÐÐ ³éáÕç³å³ÑáõÃÛ³Ý Ý³Ë³ñ³ñáõÃÛ³Ý §²ÏÝ³µáõÅáõÃÛ³Ý Ï»ÝïñáÝ¦  ö´À ÞÞ</t>
  </si>
  <si>
    <t xml:space="preserve">ÐÐ ³éáÕç³å³ÑáõÃÛ³Ý Ý³Ë³ñ³ñáõÃÛ³Ý §Îáõñáñï³µ³ÝáõÃÛ³Ý ¨ ýÇ½ÇÏ³Ï³Ý µÅßÏáõÃÛ³Ý ¶ÐÆ¦ ö´À</t>
  </si>
  <si>
    <t xml:space="preserve">ÐÐ ³éáÕç³å³ÑáõÃÛ³Ý Ý³Ë³ñ³ñáõÃÛ³Ý §²ñÛáõÝ³µ³ÝáõÃÛ³Ý Ï»ÝïñáÝ¦ ö´À</t>
  </si>
  <si>
    <t xml:space="preserve">ÐÐ ³éáÕç³å³ÑáõÃÛ³Ý Ý³Ë³ñ³ñáõÃÛ³Ý §àôéáõóù³µ³ÝáõÃÛ³Ý ¶Î¦ ö´À</t>
  </si>
  <si>
    <t xml:space="preserve">ÐÐ ³éáÕç³å³ÑáõÃÛ³Ý Ý³Ë³ñ³ñáõÃÛ³Ý  ø³Ý³ù»é-¼»ÛÃáõÝ µÅßÏ³Ï³Ý Ï»ÝïñáÝÇ § Ü. Ð³ÏáµÛ³ÝÇ ³Ýí³Ý ÁÝ¹Ñ³Ýáõñ ÑÇ·Ç»Ý³ÛÇ ¨ Ù³ëÝ³·Çï³Ï³Ý ÑÇí³Ý¹áõÃÛáõÝÝ»ñÇ ÇÝëïÇïáõï¦ ö´À</t>
  </si>
  <si>
    <t xml:space="preserve">ÐÐ ³éáÕç³å³ÑáõÃÛ³Ý Ý³Ë³ñ³ñáõÃÛ³Ý §Ð³Ù³×³ñ³Ï³µ³ÝáõÃÛ³Ý, íÇñáõë³µ³ÝáõÃÛ³Ý ¨ µÅßÏ³Ï³Ý Ù³Ï³µáõÍ³µ³ÝáõÃÛ³Ý  ¶ÐÆ¦ äà²Î</t>
  </si>
  <si>
    <t xml:space="preserve">ÐÐ ³éáÕç³å³ÑáõÃÛ³Ý Ý³Ë³ñ³ñáõÃÛ³Ý §ìÝ³ëí³Íù³µ³ÝáõÃÛ³Ý, ûñÃáå»¹Ç³ÛÇ, ³Ûñí³ÍùÝ»ñÇ ¨ ×³é³·³ÛÃ³µ³ÝáõÃÛ³Ý Ï»ÝïñáÝ¦ ö´À</t>
  </si>
  <si>
    <t xml:space="preserve">ÐÐ ³éáÕç³å³ÑáõÃÛ³Ý Ý³Ë³ñ³ñáõÃÛ³Ý §Øáñ ¨ Ù³ÝÏ³Ý ²ä ¶ÐÎ¦ ö´À</t>
  </si>
  <si>
    <t xml:space="preserve">ÐÐ ³éáÕç³å³ÑáõÃÛ³Ý Ý³Ë³ñ³ñáõÃÛ³Ý §êñï³µ³ÝáõÃÛ³Ý ¶ÐÆ¦ ¸ö´À</t>
  </si>
  <si>
    <t xml:space="preserve">ÐÐ ³éáÕç³å³ÑáõÃÛ³Ý Ý³Ë³ñ³ñáõÃÛ³Ý §¸»Õ¦ ·áñÍ³Ï³ÉáõÃÛáõÝ ö´À</t>
  </si>
  <si>
    <t xml:space="preserve">ÐÐ ³éáÕç³å³ÑáõÃÛ³Ý Ý³Ë³ñ³ñáõÃÛ³Ý §Ð³ïáõÏ  íï³Ý·³íáñ í³ñ³ÏÝ»ñÇ Ï³ÝË³ñ·»ÉÙ³Ý Ï»ÝïñáÝ¦ äà²Î</t>
  </si>
  <si>
    <t xml:space="preserve">ÐÐ ³éáÕç³å³ÑáõÃÛ³Ý Ý³Ë³ñ³ñáõÃÛ³Ý §ä»ñÇÝï³Éá·Ç³ÛÇ, Ù³ÝÏ³µ³ñÓáõÃÛ³Ý ¨ ·ÇÝ»ÏáÉá·Ç³ÛÇ Ï»ÝïñáÝ¦ ö´À</t>
  </si>
  <si>
    <t xml:space="preserve">ÐÐ å³ßïå³ÝáõÃÛ³Ý Ý³Ë³ñ³ñáõÃÛ³Ý §È³½»ñ³ÛÇÝ ï»ËÝÇÏ³¦ ö´À</t>
  </si>
  <si>
    <t xml:space="preserve">ÐÐ å³ßïå³ÝáõÃÛ³Ý Ý³Ë³ñ³ñáõÃÛ³Ý §È³½»ñ³ÛÇÝ ï»ËÝÇÏ³-äÇñÏ³É¦ ö´À</t>
  </si>
  <si>
    <t xml:space="preserve">ÐÐ ·ÛáõÕ³ïÝï»ëáõÃÛ³Ý Ý³Ë³ñ³ñáõÃÛ³Ý §î»ËÝÇÏ³Ï³Ý Ùß³Ï³µáõÛë»ñÇ ¶Î¦ äà²Î</t>
  </si>
  <si>
    <t xml:space="preserve">ÐÐ ·ÛáõÕ³ïÝï»ëáõÃÛ³Ý Ý³Ë³ñ³ñáõÃÛ³Ý §ä³ñ»Ý¦ ¶²Ü äö´À</t>
  </si>
  <si>
    <t xml:space="preserve">ÐÐ ·ÛáõÕ³ïÝï»ëáõÃÛ³Ý Ý³Ë³ñ³ñáõÃÛ³Ý §ê»ñÙ»ñÇ ·áñÍ³Ï³ÉáõÃÛáõÝ¦  äà²Î </t>
  </si>
  <si>
    <t xml:space="preserve">ÐÐ ·ÛáõÕ³ïÝï»ëáõÃÛ³Ý Ý³Ë³ñ³ñáõÃÛ³Ý §¶ÛáõÕ³ïÝï»ë³Ï³Ý  ¿ÏáÝáÙÇÏ³ÛÇ ¶ÐÆ¦ äà²Î</t>
  </si>
  <si>
    <t xml:space="preserve">ÐÐ ·ÛáõÕ³ïÝï»ëáõÃÛ³Ý Ý³Ë³ñ³ñáõÃÛ³Ý §ÐáÕ³·ÇïáõÃÛ³Ý, ³·ñáùÇÙÇ³ÛÇ ¨ Ù»ÉÇáñ³óÇ³ÛÇ ¶Î¦ äà²Î</t>
  </si>
  <si>
    <t xml:space="preserve">ÐÐ ·ÛáõÕ³ïÝï»ëáõÃÛ³Ý Ý³Ë³ñ³ñáõÃÛ³Ý §Ê³ÕáÕ³åïÕ³·ÇÝ»·áñÍáõÃÛ³Ý ¶Î¦ äà²Î</t>
  </si>
  <si>
    <t xml:space="preserve">ÐÐ ·ÛáõÕ³ïÝï»ëáõÃÛ³Ý Ý³Ë³ñ³ñáõÃÛ³Ý §ºñÏñ³·áñÍáõÃÛ³Ý ¨ µáõÛë»ñÇ å³ßïå³ÝáõÃÛ³Ý ·Çï³Ï³Ý Ï»ÝïñáÝ¦ äà²Î </t>
  </si>
  <si>
    <t xml:space="preserve">ÐÐ ·ÛáõÕ³ïÝï»ëáõÃÛ³Ý Ý³Ë³ñ³ñáõÃÛ³Ý §²Ý³ëÝ³µáõÅáõÃÛ³Ý ¨ ³Ý³ëÝ³µáõÍáõÃÛ³Ý ¶Î¦ äà²Î</t>
  </si>
  <si>
    <t xml:space="preserve">ÐÐ ·ÛáõÕ³ïÝï»ëáõÃÛ³Ý Ý³Ë³ñ³ñáõÃÛ³Ý §´³Ýç³ñ³µáëï³Ý³ÛÇÝ ¨ ï»ËÝÇÏ³Ï³Ý Ùß³Ï³µáõÛë»ñÇ ·Çï³Ï³Ý  Ï»ÝïñáÝ¦ äà²Î</t>
  </si>
  <si>
    <t xml:space="preserve">ÐÐ ·ÛáõÕ³ïÝï»ëáõÃÛ³Ý Ý³Ë³ñ³ñáõÃÛ³Ý §¶ÛáõÙñÇÇ ë»É»ÏóÇáÝ Ï³Û³Ý¦ äà²Î</t>
  </si>
  <si>
    <t xml:space="preserve">ÐÐ ·ÛáõÕ³ïÝï»ëáõÃÛ³Ý Ý³Ë³ñ³ñáõÃÛ³Ý §²·ñáÏ»Ýë³ï»ËÝáÉá·Ç³ÛÇ ¶Î¦ äà²Î</t>
  </si>
  <si>
    <t xml:space="preserve">ÐÐ ·ÛáõÕ³ïÝï»ëáõÃÛ³Ý Ý³Ë³ñ³ñáõÃÛ³Ý §ØáõÉïÇ ²·ñá¦ êäÀ</t>
  </si>
  <si>
    <t xml:space="preserve">ÐÐ ·ÛáõÕ³ïÝï»ëáõÃÛ³Ý Ý³Ë³ñ³ñáõÃÛ³Ý §ºÃ»ñ³ÛáõÕ³ïáõ Ùß³Ï³µáõÛë»ñÇ ÷áñÓ³Ï³Û³Ý¦ äà²Î ÞÞ</t>
  </si>
  <si>
    <t xml:space="preserve">ÐÐ ³é¨ïñÇ ¨ ïÝï»ë³Ï³Ý ½³ñ·³óÙ³Ý  Ý³Ë³ñ³ñáõÃÛ³Ý §ÜÛáõÃ³µ³ÝáõÃÛ³Ý¦ ¶²Ò ö´À</t>
  </si>
  <si>
    <t xml:space="preserve">ÐÐ ³é¨ïñÇ ¨ ïÝï»ë³Ï³Ý ½³ñ·³óÙ³Ý  Ý³Ë³ñ³ñáõÃÛ³Ý ¶ÛáõÕ³ïÝï»ëáõÃÛ³Ý Ù»ù»Ý³Û³óÙ³Ý ¨ ¿É»Ïïñ³ýÇÏ³óÙ³Ý ¶ÐÆ ö´À</t>
  </si>
  <si>
    <t xml:space="preserve"> ÐÐ ³é¨ïñÇ ¨ ïÝï»ë³Ï³Ý ½³ñ·³óÙ³Ý  Ý³Ë³ñ³ñáõÃÛ³Ý §ÎáÙ»ï³¦ ´´À</t>
  </si>
  <si>
    <t xml:space="preserve">ÐÐ ³é¨ïñÇ ¨ ïÝï»ë³Ï³Ý ½³ñ·³óÙ³Ý  Ý³Ë³ñ³ñáõÃÛ³Ý §¾È²ê¦ ö´À</t>
  </si>
  <si>
    <t xml:space="preserve">ÐÐ ³é¨ïñÇ ¨ ïÝï»ë³Ï³Ý ½³ñ·³óÙ³Ý  Ý³Ë³ñ³ñáõÃÛ³Ý §Î»Ýë³ï»ËÝáÉá·Ç³¦ ¶ÐÆ ö´À</t>
  </si>
  <si>
    <t xml:space="preserve">ÐÐ ³é¨ïñÇ ¨ ïÝï»ë³Ï³Ý ½³ñ·³óÙ³Ý  Ý³Ë³ñ³ñáõÃÛ³Ý §è³¹ÇáýÇ½ÇÏ³ÛÇ ¶ÐÆ¦ ö´À</t>
  </si>
  <si>
    <t xml:space="preserve">ÐÐ ³é¨ïñÇ ¨ ïÝï»ë³Ï³Ý ½³ñ·³óÙ³Ý  Ý³Ë³ñ³ñáõÃÛ³Ý  §ºñ¨³ÝÇ ýÇ½ÇÏ³ÛÇ ÇÝëïÇïáõï¦ äà²Î</t>
  </si>
  <si>
    <t xml:space="preserve">ÐÐ ³é¨ïñÇ ¨ ïÝï»ë³Ï³Ý ½³ñ·³óÙ³Ý  Ý³Ë³ñ³ñáõÃÛ³Ý  §ºñ¨³ÝÇ ûåïÇÏ³ýÇ½ÇÏ³Ï³Ý ã³÷áõÙÝ»ñÇ ¶ÐÆ¦  ö´À</t>
  </si>
  <si>
    <t xml:space="preserve">ÐÐ ³é¨ïñÇ ¨ ïÝï»ë³Ï³Ý ½³ñ·³óÙ³Ý  Ý³Ë³ñ³ñáõÃÛ³Ý §È»éÙ»ïÇÝ¦  ö´À</t>
  </si>
  <si>
    <t xml:space="preserve">ÐÐ ³é¨ïñÇ ¨ ïÝï»ë³Ï³Ý ½³ñ·³óÙ³Ý  Ý³Ë³ñ³ñáõÃÛ³Ý §¶ÛáõÕïÝï»ëáõÃÛ³Ý Ù»ù»Ý³Û³óÙ³Ý ¶²Ø¦</t>
  </si>
  <si>
    <t xml:space="preserve">ÐÐ ³é¨ïñÇ ¨ ïÝï»ë³Ï³Ý ½³ñ·³óÙ³Ý  Ý³Ë³ñ³ñáõÃÛ³Ý §ø³ñ ¨ ëÇÉÇÏ³ï¦ ¶²Ø ö´À</t>
  </si>
  <si>
    <t xml:space="preserve">ÐÐ ³é¨ïñÇ ¨ ïÝï»ë³Ï³Ý ½³ñ·³óÙ³Ý  Ý³Ë³ñ³ñáõÃÛ³Ý  §Î³ÛÍ³Ï¦ ´ÈîÆ ö´À ÞÞ</t>
  </si>
  <si>
    <t xml:space="preserve">ÐÐ ³é¨ïñÇ ¨ ïÝï»ë³Ï³Ý ½³ñ·³óÙ³Ý  Ý³Ë³ñ³ñáõÃÛ³Ý §²ïáÙ¦ ´´À</t>
  </si>
  <si>
    <t xml:space="preserve">ÐÐ ÏñÃáõÃÛ³Ý ¨  ·ÇïáõÃÛ³Ý  Ý³Ë³ñ³ñáõÃÛ³Ý §ÎñÃáõÃÛ³Ý ³½·³ÛÇÝ ÇÝëïÇïáõï¦ äà²Î</t>
  </si>
  <si>
    <t xml:space="preserve">ÐÐ ÏñÃáõÃÛ³Ý ¨  ·ÇïáõÃÛ³Ý  Ý³Ë³ñ³ñáõÃÛ³Ý §ºñ¨³ÝÇ å»ï³Ï³Ý Ñ³Ù³Éë³ñ³Ý¦ äà²Î</t>
  </si>
  <si>
    <t xml:space="preserve">ÐÐ ÏñÃáõÃÛ³Ý ¨  ·ÇïáõÃÛ³Ý  Ý³Ë³ñ³ñáõÃÛ³Ý §Ð³Û³ëï³ÝÇ å»ï³Ï³Ý ×³ñï³ñ³·Çï³Ï³Ý Ñ³Ù³Éë³ñ³Ý¦ äà²Î</t>
  </si>
  <si>
    <t xml:space="preserve">ÐÐ ÏñÃáõÃÛ³Ý ¨  ·ÇïáõÃÛ³Ý  Ý³Ë³ñ³ñáõÃÛ³Ý §Ð³ÛÏ³Ï³Ý å»ï³Ï³Ý Ù³ÝÏ³í³ñÅ³Ï³Ý Ñ³Ù³Éë³ñ³Ý¦  äà²Î</t>
  </si>
  <si>
    <t xml:space="preserve">ÐÐ ÏñÃáõÃÛ³Ý ¨  ·ÇïáõÃÛ³Ý  Ý³Ë³ñ³ñáõÃÛ³Ý §ºñ¨³ÝÇ å»ï³Ï³Ý ïÝï»ë³·Çï³Ï³Ý ÇÝëïÇïáõï¦ äà²Î</t>
  </si>
  <si>
    <t xml:space="preserve">ÐÐ ÏñÃáõÃÛ³Ý ¨  ·ÇïáõÃÛ³Ý  Ý³Ë³ñ³ñáõÃÛ³Ý §ºñ¨³ÝÇ å»ï³Ï³Ý ×³ñï³ñ³å»ï³ßÇÝ³ñ³ñ³Ï³Ý Ñ³Ù³Éë³ñ³Ý¦ äà²Î</t>
  </si>
  <si>
    <t xml:space="preserve">ÐÐ ÏñÃáõÃÛ³Ý ¨  ·ÇïáõÃÛ³Ý  Ý³Ë³ñ³ñáõÃÛ³Ý §ì³Ý³ÓáñÇ å»ï³Ï³Ý Ù³ÝÏ³í³ñÅ³Ï³Ý ÇÝëïÇïáõï¦ äà²Î</t>
  </si>
  <si>
    <t xml:space="preserve">ÐÐ ÏñÃáõÃÛ³Ý ¨  ·ÇïáõÃÛ³Ý  Ý³Ë³ñ³ñáõÃÛ³Ý  §¶ÛáõÙñÇÇ Ù³ÝÏ³í³ñÅ³Ï³Ý ÇÝëïÇïáõï¦  äà²Î</t>
  </si>
  <si>
    <t xml:space="preserve">ÐÐ ÏñÃáõÃÛ³Ý ¨  ·ÇïáõÃÛ³Ý  Ý³Ë³ñ³ñáõÃÛ³Ý §´ÅßÏ³Ï»Ýë³µ³Ý³Ï³Ý Ñ»ïµáõÑ³Ï³Ý áõëáõÙÝ³Ï³Ý Ï»ÝïñáÝ¦ äà²Î</t>
  </si>
  <si>
    <t xml:space="preserve">ÐÐ ÏñÃáõÃÛ³Ý ¨  ·ÇïáõÃÛ³Ý  Ý³Ë³ñ³ñáõÃÛ³Ý §ºñ¨³ÝÇ å»ï³Ï³Ý µÅßÏ³Ï³Ý Ñ³Ù³Éë³ñ³Ý¦ äà²Î</t>
  </si>
  <si>
    <t xml:space="preserve">ÐÐ ÏñÃáõÃÛ³Ý ¨  ·ÇïáõÃÛ³Ý  Ý³Ë³ñ³ñáõÃÛ³Ý §Ð³Û³ëï³ÝÇ å»ï³Ï³Ý ³·ñ³ñ³ÛÇÝ Ñ³Ù³Éë³ñ³Ý¦ äà²Î</t>
  </si>
  <si>
    <t xml:space="preserve">ÐÐ ÏñÃáõÃÛ³Ý ¨  ·ÇïáõÃÛ³Ý  Ý³Ë³ñ³ñáõÃÛ³Ý §È»½íÇ å»ï³Ï³Ý ï»ëãáõÃÛáõÝ¦ ÞÞ</t>
  </si>
  <si>
    <t xml:space="preserve">ÐÐ ÏñÃáõÃÛ³Ý ¨  ·ÇïáõÃÛ³Ý  Ý³Ë³ñ³ñáõÃÛ³Ý §èáõë-Ð³ÛÏ³Ï³Ý (êÉ³íáÝ³Ï³Ý) Ñ³Ù³Éë³ñ³Ý¦ äà²Î</t>
  </si>
  <si>
    <t xml:space="preserve">ÐÐ ÏñÃáõÃÛ³Ý ¨  ·ÇïáõÃÛ³Ý  Ý³Ë³ñ³ñáõÃÛ³Ý §ºñ¨³ÝÇ å»ï³Ï³Ý É»½í³µ³Ý³Ï³Ý Ñ³Ù³Éë³ñ³Ý¦  äà²Î</t>
  </si>
  <si>
    <t xml:space="preserve">ÐÐ ÏñÃáõÃÛ³Ý ¨  ·ÇïáõÃÛ³Ý  Ý³Ë³ñ³ñáõÃÛ³Ý §¶³í³éÇ å»ï³Ï³Ý Ñ³Ù³Éë³ñ³Ý¦ äà²Î</t>
  </si>
  <si>
    <t xml:space="preserve">§¾ÃÝáë¦ ¶ÐÎ ÐÎ</t>
  </si>
  <si>
    <t xml:space="preserve">Øß³ÏáõÃ³ÛÇÝ Å³é³Ý·áõÃÛ³Ý ÐÎ</t>
  </si>
  <si>
    <t xml:space="preserve">§²½·³ÛÇÝ ³ñËÇí¦ äà²Î</t>
  </si>
  <si>
    <t xml:space="preserve">§Ø³ñ¹áõ ÇÝëïÇïáõï¦ êäÀ</t>
  </si>
  <si>
    <t xml:space="preserve">àñ³ÏÇ åñáµÉ»ÙÝ»ñÇ ³Ï³¹»ÙÇ³ ÐÎ</t>
  </si>
  <si>
    <t xml:space="preserve">ºñ¨³ÝÇ ÇÝÅ»Ý»ñ³-ïÝï»ë³Ï³Ý Ñ³Ù³Éë³ñ³Ý </t>
  </si>
  <si>
    <t xml:space="preserve">§ÐÐ ÏÇñ³é³Ï³Ý Ï»Ýë³ï»ËÝáÉá·Ç³ÛÇ ÇÝëïÇïáõï¦ êäÀ</t>
  </si>
  <si>
    <t xml:space="preserve">§²ñ³·³Í¦ êäÀ</t>
  </si>
  <si>
    <t xml:space="preserve">§ÐÐ å»ï³Ï³Ý Ï³é³í³ñÙ³Ý ³Ï³¹»ÙÇ³¦ äà²Î</t>
  </si>
  <si>
    <t xml:space="preserve">êÇÝùñáïñ³Ý³ÛÇÝ ×³é³·³ÛÃÝ»ñÇ û·ï³·áñÍÙ³Ý ¶ÐÆ /CANDLE/</t>
  </si>
  <si>
    <t xml:space="preserve">Ð³ÛÏ³µ»É ö´À ÞÞ</t>
  </si>
  <si>
    <t xml:space="preserve">§îñ³Ý½Çëïáñ åÉÛáõë¦ ´´À</t>
  </si>
  <si>
    <t xml:space="preserve">ø³Õ³ù³·Çï³Ï³Ý, Çñ³í³·Çï³Ï³Ý  ¨ ïÝï»ë³·Çï³Ï³Ý  Ñ»ï³½áïáõÃÛáõÝÝ»ñÇ ÐÎ</t>
  </si>
  <si>
    <t xml:space="preserve">§¾ùë-é»Û ÷Ýç»ñÇ É³µáñ³ïáñÇ³¦ êäÀ</t>
  </si>
  <si>
    <t xml:space="preserve">§Ø»ÏÝáõÃÛáõÝ¦ ÐÎ</t>
  </si>
  <si>
    <t xml:space="preserve">§Ð³ÛÏ¦ ÐÎ</t>
  </si>
  <si>
    <t xml:space="preserve"> Ð³Û³ëï³ÝÇ ×³ñï³ñ³·Çï³Ï³Ý ³Ï³¹»ÙÇ³ÛÇ §¾Ý»ñ·»ïÇÏ³ÛÇ, µÝ³å³Ñå³ÝáõÃÛ³Ý åñáµÉ»ÙÝ»ñÇ¦ ¶ÐÆ êäÀ</t>
  </si>
  <si>
    <t xml:space="preserve">ÐÐ  ï³ñ³Íù³ÛÇÝ Ï³é³í³ñÙ³Ý Ý³Ë³ñ³ñáõÃÛ³Ý çñ³ÛÇÝ ïÝï»ëáõÃÛ³Ý å»ï³Ï³Ý ÏáÙÇï»Ç §ÐÇ¹ñ³íÉÇÏ³ÛÇ Ñ»ï³½áïáõÃÛáõÝÝ»ñÇ Ð²À¦ äà²Î</t>
  </si>
  <si>
    <t xml:space="preserve">ÐÐ çñ³ÛÇÝ ÑÇÙÝ³Ñ³ñó»ñÇ ¨ ÑÇ¹ñáï»ËÝÇÏ³ÛÇ ÇÝëïÇïáõï</t>
  </si>
  <si>
    <t xml:space="preserve">ºæÎ ²¿ñ³óÇ³ ö´À</t>
  </si>
  <si>
    <t xml:space="preserve">§ê»ÛëÙÇÏ å³ßïå³ÝáõÃÛ³Ý ³½·³ÛÇÝ Í³é³ÛáõÃÛáõÝ¦ äà²Î</t>
  </si>
  <si>
    <t xml:space="preserve">ÐÐ Ï³é³í³ñáõÃÛ³ÝÝ ³éÁÝÃ»ñ å»ï³Ï³Ý ·áõÛùÇ  §Î³é³í³ñÙ³Ý ¨ ïÝï»ë³Ï³Ý µ³ñ»÷áËáõÙÝ»ñÇ ÇÝëïÇïáõï¦ äà²Î</t>
  </si>
  <si>
    <t xml:space="preserve">ÐÐ ¿Ý»ñ·»ïÇÏ³ÛÇ Ý³Ë³ñ³ñáõÃÛ³Ý §²ñÙ³ïáÙ¦ ö´À</t>
  </si>
  <si>
    <t xml:space="preserve">¶áñÇëÇ å»ï³Ï³Ý Ñ³Ù³Éë³ñ³Ý</t>
  </si>
  <si>
    <t xml:space="preserve">15. ¶Çï³Ï³Ý ¨ ·Çï³ï»ËÝÇÏ³Ï³Ý ·áñÍáõÝ»áõÃÛ³Ý å»ï³Ï³Ý Ýå³ï³Ï³ÛÇÝ-Íñ³·ñ³ÛÇÝ ýÇÝ³Ýë³íáñáõÙ Íñ³·ñÇ ßñç³Ý³ÏÝ»ñáõÙ å»ï³Ï³Ý ³ç³ÏóáõÃÛáõÝ §ÐÐ ¶²² ØÇç³½·³ÛÇÝ ·Çï³ÏñÃ³Ï³Ý Ï»ÝïñáÝ¦ äà²Î-ÇÝ  §Ð³Û³ëï³ÝÇ µÝ³Ï³Ý ÑáõÙùÇó Ýáñ Ñ³ïÏáõÃÛáõÝÝ»ñáí ÝÛáõÃ»ñÇ ëï³óáõÙ¦ Íñ³·ñÇ Çñ³Ï³Ý³óÙ³Ý Ñ³Ù³ñ</t>
  </si>
  <si>
    <t xml:space="preserve">ÐÐ ýÇÝ³ÝëÝ»ñÇ ¨ ¿ÏáÝáÙÇÏ³ÛÇ Ý³Ë³ñ³ñáõÃÛáõÝ</t>
  </si>
  <si>
    <t xml:space="preserve">16. ¶Çï³Ï³Ý ¨ ·Çï³ï»ËÝÇÏ³Ï³Ý ·áñÍáõÝ»áõÃÛ³Ý å»ï³Ï³Ý Ýå³ï³Ï³ÛÇÝ-Íñ³·ñ³ÛÇÝ ýÇÝ³Ýë³íáñáõÙ Íñ³·ñÇ ßñç³Ý³ÏÝ»ñáõÙ å»ï³Ï³Ý ³ç³ÏóáõÃÛáõÝ §ÐÐ ¶²² ä³ïÙáõÃÛ³Ý ÇÝëïÇïáõï¦  äà²Î-ÇÝ  §Ð³Ûáó å³ïÙáõÃÛáõÝ§ µ³½Ù³Ñ³ïáñÛ³ÏÇ ïå³·ñáõÃÛáõÝ¦ Íñ³·ñÇ Çñ³Ï³Ý³óÙ³Ý Ñ³Ù³ñ</t>
  </si>
  <si>
    <t xml:space="preserve">17. ¶Çï³Ï³Ý ¨ ·Çï³ï»ËÝÇÏ³Ï³Ý ·áñÍáõÝ»áõÃÛ³Ý å»ï³Ï³Ý Ýå³ï³Ï³ÛÇÝ-Íñ³·ñ³ÛÇÝ ýÇÝ³Ýë³íáñáõÙ Íñ³·ñÇ ßñç³Ý³ÏÝ»ñáõÙ å»ï³Ï³Ý ³ç³ÏóáõÃÛáõÝ §ÐÐ ¶²² ØÇç³½·³ÛÇÝ ·Çï³ÏñÃ³Ï³Ý Ï»ÝïñáÝ¦ äà²Î-ÇÝ §ÎÇë³Ñ³Õáñ¹ã³ÛÇÝ Ý³Ýá¿É»ÏïñáÝÇÏ³¦ Íñ³·ñÇ Çñ³Ï³Ý³óÙ³Ý Ñ³Ù³ñ</t>
  </si>
  <si>
    <t xml:space="preserve">18. ¶Çï³Ï³Ý ¨ ·Çï³ï»ËÝÇÏ³Ï³Ý ·áñÍáõÝ»áõÃÛ³Ý å»ï³Ï³Ý Ýå³ï³Ï³ÛÇÝ-Íñ³·ñ³ÛÇÝ ýÇÝ³Ýë³íáñáõÙ Íñ³·ñÇ ßñç³Ý³ÏÝ»ñáõÙ å»ï³Ï³Ý ³ç³ÏóáõÃÛáõÝ §ÐÐ ¶²² ÆÝýáñÙ³ïÇÏ³ÛÇ ¨ ³íïáÙ³ï³óÙ³Ý åñáµÉ»ÙÝ»ñÇ ÇÝëïÇïáõï¦ äà²Î-ÇÝ  §ÐÐ å»ï³Ï³Ý ·Çï³Ï³Ý Ñ³ßíáÕ³Ï³Ý Ñ³Ù³Ï³ñ·Ç ëï»ÕÍáõÙ¦ Íñ³·ñÇ Çñ³Ï³Ý³óÙ³Ý Ñ³Ù³ñ</t>
  </si>
  <si>
    <t xml:space="preserve">¹ </t>
  </si>
  <si>
    <t xml:space="preserve">Ð³ëï³ïí³Í ¿ §Ð³Û³ëï³ÝÇ Ð³Ýñ³å»ïáõÃÛ³Ý 2006 Ãí³Ï³ÝÇ å»ï³Ï³Ý µÛáõç»Ç Ù³ëÇÝ¦ Ð³Û³ëï³ÝÇ Ð³Ýñ³å»ïáõÃÛ³Ý ûñ»Ýùáí:</t>
  </si>
  <si>
    <t xml:space="preserve">²</t>
  </si>
  <si>
    <t xml:space="preserve">Ð³ßíÇ »Ý ³éÝí³Í ûñ»Ýùáí ÐÐ Ï³é³í³ñáõÃÛ³ÝÁ í»ñ³å³Ñí³Í ÉÇ³½áñáõÃÛáõÝÝ»ñÇ ßñç³Ý³ÏÝ»ñáõÙ Ï³ï³ñí³Í ÷á÷áËáõÃÛáõÝÝ»ñÁ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(* #,##0.0_);_(* \(#,##0.0\);_(* \-??_);_(@_)"/>
    <numFmt numFmtId="168" formatCode="0%"/>
    <numFmt numFmtId="169" formatCode="0.0%"/>
    <numFmt numFmtId="170" formatCode="0.0"/>
    <numFmt numFmtId="171" formatCode="000#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9"/>
      <name val="Arial Armenian"/>
      <family val="2"/>
    </font>
    <font>
      <sz val="9"/>
      <name val="Times Armenian"/>
      <family val="1"/>
    </font>
    <font>
      <b val="true"/>
      <sz val="14"/>
      <name val="Arial Armenian"/>
      <family val="2"/>
    </font>
    <font>
      <b val="true"/>
      <sz val="11"/>
      <name val="Arial Armenian"/>
      <family val="2"/>
    </font>
    <font>
      <b val="true"/>
      <sz val="10"/>
      <name val="Arial Armenian"/>
      <family val="2"/>
    </font>
    <font>
      <b val="true"/>
      <sz val="8"/>
      <name val="Arial Armenian"/>
      <family val="2"/>
    </font>
    <font>
      <sz val="9"/>
      <name val="Arial"/>
      <family val="0"/>
    </font>
    <font>
      <b val="true"/>
      <sz val="10"/>
      <name val="Times New Roman"/>
      <family val="1"/>
    </font>
    <font>
      <b val="true"/>
      <sz val="10"/>
      <name val="Times Armenian"/>
      <family val="1"/>
    </font>
    <font>
      <b val="true"/>
      <sz val="9"/>
      <name val="Arial Armenian"/>
      <family val="2"/>
    </font>
    <font>
      <b val="true"/>
      <i val="true"/>
      <sz val="10"/>
      <name val="Arial Armenian"/>
      <family val="2"/>
    </font>
    <font>
      <sz val="10"/>
      <name val="Times Armenian"/>
      <family val="1"/>
    </font>
    <font>
      <i val="true"/>
      <sz val="9"/>
      <name val="Arial Armenian"/>
      <family val="2"/>
    </font>
    <font>
      <i val="true"/>
      <sz val="10"/>
      <name val="Arial Armenian"/>
      <family val="2"/>
    </font>
    <font>
      <b val="true"/>
      <i val="true"/>
      <sz val="10"/>
      <color rgb="FF000000"/>
      <name val="Arial Armenian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8.7"/>
    <col collapsed="false" customWidth="true" hidden="false" outlineLevel="0" max="3" min="3" style="3" width="12.14"/>
    <col collapsed="false" customWidth="true" hidden="false" outlineLevel="0" max="4" min="4" style="4" width="12.85"/>
    <col collapsed="false" customWidth="true" hidden="false" outlineLevel="0" max="5" min="5" style="3" width="11.99"/>
    <col collapsed="false" customWidth="true" hidden="false" outlineLevel="0" max="6" min="6" style="5" width="9.56"/>
    <col collapsed="false" customWidth="false" hidden="false" outlineLevel="0" max="257" min="7" style="5" width="9.14"/>
  </cols>
  <sheetData>
    <row r="1" customFormat="false" ht="13.15" hidden="false" customHeight="true" outlineLevel="0" collapsed="false">
      <c r="E1" s="6" t="s">
        <v>0</v>
      </c>
      <c r="F1" s="6"/>
    </row>
    <row r="2" customFormat="false" ht="13.15" hidden="false" customHeight="true" outlineLevel="0" collapsed="false">
      <c r="E2" s="7" t="s">
        <v>1</v>
      </c>
      <c r="F2" s="7"/>
    </row>
    <row r="3" customFormat="false" ht="21" hidden="false" customHeight="true" outlineLevel="0" collapsed="false">
      <c r="A3" s="8" t="s">
        <v>2</v>
      </c>
      <c r="B3" s="8"/>
      <c r="C3" s="8"/>
      <c r="D3" s="8"/>
      <c r="E3" s="8"/>
      <c r="F3" s="8"/>
      <c r="G3" s="9"/>
      <c r="H3" s="9"/>
    </row>
    <row r="4" customFormat="false" ht="27.75" hidden="false" customHeight="true" outlineLevel="0" collapsed="false">
      <c r="A4" s="10" t="s">
        <v>3</v>
      </c>
      <c r="B4" s="10"/>
      <c r="C4" s="10"/>
      <c r="D4" s="10"/>
      <c r="E4" s="10"/>
      <c r="F4" s="10"/>
    </row>
    <row r="5" customFormat="false" ht="33.75" hidden="false" customHeight="true" outlineLevel="0" collapsed="false">
      <c r="A5" s="11" t="s">
        <v>4</v>
      </c>
      <c r="B5" s="11"/>
      <c r="C5" s="11"/>
      <c r="D5" s="11"/>
      <c r="E5" s="11"/>
      <c r="F5" s="11"/>
    </row>
    <row r="6" customFormat="false" ht="14.25" hidden="false" customHeight="true" outlineLevel="0" collapsed="false">
      <c r="A6" s="12" t="s">
        <v>5</v>
      </c>
      <c r="B6" s="12"/>
      <c r="C6" s="12"/>
      <c r="D6" s="12"/>
      <c r="E6" s="12"/>
      <c r="F6" s="12"/>
    </row>
    <row r="7" customFormat="false" ht="12.6" hidden="false" customHeight="true" outlineLevel="0" collapsed="false">
      <c r="A7" s="13"/>
      <c r="B7" s="14"/>
      <c r="C7" s="15"/>
      <c r="D7" s="16"/>
      <c r="F7" s="17"/>
    </row>
    <row r="8" customFormat="false" ht="89.25" hidden="false" customHeight="false" outlineLevel="0" collapsed="false">
      <c r="A8" s="18"/>
      <c r="B8" s="19" t="s">
        <v>6</v>
      </c>
      <c r="C8" s="20" t="s">
        <v>7</v>
      </c>
      <c r="D8" s="21" t="s">
        <v>8</v>
      </c>
      <c r="E8" s="19" t="s">
        <v>9</v>
      </c>
      <c r="F8" s="19" t="s">
        <v>10</v>
      </c>
    </row>
    <row r="9" customFormat="false" ht="91.15" hidden="false" customHeight="true" outlineLevel="0" collapsed="false">
      <c r="A9" s="22"/>
      <c r="B9" s="23" t="s">
        <v>11</v>
      </c>
      <c r="C9" s="24" t="n">
        <f aca="false">C10</f>
        <v>192535.3</v>
      </c>
      <c r="D9" s="24" t="n">
        <f aca="false">D10</f>
        <v>192535.3</v>
      </c>
      <c r="E9" s="24" t="n">
        <f aca="false">E10</f>
        <v>192535.3</v>
      </c>
      <c r="F9" s="25" t="n">
        <f aca="false">E9/D9</f>
        <v>1</v>
      </c>
    </row>
    <row r="10" customFormat="false" ht="31.9" hidden="false" customHeight="true" outlineLevel="0" collapsed="false">
      <c r="A10" s="22"/>
      <c r="B10" s="26" t="s">
        <v>12</v>
      </c>
      <c r="C10" s="27" t="n">
        <f aca="false">SUM(C11:C16)</f>
        <v>192535.3</v>
      </c>
      <c r="D10" s="27" t="n">
        <f aca="false">SUM(D11:D16)</f>
        <v>192535.3</v>
      </c>
      <c r="E10" s="27" t="n">
        <f aca="false">SUM(E11:E16)</f>
        <v>192535.3</v>
      </c>
      <c r="F10" s="28" t="n">
        <f aca="false">E10/D10</f>
        <v>1</v>
      </c>
    </row>
    <row r="11" customFormat="false" ht="26.45" hidden="false" customHeight="true" outlineLevel="0" collapsed="false">
      <c r="A11" s="22"/>
      <c r="B11" s="29" t="s">
        <v>13</v>
      </c>
      <c r="C11" s="30" t="n">
        <v>14180.2</v>
      </c>
      <c r="D11" s="30" t="n">
        <v>14180.2</v>
      </c>
      <c r="E11" s="30" t="n">
        <v>14180.2</v>
      </c>
      <c r="F11" s="31" t="n">
        <f aca="false">E11/D11</f>
        <v>1</v>
      </c>
    </row>
    <row r="12" customFormat="false" ht="15" hidden="false" customHeight="true" outlineLevel="0" collapsed="false">
      <c r="A12" s="22"/>
      <c r="B12" s="32" t="s">
        <v>14</v>
      </c>
      <c r="C12" s="30" t="n">
        <v>72198.6</v>
      </c>
      <c r="D12" s="30" t="n">
        <v>72198.6</v>
      </c>
      <c r="E12" s="30" t="n">
        <v>72198.6</v>
      </c>
      <c r="F12" s="31" t="n">
        <f aca="false">E12/D12</f>
        <v>1</v>
      </c>
    </row>
    <row r="13" customFormat="false" ht="24.6" hidden="false" customHeight="true" outlineLevel="0" collapsed="false">
      <c r="A13" s="22"/>
      <c r="B13" s="33" t="s">
        <v>15</v>
      </c>
      <c r="C13" s="30" t="n">
        <v>32405.4</v>
      </c>
      <c r="D13" s="30" t="n">
        <v>32405.4</v>
      </c>
      <c r="E13" s="30" t="n">
        <v>32405.4</v>
      </c>
      <c r="F13" s="31" t="n">
        <f aca="false">E13/D13</f>
        <v>1</v>
      </c>
    </row>
    <row r="14" customFormat="false" ht="24" hidden="false" customHeight="false" outlineLevel="0" collapsed="false">
      <c r="A14" s="22"/>
      <c r="B14" s="29" t="s">
        <v>16</v>
      </c>
      <c r="C14" s="30" t="n">
        <v>30594.3</v>
      </c>
      <c r="D14" s="30" t="n">
        <v>30594.3</v>
      </c>
      <c r="E14" s="30" t="n">
        <v>30594.3</v>
      </c>
      <c r="F14" s="31" t="n">
        <f aca="false">E14/D14</f>
        <v>1</v>
      </c>
    </row>
    <row r="15" customFormat="false" ht="24" hidden="false" customHeight="false" outlineLevel="0" collapsed="false">
      <c r="A15" s="22"/>
      <c r="B15" s="33" t="s">
        <v>17</v>
      </c>
      <c r="C15" s="30" t="n">
        <v>27796.8</v>
      </c>
      <c r="D15" s="30" t="n">
        <v>27796.8</v>
      </c>
      <c r="E15" s="30" t="n">
        <v>27796.8</v>
      </c>
      <c r="F15" s="31" t="n">
        <f aca="false">E15/D15</f>
        <v>1</v>
      </c>
    </row>
    <row r="16" customFormat="false" ht="24" hidden="false" customHeight="false" outlineLevel="0" collapsed="false">
      <c r="A16" s="22"/>
      <c r="B16" s="33" t="s">
        <v>18</v>
      </c>
      <c r="C16" s="30" t="n">
        <v>15360</v>
      </c>
      <c r="D16" s="30" t="n">
        <v>15360</v>
      </c>
      <c r="E16" s="30" t="n">
        <v>15360</v>
      </c>
      <c r="F16" s="31" t="n">
        <f aca="false">E16/D16</f>
        <v>1</v>
      </c>
    </row>
    <row r="17" customFormat="false" ht="13.9" hidden="false" customHeight="true" outlineLevel="0" collapsed="false">
      <c r="A17" s="22"/>
      <c r="B17" s="34"/>
      <c r="C17" s="35"/>
      <c r="D17" s="36"/>
      <c r="E17" s="36"/>
      <c r="F17" s="37"/>
    </row>
    <row r="18" customFormat="false" ht="81" hidden="false" customHeight="true" outlineLevel="0" collapsed="false">
      <c r="A18" s="22"/>
      <c r="B18" s="23" t="s">
        <v>19</v>
      </c>
      <c r="C18" s="24" t="n">
        <f aca="false">C19</f>
        <v>965870.8</v>
      </c>
      <c r="D18" s="24" t="n">
        <f aca="false">D19</f>
        <v>963019.5</v>
      </c>
      <c r="E18" s="24" t="n">
        <f aca="false">E19</f>
        <v>963019.5</v>
      </c>
      <c r="F18" s="25" t="n">
        <f aca="false">E18/D18</f>
        <v>1</v>
      </c>
    </row>
    <row r="19" customFormat="false" ht="30" hidden="false" customHeight="true" outlineLevel="0" collapsed="false">
      <c r="A19" s="22"/>
      <c r="B19" s="26" t="s">
        <v>20</v>
      </c>
      <c r="C19" s="27" t="n">
        <f aca="false">SUM(C20:C59)</f>
        <v>965870.8</v>
      </c>
      <c r="D19" s="27" t="n">
        <f aca="false">SUM(D20:D59)</f>
        <v>963019.5</v>
      </c>
      <c r="E19" s="27" t="n">
        <f aca="false">SUM(E20:E59)</f>
        <v>963019.5</v>
      </c>
      <c r="F19" s="38" t="n">
        <f aca="false">E19/D19</f>
        <v>1</v>
      </c>
    </row>
    <row r="20" customFormat="false" ht="15.6" hidden="false" customHeight="true" outlineLevel="0" collapsed="false">
      <c r="A20" s="22"/>
      <c r="B20" s="32" t="s">
        <v>21</v>
      </c>
      <c r="C20" s="30" t="n">
        <v>22287</v>
      </c>
      <c r="D20" s="30" t="n">
        <v>22287</v>
      </c>
      <c r="E20" s="30" t="n">
        <v>22287</v>
      </c>
      <c r="F20" s="31" t="n">
        <f aca="false">E20/D20</f>
        <v>1</v>
      </c>
    </row>
    <row r="21" customFormat="false" ht="15.6" hidden="false" customHeight="true" outlineLevel="0" collapsed="false">
      <c r="A21" s="22"/>
      <c r="B21" s="32" t="s">
        <v>22</v>
      </c>
      <c r="C21" s="30" t="n">
        <v>27550.9</v>
      </c>
      <c r="D21" s="30" t="n">
        <v>27550.9</v>
      </c>
      <c r="E21" s="30" t="n">
        <v>27550.9</v>
      </c>
      <c r="F21" s="31" t="n">
        <f aca="false">E21/D21</f>
        <v>1</v>
      </c>
    </row>
    <row r="22" customFormat="false" ht="23.45" hidden="false" customHeight="true" outlineLevel="0" collapsed="false">
      <c r="A22" s="22"/>
      <c r="B22" s="33" t="s">
        <v>23</v>
      </c>
      <c r="C22" s="30" t="n">
        <v>72434</v>
      </c>
      <c r="D22" s="30" t="n">
        <v>72434</v>
      </c>
      <c r="E22" s="30" t="n">
        <v>72434</v>
      </c>
      <c r="F22" s="31" t="n">
        <f aca="false">E22/D22</f>
        <v>1</v>
      </c>
    </row>
    <row r="23" customFormat="false" ht="24" hidden="false" customHeight="false" outlineLevel="0" collapsed="false">
      <c r="A23" s="22"/>
      <c r="B23" s="33" t="s">
        <v>24</v>
      </c>
      <c r="C23" s="30" t="n">
        <v>41614.3</v>
      </c>
      <c r="D23" s="30" t="n">
        <v>41614.3</v>
      </c>
      <c r="E23" s="30" t="n">
        <v>41614.3</v>
      </c>
      <c r="F23" s="31" t="n">
        <f aca="false">E23/D23</f>
        <v>1</v>
      </c>
    </row>
    <row r="24" customFormat="false" ht="24" hidden="false" customHeight="false" outlineLevel="0" collapsed="false">
      <c r="A24" s="22"/>
      <c r="B24" s="33" t="s">
        <v>25</v>
      </c>
      <c r="C24" s="30" t="n">
        <v>43690.3</v>
      </c>
      <c r="D24" s="30" t="n">
        <v>43690.3</v>
      </c>
      <c r="E24" s="30" t="n">
        <v>43690.3</v>
      </c>
      <c r="F24" s="31" t="n">
        <f aca="false">E24/D24</f>
        <v>1</v>
      </c>
    </row>
    <row r="25" customFormat="false" ht="13.15" hidden="false" customHeight="true" outlineLevel="0" collapsed="false">
      <c r="A25" s="22"/>
      <c r="B25" s="33" t="s">
        <v>26</v>
      </c>
      <c r="C25" s="30" t="n">
        <v>40547.7</v>
      </c>
      <c r="D25" s="30" t="n">
        <v>40547.7</v>
      </c>
      <c r="E25" s="30" t="n">
        <v>40547.7</v>
      </c>
      <c r="F25" s="31" t="n">
        <f aca="false">E25/D25</f>
        <v>1</v>
      </c>
    </row>
    <row r="26" customFormat="false" ht="23.45" hidden="false" customHeight="true" outlineLevel="0" collapsed="false">
      <c r="A26" s="22"/>
      <c r="B26" s="33" t="s">
        <v>27</v>
      </c>
      <c r="C26" s="30" t="n">
        <v>29653.1</v>
      </c>
      <c r="D26" s="30" t="n">
        <v>29653.1</v>
      </c>
      <c r="E26" s="30" t="n">
        <v>29653.1</v>
      </c>
      <c r="F26" s="31" t="n">
        <f aca="false">E26/D26</f>
        <v>1</v>
      </c>
    </row>
    <row r="27" customFormat="false" ht="23.45" hidden="false" customHeight="true" outlineLevel="0" collapsed="false">
      <c r="A27" s="22"/>
      <c r="B27" s="33" t="s">
        <v>28</v>
      </c>
      <c r="C27" s="30" t="n">
        <v>2151.6</v>
      </c>
      <c r="D27" s="30" t="n">
        <v>2151.6</v>
      </c>
      <c r="E27" s="30" t="n">
        <v>2151.6</v>
      </c>
      <c r="F27" s="31" t="n">
        <f aca="false">E27/D27</f>
        <v>1</v>
      </c>
    </row>
    <row r="28" customFormat="false" ht="15.6" hidden="false" customHeight="true" outlineLevel="0" collapsed="false">
      <c r="A28" s="22"/>
      <c r="B28" s="33" t="s">
        <v>29</v>
      </c>
      <c r="C28" s="30" t="n">
        <v>44327.9</v>
      </c>
      <c r="D28" s="30" t="n">
        <v>44327.9</v>
      </c>
      <c r="E28" s="30" t="n">
        <v>44327.9</v>
      </c>
      <c r="F28" s="31" t="n">
        <f aca="false">E28/D28</f>
        <v>1</v>
      </c>
    </row>
    <row r="29" customFormat="false" ht="23.45" hidden="false" customHeight="true" outlineLevel="0" collapsed="false">
      <c r="A29" s="22"/>
      <c r="B29" s="33" t="s">
        <v>30</v>
      </c>
      <c r="C29" s="30" t="n">
        <v>18783.4</v>
      </c>
      <c r="D29" s="30" t="n">
        <v>18783.4</v>
      </c>
      <c r="E29" s="30" t="n">
        <v>18783.4</v>
      </c>
      <c r="F29" s="31" t="n">
        <f aca="false">E29/D29</f>
        <v>1</v>
      </c>
    </row>
    <row r="30" customFormat="false" ht="24.6" hidden="false" customHeight="true" outlineLevel="0" collapsed="false">
      <c r="A30" s="22"/>
      <c r="B30" s="33" t="s">
        <v>31</v>
      </c>
      <c r="C30" s="30" t="n">
        <f aca="false">21902.7+2542.2</f>
        <v>24444.9</v>
      </c>
      <c r="D30" s="30" t="n">
        <v>24444.9</v>
      </c>
      <c r="E30" s="30" t="n">
        <v>24444.9</v>
      </c>
      <c r="F30" s="31" t="n">
        <f aca="false">E30/D30</f>
        <v>1</v>
      </c>
    </row>
    <row r="31" customFormat="false" ht="36" hidden="false" customHeight="true" outlineLevel="0" collapsed="false">
      <c r="A31" s="22"/>
      <c r="B31" s="33" t="s">
        <v>32</v>
      </c>
      <c r="C31" s="30" t="n">
        <v>0</v>
      </c>
      <c r="D31" s="30" t="n">
        <v>0</v>
      </c>
      <c r="E31" s="30" t="n">
        <v>0</v>
      </c>
      <c r="F31" s="39"/>
    </row>
    <row r="32" customFormat="false" ht="15.6" hidden="false" customHeight="true" outlineLevel="0" collapsed="false">
      <c r="A32" s="22"/>
      <c r="B32" s="33" t="s">
        <v>33</v>
      </c>
      <c r="C32" s="30" t="n">
        <v>37085.6</v>
      </c>
      <c r="D32" s="30" t="n">
        <v>37085.6</v>
      </c>
      <c r="E32" s="30" t="n">
        <v>37085.6</v>
      </c>
      <c r="F32" s="31" t="n">
        <f aca="false">E32/D32</f>
        <v>1</v>
      </c>
    </row>
    <row r="33" customFormat="false" ht="15.6" hidden="false" customHeight="true" outlineLevel="0" collapsed="false">
      <c r="A33" s="22"/>
      <c r="B33" s="33" t="s">
        <v>34</v>
      </c>
      <c r="C33" s="30" t="n">
        <v>17870.7</v>
      </c>
      <c r="D33" s="30" t="n">
        <v>17870.7</v>
      </c>
      <c r="E33" s="30" t="n">
        <v>17870.7</v>
      </c>
      <c r="F33" s="31" t="n">
        <f aca="false">E33/D33</f>
        <v>1</v>
      </c>
    </row>
    <row r="34" customFormat="false" ht="15.6" hidden="false" customHeight="true" outlineLevel="0" collapsed="false">
      <c r="A34" s="22"/>
      <c r="B34" s="33" t="s">
        <v>35</v>
      </c>
      <c r="C34" s="30" t="n">
        <v>17936.5</v>
      </c>
      <c r="D34" s="30" t="n">
        <v>17936.5</v>
      </c>
      <c r="E34" s="30" t="n">
        <v>17936.5</v>
      </c>
      <c r="F34" s="31" t="n">
        <f aca="false">E34/D34</f>
        <v>1</v>
      </c>
    </row>
    <row r="35" customFormat="false" ht="15.6" hidden="false" customHeight="true" outlineLevel="0" collapsed="false">
      <c r="A35" s="22"/>
      <c r="B35" s="33" t="s">
        <v>36</v>
      </c>
      <c r="C35" s="30" t="n">
        <v>31635</v>
      </c>
      <c r="D35" s="30" t="n">
        <v>31635</v>
      </c>
      <c r="E35" s="30" t="n">
        <v>31635</v>
      </c>
      <c r="F35" s="31" t="n">
        <f aca="false">E35/D35</f>
        <v>1</v>
      </c>
    </row>
    <row r="36" customFormat="false" ht="24" hidden="false" customHeight="false" outlineLevel="0" collapsed="false">
      <c r="A36" s="22"/>
      <c r="B36" s="33" t="s">
        <v>37</v>
      </c>
      <c r="C36" s="30" t="n">
        <v>53822.4</v>
      </c>
      <c r="D36" s="30" t="n">
        <v>53822.4</v>
      </c>
      <c r="E36" s="30" t="n">
        <v>53822.4</v>
      </c>
      <c r="F36" s="31" t="n">
        <f aca="false">E36/D36</f>
        <v>1</v>
      </c>
    </row>
    <row r="37" customFormat="false" ht="22.9" hidden="false" customHeight="true" outlineLevel="0" collapsed="false">
      <c r="A37" s="22"/>
      <c r="B37" s="33" t="s">
        <v>38</v>
      </c>
      <c r="C37" s="30" t="n">
        <v>29489.4</v>
      </c>
      <c r="D37" s="30" t="n">
        <v>29489.4</v>
      </c>
      <c r="E37" s="30" t="n">
        <v>29489.4</v>
      </c>
      <c r="F37" s="31" t="n">
        <f aca="false">E37/D37</f>
        <v>1</v>
      </c>
    </row>
    <row r="38" customFormat="false" ht="13.15" hidden="false" customHeight="true" outlineLevel="0" collapsed="false">
      <c r="A38" s="22"/>
      <c r="B38" s="33" t="s">
        <v>39</v>
      </c>
      <c r="C38" s="30" t="n">
        <v>26905.5</v>
      </c>
      <c r="D38" s="30" t="n">
        <v>26905.5</v>
      </c>
      <c r="E38" s="30" t="n">
        <v>26905.5</v>
      </c>
      <c r="F38" s="31" t="n">
        <f aca="false">E38/D38</f>
        <v>1</v>
      </c>
    </row>
    <row r="39" customFormat="false" ht="15.6" hidden="false" customHeight="true" outlineLevel="0" collapsed="false">
      <c r="A39" s="22"/>
      <c r="B39" s="33" t="s">
        <v>40</v>
      </c>
      <c r="C39" s="30" t="n">
        <v>36457.1</v>
      </c>
      <c r="D39" s="30" t="n">
        <v>36457.1</v>
      </c>
      <c r="E39" s="30" t="n">
        <v>36457.1</v>
      </c>
      <c r="F39" s="31" t="n">
        <f aca="false">E39/D39</f>
        <v>1</v>
      </c>
    </row>
    <row r="40" customFormat="false" ht="15.6" hidden="false" customHeight="true" outlineLevel="0" collapsed="false">
      <c r="A40" s="22"/>
      <c r="B40" s="33" t="s">
        <v>41</v>
      </c>
      <c r="C40" s="30" t="n">
        <v>19832.4</v>
      </c>
      <c r="D40" s="30" t="n">
        <v>19832.4</v>
      </c>
      <c r="E40" s="30" t="n">
        <v>19832.4</v>
      </c>
      <c r="F40" s="31" t="n">
        <f aca="false">E40/D40</f>
        <v>1</v>
      </c>
    </row>
    <row r="41" customFormat="false" ht="15.6" hidden="false" customHeight="true" outlineLevel="0" collapsed="false">
      <c r="A41" s="22"/>
      <c r="B41" s="33" t="s">
        <v>42</v>
      </c>
      <c r="C41" s="30" t="n">
        <v>55359</v>
      </c>
      <c r="D41" s="30" t="n">
        <v>55359</v>
      </c>
      <c r="E41" s="30" t="n">
        <v>55359</v>
      </c>
      <c r="F41" s="31" t="n">
        <f aca="false">E41/D41</f>
        <v>1</v>
      </c>
    </row>
    <row r="42" customFormat="false" ht="24" hidden="false" customHeight="false" outlineLevel="0" collapsed="false">
      <c r="A42" s="22"/>
      <c r="B42" s="33" t="s">
        <v>43</v>
      </c>
      <c r="C42" s="30" t="n">
        <v>14086.5</v>
      </c>
      <c r="D42" s="30" t="n">
        <v>14086.5</v>
      </c>
      <c r="E42" s="30" t="n">
        <v>14086.5</v>
      </c>
      <c r="F42" s="31" t="n">
        <f aca="false">E42/D42</f>
        <v>1</v>
      </c>
    </row>
    <row r="43" customFormat="false" ht="22.9" hidden="false" customHeight="true" outlineLevel="0" collapsed="false">
      <c r="A43" s="22"/>
      <c r="B43" s="33" t="s">
        <v>44</v>
      </c>
      <c r="C43" s="30" t="n">
        <v>12686.6</v>
      </c>
      <c r="D43" s="30" t="n">
        <v>12686.6</v>
      </c>
      <c r="E43" s="30" t="n">
        <v>12686.6</v>
      </c>
      <c r="F43" s="31" t="n">
        <f aca="false">E43/D43</f>
        <v>1</v>
      </c>
    </row>
    <row r="44" customFormat="false" ht="15.6" hidden="false" customHeight="true" outlineLevel="0" collapsed="false">
      <c r="A44" s="22"/>
      <c r="B44" s="33" t="s">
        <v>45</v>
      </c>
      <c r="C44" s="30" t="n">
        <v>44093.3</v>
      </c>
      <c r="D44" s="30" t="n">
        <v>44093.3</v>
      </c>
      <c r="E44" s="30" t="n">
        <v>44093.3</v>
      </c>
      <c r="F44" s="31" t="n">
        <f aca="false">E44/D44</f>
        <v>1</v>
      </c>
    </row>
    <row r="45" customFormat="false" ht="15.6" hidden="false" customHeight="true" outlineLevel="0" collapsed="false">
      <c r="A45" s="22"/>
      <c r="B45" s="33" t="s">
        <v>46</v>
      </c>
      <c r="C45" s="30" t="n">
        <v>11590</v>
      </c>
      <c r="D45" s="30" t="n">
        <v>11590</v>
      </c>
      <c r="E45" s="30" t="n">
        <v>11590</v>
      </c>
      <c r="F45" s="31" t="n">
        <f aca="false">E45/D45</f>
        <v>1</v>
      </c>
    </row>
    <row r="46" customFormat="false" ht="24" hidden="false" customHeight="false" outlineLevel="0" collapsed="false">
      <c r="A46" s="22"/>
      <c r="B46" s="33" t="s">
        <v>47</v>
      </c>
      <c r="C46" s="30" t="n">
        <v>43742</v>
      </c>
      <c r="D46" s="30" t="n">
        <v>43742</v>
      </c>
      <c r="E46" s="30" t="n">
        <v>43742</v>
      </c>
      <c r="F46" s="31" t="n">
        <f aca="false">E46/D46</f>
        <v>1</v>
      </c>
    </row>
    <row r="47" customFormat="false" ht="14.45" hidden="false" customHeight="true" outlineLevel="0" collapsed="false">
      <c r="A47" s="22"/>
      <c r="B47" s="33" t="s">
        <v>48</v>
      </c>
      <c r="C47" s="30" t="n">
        <v>23275.2</v>
      </c>
      <c r="D47" s="30" t="n">
        <v>23275.2</v>
      </c>
      <c r="E47" s="30" t="n">
        <v>23275.2</v>
      </c>
      <c r="F47" s="31" t="n">
        <f aca="false">E47/D47</f>
        <v>1</v>
      </c>
    </row>
    <row r="48" customFormat="false" ht="23.45" hidden="false" customHeight="true" outlineLevel="0" collapsed="false">
      <c r="A48" s="22"/>
      <c r="B48" s="33" t="s">
        <v>49</v>
      </c>
      <c r="C48" s="30" t="n">
        <v>2566.6</v>
      </c>
      <c r="D48" s="30" t="n">
        <v>2566.6</v>
      </c>
      <c r="E48" s="30" t="n">
        <v>2566.6</v>
      </c>
      <c r="F48" s="31" t="n">
        <f aca="false">E48/D48</f>
        <v>1</v>
      </c>
    </row>
    <row r="49" customFormat="false" ht="24" hidden="false" customHeight="false" outlineLevel="0" collapsed="false">
      <c r="A49" s="22"/>
      <c r="B49" s="33" t="s">
        <v>50</v>
      </c>
      <c r="C49" s="30" t="n">
        <v>14585.4</v>
      </c>
      <c r="D49" s="30" t="n">
        <v>14585.4</v>
      </c>
      <c r="E49" s="30" t="n">
        <v>14585.4</v>
      </c>
      <c r="F49" s="31" t="n">
        <f aca="false">E49/D49</f>
        <v>1</v>
      </c>
    </row>
    <row r="50" customFormat="false" ht="13.9" hidden="false" customHeight="true" outlineLevel="0" collapsed="false">
      <c r="A50" s="22"/>
      <c r="B50" s="33" t="s">
        <v>51</v>
      </c>
      <c r="C50" s="30" t="n">
        <v>25019.5</v>
      </c>
      <c r="D50" s="30" t="n">
        <v>25019.5</v>
      </c>
      <c r="E50" s="30" t="n">
        <v>25019.5</v>
      </c>
      <c r="F50" s="31" t="n">
        <f aca="false">E50/D50</f>
        <v>1</v>
      </c>
    </row>
    <row r="51" customFormat="false" ht="13.15" hidden="false" customHeight="true" outlineLevel="0" collapsed="false">
      <c r="A51" s="22"/>
      <c r="B51" s="33" t="s">
        <v>52</v>
      </c>
      <c r="C51" s="30" t="n">
        <v>21132.4</v>
      </c>
      <c r="D51" s="30" t="n">
        <v>21132.4</v>
      </c>
      <c r="E51" s="30" t="n">
        <v>21132.4</v>
      </c>
      <c r="F51" s="31" t="n">
        <f aca="false">E51/D51</f>
        <v>1</v>
      </c>
    </row>
    <row r="52" customFormat="false" ht="12.6" hidden="false" customHeight="true" outlineLevel="0" collapsed="false">
      <c r="A52" s="22"/>
      <c r="B52" s="33" t="s">
        <v>53</v>
      </c>
      <c r="C52" s="30" t="n">
        <v>22445.6</v>
      </c>
      <c r="D52" s="30" t="n">
        <v>22445.6</v>
      </c>
      <c r="E52" s="30" t="n">
        <v>22445.6</v>
      </c>
      <c r="F52" s="31" t="n">
        <f aca="false">E52/D52</f>
        <v>1</v>
      </c>
    </row>
    <row r="53" customFormat="false" ht="13.15" hidden="false" customHeight="true" outlineLevel="0" collapsed="false">
      <c r="A53" s="22"/>
      <c r="B53" s="33" t="s">
        <v>54</v>
      </c>
      <c r="C53" s="30" t="n">
        <v>6861</v>
      </c>
      <c r="D53" s="30" t="n">
        <v>6861</v>
      </c>
      <c r="E53" s="30" t="n">
        <v>6861</v>
      </c>
      <c r="F53" s="31" t="n">
        <f aca="false">E53/D53</f>
        <v>1</v>
      </c>
    </row>
    <row r="54" customFormat="false" ht="24" hidden="false" customHeight="false" outlineLevel="0" collapsed="false">
      <c r="A54" s="22"/>
      <c r="B54" s="33" t="s">
        <v>55</v>
      </c>
      <c r="C54" s="30" t="n">
        <v>3744.4</v>
      </c>
      <c r="D54" s="30" t="n">
        <v>3744.4</v>
      </c>
      <c r="E54" s="30" t="n">
        <v>3744.4</v>
      </c>
      <c r="F54" s="31" t="n">
        <f aca="false">E54/D54</f>
        <v>1</v>
      </c>
    </row>
    <row r="55" customFormat="false" ht="23.45" hidden="false" customHeight="true" outlineLevel="0" collapsed="false">
      <c r="A55" s="22"/>
      <c r="B55" s="33" t="s">
        <v>56</v>
      </c>
      <c r="C55" s="30" t="n">
        <f aca="false">9426.7+3201.9</f>
        <v>12628.6</v>
      </c>
      <c r="D55" s="30" t="n">
        <v>12628.6</v>
      </c>
      <c r="E55" s="30" t="n">
        <v>12628.6</v>
      </c>
      <c r="F55" s="31" t="n">
        <f aca="false">E55/D55</f>
        <v>1</v>
      </c>
    </row>
    <row r="56" customFormat="false" ht="36" hidden="false" customHeight="false" outlineLevel="0" collapsed="false">
      <c r="A56" s="22"/>
      <c r="B56" s="33" t="s">
        <v>57</v>
      </c>
      <c r="C56" s="30" t="n">
        <v>0</v>
      </c>
      <c r="D56" s="30" t="n">
        <v>0</v>
      </c>
      <c r="E56" s="30" t="n">
        <v>0</v>
      </c>
      <c r="F56" s="39"/>
    </row>
    <row r="57" customFormat="false" ht="14.45" hidden="false" customHeight="true" outlineLevel="0" collapsed="false">
      <c r="A57" s="22"/>
      <c r="B57" s="33" t="s">
        <v>58</v>
      </c>
      <c r="C57" s="30" t="n">
        <v>2791.2</v>
      </c>
      <c r="D57" s="30" t="n">
        <v>2791.2</v>
      </c>
      <c r="E57" s="30" t="n">
        <v>2791.2</v>
      </c>
      <c r="F57" s="31" t="n">
        <f aca="false">E57/D57</f>
        <v>1</v>
      </c>
    </row>
    <row r="58" customFormat="false" ht="14.45" hidden="false" customHeight="true" outlineLevel="0" collapsed="false">
      <c r="A58" s="22"/>
      <c r="B58" s="33" t="s">
        <v>59</v>
      </c>
      <c r="C58" s="30" t="n">
        <v>5559.6</v>
      </c>
      <c r="D58" s="30" t="n">
        <v>5559.6</v>
      </c>
      <c r="E58" s="30" t="n">
        <v>5559.6</v>
      </c>
      <c r="F58" s="31" t="n">
        <f aca="false">E58/D58</f>
        <v>1</v>
      </c>
    </row>
    <row r="59" customFormat="false" ht="14.45" hidden="false" customHeight="true" outlineLevel="0" collapsed="false">
      <c r="A59" s="22"/>
      <c r="B59" s="33" t="s">
        <v>60</v>
      </c>
      <c r="C59" s="30" t="n">
        <v>5184.2</v>
      </c>
      <c r="D59" s="30" t="n">
        <v>2332.9</v>
      </c>
      <c r="E59" s="30" t="n">
        <v>2332.9</v>
      </c>
      <c r="F59" s="31" t="n">
        <f aca="false">E59/D59</f>
        <v>1</v>
      </c>
    </row>
    <row r="60" customFormat="false" ht="15.6" hidden="false" customHeight="true" outlineLevel="0" collapsed="false">
      <c r="A60" s="22"/>
      <c r="B60" s="40"/>
      <c r="C60" s="41"/>
      <c r="D60" s="36"/>
      <c r="E60" s="36"/>
      <c r="F60" s="37"/>
    </row>
    <row r="61" customFormat="false" ht="92.45" hidden="false" customHeight="true" outlineLevel="0" collapsed="false">
      <c r="A61" s="22"/>
      <c r="B61" s="23" t="s">
        <v>61</v>
      </c>
      <c r="C61" s="24" t="n">
        <f aca="false">C62+C70+C77+C87+C89+C91</f>
        <v>370347.877854508</v>
      </c>
      <c r="D61" s="24" t="n">
        <f aca="false">D62+D70+D77+D87+D89+D91</f>
        <v>365928.898054508</v>
      </c>
      <c r="E61" s="24" t="n">
        <f aca="false">E62+E70+E77+E87+E89+E91</f>
        <v>365925.071310508</v>
      </c>
      <c r="F61" s="42" t="n">
        <f aca="false">E61/D61</f>
        <v>0.999989542383724</v>
      </c>
    </row>
    <row r="62" customFormat="false" ht="28.15" hidden="false" customHeight="true" outlineLevel="0" collapsed="false">
      <c r="A62" s="22"/>
      <c r="B62" s="26" t="s">
        <v>62</v>
      </c>
      <c r="C62" s="43" t="n">
        <f aca="false">SUM(C63:C69)</f>
        <v>68901.826744</v>
      </c>
      <c r="D62" s="43" t="n">
        <f aca="false">SUM(D63:D69)</f>
        <v>68901.826744</v>
      </c>
      <c r="E62" s="43" t="n">
        <f aca="false">SUM(E63:E69)</f>
        <v>68898</v>
      </c>
      <c r="F62" s="38" t="n">
        <f aca="false">E62/D62</f>
        <v>0.999944460920982</v>
      </c>
    </row>
    <row r="63" customFormat="false" ht="34.9" hidden="false" customHeight="true" outlineLevel="0" collapsed="false">
      <c r="A63" s="22"/>
      <c r="B63" s="33" t="s">
        <v>63</v>
      </c>
      <c r="C63" s="30" t="n">
        <v>11047.2</v>
      </c>
      <c r="D63" s="30" t="n">
        <v>11047.2</v>
      </c>
      <c r="E63" s="30" t="n">
        <v>11047</v>
      </c>
      <c r="F63" s="44" t="n">
        <f aca="false">E63/D63</f>
        <v>0.999981895865016</v>
      </c>
    </row>
    <row r="64" customFormat="false" ht="37.15" hidden="false" customHeight="true" outlineLevel="0" collapsed="false">
      <c r="A64" s="22"/>
      <c r="B64" s="33" t="s">
        <v>64</v>
      </c>
      <c r="C64" s="30" t="n">
        <v>6124.957032</v>
      </c>
      <c r="D64" s="30" t="n">
        <v>6124.957032</v>
      </c>
      <c r="E64" s="30" t="n">
        <v>6125</v>
      </c>
      <c r="F64" s="44" t="n">
        <f aca="false">E64/D64</f>
        <v>1.00000701523289</v>
      </c>
    </row>
    <row r="65" customFormat="false" ht="23.45" hidden="false" customHeight="true" outlineLevel="0" collapsed="false">
      <c r="A65" s="22"/>
      <c r="B65" s="33" t="s">
        <v>65</v>
      </c>
      <c r="C65" s="30" t="n">
        <v>16726.469712</v>
      </c>
      <c r="D65" s="30" t="n">
        <v>16726.469712</v>
      </c>
      <c r="E65" s="30" t="n">
        <v>16726</v>
      </c>
      <c r="F65" s="44" t="n">
        <f aca="false">E65/D65</f>
        <v>0.999971918043192</v>
      </c>
    </row>
    <row r="66" customFormat="false" ht="15.6" hidden="false" customHeight="true" outlineLevel="0" collapsed="false">
      <c r="A66" s="22"/>
      <c r="B66" s="33" t="s">
        <v>66</v>
      </c>
      <c r="C66" s="30" t="n">
        <v>6285.8</v>
      </c>
      <c r="D66" s="30" t="n">
        <v>6285.8</v>
      </c>
      <c r="E66" s="30" t="n">
        <v>6285</v>
      </c>
      <c r="F66" s="44" t="n">
        <f aca="false">E66/D66</f>
        <v>0.999872729008241</v>
      </c>
    </row>
    <row r="67" customFormat="false" ht="24" hidden="false" customHeight="false" outlineLevel="0" collapsed="false">
      <c r="A67" s="22"/>
      <c r="B67" s="33" t="s">
        <v>67</v>
      </c>
      <c r="C67" s="30" t="n">
        <v>6638.9</v>
      </c>
      <c r="D67" s="30" t="n">
        <v>6638.9</v>
      </c>
      <c r="E67" s="30" t="n">
        <v>6638</v>
      </c>
      <c r="F67" s="44" t="n">
        <f aca="false">E67/D67</f>
        <v>0.99986443537333</v>
      </c>
    </row>
    <row r="68" customFormat="false" ht="15" hidden="false" customHeight="true" outlineLevel="0" collapsed="false">
      <c r="A68" s="22"/>
      <c r="B68" s="33" t="s">
        <v>68</v>
      </c>
      <c r="C68" s="30" t="n">
        <v>10853.2</v>
      </c>
      <c r="D68" s="30" t="n">
        <v>10853.2</v>
      </c>
      <c r="E68" s="30" t="n">
        <v>10853</v>
      </c>
      <c r="F68" s="44" t="n">
        <f aca="false">E68/D68</f>
        <v>0.999981572255187</v>
      </c>
    </row>
    <row r="69" customFormat="false" ht="25.15" hidden="false" customHeight="true" outlineLevel="0" collapsed="false">
      <c r="A69" s="22"/>
      <c r="B69" s="33" t="s">
        <v>69</v>
      </c>
      <c r="C69" s="30" t="n">
        <v>11225.3</v>
      </c>
      <c r="D69" s="30" t="n">
        <v>11225.3</v>
      </c>
      <c r="E69" s="30" t="n">
        <v>11224</v>
      </c>
      <c r="F69" s="44" t="n">
        <f aca="false">E69/D69</f>
        <v>0.999884190177546</v>
      </c>
    </row>
    <row r="70" customFormat="false" ht="27.6" hidden="false" customHeight="true" outlineLevel="0" collapsed="false">
      <c r="A70" s="22"/>
      <c r="B70" s="26" t="s">
        <v>70</v>
      </c>
      <c r="C70" s="43" t="n">
        <f aca="false">SUM(C71:C76)</f>
        <v>168821.675400508</v>
      </c>
      <c r="D70" s="27" t="n">
        <f aca="false">SUM(D71:D76)</f>
        <v>168821.675400508</v>
      </c>
      <c r="E70" s="27" t="n">
        <f aca="false">SUM(E71:E76)</f>
        <v>168821.675400508</v>
      </c>
      <c r="F70" s="38" t="n">
        <f aca="false">E70/D70</f>
        <v>1</v>
      </c>
    </row>
    <row r="71" customFormat="false" ht="12.75" hidden="false" customHeight="false" outlineLevel="0" collapsed="false">
      <c r="A71" s="22"/>
      <c r="B71" s="33" t="s">
        <v>71</v>
      </c>
      <c r="C71" s="30" t="n">
        <v>4378.443556</v>
      </c>
      <c r="D71" s="30" t="n">
        <v>4378.443556</v>
      </c>
      <c r="E71" s="30" t="n">
        <v>4378.443556</v>
      </c>
      <c r="F71" s="44" t="n">
        <f aca="false">E71/D71</f>
        <v>1</v>
      </c>
    </row>
    <row r="72" customFormat="false" ht="12.75" hidden="false" customHeight="false" outlineLevel="0" collapsed="false">
      <c r="A72" s="22"/>
      <c r="B72" s="33" t="s">
        <v>72</v>
      </c>
      <c r="C72" s="30" t="n">
        <v>2474.295348</v>
      </c>
      <c r="D72" s="30" t="n">
        <v>2474.295348</v>
      </c>
      <c r="E72" s="30" t="n">
        <v>2474.295348</v>
      </c>
      <c r="F72" s="44" t="n">
        <f aca="false">E72/D72</f>
        <v>1</v>
      </c>
    </row>
    <row r="73" customFormat="false" ht="15.75" hidden="false" customHeight="true" outlineLevel="0" collapsed="false">
      <c r="A73" s="45"/>
      <c r="B73" s="33" t="s">
        <v>73</v>
      </c>
      <c r="C73" s="30" t="n">
        <v>7130.907298</v>
      </c>
      <c r="D73" s="30" t="n">
        <v>7130.907298</v>
      </c>
      <c r="E73" s="30" t="n">
        <v>7130.907298</v>
      </c>
      <c r="F73" s="44" t="n">
        <f aca="false">E73/D73</f>
        <v>1</v>
      </c>
    </row>
    <row r="74" customFormat="false" ht="15" hidden="false" customHeight="true" outlineLevel="0" collapsed="false">
      <c r="A74" s="22"/>
      <c r="B74" s="33" t="s">
        <v>74</v>
      </c>
      <c r="C74" s="30" t="n">
        <v>3930.726748</v>
      </c>
      <c r="D74" s="30" t="n">
        <v>3930.726748</v>
      </c>
      <c r="E74" s="30" t="n">
        <v>3930.726748</v>
      </c>
      <c r="F74" s="44" t="n">
        <f aca="false">E74/D74</f>
        <v>1</v>
      </c>
    </row>
    <row r="75" customFormat="false" ht="12.75" hidden="false" customHeight="false" outlineLevel="0" collapsed="false">
      <c r="A75" s="22"/>
      <c r="B75" s="33" t="s">
        <v>75</v>
      </c>
      <c r="C75" s="30" t="n">
        <v>18426.2267705076</v>
      </c>
      <c r="D75" s="30" t="n">
        <v>18426.2267705076</v>
      </c>
      <c r="E75" s="30" t="n">
        <v>18426.2267705076</v>
      </c>
      <c r="F75" s="44" t="n">
        <f aca="false">E75/D75</f>
        <v>1</v>
      </c>
    </row>
    <row r="76" customFormat="false" ht="12.75" hidden="false" customHeight="false" outlineLevel="0" collapsed="false">
      <c r="A76" s="45"/>
      <c r="B76" s="33" t="s">
        <v>76</v>
      </c>
      <c r="C76" s="30" t="n">
        <v>132481.07568</v>
      </c>
      <c r="D76" s="30" t="n">
        <v>132481.07568</v>
      </c>
      <c r="E76" s="30" t="n">
        <v>132481.07568</v>
      </c>
      <c r="F76" s="44" t="n">
        <f aca="false">E76/D76</f>
        <v>1</v>
      </c>
    </row>
    <row r="77" customFormat="false" ht="28.9" hidden="false" customHeight="true" outlineLevel="0" collapsed="false">
      <c r="A77" s="45"/>
      <c r="B77" s="26" t="s">
        <v>77</v>
      </c>
      <c r="C77" s="27" t="n">
        <f aca="false">SUM(C78:C86)</f>
        <v>96628.67571</v>
      </c>
      <c r="D77" s="27" t="n">
        <f aca="false">SUM(D78:D86)</f>
        <v>92209.69591</v>
      </c>
      <c r="E77" s="27" t="n">
        <f aca="false">SUM(E78:E86)</f>
        <v>92209.69591</v>
      </c>
      <c r="F77" s="38" t="n">
        <f aca="false">E77/D77</f>
        <v>1</v>
      </c>
    </row>
    <row r="78" customFormat="false" ht="14.45" hidden="false" customHeight="true" outlineLevel="0" collapsed="false">
      <c r="A78" s="45"/>
      <c r="B78" s="33" t="s">
        <v>78</v>
      </c>
      <c r="C78" s="30" t="n">
        <v>2710.471992</v>
      </c>
      <c r="D78" s="30" t="n">
        <v>2710.471992</v>
      </c>
      <c r="E78" s="30" t="n">
        <v>2710.471992</v>
      </c>
      <c r="F78" s="44" t="n">
        <f aca="false">E78/D78</f>
        <v>1</v>
      </c>
    </row>
    <row r="79" customFormat="false" ht="12.6" hidden="false" customHeight="true" outlineLevel="0" collapsed="false">
      <c r="A79" s="22"/>
      <c r="B79" s="33" t="s">
        <v>79</v>
      </c>
      <c r="C79" s="30" t="n">
        <v>6165.9798</v>
      </c>
      <c r="D79" s="30" t="n">
        <v>1747</v>
      </c>
      <c r="E79" s="30" t="n">
        <v>1747</v>
      </c>
      <c r="F79" s="44" t="n">
        <f aca="false">E79/D79</f>
        <v>1</v>
      </c>
    </row>
    <row r="80" customFormat="false" ht="13.15" hidden="false" customHeight="true" outlineLevel="0" collapsed="false">
      <c r="A80" s="22"/>
      <c r="B80" s="33" t="s">
        <v>80</v>
      </c>
      <c r="C80" s="30" t="n">
        <v>12819.250596</v>
      </c>
      <c r="D80" s="30" t="n">
        <v>12819.250596</v>
      </c>
      <c r="E80" s="30" t="n">
        <v>12819.250596</v>
      </c>
      <c r="F80" s="44" t="n">
        <f aca="false">E80/D80</f>
        <v>1</v>
      </c>
    </row>
    <row r="81" customFormat="false" ht="24" hidden="false" customHeight="true" outlineLevel="0" collapsed="false">
      <c r="A81" s="22"/>
      <c r="B81" s="33" t="s">
        <v>81</v>
      </c>
      <c r="C81" s="30" t="n">
        <v>21455.559768</v>
      </c>
      <c r="D81" s="30" t="n">
        <v>21455.559768</v>
      </c>
      <c r="E81" s="30" t="n">
        <v>21455.559768</v>
      </c>
      <c r="F81" s="44" t="n">
        <f aca="false">E81/D81</f>
        <v>1</v>
      </c>
    </row>
    <row r="82" customFormat="false" ht="14.45" hidden="false" customHeight="true" outlineLevel="0" collapsed="false">
      <c r="A82" s="22"/>
      <c r="B82" s="33" t="s">
        <v>82</v>
      </c>
      <c r="C82" s="30" t="n">
        <v>2041.748916</v>
      </c>
      <c r="D82" s="30" t="n">
        <v>2041.748916</v>
      </c>
      <c r="E82" s="30" t="n">
        <v>2041.748916</v>
      </c>
      <c r="F82" s="44" t="n">
        <f aca="false">E82/D82</f>
        <v>1</v>
      </c>
    </row>
    <row r="83" customFormat="false" ht="25.9" hidden="false" customHeight="true" outlineLevel="0" collapsed="false">
      <c r="A83" s="45"/>
      <c r="B83" s="33" t="s">
        <v>83</v>
      </c>
      <c r="C83" s="30" t="n">
        <v>8262.762996</v>
      </c>
      <c r="D83" s="30" t="n">
        <v>8262.762996</v>
      </c>
      <c r="E83" s="30" t="n">
        <v>8262.762996</v>
      </c>
      <c r="F83" s="44" t="n">
        <f aca="false">E83/D83</f>
        <v>1</v>
      </c>
    </row>
    <row r="84" customFormat="false" ht="23.45" hidden="false" customHeight="true" outlineLevel="0" collapsed="false">
      <c r="A84" s="45"/>
      <c r="B84" s="33" t="s">
        <v>84</v>
      </c>
      <c r="C84" s="30" t="n">
        <v>15231.27324</v>
      </c>
      <c r="D84" s="30" t="n">
        <v>15231.27324</v>
      </c>
      <c r="E84" s="30" t="n">
        <v>15231.27324</v>
      </c>
      <c r="F84" s="44" t="n">
        <f aca="false">E84/D84</f>
        <v>1</v>
      </c>
    </row>
    <row r="85" customFormat="false" ht="24" hidden="false" customHeight="true" outlineLevel="0" collapsed="false">
      <c r="A85" s="45"/>
      <c r="B85" s="33" t="s">
        <v>85</v>
      </c>
      <c r="C85" s="30" t="n">
        <v>17167.78872</v>
      </c>
      <c r="D85" s="30" t="n">
        <v>17167.78872</v>
      </c>
      <c r="E85" s="30" t="n">
        <v>17167.78872</v>
      </c>
      <c r="F85" s="44" t="n">
        <f aca="false">E85/D85</f>
        <v>1</v>
      </c>
    </row>
    <row r="86" customFormat="false" ht="15" hidden="false" customHeight="true" outlineLevel="0" collapsed="false">
      <c r="A86" s="45"/>
      <c r="B86" s="33" t="s">
        <v>86</v>
      </c>
      <c r="C86" s="30" t="n">
        <v>10773.839682</v>
      </c>
      <c r="D86" s="30" t="n">
        <v>10773.839682</v>
      </c>
      <c r="E86" s="30" t="n">
        <v>10773.839682</v>
      </c>
      <c r="F86" s="44" t="n">
        <f aca="false">E86/D86</f>
        <v>1</v>
      </c>
    </row>
    <row r="87" customFormat="false" ht="33" hidden="false" customHeight="true" outlineLevel="0" collapsed="false">
      <c r="A87" s="45"/>
      <c r="B87" s="26" t="s">
        <v>87</v>
      </c>
      <c r="C87" s="27" t="n">
        <f aca="false">SUM(C88)</f>
        <v>2017.5</v>
      </c>
      <c r="D87" s="27" t="n">
        <f aca="false">SUM(D88)</f>
        <v>2017.5</v>
      </c>
      <c r="E87" s="27" t="n">
        <f aca="false">SUM(E88)</f>
        <v>2017.5</v>
      </c>
      <c r="F87" s="38" t="n">
        <f aca="false">E87/D87</f>
        <v>1</v>
      </c>
    </row>
    <row r="88" customFormat="false" ht="14.45" hidden="false" customHeight="true" outlineLevel="0" collapsed="false">
      <c r="A88" s="45"/>
      <c r="B88" s="33" t="s">
        <v>88</v>
      </c>
      <c r="C88" s="30" t="n">
        <v>2017.5</v>
      </c>
      <c r="D88" s="30" t="n">
        <v>2017.5</v>
      </c>
      <c r="E88" s="30" t="n">
        <v>2017.5</v>
      </c>
      <c r="F88" s="44" t="n">
        <f aca="false">E88/D88</f>
        <v>1</v>
      </c>
    </row>
    <row r="89" customFormat="false" ht="30.6" hidden="false" customHeight="true" outlineLevel="0" collapsed="false">
      <c r="A89" s="45"/>
      <c r="B89" s="26" t="s">
        <v>89</v>
      </c>
      <c r="C89" s="27" t="n">
        <f aca="false">SUM(C90)</f>
        <v>15315</v>
      </c>
      <c r="D89" s="27" t="n">
        <f aca="false">SUM(D90)</f>
        <v>15315</v>
      </c>
      <c r="E89" s="27" t="n">
        <f aca="false">SUM(E90)</f>
        <v>15315</v>
      </c>
      <c r="F89" s="38" t="n">
        <f aca="false">E89/D89</f>
        <v>1</v>
      </c>
    </row>
    <row r="90" customFormat="false" ht="24" hidden="false" customHeight="false" outlineLevel="0" collapsed="false">
      <c r="A90" s="45"/>
      <c r="B90" s="33" t="s">
        <v>90</v>
      </c>
      <c r="C90" s="30" t="n">
        <v>15315</v>
      </c>
      <c r="D90" s="30" t="n">
        <v>15315</v>
      </c>
      <c r="E90" s="30" t="n">
        <v>15315</v>
      </c>
      <c r="F90" s="44" t="n">
        <f aca="false">E90/D90</f>
        <v>1</v>
      </c>
    </row>
    <row r="91" customFormat="false" ht="28.9" hidden="false" customHeight="true" outlineLevel="0" collapsed="false">
      <c r="A91" s="45"/>
      <c r="B91" s="26" t="s">
        <v>91</v>
      </c>
      <c r="C91" s="27" t="n">
        <f aca="false">SUM(C92)</f>
        <v>18663.2</v>
      </c>
      <c r="D91" s="27" t="n">
        <f aca="false">SUM(D92)</f>
        <v>18663.2</v>
      </c>
      <c r="E91" s="27" t="n">
        <f aca="false">SUM(E92)</f>
        <v>18663.2</v>
      </c>
      <c r="F91" s="38" t="n">
        <f aca="false">E91/D91</f>
        <v>1</v>
      </c>
    </row>
    <row r="92" customFormat="false" ht="16.15" hidden="false" customHeight="true" outlineLevel="0" collapsed="false">
      <c r="A92" s="45"/>
      <c r="B92" s="33" t="s">
        <v>92</v>
      </c>
      <c r="C92" s="30" t="n">
        <v>18663.2</v>
      </c>
      <c r="D92" s="30" t="n">
        <v>18663.2</v>
      </c>
      <c r="E92" s="30" t="n">
        <v>18663.2</v>
      </c>
      <c r="F92" s="44" t="n">
        <f aca="false">E92/D92</f>
        <v>1</v>
      </c>
    </row>
    <row r="93" customFormat="false" ht="12" hidden="false" customHeight="true" outlineLevel="0" collapsed="false">
      <c r="A93" s="22"/>
      <c r="B93" s="46"/>
      <c r="C93" s="47"/>
      <c r="D93" s="48"/>
      <c r="E93" s="48"/>
      <c r="F93" s="37"/>
    </row>
    <row r="94" customFormat="false" ht="96" hidden="false" customHeight="true" outlineLevel="0" collapsed="false">
      <c r="A94" s="22"/>
      <c r="B94" s="23" t="s">
        <v>93</v>
      </c>
      <c r="C94" s="24" t="n">
        <f aca="false">C95</f>
        <v>145579.1</v>
      </c>
      <c r="D94" s="24" t="n">
        <f aca="false">D95</f>
        <v>140107.3</v>
      </c>
      <c r="E94" s="24" t="n">
        <f aca="false">E95</f>
        <v>139971.1</v>
      </c>
      <c r="F94" s="42" t="n">
        <f aca="false">E94/D94</f>
        <v>0.999027887911622</v>
      </c>
    </row>
    <row r="95" customFormat="false" ht="26.45" hidden="false" customHeight="true" outlineLevel="0" collapsed="false">
      <c r="A95" s="22"/>
      <c r="B95" s="26" t="s">
        <v>94</v>
      </c>
      <c r="C95" s="27" t="n">
        <f aca="false">SUM(C96:C109)</f>
        <v>145579.1</v>
      </c>
      <c r="D95" s="27" t="n">
        <f aca="false">SUM(D96:D109)</f>
        <v>140107.3</v>
      </c>
      <c r="E95" s="27" t="n">
        <f aca="false">SUM(E96:E109)</f>
        <v>139971.1</v>
      </c>
      <c r="F95" s="38" t="n">
        <f aca="false">E95/D95</f>
        <v>0.999027887911622</v>
      </c>
    </row>
    <row r="96" customFormat="false" ht="13.15" hidden="false" customHeight="true" outlineLevel="0" collapsed="false">
      <c r="A96" s="22"/>
      <c r="B96" s="33" t="s">
        <v>95</v>
      </c>
      <c r="C96" s="30" t="n">
        <v>30787</v>
      </c>
      <c r="D96" s="30" t="n">
        <v>30787</v>
      </c>
      <c r="E96" s="30" t="n">
        <v>30654.8</v>
      </c>
      <c r="F96" s="44" t="n">
        <f aca="false">E96/D96</f>
        <v>0.995705979796667</v>
      </c>
    </row>
    <row r="97" customFormat="false" ht="24" hidden="false" customHeight="false" outlineLevel="0" collapsed="false">
      <c r="A97" s="22"/>
      <c r="B97" s="33" t="s">
        <v>96</v>
      </c>
      <c r="C97" s="30" t="n">
        <v>4149</v>
      </c>
      <c r="D97" s="30" t="n">
        <v>4149</v>
      </c>
      <c r="E97" s="30" t="n">
        <v>4149</v>
      </c>
      <c r="F97" s="44" t="n">
        <f aca="false">E97/D97</f>
        <v>1</v>
      </c>
    </row>
    <row r="98" customFormat="false" ht="13.9" hidden="false" customHeight="true" outlineLevel="0" collapsed="false">
      <c r="A98" s="22"/>
      <c r="B98" s="33" t="s">
        <v>14</v>
      </c>
      <c r="C98" s="30" t="n">
        <v>59101.3</v>
      </c>
      <c r="D98" s="30" t="n">
        <v>59101.3</v>
      </c>
      <c r="E98" s="30" t="n">
        <v>59101.3</v>
      </c>
      <c r="F98" s="44" t="n">
        <f aca="false">E98/D98</f>
        <v>1</v>
      </c>
    </row>
    <row r="99" customFormat="false" ht="24" hidden="false" customHeight="false" outlineLevel="0" collapsed="false">
      <c r="A99" s="22"/>
      <c r="B99" s="33" t="s">
        <v>97</v>
      </c>
      <c r="C99" s="30" t="n">
        <v>5374</v>
      </c>
      <c r="D99" s="30" t="n">
        <v>5374</v>
      </c>
      <c r="E99" s="30" t="n">
        <v>5374</v>
      </c>
      <c r="F99" s="44" t="n">
        <f aca="false">E99/D99</f>
        <v>1</v>
      </c>
    </row>
    <row r="100" customFormat="false" ht="22.9" hidden="false" customHeight="true" outlineLevel="0" collapsed="false">
      <c r="A100" s="22"/>
      <c r="B100" s="33" t="s">
        <v>13</v>
      </c>
      <c r="C100" s="30" t="n">
        <v>7924.8</v>
      </c>
      <c r="D100" s="30" t="n">
        <v>7924.8</v>
      </c>
      <c r="E100" s="30" t="n">
        <v>7924.8</v>
      </c>
      <c r="F100" s="44" t="n">
        <f aca="false">E100/D100</f>
        <v>1</v>
      </c>
    </row>
    <row r="101" customFormat="false" ht="14.45" hidden="false" customHeight="true" outlineLevel="0" collapsed="false">
      <c r="A101" s="22"/>
      <c r="B101" s="33" t="s">
        <v>98</v>
      </c>
      <c r="C101" s="30" t="n">
        <v>4374</v>
      </c>
      <c r="D101" s="30" t="n">
        <v>4374</v>
      </c>
      <c r="E101" s="30" t="n">
        <v>4374</v>
      </c>
      <c r="F101" s="44" t="n">
        <f aca="false">E101/D101</f>
        <v>1</v>
      </c>
    </row>
    <row r="102" customFormat="false" ht="24" hidden="false" customHeight="false" outlineLevel="0" collapsed="false">
      <c r="A102" s="22"/>
      <c r="B102" s="33" t="s">
        <v>99</v>
      </c>
      <c r="C102" s="30" t="n">
        <v>703.2</v>
      </c>
      <c r="D102" s="30" t="n">
        <v>703.2</v>
      </c>
      <c r="E102" s="30" t="n">
        <v>703.2</v>
      </c>
      <c r="F102" s="44" t="n">
        <f aca="false">E102/D102</f>
        <v>1</v>
      </c>
    </row>
    <row r="103" customFormat="false" ht="23.45" hidden="false" customHeight="true" outlineLevel="0" collapsed="false">
      <c r="A103" s="22"/>
      <c r="B103" s="33" t="s">
        <v>100</v>
      </c>
      <c r="C103" s="30" t="n">
        <v>5096</v>
      </c>
      <c r="D103" s="30" t="n">
        <v>5096</v>
      </c>
      <c r="E103" s="30" t="n">
        <v>5096</v>
      </c>
      <c r="F103" s="44" t="n">
        <f aca="false">E103/D103</f>
        <v>1</v>
      </c>
    </row>
    <row r="104" customFormat="false" ht="14.45" hidden="false" customHeight="true" outlineLevel="0" collapsed="false">
      <c r="A104" s="22"/>
      <c r="B104" s="33" t="s">
        <v>101</v>
      </c>
      <c r="C104" s="30" t="n">
        <v>1024</v>
      </c>
      <c r="D104" s="30" t="n">
        <v>1024</v>
      </c>
      <c r="E104" s="30" t="n">
        <v>1024</v>
      </c>
      <c r="F104" s="44" t="n">
        <f aca="false">E104/D104</f>
        <v>1</v>
      </c>
    </row>
    <row r="105" customFormat="false" ht="24.6" hidden="false" customHeight="true" outlineLevel="0" collapsed="false">
      <c r="A105" s="22"/>
      <c r="B105" s="33" t="s">
        <v>102</v>
      </c>
      <c r="C105" s="30" t="n">
        <v>2812.8</v>
      </c>
      <c r="D105" s="30" t="n">
        <v>2812.8</v>
      </c>
      <c r="E105" s="30" t="n">
        <v>2812.8</v>
      </c>
      <c r="F105" s="44" t="n">
        <f aca="false">E105/D105</f>
        <v>1</v>
      </c>
    </row>
    <row r="106" customFormat="false" ht="12.6" hidden="false" customHeight="true" outlineLevel="0" collapsed="false">
      <c r="A106" s="22"/>
      <c r="B106" s="33" t="s">
        <v>103</v>
      </c>
      <c r="C106" s="30" t="n">
        <v>3109.6</v>
      </c>
      <c r="D106" s="30" t="n">
        <v>3109.6</v>
      </c>
      <c r="E106" s="30" t="n">
        <v>3109.6</v>
      </c>
      <c r="F106" s="44" t="n">
        <f aca="false">E106/D106</f>
        <v>1</v>
      </c>
    </row>
    <row r="107" customFormat="false" ht="36.6" hidden="false" customHeight="true" outlineLevel="0" collapsed="false">
      <c r="A107" s="22"/>
      <c r="B107" s="33" t="s">
        <v>104</v>
      </c>
      <c r="C107" s="30" t="n">
        <v>9000</v>
      </c>
      <c r="D107" s="30" t="n">
        <v>3528.2</v>
      </c>
      <c r="E107" s="30" t="n">
        <v>3524.2</v>
      </c>
      <c r="F107" s="44" t="n">
        <f aca="false">E107/D107</f>
        <v>0.998866277421915</v>
      </c>
    </row>
    <row r="108" customFormat="false" ht="24.6" hidden="false" customHeight="true" outlineLevel="0" collapsed="false">
      <c r="A108" s="22"/>
      <c r="B108" s="33" t="s">
        <v>105</v>
      </c>
      <c r="C108" s="30" t="n">
        <v>8480</v>
      </c>
      <c r="D108" s="30" t="n">
        <v>8480</v>
      </c>
      <c r="E108" s="30" t="n">
        <v>8480</v>
      </c>
      <c r="F108" s="44" t="n">
        <f aca="false">E108/D108</f>
        <v>1</v>
      </c>
    </row>
    <row r="109" customFormat="false" ht="24" hidden="false" customHeight="false" outlineLevel="0" collapsed="false">
      <c r="A109" s="22"/>
      <c r="B109" s="33" t="s">
        <v>106</v>
      </c>
      <c r="C109" s="30" t="n">
        <v>3643.4</v>
      </c>
      <c r="D109" s="30" t="n">
        <v>3643.4</v>
      </c>
      <c r="E109" s="30" t="n">
        <v>3643.4</v>
      </c>
      <c r="F109" s="44" t="n">
        <f aca="false">E109/D109</f>
        <v>1</v>
      </c>
    </row>
    <row r="110" customFormat="false" ht="14.45" hidden="false" customHeight="true" outlineLevel="0" collapsed="false">
      <c r="A110" s="22"/>
      <c r="B110" s="46"/>
      <c r="C110" s="35"/>
      <c r="D110" s="48"/>
      <c r="E110" s="48"/>
      <c r="F110" s="37"/>
    </row>
    <row r="111" customFormat="false" ht="66.6" hidden="false" customHeight="true" outlineLevel="0" collapsed="false">
      <c r="A111" s="22"/>
      <c r="B111" s="23" t="s">
        <v>107</v>
      </c>
      <c r="C111" s="49" t="n">
        <f aca="false">C112</f>
        <v>573574.77943</v>
      </c>
      <c r="D111" s="49" t="n">
        <f aca="false">D112</f>
        <v>555678.68167</v>
      </c>
      <c r="E111" s="49" t="n">
        <f aca="false">E112</f>
        <v>555678.68167</v>
      </c>
      <c r="F111" s="42" t="n">
        <f aca="false">E111/D111</f>
        <v>1</v>
      </c>
    </row>
    <row r="112" customFormat="false" ht="27" hidden="false" customHeight="true" outlineLevel="0" collapsed="false">
      <c r="A112" s="22"/>
      <c r="B112" s="26" t="s">
        <v>108</v>
      </c>
      <c r="C112" s="27" t="n">
        <f aca="false">SUM(C113:C128)</f>
        <v>573574.77943</v>
      </c>
      <c r="D112" s="27" t="n">
        <f aca="false">SUM(D113:D128)</f>
        <v>555678.68167</v>
      </c>
      <c r="E112" s="27" t="n">
        <f aca="false">SUM(E113:E128)</f>
        <v>555678.68167</v>
      </c>
      <c r="F112" s="38" t="n">
        <f aca="false">E112/D112</f>
        <v>1</v>
      </c>
    </row>
    <row r="113" customFormat="false" ht="24" hidden="false" customHeight="false" outlineLevel="0" collapsed="false">
      <c r="A113" s="22"/>
      <c r="B113" s="33" t="s">
        <v>109</v>
      </c>
      <c r="C113" s="30" t="n">
        <v>274140.5</v>
      </c>
      <c r="D113" s="30" t="n">
        <v>282975</v>
      </c>
      <c r="E113" s="30" t="n">
        <v>282975</v>
      </c>
      <c r="F113" s="31" t="n">
        <f aca="false">E113/D113</f>
        <v>1</v>
      </c>
    </row>
    <row r="114" customFormat="false" ht="24" hidden="false" customHeight="false" outlineLevel="0" collapsed="false">
      <c r="A114" s="22"/>
      <c r="B114" s="33" t="s">
        <v>110</v>
      </c>
      <c r="C114" s="30" t="n">
        <v>18552</v>
      </c>
      <c r="D114" s="30" t="n">
        <v>18552</v>
      </c>
      <c r="E114" s="30" t="n">
        <v>18552</v>
      </c>
      <c r="F114" s="31" t="n">
        <f aca="false">E114/D114</f>
        <v>1</v>
      </c>
    </row>
    <row r="115" customFormat="false" ht="24" hidden="false" customHeight="false" outlineLevel="0" collapsed="false">
      <c r="A115" s="22"/>
      <c r="B115" s="33" t="s">
        <v>55</v>
      </c>
      <c r="C115" s="30" t="n">
        <v>8532.709722</v>
      </c>
      <c r="D115" s="30" t="n">
        <v>8532.709722</v>
      </c>
      <c r="E115" s="30" t="n">
        <v>8532.709722</v>
      </c>
      <c r="F115" s="31" t="n">
        <f aca="false">E115/D115</f>
        <v>1</v>
      </c>
    </row>
    <row r="116" customFormat="false" ht="14.45" hidden="false" customHeight="true" outlineLevel="0" collapsed="false">
      <c r="A116" s="22"/>
      <c r="B116" s="33" t="s">
        <v>111</v>
      </c>
      <c r="C116" s="30" t="n">
        <v>32538.271948</v>
      </c>
      <c r="D116" s="30" t="n">
        <v>14642.171948</v>
      </c>
      <c r="E116" s="30" t="n">
        <v>14642.171948</v>
      </c>
      <c r="F116" s="31" t="n">
        <f aca="false">E116/D116</f>
        <v>1</v>
      </c>
    </row>
    <row r="117" customFormat="false" ht="22.15" hidden="false" customHeight="true" outlineLevel="0" collapsed="false">
      <c r="A117" s="22"/>
      <c r="B117" s="33" t="s">
        <v>23</v>
      </c>
      <c r="C117" s="30" t="n">
        <v>10240</v>
      </c>
      <c r="D117" s="30" t="n">
        <v>10240</v>
      </c>
      <c r="E117" s="30" t="n">
        <v>10240</v>
      </c>
      <c r="F117" s="31" t="n">
        <f aca="false">E117/D117</f>
        <v>1</v>
      </c>
    </row>
    <row r="118" customFormat="false" ht="14.45" hidden="false" customHeight="true" outlineLevel="0" collapsed="false">
      <c r="A118" s="22"/>
      <c r="B118" s="33" t="s">
        <v>112</v>
      </c>
      <c r="C118" s="30" t="n">
        <v>803</v>
      </c>
      <c r="D118" s="30" t="n">
        <v>803</v>
      </c>
      <c r="E118" s="30" t="n">
        <v>803</v>
      </c>
      <c r="F118" s="31" t="n">
        <f aca="false">E118/D118</f>
        <v>1</v>
      </c>
    </row>
    <row r="119" customFormat="false" ht="24.6" hidden="false" customHeight="true" outlineLevel="0" collapsed="false">
      <c r="A119" s="22"/>
      <c r="B119" s="33" t="s">
        <v>113</v>
      </c>
      <c r="C119" s="30" t="n">
        <f aca="false">3213.98+1944</f>
        <v>5157.98</v>
      </c>
      <c r="D119" s="30" t="n">
        <v>5158</v>
      </c>
      <c r="E119" s="30" t="n">
        <v>5158</v>
      </c>
      <c r="F119" s="31" t="n">
        <f aca="false">E119/D119</f>
        <v>1</v>
      </c>
      <c r="G119" s="1"/>
    </row>
    <row r="120" customFormat="false" ht="24" hidden="false" customHeight="false" outlineLevel="0" collapsed="false">
      <c r="A120" s="22"/>
      <c r="B120" s="33" t="s">
        <v>25</v>
      </c>
      <c r="C120" s="30" t="n">
        <v>4240</v>
      </c>
      <c r="D120" s="30" t="n">
        <v>4240</v>
      </c>
      <c r="E120" s="30" t="n">
        <v>4240</v>
      </c>
      <c r="F120" s="31" t="n">
        <f aca="false">E120/D120</f>
        <v>1</v>
      </c>
    </row>
    <row r="121" customFormat="false" ht="24" hidden="false" customHeight="false" outlineLevel="0" collapsed="false">
      <c r="A121" s="22"/>
      <c r="B121" s="33" t="s">
        <v>114</v>
      </c>
      <c r="C121" s="30" t="n">
        <v>34011</v>
      </c>
      <c r="D121" s="30" t="n">
        <v>34011</v>
      </c>
      <c r="E121" s="30" t="n">
        <v>34011</v>
      </c>
      <c r="F121" s="31" t="n">
        <f aca="false">E121/D121</f>
        <v>1</v>
      </c>
    </row>
    <row r="122" customFormat="false" ht="14.45" hidden="false" customHeight="true" outlineLevel="0" collapsed="false">
      <c r="A122" s="22"/>
      <c r="B122" s="33" t="s">
        <v>115</v>
      </c>
      <c r="C122" s="30" t="n">
        <v>3873.51776</v>
      </c>
      <c r="D122" s="30" t="n">
        <v>3873.5</v>
      </c>
      <c r="E122" s="30" t="n">
        <v>3873.5</v>
      </c>
      <c r="F122" s="31" t="n">
        <f aca="false">E122/D122</f>
        <v>1</v>
      </c>
    </row>
    <row r="123" customFormat="false" ht="14.45" hidden="false" customHeight="true" outlineLevel="0" collapsed="false">
      <c r="A123" s="22"/>
      <c r="B123" s="33" t="s">
        <v>116</v>
      </c>
      <c r="C123" s="30" t="n">
        <v>6828.8</v>
      </c>
      <c r="D123" s="30" t="n">
        <v>6828.8</v>
      </c>
      <c r="E123" s="30" t="n">
        <v>6828.8</v>
      </c>
      <c r="F123" s="31" t="n">
        <f aca="false">E123/D123</f>
        <v>1</v>
      </c>
    </row>
    <row r="124" customFormat="false" ht="14.45" hidden="false" customHeight="true" outlineLevel="0" collapsed="false">
      <c r="A124" s="22"/>
      <c r="B124" s="33" t="s">
        <v>117</v>
      </c>
      <c r="C124" s="30" t="n">
        <v>119080</v>
      </c>
      <c r="D124" s="30" t="n">
        <v>119080</v>
      </c>
      <c r="E124" s="30" t="n">
        <v>119080</v>
      </c>
      <c r="F124" s="31" t="n">
        <f aca="false">E124/D124</f>
        <v>1</v>
      </c>
    </row>
    <row r="125" customFormat="false" ht="24" hidden="false" customHeight="false" outlineLevel="0" collapsed="false">
      <c r="A125" s="22"/>
      <c r="B125" s="33" t="s">
        <v>24</v>
      </c>
      <c r="C125" s="30" t="n">
        <v>3000</v>
      </c>
      <c r="D125" s="30" t="n">
        <v>3000</v>
      </c>
      <c r="E125" s="30" t="n">
        <v>3000</v>
      </c>
      <c r="F125" s="31" t="n">
        <f aca="false">E125/D125</f>
        <v>1</v>
      </c>
    </row>
    <row r="126" customFormat="false" ht="14.45" hidden="false" customHeight="true" outlineLevel="0" collapsed="false">
      <c r="A126" s="22"/>
      <c r="B126" s="33" t="s">
        <v>118</v>
      </c>
      <c r="C126" s="30" t="n">
        <v>5140</v>
      </c>
      <c r="D126" s="30" t="n">
        <v>5140</v>
      </c>
      <c r="E126" s="30" t="n">
        <v>5140</v>
      </c>
      <c r="F126" s="31" t="n">
        <f aca="false">E126/D126</f>
        <v>1</v>
      </c>
    </row>
    <row r="127" customFormat="false" ht="48" hidden="false" customHeight="true" outlineLevel="0" collapsed="false">
      <c r="A127" s="22"/>
      <c r="B127" s="33" t="s">
        <v>119</v>
      </c>
      <c r="C127" s="30" t="n">
        <f aca="false">31000+1437</f>
        <v>32437</v>
      </c>
      <c r="D127" s="30" t="n">
        <v>29392.4</v>
      </c>
      <c r="E127" s="30" t="n">
        <v>29392.4</v>
      </c>
      <c r="F127" s="31" t="n">
        <f aca="false">E127/D127</f>
        <v>1</v>
      </c>
    </row>
    <row r="128" customFormat="false" ht="36" hidden="false" customHeight="false" outlineLevel="0" collapsed="false">
      <c r="A128" s="22"/>
      <c r="B128" s="33" t="s">
        <v>120</v>
      </c>
      <c r="C128" s="30" t="n">
        <v>15000</v>
      </c>
      <c r="D128" s="30" t="n">
        <v>9210.1</v>
      </c>
      <c r="E128" s="30" t="n">
        <v>9210.1</v>
      </c>
      <c r="F128" s="31" t="n">
        <f aca="false">E128/D128</f>
        <v>1</v>
      </c>
    </row>
    <row r="129" customFormat="false" ht="14.45" hidden="false" customHeight="true" outlineLevel="0" collapsed="false">
      <c r="A129" s="22"/>
      <c r="B129" s="46"/>
      <c r="C129" s="35"/>
      <c r="D129" s="50"/>
      <c r="E129" s="50"/>
      <c r="F129" s="51"/>
    </row>
    <row r="130" customFormat="false" ht="82.15" hidden="false" customHeight="true" outlineLevel="0" collapsed="false">
      <c r="A130" s="22"/>
      <c r="B130" s="23" t="s">
        <v>121</v>
      </c>
      <c r="C130" s="24" t="n">
        <f aca="false">C131+C133+C140</f>
        <v>232438.58178</v>
      </c>
      <c r="D130" s="24" t="n">
        <f aca="false">D131+D133+D140</f>
        <v>232438.58178</v>
      </c>
      <c r="E130" s="24" t="n">
        <f aca="false">E131+E133+E140</f>
        <v>231809.98178</v>
      </c>
      <c r="F130" s="38" t="n">
        <f aca="false">E130/D130</f>
        <v>0.997295629687696</v>
      </c>
    </row>
    <row r="131" customFormat="false" ht="15.6" hidden="false" customHeight="true" outlineLevel="0" collapsed="false">
      <c r="A131" s="22"/>
      <c r="B131" s="26" t="s">
        <v>122</v>
      </c>
      <c r="C131" s="27" t="n">
        <f aca="false">SUM(C132)</f>
        <v>74226</v>
      </c>
      <c r="D131" s="27" t="n">
        <f aca="false">SUM(D132)</f>
        <v>74226</v>
      </c>
      <c r="E131" s="27" t="n">
        <f aca="false">SUM(E132)</f>
        <v>74226</v>
      </c>
      <c r="F131" s="38" t="n">
        <f aca="false">E131/D131</f>
        <v>1</v>
      </c>
    </row>
    <row r="132" customFormat="false" ht="14.45" hidden="false" customHeight="true" outlineLevel="0" collapsed="false">
      <c r="A132" s="22"/>
      <c r="B132" s="33" t="s">
        <v>123</v>
      </c>
      <c r="C132" s="30" t="n">
        <v>74226</v>
      </c>
      <c r="D132" s="30" t="n">
        <v>74226</v>
      </c>
      <c r="E132" s="30" t="n">
        <v>74226</v>
      </c>
      <c r="F132" s="31" t="n">
        <f aca="false">E132/D132</f>
        <v>1</v>
      </c>
    </row>
    <row r="133" customFormat="false" ht="27" hidden="false" customHeight="true" outlineLevel="0" collapsed="false">
      <c r="A133" s="22"/>
      <c r="B133" s="26" t="s">
        <v>124</v>
      </c>
      <c r="C133" s="27" t="n">
        <f aca="false">SUM(C134:C139)</f>
        <v>136291.18178</v>
      </c>
      <c r="D133" s="27" t="n">
        <f aca="false">SUM(D134:D139)</f>
        <v>136291.18178</v>
      </c>
      <c r="E133" s="27" t="n">
        <f aca="false">SUM(E134:E139)</f>
        <v>135662.58178</v>
      </c>
      <c r="F133" s="38" t="n">
        <f aca="false">E133/D133</f>
        <v>0.995387816058308</v>
      </c>
    </row>
    <row r="134" customFormat="false" ht="24" hidden="false" customHeight="false" outlineLevel="0" collapsed="false">
      <c r="A134" s="22"/>
      <c r="B134" s="33" t="s">
        <v>125</v>
      </c>
      <c r="C134" s="30" t="n">
        <v>24152.04178</v>
      </c>
      <c r="D134" s="30" t="n">
        <v>24152.04178</v>
      </c>
      <c r="E134" s="30" t="n">
        <v>24152.04178</v>
      </c>
      <c r="F134" s="31" t="n">
        <f aca="false">E134/D134</f>
        <v>1</v>
      </c>
    </row>
    <row r="135" customFormat="false" ht="12.75" hidden="false" customHeight="false" outlineLevel="0" collapsed="false">
      <c r="A135" s="22"/>
      <c r="B135" s="33" t="s">
        <v>126</v>
      </c>
      <c r="C135" s="30" t="n">
        <v>60233.98</v>
      </c>
      <c r="D135" s="30" t="n">
        <v>60233.98</v>
      </c>
      <c r="E135" s="30" t="n">
        <v>60233.98</v>
      </c>
      <c r="F135" s="31" t="n">
        <f aca="false">E135/D135</f>
        <v>1</v>
      </c>
    </row>
    <row r="136" customFormat="false" ht="24" hidden="false" customHeight="false" outlineLevel="0" collapsed="false">
      <c r="A136" s="22"/>
      <c r="B136" s="33" t="s">
        <v>127</v>
      </c>
      <c r="C136" s="30" t="n">
        <v>16483.76</v>
      </c>
      <c r="D136" s="30" t="n">
        <v>16483.76</v>
      </c>
      <c r="E136" s="30" t="n">
        <v>16483.76</v>
      </c>
      <c r="F136" s="31" t="n">
        <f aca="false">E136/D136</f>
        <v>1</v>
      </c>
    </row>
    <row r="137" customFormat="false" ht="14.45" hidden="false" customHeight="true" outlineLevel="0" collapsed="false">
      <c r="A137" s="22"/>
      <c r="B137" s="33" t="s">
        <v>75</v>
      </c>
      <c r="C137" s="30" t="n">
        <v>5425.7</v>
      </c>
      <c r="D137" s="30" t="n">
        <v>5425.7</v>
      </c>
      <c r="E137" s="30" t="n">
        <v>5425.7</v>
      </c>
      <c r="F137" s="31" t="n">
        <f aca="false">E137/D137</f>
        <v>1</v>
      </c>
    </row>
    <row r="138" customFormat="false" ht="14.45" hidden="false" customHeight="true" outlineLevel="0" collapsed="false">
      <c r="A138" s="22"/>
      <c r="B138" s="33" t="s">
        <v>71</v>
      </c>
      <c r="C138" s="30" t="n">
        <v>5425.7</v>
      </c>
      <c r="D138" s="30" t="n">
        <v>5425.7</v>
      </c>
      <c r="E138" s="30" t="n">
        <v>5425.7</v>
      </c>
      <c r="F138" s="31" t="n">
        <f aca="false">E138/D138</f>
        <v>1</v>
      </c>
    </row>
    <row r="139" customFormat="false" ht="24.6" hidden="false" customHeight="true" outlineLevel="0" collapsed="false">
      <c r="A139" s="22"/>
      <c r="B139" s="33" t="s">
        <v>128</v>
      </c>
      <c r="C139" s="30" t="n">
        <v>24570</v>
      </c>
      <c r="D139" s="30" t="n">
        <v>24570</v>
      </c>
      <c r="E139" s="30" t="n">
        <v>23941.4</v>
      </c>
      <c r="F139" s="31" t="n">
        <f aca="false">E139/D139</f>
        <v>0.974415954415955</v>
      </c>
    </row>
    <row r="140" customFormat="false" ht="27" hidden="false" customHeight="true" outlineLevel="0" collapsed="false">
      <c r="A140" s="52"/>
      <c r="B140" s="26" t="s">
        <v>129</v>
      </c>
      <c r="C140" s="27" t="n">
        <f aca="false">SUM(C141)</f>
        <v>21921.4</v>
      </c>
      <c r="D140" s="27" t="n">
        <f aca="false">SUM(D141)</f>
        <v>21921.4</v>
      </c>
      <c r="E140" s="27" t="n">
        <f aca="false">SUM(E141)</f>
        <v>21921.4</v>
      </c>
      <c r="F140" s="38" t="n">
        <f aca="false">E140/D140</f>
        <v>1</v>
      </c>
    </row>
    <row r="141" customFormat="false" ht="24" hidden="false" customHeight="false" outlineLevel="0" collapsed="false">
      <c r="A141" s="52"/>
      <c r="B141" s="33" t="s">
        <v>130</v>
      </c>
      <c r="C141" s="30" t="n">
        <v>21921.4</v>
      </c>
      <c r="D141" s="30" t="n">
        <v>21921.4</v>
      </c>
      <c r="E141" s="30" t="n">
        <v>21921.4</v>
      </c>
      <c r="F141" s="31" t="n">
        <f aca="false">E141/D141</f>
        <v>1</v>
      </c>
    </row>
    <row r="142" customFormat="false" ht="12.75" hidden="false" customHeight="false" outlineLevel="0" collapsed="false">
      <c r="A142" s="52"/>
      <c r="B142" s="46"/>
      <c r="C142" s="35"/>
      <c r="D142" s="53"/>
      <c r="E142" s="48"/>
      <c r="F142" s="37"/>
    </row>
    <row r="143" customFormat="false" ht="70.9" hidden="false" customHeight="true" outlineLevel="0" collapsed="false">
      <c r="A143" s="52"/>
      <c r="B143" s="23" t="s">
        <v>131</v>
      </c>
      <c r="C143" s="24" t="n">
        <f aca="false">C144</f>
        <v>127316.3</v>
      </c>
      <c r="D143" s="24" t="n">
        <f aca="false">D144</f>
        <v>127316.3</v>
      </c>
      <c r="E143" s="24" t="n">
        <f aca="false">E144</f>
        <v>126960.3</v>
      </c>
      <c r="F143" s="42" t="n">
        <f aca="false">E143/D143</f>
        <v>0.997203814436957</v>
      </c>
    </row>
    <row r="144" customFormat="false" ht="25.5" hidden="false" customHeight="false" outlineLevel="0" collapsed="false">
      <c r="A144" s="52"/>
      <c r="B144" s="26" t="s">
        <v>12</v>
      </c>
      <c r="C144" s="27" t="n">
        <f aca="false">C145+C146</f>
        <v>127316.3</v>
      </c>
      <c r="D144" s="27" t="n">
        <f aca="false">D145+D146</f>
        <v>127316.3</v>
      </c>
      <c r="E144" s="27" t="n">
        <f aca="false">E145+E146</f>
        <v>126960.3</v>
      </c>
      <c r="F144" s="38" t="n">
        <f aca="false">E144/D144</f>
        <v>0.997203814436957</v>
      </c>
    </row>
    <row r="145" customFormat="false" ht="22.15" hidden="false" customHeight="true" outlineLevel="0" collapsed="false">
      <c r="A145" s="52"/>
      <c r="B145" s="33" t="s">
        <v>132</v>
      </c>
      <c r="C145" s="30" t="n">
        <f aca="false">67316.3+50000</f>
        <v>117316.3</v>
      </c>
      <c r="D145" s="30" t="n">
        <f aca="false">67316.3+50000</f>
        <v>117316.3</v>
      </c>
      <c r="E145" s="30" t="n">
        <v>116960.3</v>
      </c>
      <c r="F145" s="31" t="n">
        <f aca="false">E145/D145</f>
        <v>0.996965468566602</v>
      </c>
    </row>
    <row r="146" customFormat="false" ht="14.45" hidden="false" customHeight="true" outlineLevel="0" collapsed="false">
      <c r="A146" s="52"/>
      <c r="B146" s="33" t="s">
        <v>14</v>
      </c>
      <c r="C146" s="30" t="n">
        <v>10000</v>
      </c>
      <c r="D146" s="30" t="n">
        <v>10000</v>
      </c>
      <c r="E146" s="30" t="n">
        <v>10000</v>
      </c>
      <c r="F146" s="31" t="n">
        <f aca="false">E146/D146</f>
        <v>1</v>
      </c>
    </row>
    <row r="147" customFormat="false" ht="12" hidden="false" customHeight="true" outlineLevel="0" collapsed="false">
      <c r="A147" s="52"/>
      <c r="B147" s="46"/>
      <c r="C147" s="47"/>
      <c r="D147" s="53"/>
      <c r="E147" s="48"/>
      <c r="F147" s="37"/>
    </row>
    <row r="148" customFormat="false" ht="54" hidden="false" customHeight="true" outlineLevel="0" collapsed="false">
      <c r="A148" s="52"/>
      <c r="B148" s="23" t="s">
        <v>133</v>
      </c>
      <c r="C148" s="24" t="n">
        <f aca="false">C149</f>
        <v>56691.2</v>
      </c>
      <c r="D148" s="24" t="n">
        <f aca="false">D149</f>
        <v>56691.2</v>
      </c>
      <c r="E148" s="24" t="n">
        <f aca="false">E149</f>
        <v>56691.2</v>
      </c>
      <c r="F148" s="42" t="n">
        <f aca="false">E148/D148</f>
        <v>1</v>
      </c>
    </row>
    <row r="149" customFormat="false" ht="28.9" hidden="false" customHeight="true" outlineLevel="0" collapsed="false">
      <c r="A149" s="52"/>
      <c r="B149" s="26" t="s">
        <v>134</v>
      </c>
      <c r="C149" s="27" t="n">
        <f aca="false">C150</f>
        <v>56691.2</v>
      </c>
      <c r="D149" s="27" t="n">
        <f aca="false">D150</f>
        <v>56691.2</v>
      </c>
      <c r="E149" s="27" t="n">
        <f aca="false">E150</f>
        <v>56691.2</v>
      </c>
      <c r="F149" s="38" t="n">
        <f aca="false">E149/D149</f>
        <v>1</v>
      </c>
    </row>
    <row r="150" customFormat="false" ht="24" hidden="false" customHeight="false" outlineLevel="0" collapsed="false">
      <c r="A150" s="52"/>
      <c r="B150" s="33" t="s">
        <v>135</v>
      </c>
      <c r="C150" s="30" t="n">
        <f aca="false">21691.2+35000</f>
        <v>56691.2</v>
      </c>
      <c r="D150" s="30" t="n">
        <v>56691.2</v>
      </c>
      <c r="E150" s="30" t="n">
        <f aca="false">D150</f>
        <v>56691.2</v>
      </c>
      <c r="F150" s="31" t="n">
        <f aca="false">E150/D150</f>
        <v>1</v>
      </c>
    </row>
    <row r="151" customFormat="false" ht="12" hidden="false" customHeight="true" outlineLevel="0" collapsed="false">
      <c r="A151" s="52"/>
      <c r="B151" s="46"/>
      <c r="C151" s="35"/>
      <c r="D151" s="53"/>
      <c r="E151" s="48"/>
      <c r="F151" s="37"/>
    </row>
    <row r="152" customFormat="false" ht="54.6" hidden="false" customHeight="true" outlineLevel="0" collapsed="false">
      <c r="A152" s="52"/>
      <c r="B152" s="23" t="s">
        <v>136</v>
      </c>
      <c r="C152" s="24" t="n">
        <f aca="false">C153</f>
        <v>1279025</v>
      </c>
      <c r="D152" s="24" t="n">
        <f aca="false">D153</f>
        <v>1283444</v>
      </c>
      <c r="E152" s="24" t="n">
        <f aca="false">E153</f>
        <v>1283284.5</v>
      </c>
      <c r="F152" s="42" t="n">
        <f aca="false">E152/D152</f>
        <v>0.999875725002415</v>
      </c>
    </row>
    <row r="153" customFormat="false" ht="25.5" hidden="false" customHeight="false" outlineLevel="0" collapsed="false">
      <c r="A153" s="52"/>
      <c r="B153" s="26" t="s">
        <v>12</v>
      </c>
      <c r="C153" s="27" t="n">
        <f aca="false">SUM(C154:C281)</f>
        <v>1279025</v>
      </c>
      <c r="D153" s="27" t="n">
        <f aca="false">SUM(D154:D281)</f>
        <v>1283444</v>
      </c>
      <c r="E153" s="27" t="n">
        <f aca="false">SUM(E154:E281)</f>
        <v>1283284.5</v>
      </c>
      <c r="F153" s="38" t="n">
        <f aca="false">E153/D153</f>
        <v>0.999875725002415</v>
      </c>
    </row>
    <row r="154" customFormat="false" ht="13.9" hidden="false" customHeight="true" outlineLevel="0" collapsed="false">
      <c r="A154" s="52"/>
      <c r="B154" s="33" t="s">
        <v>21</v>
      </c>
      <c r="C154" s="30" t="n">
        <v>3309.5</v>
      </c>
      <c r="D154" s="30" t="n">
        <v>3309.5</v>
      </c>
      <c r="E154" s="30" t="n">
        <v>3309.5</v>
      </c>
      <c r="F154" s="31" t="n">
        <f aca="false">E154/D154</f>
        <v>1</v>
      </c>
    </row>
    <row r="155" customFormat="false" ht="15" hidden="false" customHeight="true" outlineLevel="0" collapsed="false">
      <c r="A155" s="52"/>
      <c r="B155" s="33" t="s">
        <v>22</v>
      </c>
      <c r="C155" s="30" t="n">
        <v>12040.8</v>
      </c>
      <c r="D155" s="30" t="n">
        <v>12095.4</v>
      </c>
      <c r="E155" s="30" t="n">
        <v>12095.4</v>
      </c>
      <c r="F155" s="31" t="n">
        <f aca="false">E155/D155</f>
        <v>1</v>
      </c>
    </row>
    <row r="156" customFormat="false" ht="24" hidden="false" customHeight="false" outlineLevel="0" collapsed="false">
      <c r="A156" s="52"/>
      <c r="B156" s="33" t="s">
        <v>23</v>
      </c>
      <c r="C156" s="30" t="n">
        <v>26254.8</v>
      </c>
      <c r="D156" s="30" t="n">
        <v>26254.8</v>
      </c>
      <c r="E156" s="30" t="n">
        <v>26254.8</v>
      </c>
      <c r="F156" s="31" t="n">
        <f aca="false">E156/D156</f>
        <v>1</v>
      </c>
    </row>
    <row r="157" customFormat="false" ht="24" hidden="false" customHeight="false" outlineLevel="0" collapsed="false">
      <c r="A157" s="52"/>
      <c r="B157" s="33" t="s">
        <v>24</v>
      </c>
      <c r="C157" s="30" t="n">
        <v>30153</v>
      </c>
      <c r="D157" s="30" t="n">
        <v>31333.8</v>
      </c>
      <c r="E157" s="30" t="n">
        <v>31326.5</v>
      </c>
      <c r="F157" s="31" t="n">
        <f aca="false">E157/D157</f>
        <v>0.99976702474644</v>
      </c>
    </row>
    <row r="158" customFormat="false" ht="24" hidden="false" customHeight="false" outlineLevel="0" collapsed="false">
      <c r="A158" s="52"/>
      <c r="B158" s="33" t="s">
        <v>137</v>
      </c>
      <c r="C158" s="30" t="n">
        <v>1126.2</v>
      </c>
      <c r="D158" s="30" t="n">
        <v>0</v>
      </c>
      <c r="E158" s="30" t="n">
        <v>0</v>
      </c>
      <c r="F158" s="31"/>
    </row>
    <row r="159" customFormat="false" ht="24" hidden="false" customHeight="false" outlineLevel="0" collapsed="false">
      <c r="A159" s="52"/>
      <c r="B159" s="33" t="s">
        <v>25</v>
      </c>
      <c r="C159" s="30" t="n">
        <v>27417</v>
      </c>
      <c r="D159" s="30" t="n">
        <v>27636</v>
      </c>
      <c r="E159" s="30" t="n">
        <v>27636</v>
      </c>
      <c r="F159" s="31" t="n">
        <f aca="false">E159/D159</f>
        <v>1</v>
      </c>
    </row>
    <row r="160" customFormat="false" ht="12.75" hidden="false" customHeight="false" outlineLevel="0" collapsed="false">
      <c r="A160" s="52"/>
      <c r="B160" s="33" t="s">
        <v>26</v>
      </c>
      <c r="C160" s="30" t="n">
        <v>21597</v>
      </c>
      <c r="D160" s="30" t="n">
        <v>21651.6</v>
      </c>
      <c r="E160" s="30" t="n">
        <v>21651.6</v>
      </c>
      <c r="F160" s="31" t="n">
        <f aca="false">E160/D160</f>
        <v>1</v>
      </c>
    </row>
    <row r="161" customFormat="false" ht="24" hidden="false" customHeight="true" outlineLevel="0" collapsed="false">
      <c r="A161" s="52"/>
      <c r="B161" s="33" t="s">
        <v>27</v>
      </c>
      <c r="C161" s="30" t="n">
        <v>10571.4</v>
      </c>
      <c r="D161" s="30" t="n">
        <v>10571.4</v>
      </c>
      <c r="E161" s="30" t="n">
        <v>10571.4</v>
      </c>
      <c r="F161" s="31" t="n">
        <f aca="false">E161/D161</f>
        <v>1</v>
      </c>
    </row>
    <row r="162" customFormat="false" ht="23.45" hidden="false" customHeight="true" outlineLevel="0" collapsed="false">
      <c r="A162" s="52"/>
      <c r="B162" s="33" t="s">
        <v>28</v>
      </c>
      <c r="C162" s="30" t="n">
        <v>1667.4</v>
      </c>
      <c r="D162" s="30" t="n">
        <v>1667.4</v>
      </c>
      <c r="E162" s="30" t="n">
        <v>1667.4</v>
      </c>
      <c r="F162" s="31" t="n">
        <f aca="false">E162/D162</f>
        <v>1</v>
      </c>
    </row>
    <row r="163" customFormat="false" ht="14.45" hidden="false" customHeight="true" outlineLevel="0" collapsed="false">
      <c r="A163" s="52"/>
      <c r="B163" s="33" t="s">
        <v>29</v>
      </c>
      <c r="C163" s="30" t="n">
        <v>21579.6</v>
      </c>
      <c r="D163" s="30" t="n">
        <v>21579.6</v>
      </c>
      <c r="E163" s="30" t="n">
        <v>21579.6</v>
      </c>
      <c r="F163" s="31" t="n">
        <f aca="false">E163/D163</f>
        <v>1</v>
      </c>
    </row>
    <row r="164" customFormat="false" ht="24" hidden="false" customHeight="true" outlineLevel="0" collapsed="false">
      <c r="A164" s="52"/>
      <c r="B164" s="33" t="s">
        <v>30</v>
      </c>
      <c r="C164" s="30" t="n">
        <v>10071</v>
      </c>
      <c r="D164" s="30" t="n">
        <v>10071</v>
      </c>
      <c r="E164" s="30" t="n">
        <v>10071</v>
      </c>
      <c r="F164" s="31" t="n">
        <f aca="false">E164/D164</f>
        <v>1</v>
      </c>
    </row>
    <row r="165" customFormat="false" ht="24" hidden="false" customHeight="false" outlineLevel="0" collapsed="false">
      <c r="A165" s="52"/>
      <c r="B165" s="33" t="s">
        <v>138</v>
      </c>
      <c r="C165" s="30" t="n">
        <v>8714.4</v>
      </c>
      <c r="D165" s="30" t="n">
        <v>9042</v>
      </c>
      <c r="E165" s="30" t="n">
        <v>9042</v>
      </c>
      <c r="F165" s="31" t="n">
        <f aca="false">E165/D165</f>
        <v>1</v>
      </c>
    </row>
    <row r="166" customFormat="false" ht="13.9" hidden="false" customHeight="true" outlineLevel="0" collapsed="false">
      <c r="A166" s="52"/>
      <c r="B166" s="33" t="s">
        <v>33</v>
      </c>
      <c r="C166" s="30" t="n">
        <v>13244.4</v>
      </c>
      <c r="D166" s="30" t="n">
        <v>13517.4</v>
      </c>
      <c r="E166" s="30" t="n">
        <v>13517.4</v>
      </c>
      <c r="F166" s="31" t="n">
        <f aca="false">E166/D166</f>
        <v>1</v>
      </c>
    </row>
    <row r="167" customFormat="false" ht="13.9" hidden="false" customHeight="true" outlineLevel="0" collapsed="false">
      <c r="A167" s="52"/>
      <c r="B167" s="33" t="s">
        <v>34</v>
      </c>
      <c r="C167" s="30" t="n">
        <v>10263.6</v>
      </c>
      <c r="D167" s="30" t="n">
        <v>10263.6</v>
      </c>
      <c r="E167" s="30" t="n">
        <v>10263.6</v>
      </c>
      <c r="F167" s="31" t="n">
        <f aca="false">E167/D167</f>
        <v>1</v>
      </c>
    </row>
    <row r="168" customFormat="false" ht="14.45" hidden="false" customHeight="true" outlineLevel="0" collapsed="false">
      <c r="A168" s="52"/>
      <c r="B168" s="33" t="s">
        <v>35</v>
      </c>
      <c r="C168" s="30" t="n">
        <v>7197</v>
      </c>
      <c r="D168" s="30" t="n">
        <v>7197</v>
      </c>
      <c r="E168" s="30" t="n">
        <v>7197</v>
      </c>
      <c r="F168" s="31" t="n">
        <f aca="false">E168/D168</f>
        <v>1</v>
      </c>
    </row>
    <row r="169" customFormat="false" ht="14.45" hidden="false" customHeight="true" outlineLevel="0" collapsed="false">
      <c r="A169" s="52"/>
      <c r="B169" s="33" t="s">
        <v>36</v>
      </c>
      <c r="C169" s="30" t="n">
        <v>14877</v>
      </c>
      <c r="D169" s="30" t="n">
        <v>14877</v>
      </c>
      <c r="E169" s="30" t="n">
        <v>14877</v>
      </c>
      <c r="F169" s="31" t="n">
        <f aca="false">E169/D169</f>
        <v>1</v>
      </c>
    </row>
    <row r="170" customFormat="false" ht="15" hidden="false" customHeight="true" outlineLevel="0" collapsed="false">
      <c r="A170" s="52"/>
      <c r="B170" s="33" t="s">
        <v>37</v>
      </c>
      <c r="C170" s="30" t="n">
        <v>33423.2</v>
      </c>
      <c r="D170" s="30" t="n">
        <v>33566.4</v>
      </c>
      <c r="E170" s="30" t="n">
        <v>33566.4</v>
      </c>
      <c r="F170" s="31" t="n">
        <f aca="false">E170/D170</f>
        <v>1</v>
      </c>
    </row>
    <row r="171" customFormat="false" ht="24" hidden="false" customHeight="false" outlineLevel="0" collapsed="false">
      <c r="A171" s="52"/>
      <c r="B171" s="33" t="s">
        <v>38</v>
      </c>
      <c r="C171" s="30" t="n">
        <v>17505.6</v>
      </c>
      <c r="D171" s="30" t="n">
        <v>17560.2</v>
      </c>
      <c r="E171" s="30" t="n">
        <v>17560.2</v>
      </c>
      <c r="F171" s="31" t="n">
        <f aca="false">E171/D171</f>
        <v>1</v>
      </c>
    </row>
    <row r="172" customFormat="false" ht="13.9" hidden="false" customHeight="true" outlineLevel="0" collapsed="false">
      <c r="A172" s="52"/>
      <c r="B172" s="33" t="s">
        <v>39</v>
      </c>
      <c r="C172" s="30" t="n">
        <v>18885.6</v>
      </c>
      <c r="D172" s="30" t="n">
        <v>18940.2</v>
      </c>
      <c r="E172" s="30" t="n">
        <v>18940.2</v>
      </c>
      <c r="F172" s="31" t="n">
        <f aca="false">E172/D172</f>
        <v>1</v>
      </c>
    </row>
    <row r="173" customFormat="false" ht="14.45" hidden="false" customHeight="true" outlineLevel="0" collapsed="false">
      <c r="A173" s="52"/>
      <c r="B173" s="33" t="s">
        <v>40</v>
      </c>
      <c r="C173" s="30" t="n">
        <v>20490.6</v>
      </c>
      <c r="D173" s="30" t="n">
        <v>20490.6</v>
      </c>
      <c r="E173" s="30" t="n">
        <v>20490.6</v>
      </c>
      <c r="F173" s="31" t="n">
        <f aca="false">E173/D173</f>
        <v>1</v>
      </c>
    </row>
    <row r="174" customFormat="false" ht="13.9" hidden="false" customHeight="true" outlineLevel="0" collapsed="false">
      <c r="A174" s="52"/>
      <c r="B174" s="33" t="s">
        <v>41</v>
      </c>
      <c r="C174" s="30" t="n">
        <v>12637.8</v>
      </c>
      <c r="D174" s="30" t="n">
        <v>12692.4</v>
      </c>
      <c r="E174" s="30" t="n">
        <v>12692.4</v>
      </c>
      <c r="F174" s="31" t="n">
        <f aca="false">E174/D174</f>
        <v>1</v>
      </c>
    </row>
    <row r="175" customFormat="false" ht="14.45" hidden="false" customHeight="true" outlineLevel="0" collapsed="false">
      <c r="A175" s="52"/>
      <c r="B175" s="33" t="s">
        <v>42</v>
      </c>
      <c r="C175" s="30" t="n">
        <v>29743.2</v>
      </c>
      <c r="D175" s="30" t="n">
        <v>29907</v>
      </c>
      <c r="E175" s="30" t="n">
        <v>29907</v>
      </c>
      <c r="F175" s="31" t="n">
        <f aca="false">E175/D175</f>
        <v>1</v>
      </c>
    </row>
    <row r="176" customFormat="false" ht="12" hidden="false" customHeight="true" outlineLevel="0" collapsed="false">
      <c r="A176" s="52"/>
      <c r="B176" s="33" t="s">
        <v>43</v>
      </c>
      <c r="C176" s="30" t="n">
        <v>7563</v>
      </c>
      <c r="D176" s="30" t="n">
        <v>7617.6</v>
      </c>
      <c r="E176" s="30" t="n">
        <v>7617.6</v>
      </c>
      <c r="F176" s="31" t="n">
        <f aca="false">E176/D176</f>
        <v>1</v>
      </c>
    </row>
    <row r="177" customFormat="false" ht="18.6" hidden="false" customHeight="true" outlineLevel="0" collapsed="false">
      <c r="A177" s="52"/>
      <c r="B177" s="33" t="s">
        <v>44</v>
      </c>
      <c r="C177" s="30" t="n">
        <v>8833.6</v>
      </c>
      <c r="D177" s="30" t="n">
        <v>8833.6</v>
      </c>
      <c r="E177" s="30" t="n">
        <v>8833.6</v>
      </c>
      <c r="F177" s="31" t="n">
        <f aca="false">E177/D177</f>
        <v>1</v>
      </c>
    </row>
    <row r="178" customFormat="false" ht="12.75" hidden="false" customHeight="false" outlineLevel="0" collapsed="false">
      <c r="A178" s="52"/>
      <c r="B178" s="33" t="s">
        <v>45</v>
      </c>
      <c r="C178" s="30" t="n">
        <v>15622.8</v>
      </c>
      <c r="D178" s="30" t="n">
        <v>15622.8</v>
      </c>
      <c r="E178" s="30" t="n">
        <v>15622.8</v>
      </c>
      <c r="F178" s="31" t="n">
        <f aca="false">E178/D178</f>
        <v>1</v>
      </c>
    </row>
    <row r="179" customFormat="false" ht="12.75" hidden="false" customHeight="false" outlineLevel="0" collapsed="false">
      <c r="A179" s="52"/>
      <c r="B179" s="33" t="s">
        <v>46</v>
      </c>
      <c r="C179" s="30" t="n">
        <v>8401.8</v>
      </c>
      <c r="D179" s="30" t="n">
        <v>8511</v>
      </c>
      <c r="E179" s="30" t="n">
        <v>8511</v>
      </c>
      <c r="F179" s="31" t="n">
        <f aca="false">E179/D179</f>
        <v>1</v>
      </c>
    </row>
    <row r="180" customFormat="false" ht="24" hidden="false" customHeight="false" outlineLevel="0" collapsed="false">
      <c r="A180" s="52"/>
      <c r="B180" s="33" t="s">
        <v>47</v>
      </c>
      <c r="C180" s="30" t="n">
        <v>14022</v>
      </c>
      <c r="D180" s="30" t="n">
        <v>14022</v>
      </c>
      <c r="E180" s="30" t="n">
        <v>14019</v>
      </c>
      <c r="F180" s="31" t="n">
        <f aca="false">E180/D180</f>
        <v>0.999786050492084</v>
      </c>
    </row>
    <row r="181" customFormat="false" ht="12.75" hidden="false" customHeight="false" outlineLevel="0" collapsed="false">
      <c r="A181" s="52"/>
      <c r="B181" s="33" t="s">
        <v>48</v>
      </c>
      <c r="C181" s="30" t="n">
        <v>8641.2</v>
      </c>
      <c r="D181" s="30" t="n">
        <v>8641.2</v>
      </c>
      <c r="E181" s="30" t="n">
        <v>8641.2</v>
      </c>
      <c r="F181" s="31" t="n">
        <f aca="false">E181/D181</f>
        <v>1</v>
      </c>
    </row>
    <row r="182" customFormat="false" ht="24" hidden="false" customHeight="true" outlineLevel="0" collapsed="false">
      <c r="A182" s="52"/>
      <c r="B182" s="33" t="s">
        <v>49</v>
      </c>
      <c r="C182" s="30" t="n">
        <v>2114.4</v>
      </c>
      <c r="D182" s="30" t="n">
        <v>1902.9</v>
      </c>
      <c r="E182" s="30" t="n">
        <v>1902.9</v>
      </c>
      <c r="F182" s="31" t="n">
        <f aca="false">E182/D182</f>
        <v>1</v>
      </c>
    </row>
    <row r="183" customFormat="false" ht="24" hidden="false" customHeight="false" outlineLevel="0" collapsed="false">
      <c r="A183" s="52"/>
      <c r="B183" s="33" t="s">
        <v>50</v>
      </c>
      <c r="C183" s="30" t="n">
        <v>10032</v>
      </c>
      <c r="D183" s="30" t="n">
        <v>10086.6</v>
      </c>
      <c r="E183" s="30" t="n">
        <v>10086.6</v>
      </c>
      <c r="F183" s="31" t="n">
        <f aca="false">E183/D183</f>
        <v>1</v>
      </c>
    </row>
    <row r="184" customFormat="false" ht="13.9" hidden="false" customHeight="true" outlineLevel="0" collapsed="false">
      <c r="A184" s="52"/>
      <c r="B184" s="33" t="s">
        <v>51</v>
      </c>
      <c r="C184" s="30" t="n">
        <v>7356</v>
      </c>
      <c r="D184" s="30" t="n">
        <v>7356</v>
      </c>
      <c r="E184" s="30" t="n">
        <v>7356</v>
      </c>
      <c r="F184" s="31" t="n">
        <f aca="false">E184/D184</f>
        <v>1</v>
      </c>
    </row>
    <row r="185" customFormat="false" ht="14.45" hidden="false" customHeight="true" outlineLevel="0" collapsed="false">
      <c r="A185" s="52"/>
      <c r="B185" s="33" t="s">
        <v>52</v>
      </c>
      <c r="C185" s="30" t="n">
        <v>7392</v>
      </c>
      <c r="D185" s="30" t="n">
        <v>7501.2</v>
      </c>
      <c r="E185" s="30" t="n">
        <v>7501.2</v>
      </c>
      <c r="F185" s="31" t="n">
        <f aca="false">E185/D185</f>
        <v>1</v>
      </c>
    </row>
    <row r="186" customFormat="false" ht="13.9" hidden="false" customHeight="true" outlineLevel="0" collapsed="false">
      <c r="A186" s="52"/>
      <c r="B186" s="33" t="s">
        <v>53</v>
      </c>
      <c r="C186" s="30" t="n">
        <v>8127</v>
      </c>
      <c r="D186" s="30" t="n">
        <v>8127</v>
      </c>
      <c r="E186" s="30" t="n">
        <v>8127</v>
      </c>
      <c r="F186" s="31" t="n">
        <f aca="false">E186/D186</f>
        <v>1</v>
      </c>
    </row>
    <row r="187" customFormat="false" ht="14.45" hidden="false" customHeight="true" outlineLevel="0" collapsed="false">
      <c r="A187" s="52"/>
      <c r="B187" s="33" t="s">
        <v>54</v>
      </c>
      <c r="C187" s="30" t="n">
        <v>3676.8</v>
      </c>
      <c r="D187" s="30" t="n">
        <v>3676.8</v>
      </c>
      <c r="E187" s="30" t="n">
        <v>3676.8</v>
      </c>
      <c r="F187" s="31" t="n">
        <f aca="false">E187/D187</f>
        <v>1</v>
      </c>
    </row>
    <row r="188" customFormat="false" ht="24" hidden="false" customHeight="false" outlineLevel="0" collapsed="false">
      <c r="A188" s="52"/>
      <c r="B188" s="33" t="s">
        <v>55</v>
      </c>
      <c r="C188" s="30" t="n">
        <v>4726.4</v>
      </c>
      <c r="D188" s="30" t="n">
        <v>4871.6</v>
      </c>
      <c r="E188" s="30" t="n">
        <v>4871.6</v>
      </c>
      <c r="F188" s="31" t="n">
        <f aca="false">E188/D188</f>
        <v>1</v>
      </c>
    </row>
    <row r="189" customFormat="false" ht="24" hidden="false" customHeight="false" outlineLevel="0" collapsed="false">
      <c r="A189" s="52"/>
      <c r="B189" s="33" t="s">
        <v>139</v>
      </c>
      <c r="C189" s="30" t="n">
        <v>8987.4</v>
      </c>
      <c r="D189" s="30" t="n">
        <v>8987.4</v>
      </c>
      <c r="E189" s="30" t="n">
        <v>8987.4</v>
      </c>
      <c r="F189" s="31" t="n">
        <f aca="false">E189/D189</f>
        <v>1</v>
      </c>
    </row>
    <row r="190" customFormat="false" ht="24" hidden="false" customHeight="false" outlineLevel="0" collapsed="false">
      <c r="A190" s="52"/>
      <c r="B190" s="33" t="s">
        <v>58</v>
      </c>
      <c r="C190" s="30" t="n">
        <v>2898.6</v>
      </c>
      <c r="D190" s="30" t="n">
        <v>2953.2</v>
      </c>
      <c r="E190" s="30" t="n">
        <v>2953.2</v>
      </c>
      <c r="F190" s="31" t="n">
        <f aca="false">E190/D190</f>
        <v>1</v>
      </c>
    </row>
    <row r="191" customFormat="false" ht="12.75" hidden="false" customHeight="false" outlineLevel="0" collapsed="false">
      <c r="A191" s="52"/>
      <c r="B191" s="33" t="s">
        <v>59</v>
      </c>
      <c r="C191" s="30" t="n">
        <v>3320.4</v>
      </c>
      <c r="D191" s="30" t="n">
        <v>3320.4</v>
      </c>
      <c r="E191" s="30" t="n">
        <v>3320.4</v>
      </c>
      <c r="F191" s="31" t="n">
        <f aca="false">E191/D191</f>
        <v>1</v>
      </c>
    </row>
    <row r="192" customFormat="false" ht="12.75" hidden="false" customHeight="false" outlineLevel="0" collapsed="false">
      <c r="A192" s="52"/>
      <c r="B192" s="33" t="s">
        <v>140</v>
      </c>
      <c r="C192" s="30" t="n">
        <v>3271.2</v>
      </c>
      <c r="D192" s="30" t="n">
        <v>3325.8</v>
      </c>
      <c r="E192" s="30" t="n">
        <v>3325.8</v>
      </c>
      <c r="F192" s="31" t="n">
        <f aca="false">E192/D192</f>
        <v>1</v>
      </c>
    </row>
    <row r="193" customFormat="false" ht="24" hidden="false" customHeight="false" outlineLevel="0" collapsed="false">
      <c r="A193" s="52"/>
      <c r="B193" s="33" t="s">
        <v>141</v>
      </c>
      <c r="C193" s="30" t="n">
        <v>4248</v>
      </c>
      <c r="D193" s="30" t="n">
        <v>4248</v>
      </c>
      <c r="E193" s="30" t="n">
        <v>4248</v>
      </c>
      <c r="F193" s="31" t="n">
        <f aca="false">E193/D193</f>
        <v>1</v>
      </c>
    </row>
    <row r="194" customFormat="false" ht="36" hidden="false" customHeight="false" outlineLevel="0" collapsed="false">
      <c r="A194" s="52"/>
      <c r="B194" s="33" t="s">
        <v>142</v>
      </c>
      <c r="C194" s="30" t="n">
        <v>2863.2</v>
      </c>
      <c r="D194" s="30" t="n">
        <v>2863.2</v>
      </c>
      <c r="E194" s="30" t="n">
        <v>2863.2</v>
      </c>
      <c r="F194" s="31" t="n">
        <f aca="false">E194/D194</f>
        <v>1</v>
      </c>
    </row>
    <row r="195" customFormat="false" ht="24.6" hidden="false" customHeight="true" outlineLevel="0" collapsed="false">
      <c r="A195" s="52"/>
      <c r="B195" s="33" t="s">
        <v>143</v>
      </c>
      <c r="C195" s="30" t="n">
        <v>1242</v>
      </c>
      <c r="D195" s="30" t="n">
        <v>1242</v>
      </c>
      <c r="E195" s="30" t="n">
        <v>1242</v>
      </c>
      <c r="F195" s="31" t="n">
        <f aca="false">E195/D195</f>
        <v>1</v>
      </c>
    </row>
    <row r="196" customFormat="false" ht="24.6" hidden="false" customHeight="true" outlineLevel="0" collapsed="false">
      <c r="A196" s="52"/>
      <c r="B196" s="33" t="s">
        <v>144</v>
      </c>
      <c r="C196" s="30" t="n">
        <v>8166</v>
      </c>
      <c r="D196" s="30" t="n">
        <v>8300.4</v>
      </c>
      <c r="E196" s="30" t="n">
        <v>8300.4</v>
      </c>
      <c r="F196" s="31" t="n">
        <f aca="false">E196/D196</f>
        <v>1</v>
      </c>
    </row>
    <row r="197" customFormat="false" ht="24" hidden="false" customHeight="false" outlineLevel="0" collapsed="false">
      <c r="A197" s="52"/>
      <c r="B197" s="33" t="s">
        <v>145</v>
      </c>
      <c r="C197" s="30" t="n">
        <v>1895.4</v>
      </c>
      <c r="D197" s="30" t="n">
        <v>1895.4</v>
      </c>
      <c r="E197" s="30" t="n">
        <v>1895.4</v>
      </c>
      <c r="F197" s="31" t="n">
        <f aca="false">E197/D197</f>
        <v>1</v>
      </c>
    </row>
    <row r="198" customFormat="false" ht="24" hidden="false" customHeight="false" outlineLevel="0" collapsed="false">
      <c r="A198" s="52"/>
      <c r="B198" s="33" t="s">
        <v>146</v>
      </c>
      <c r="C198" s="30" t="n">
        <v>1655</v>
      </c>
      <c r="D198" s="30" t="n">
        <v>1925.4</v>
      </c>
      <c r="E198" s="30" t="n">
        <v>1925.4</v>
      </c>
      <c r="F198" s="31" t="n">
        <f aca="false">E198/D198</f>
        <v>1</v>
      </c>
    </row>
    <row r="199" customFormat="false" ht="24.6" hidden="false" customHeight="true" outlineLevel="0" collapsed="false">
      <c r="A199" s="52"/>
      <c r="B199" s="33" t="s">
        <v>147</v>
      </c>
      <c r="C199" s="30" t="n">
        <v>8769.6</v>
      </c>
      <c r="D199" s="30" t="n">
        <v>8769.6</v>
      </c>
      <c r="E199" s="30" t="n">
        <v>8769.6</v>
      </c>
      <c r="F199" s="31" t="n">
        <f aca="false">E199/D199</f>
        <v>1</v>
      </c>
    </row>
    <row r="200" customFormat="false" ht="24" hidden="false" customHeight="true" outlineLevel="0" collapsed="false">
      <c r="A200" s="52"/>
      <c r="B200" s="33" t="s">
        <v>148</v>
      </c>
      <c r="C200" s="30" t="n">
        <v>4348.2</v>
      </c>
      <c r="D200" s="30" t="n">
        <v>4348.2</v>
      </c>
      <c r="E200" s="30" t="n">
        <v>4348.2</v>
      </c>
      <c r="F200" s="31" t="n">
        <f aca="false">E200/D200</f>
        <v>1</v>
      </c>
    </row>
    <row r="201" customFormat="false" ht="24" hidden="false" customHeight="true" outlineLevel="0" collapsed="false">
      <c r="A201" s="52"/>
      <c r="B201" s="33" t="s">
        <v>149</v>
      </c>
      <c r="C201" s="30" t="n">
        <v>1754.4</v>
      </c>
      <c r="D201" s="30" t="n">
        <v>1754.4</v>
      </c>
      <c r="E201" s="30" t="n">
        <v>1754.4</v>
      </c>
      <c r="F201" s="31" t="n">
        <f aca="false">E201/D201</f>
        <v>1</v>
      </c>
    </row>
    <row r="202" customFormat="false" ht="24" hidden="false" customHeight="false" outlineLevel="0" collapsed="false">
      <c r="A202" s="52"/>
      <c r="B202" s="33" t="s">
        <v>150</v>
      </c>
      <c r="C202" s="30" t="n">
        <v>1685.4</v>
      </c>
      <c r="D202" s="30" t="n">
        <v>1685.4</v>
      </c>
      <c r="E202" s="30" t="n">
        <v>1685.4</v>
      </c>
      <c r="F202" s="31" t="n">
        <f aca="false">E202/D202</f>
        <v>1</v>
      </c>
    </row>
    <row r="203" customFormat="false" ht="36" hidden="false" customHeight="false" outlineLevel="0" collapsed="false">
      <c r="A203" s="52"/>
      <c r="B203" s="33" t="s">
        <v>151</v>
      </c>
      <c r="C203" s="30" t="n">
        <v>5416.8</v>
      </c>
      <c r="D203" s="30" t="n">
        <v>5416.8</v>
      </c>
      <c r="E203" s="30" t="n">
        <v>5416.8</v>
      </c>
      <c r="F203" s="31" t="n">
        <f aca="false">E203/D203</f>
        <v>1</v>
      </c>
    </row>
    <row r="204" customFormat="false" ht="24" hidden="false" customHeight="false" outlineLevel="0" collapsed="false">
      <c r="A204" s="52"/>
      <c r="B204" s="33" t="s">
        <v>152</v>
      </c>
      <c r="C204" s="30" t="n">
        <v>2205</v>
      </c>
      <c r="D204" s="30" t="n">
        <v>1688.4</v>
      </c>
      <c r="E204" s="30" t="n">
        <v>1682.4</v>
      </c>
      <c r="F204" s="31" t="n">
        <f aca="false">E204/D204</f>
        <v>0.996446339729922</v>
      </c>
    </row>
    <row r="205" customFormat="false" ht="24" hidden="false" customHeight="false" outlineLevel="0" collapsed="false">
      <c r="A205" s="52"/>
      <c r="B205" s="33" t="s">
        <v>153</v>
      </c>
      <c r="C205" s="30" t="n">
        <v>7224.6</v>
      </c>
      <c r="D205" s="30" t="n">
        <v>7224.6</v>
      </c>
      <c r="E205" s="30" t="n">
        <v>7224.6</v>
      </c>
      <c r="F205" s="31" t="n">
        <f aca="false">E205/D205</f>
        <v>1</v>
      </c>
    </row>
    <row r="206" customFormat="false" ht="48" hidden="false" customHeight="false" outlineLevel="0" collapsed="false">
      <c r="A206" s="52"/>
      <c r="B206" s="33" t="s">
        <v>154</v>
      </c>
      <c r="C206" s="30" t="n">
        <v>8300.4</v>
      </c>
      <c r="D206" s="30" t="n">
        <v>8355</v>
      </c>
      <c r="E206" s="30" t="n">
        <v>8355</v>
      </c>
      <c r="F206" s="31" t="n">
        <f aca="false">E206/D206</f>
        <v>1</v>
      </c>
    </row>
    <row r="207" customFormat="false" ht="34.9" hidden="false" customHeight="true" outlineLevel="0" collapsed="false">
      <c r="A207" s="52"/>
      <c r="B207" s="33" t="s">
        <v>155</v>
      </c>
      <c r="C207" s="30" t="n">
        <v>6745.8</v>
      </c>
      <c r="D207" s="30" t="n">
        <v>6800.4</v>
      </c>
      <c r="E207" s="30" t="n">
        <v>6800.4</v>
      </c>
      <c r="F207" s="31" t="n">
        <f aca="false">E207/D207</f>
        <v>1</v>
      </c>
    </row>
    <row r="208" customFormat="false" ht="34.9" hidden="false" customHeight="true" outlineLevel="0" collapsed="false">
      <c r="A208" s="52"/>
      <c r="B208" s="33" t="s">
        <v>156</v>
      </c>
      <c r="C208" s="30" t="n">
        <v>4100.2</v>
      </c>
      <c r="D208" s="30" t="n">
        <v>4326.6</v>
      </c>
      <c r="E208" s="30" t="n">
        <v>4326.6</v>
      </c>
      <c r="F208" s="31" t="n">
        <f aca="false">E208/D208</f>
        <v>1</v>
      </c>
    </row>
    <row r="209" customFormat="false" ht="24" hidden="false" customHeight="false" outlineLevel="0" collapsed="false">
      <c r="A209" s="52"/>
      <c r="B209" s="33" t="s">
        <v>157</v>
      </c>
      <c r="C209" s="30" t="n">
        <v>4537</v>
      </c>
      <c r="D209" s="30" t="n">
        <v>4654.2</v>
      </c>
      <c r="E209" s="30" t="n">
        <v>4654.2</v>
      </c>
      <c r="F209" s="31" t="n">
        <f aca="false">E209/D209</f>
        <v>1</v>
      </c>
    </row>
    <row r="210" customFormat="false" ht="24" hidden="false" customHeight="false" outlineLevel="0" collapsed="false">
      <c r="A210" s="52"/>
      <c r="B210" s="33" t="s">
        <v>158</v>
      </c>
      <c r="C210" s="30" t="n">
        <v>5071.2</v>
      </c>
      <c r="D210" s="30" t="n">
        <v>5071.2</v>
      </c>
      <c r="E210" s="30" t="n">
        <v>5071.2</v>
      </c>
      <c r="F210" s="31" t="n">
        <f aca="false">E210/D210</f>
        <v>1</v>
      </c>
    </row>
    <row r="211" customFormat="false" ht="24" hidden="false" customHeight="true" outlineLevel="0" collapsed="false">
      <c r="A211" s="52"/>
      <c r="B211" s="33" t="s">
        <v>159</v>
      </c>
      <c r="C211" s="30" t="n">
        <v>1887</v>
      </c>
      <c r="D211" s="30" t="n">
        <v>1887</v>
      </c>
      <c r="E211" s="30" t="n">
        <v>1887</v>
      </c>
      <c r="F211" s="31" t="n">
        <f aca="false">E211/D211</f>
        <v>1</v>
      </c>
    </row>
    <row r="212" customFormat="false" ht="24.6" hidden="false" customHeight="true" outlineLevel="0" collapsed="false">
      <c r="A212" s="52"/>
      <c r="B212" s="33" t="s">
        <v>160</v>
      </c>
      <c r="C212" s="30" t="n">
        <v>1454.4</v>
      </c>
      <c r="D212" s="30" t="n">
        <v>1454.4</v>
      </c>
      <c r="E212" s="30" t="n">
        <v>1454.4</v>
      </c>
      <c r="F212" s="31" t="n">
        <f aca="false">E212/D212</f>
        <v>1</v>
      </c>
    </row>
    <row r="213" customFormat="false" ht="23.45" hidden="false" customHeight="true" outlineLevel="0" collapsed="false">
      <c r="A213" s="52"/>
      <c r="B213" s="33" t="s">
        <v>161</v>
      </c>
      <c r="C213" s="30" t="n">
        <v>1754.4</v>
      </c>
      <c r="D213" s="30" t="n">
        <v>1754.4</v>
      </c>
      <c r="E213" s="30" t="n">
        <v>1754.4</v>
      </c>
      <c r="F213" s="31" t="n">
        <f aca="false">E213/D213</f>
        <v>1</v>
      </c>
    </row>
    <row r="214" customFormat="false" ht="24" hidden="false" customHeight="false" outlineLevel="0" collapsed="false">
      <c r="A214" s="52"/>
      <c r="B214" s="33" t="s">
        <v>162</v>
      </c>
      <c r="C214" s="30" t="n">
        <v>1868.4</v>
      </c>
      <c r="D214" s="30" t="n">
        <v>1868.4</v>
      </c>
      <c r="E214" s="30" t="n">
        <v>1868.4</v>
      </c>
      <c r="F214" s="31" t="n">
        <f aca="false">E214/D214</f>
        <v>1</v>
      </c>
    </row>
    <row r="215" customFormat="false" ht="24" hidden="false" customHeight="true" outlineLevel="0" collapsed="false">
      <c r="A215" s="52"/>
      <c r="B215" s="33" t="s">
        <v>163</v>
      </c>
      <c r="C215" s="30" t="n">
        <v>820.2</v>
      </c>
      <c r="D215" s="30" t="n">
        <v>820.2</v>
      </c>
      <c r="E215" s="30" t="n">
        <v>820.2</v>
      </c>
      <c r="F215" s="31" t="n">
        <f aca="false">E215/D215</f>
        <v>1</v>
      </c>
    </row>
    <row r="216" customFormat="false" ht="24" hidden="false" customHeight="true" outlineLevel="0" collapsed="false">
      <c r="A216" s="52"/>
      <c r="B216" s="33" t="s">
        <v>164</v>
      </c>
      <c r="C216" s="30" t="n">
        <v>1653.6</v>
      </c>
      <c r="D216" s="30" t="n">
        <v>1653.6</v>
      </c>
      <c r="E216" s="30" t="n">
        <v>1653.6</v>
      </c>
      <c r="F216" s="31" t="n">
        <f aca="false">E216/D216</f>
        <v>1</v>
      </c>
    </row>
    <row r="217" customFormat="false" ht="24" hidden="false" customHeight="false" outlineLevel="0" collapsed="false">
      <c r="A217" s="52"/>
      <c r="B217" s="33" t="s">
        <v>165</v>
      </c>
      <c r="C217" s="30" t="n">
        <v>5755.2</v>
      </c>
      <c r="D217" s="30" t="n">
        <v>5755.2</v>
      </c>
      <c r="E217" s="30" t="n">
        <v>5755.2</v>
      </c>
      <c r="F217" s="31" t="n">
        <f aca="false">E217/D217</f>
        <v>1</v>
      </c>
    </row>
    <row r="218" customFormat="false" ht="24" hidden="false" customHeight="true" outlineLevel="0" collapsed="false">
      <c r="A218" s="52"/>
      <c r="B218" s="33" t="s">
        <v>166</v>
      </c>
      <c r="C218" s="30" t="n">
        <v>863.4</v>
      </c>
      <c r="D218" s="30" t="n">
        <v>863.4</v>
      </c>
      <c r="E218" s="30" t="n">
        <v>863.4</v>
      </c>
      <c r="F218" s="31" t="n">
        <f aca="false">E218/D218</f>
        <v>1</v>
      </c>
    </row>
    <row r="219" customFormat="false" ht="23.45" hidden="false" customHeight="true" outlineLevel="0" collapsed="false">
      <c r="A219" s="52"/>
      <c r="B219" s="33" t="s">
        <v>167</v>
      </c>
      <c r="C219" s="30" t="n">
        <v>8032.5</v>
      </c>
      <c r="D219" s="30" t="n">
        <v>8032.5</v>
      </c>
      <c r="E219" s="30" t="n">
        <v>8032.5</v>
      </c>
      <c r="F219" s="31" t="n">
        <f aca="false">E219/D219</f>
        <v>1</v>
      </c>
    </row>
    <row r="220" customFormat="false" ht="24" hidden="false" customHeight="true" outlineLevel="0" collapsed="false">
      <c r="A220" s="52"/>
      <c r="B220" s="33" t="s">
        <v>168</v>
      </c>
      <c r="C220" s="30" t="n">
        <v>10783.2</v>
      </c>
      <c r="D220" s="30" t="n">
        <v>10837.8</v>
      </c>
      <c r="E220" s="30" t="n">
        <v>10837.8</v>
      </c>
      <c r="F220" s="31" t="n">
        <f aca="false">E220/D220</f>
        <v>1</v>
      </c>
    </row>
    <row r="221" customFormat="false" ht="24.6" hidden="false" customHeight="true" outlineLevel="0" collapsed="false">
      <c r="A221" s="52"/>
      <c r="B221" s="33" t="s">
        <v>169</v>
      </c>
      <c r="C221" s="30" t="n">
        <v>9381.6</v>
      </c>
      <c r="D221" s="30" t="n">
        <v>9381.6</v>
      </c>
      <c r="E221" s="30" t="n">
        <v>9381.6</v>
      </c>
      <c r="F221" s="31" t="n">
        <f aca="false">E221/D221</f>
        <v>1</v>
      </c>
    </row>
    <row r="222" customFormat="false" ht="24" hidden="false" customHeight="true" outlineLevel="0" collapsed="false">
      <c r="A222" s="52"/>
      <c r="B222" s="33" t="s">
        <v>170</v>
      </c>
      <c r="C222" s="30" t="n">
        <v>15676.8</v>
      </c>
      <c r="D222" s="30" t="n">
        <v>15731.4</v>
      </c>
      <c r="E222" s="30" t="n">
        <v>15731.4</v>
      </c>
      <c r="F222" s="31" t="n">
        <f aca="false">E222/D222</f>
        <v>1</v>
      </c>
    </row>
    <row r="223" customFormat="false" ht="24.6" hidden="false" customHeight="true" outlineLevel="0" collapsed="false">
      <c r="A223" s="52"/>
      <c r="B223" s="33" t="s">
        <v>171</v>
      </c>
      <c r="C223" s="30" t="n">
        <v>12165.6</v>
      </c>
      <c r="D223" s="30" t="n">
        <v>12165.6</v>
      </c>
      <c r="E223" s="30" t="n">
        <v>12165.6</v>
      </c>
      <c r="F223" s="31" t="n">
        <f aca="false">E223/D223</f>
        <v>1</v>
      </c>
    </row>
    <row r="224" customFormat="false" ht="34.9" hidden="false" customHeight="true" outlineLevel="0" collapsed="false">
      <c r="A224" s="52"/>
      <c r="B224" s="33" t="s">
        <v>172</v>
      </c>
      <c r="C224" s="30" t="n">
        <v>4212</v>
      </c>
      <c r="D224" s="30" t="n">
        <v>4212</v>
      </c>
      <c r="E224" s="30" t="n">
        <v>4212</v>
      </c>
      <c r="F224" s="31" t="n">
        <f aca="false">E224/D224</f>
        <v>1</v>
      </c>
    </row>
    <row r="225" customFormat="false" ht="23.45" hidden="false" customHeight="true" outlineLevel="0" collapsed="false">
      <c r="A225" s="52"/>
      <c r="B225" s="33" t="s">
        <v>173</v>
      </c>
      <c r="C225" s="30" t="n">
        <v>3542.4</v>
      </c>
      <c r="D225" s="30" t="n">
        <v>3542.4</v>
      </c>
      <c r="E225" s="30" t="n">
        <v>3542.4</v>
      </c>
      <c r="F225" s="31" t="n">
        <f aca="false">E225/D225</f>
        <v>1</v>
      </c>
    </row>
    <row r="226" customFormat="false" ht="24" hidden="false" customHeight="false" outlineLevel="0" collapsed="false">
      <c r="A226" s="52"/>
      <c r="B226" s="33" t="s">
        <v>174</v>
      </c>
      <c r="C226" s="30" t="n">
        <v>2430.6</v>
      </c>
      <c r="D226" s="30" t="n">
        <v>2430.6</v>
      </c>
      <c r="E226" s="30" t="n">
        <v>2430.6</v>
      </c>
      <c r="F226" s="31" t="n">
        <f aca="false">E226/D226</f>
        <v>1</v>
      </c>
    </row>
    <row r="227" customFormat="false" ht="24" hidden="false" customHeight="false" outlineLevel="0" collapsed="false">
      <c r="A227" s="52"/>
      <c r="B227" s="33" t="s">
        <v>175</v>
      </c>
      <c r="C227" s="30" t="n">
        <v>1757.4</v>
      </c>
      <c r="D227" s="30" t="n">
        <v>1757.4</v>
      </c>
      <c r="E227" s="30" t="n">
        <v>1757.2</v>
      </c>
      <c r="F227" s="31" t="n">
        <f aca="false">E227/D227</f>
        <v>0.999886195516103</v>
      </c>
    </row>
    <row r="228" customFormat="false" ht="36" hidden="false" customHeight="false" outlineLevel="0" collapsed="false">
      <c r="A228" s="52"/>
      <c r="B228" s="33" t="s">
        <v>176</v>
      </c>
      <c r="C228" s="30" t="n">
        <v>1561.8</v>
      </c>
      <c r="D228" s="30" t="n">
        <v>1616.4</v>
      </c>
      <c r="E228" s="30" t="n">
        <v>1616.4</v>
      </c>
      <c r="F228" s="31" t="n">
        <f aca="false">E228/D228</f>
        <v>1</v>
      </c>
    </row>
    <row r="229" customFormat="false" ht="24.6" hidden="false" customHeight="true" outlineLevel="0" collapsed="false">
      <c r="A229" s="52"/>
      <c r="B229" s="33" t="s">
        <v>177</v>
      </c>
      <c r="C229" s="30" t="n">
        <v>2188.8</v>
      </c>
      <c r="D229" s="30" t="n">
        <v>2188.8</v>
      </c>
      <c r="E229" s="30" t="n">
        <v>2188.8</v>
      </c>
      <c r="F229" s="31" t="n">
        <f aca="false">E229/D229</f>
        <v>1</v>
      </c>
    </row>
    <row r="230" customFormat="false" ht="36" hidden="false" customHeight="false" outlineLevel="0" collapsed="false">
      <c r="A230" s="52"/>
      <c r="B230" s="33" t="s">
        <v>178</v>
      </c>
      <c r="C230" s="30" t="n">
        <v>5482.2</v>
      </c>
      <c r="D230" s="30" t="n">
        <v>5482.2</v>
      </c>
      <c r="E230" s="30" t="n">
        <v>5482.2</v>
      </c>
      <c r="F230" s="31" t="n">
        <f aca="false">E230/D230</f>
        <v>1</v>
      </c>
    </row>
    <row r="231" customFormat="false" ht="24" hidden="false" customHeight="false" outlineLevel="0" collapsed="false">
      <c r="A231" s="52"/>
      <c r="B231" s="33" t="s">
        <v>179</v>
      </c>
      <c r="C231" s="30" t="n">
        <v>2571</v>
      </c>
      <c r="D231" s="30" t="n">
        <v>2625.6</v>
      </c>
      <c r="E231" s="30" t="n">
        <v>2625.6</v>
      </c>
      <c r="F231" s="31" t="n">
        <f aca="false">E231/D231</f>
        <v>1</v>
      </c>
    </row>
    <row r="232" customFormat="false" ht="24" hidden="false" customHeight="false" outlineLevel="0" collapsed="false">
      <c r="A232" s="52"/>
      <c r="B232" s="33" t="s">
        <v>180</v>
      </c>
      <c r="C232" s="30" t="n">
        <v>2388.6</v>
      </c>
      <c r="D232" s="30" t="n">
        <v>2388.6</v>
      </c>
      <c r="E232" s="30" t="n">
        <v>2388.6</v>
      </c>
      <c r="F232" s="31" t="n">
        <f aca="false">E232/D232</f>
        <v>1</v>
      </c>
    </row>
    <row r="233" customFormat="false" ht="24" hidden="false" customHeight="true" outlineLevel="0" collapsed="false">
      <c r="A233" s="52"/>
      <c r="B233" s="33" t="s">
        <v>181</v>
      </c>
      <c r="C233" s="30" t="n">
        <v>14197.2</v>
      </c>
      <c r="D233" s="30" t="n">
        <v>14197.2</v>
      </c>
      <c r="E233" s="30" t="n">
        <v>14197</v>
      </c>
      <c r="F233" s="31" t="n">
        <f aca="false">E233/D233</f>
        <v>0.999985912715183</v>
      </c>
    </row>
    <row r="234" customFormat="false" ht="23.45" hidden="false" customHeight="true" outlineLevel="0" collapsed="false">
      <c r="A234" s="52"/>
      <c r="B234" s="33" t="s">
        <v>182</v>
      </c>
      <c r="C234" s="30" t="n">
        <v>1663.2</v>
      </c>
      <c r="D234" s="30" t="n">
        <v>1663.2</v>
      </c>
      <c r="E234" s="30" t="n">
        <v>1663.2</v>
      </c>
      <c r="F234" s="31" t="n">
        <f aca="false">E234/D234</f>
        <v>1</v>
      </c>
    </row>
    <row r="235" customFormat="false" ht="23.45" hidden="false" customHeight="true" outlineLevel="0" collapsed="false">
      <c r="A235" s="52"/>
      <c r="B235" s="33" t="s">
        <v>183</v>
      </c>
      <c r="C235" s="30" t="n">
        <v>85943</v>
      </c>
      <c r="D235" s="30" t="n">
        <v>86065.2</v>
      </c>
      <c r="E235" s="30" t="n">
        <v>86065.2</v>
      </c>
      <c r="F235" s="31" t="n">
        <f aca="false">E235/D235</f>
        <v>1</v>
      </c>
    </row>
    <row r="236" customFormat="false" ht="24.6" hidden="false" customHeight="true" outlineLevel="0" collapsed="false">
      <c r="A236" s="52"/>
      <c r="B236" s="33" t="s">
        <v>184</v>
      </c>
      <c r="C236" s="30" t="n">
        <v>1769.4</v>
      </c>
      <c r="D236" s="30" t="n">
        <v>1769.4</v>
      </c>
      <c r="E236" s="30" t="n">
        <v>1768.9</v>
      </c>
      <c r="F236" s="31" t="n">
        <f aca="false">E236/D236</f>
        <v>0.999717418333899</v>
      </c>
    </row>
    <row r="237" customFormat="false" ht="23.45" hidden="false" customHeight="true" outlineLevel="0" collapsed="false">
      <c r="A237" s="52"/>
      <c r="B237" s="33" t="s">
        <v>185</v>
      </c>
      <c r="C237" s="30" t="n">
        <v>16239</v>
      </c>
      <c r="D237" s="30" t="n">
        <v>16348.2</v>
      </c>
      <c r="E237" s="30" t="n">
        <v>16348.2</v>
      </c>
      <c r="F237" s="31" t="n">
        <f aca="false">E237/D237</f>
        <v>1</v>
      </c>
    </row>
    <row r="238" customFormat="false" ht="36" hidden="false" customHeight="false" outlineLevel="0" collapsed="false">
      <c r="A238" s="52"/>
      <c r="B238" s="33" t="s">
        <v>186</v>
      </c>
      <c r="C238" s="30" t="n">
        <v>3228</v>
      </c>
      <c r="D238" s="30" t="n">
        <v>3228</v>
      </c>
      <c r="E238" s="30" t="n">
        <v>3228</v>
      </c>
      <c r="F238" s="31" t="n">
        <f aca="false">E238/D238</f>
        <v>1</v>
      </c>
    </row>
    <row r="239" customFormat="false" ht="23.45" hidden="false" customHeight="true" outlineLevel="0" collapsed="false">
      <c r="A239" s="52"/>
      <c r="B239" s="33" t="s">
        <v>187</v>
      </c>
      <c r="C239" s="30" t="n">
        <v>10740</v>
      </c>
      <c r="D239" s="30" t="n">
        <v>10740</v>
      </c>
      <c r="E239" s="30" t="n">
        <v>10740</v>
      </c>
      <c r="F239" s="31" t="n">
        <f aca="false">E239/D239</f>
        <v>1</v>
      </c>
    </row>
    <row r="240" customFormat="false" ht="23.45" hidden="false" customHeight="true" outlineLevel="0" collapsed="false">
      <c r="A240" s="52"/>
      <c r="B240" s="33" t="s">
        <v>188</v>
      </c>
      <c r="C240" s="30" t="n">
        <v>911.4</v>
      </c>
      <c r="D240" s="30" t="n">
        <v>911.4</v>
      </c>
      <c r="E240" s="30" t="n">
        <v>911.4</v>
      </c>
      <c r="F240" s="31" t="n">
        <f aca="false">E240/D240</f>
        <v>1</v>
      </c>
    </row>
    <row r="241" customFormat="false" ht="22.15" hidden="false" customHeight="true" outlineLevel="0" collapsed="false">
      <c r="A241" s="52"/>
      <c r="B241" s="33" t="s">
        <v>189</v>
      </c>
      <c r="C241" s="30" t="n">
        <v>1661.4</v>
      </c>
      <c r="D241" s="30" t="n">
        <v>1661.4</v>
      </c>
      <c r="E241" s="30" t="n">
        <v>1661.4</v>
      </c>
      <c r="F241" s="31" t="n">
        <f aca="false">E241/D241</f>
        <v>1</v>
      </c>
    </row>
    <row r="242" customFormat="false" ht="25.15" hidden="false" customHeight="true" outlineLevel="0" collapsed="false">
      <c r="A242" s="52"/>
      <c r="B242" s="33" t="s">
        <v>190</v>
      </c>
      <c r="C242" s="30" t="n">
        <v>3659.4</v>
      </c>
      <c r="D242" s="30" t="n">
        <v>3659.4</v>
      </c>
      <c r="E242" s="30" t="n">
        <v>3659.4</v>
      </c>
      <c r="F242" s="31" t="n">
        <f aca="false">E242/D242</f>
        <v>1</v>
      </c>
    </row>
    <row r="243" customFormat="false" ht="24" hidden="false" customHeight="true" outlineLevel="0" collapsed="false">
      <c r="A243" s="52"/>
      <c r="B243" s="33" t="s">
        <v>191</v>
      </c>
      <c r="C243" s="30" t="n">
        <v>138448.6</v>
      </c>
      <c r="D243" s="30" t="n">
        <v>139137.8</v>
      </c>
      <c r="E243" s="30" t="n">
        <v>139037</v>
      </c>
      <c r="F243" s="31" t="n">
        <f aca="false">E243/D243</f>
        <v>0.999275538351189</v>
      </c>
    </row>
    <row r="244" customFormat="false" ht="23.45" hidden="false" customHeight="true" outlineLevel="0" collapsed="false">
      <c r="A244" s="52"/>
      <c r="B244" s="33" t="s">
        <v>192</v>
      </c>
      <c r="C244" s="30" t="n">
        <v>98783</v>
      </c>
      <c r="D244" s="30" t="n">
        <v>96675</v>
      </c>
      <c r="E244" s="30" t="n">
        <v>96675</v>
      </c>
      <c r="F244" s="31" t="n">
        <f aca="false">E244/D244</f>
        <v>1</v>
      </c>
    </row>
    <row r="245" customFormat="false" ht="23.45" hidden="false" customHeight="true" outlineLevel="0" collapsed="false">
      <c r="A245" s="52"/>
      <c r="B245" s="33" t="s">
        <v>193</v>
      </c>
      <c r="C245" s="30" t="n">
        <v>20826.3</v>
      </c>
      <c r="D245" s="30" t="n">
        <v>21072</v>
      </c>
      <c r="E245" s="30" t="n">
        <v>21072</v>
      </c>
      <c r="F245" s="31" t="n">
        <f aca="false">E245/D245</f>
        <v>1</v>
      </c>
    </row>
    <row r="246" customFormat="false" ht="23.45" hidden="false" customHeight="true" outlineLevel="0" collapsed="false">
      <c r="A246" s="52"/>
      <c r="B246" s="33" t="s">
        <v>194</v>
      </c>
      <c r="C246" s="30" t="n">
        <v>4103.4</v>
      </c>
      <c r="D246" s="30" t="n">
        <v>4103.4</v>
      </c>
      <c r="E246" s="30" t="n">
        <v>4103.2</v>
      </c>
      <c r="F246" s="31" t="n">
        <f aca="false">E246/D246</f>
        <v>0.999951259930789</v>
      </c>
    </row>
    <row r="247" customFormat="false" ht="24.6" hidden="false" customHeight="true" outlineLevel="0" collapsed="false">
      <c r="A247" s="52"/>
      <c r="B247" s="33" t="s">
        <v>195</v>
      </c>
      <c r="C247" s="30" t="n">
        <v>69105.6</v>
      </c>
      <c r="D247" s="30" t="n">
        <v>69105.6</v>
      </c>
      <c r="E247" s="30" t="n">
        <v>69105.6</v>
      </c>
      <c r="F247" s="31" t="n">
        <f aca="false">E247/D247</f>
        <v>1</v>
      </c>
    </row>
    <row r="248" customFormat="false" ht="24" hidden="false" customHeight="true" outlineLevel="0" collapsed="false">
      <c r="A248" s="52"/>
      <c r="B248" s="33" t="s">
        <v>196</v>
      </c>
      <c r="C248" s="30" t="n">
        <v>2920</v>
      </c>
      <c r="D248" s="30" t="n">
        <v>2920</v>
      </c>
      <c r="E248" s="30" t="n">
        <v>2920</v>
      </c>
      <c r="F248" s="31" t="n">
        <f aca="false">E248/D248</f>
        <v>1</v>
      </c>
    </row>
    <row r="249" customFormat="false" ht="24" hidden="false" customHeight="true" outlineLevel="0" collapsed="false">
      <c r="A249" s="52"/>
      <c r="B249" s="33" t="s">
        <v>197</v>
      </c>
      <c r="C249" s="30" t="n">
        <v>3688.2</v>
      </c>
      <c r="D249" s="30" t="n">
        <v>3688.2</v>
      </c>
      <c r="E249" s="30" t="n">
        <v>3688.2</v>
      </c>
      <c r="F249" s="31" t="n">
        <f aca="false">E249/D249</f>
        <v>1</v>
      </c>
    </row>
    <row r="250" customFormat="false" ht="36" hidden="false" customHeight="false" outlineLevel="0" collapsed="false">
      <c r="A250" s="52"/>
      <c r="B250" s="33" t="s">
        <v>198</v>
      </c>
      <c r="C250" s="30" t="n">
        <v>9693</v>
      </c>
      <c r="D250" s="30" t="n">
        <v>10652</v>
      </c>
      <c r="E250" s="30" t="n">
        <v>10652</v>
      </c>
      <c r="F250" s="31" t="n">
        <f aca="false">E250/D250</f>
        <v>1</v>
      </c>
    </row>
    <row r="251" customFormat="false" ht="23.45" hidden="false" customHeight="true" outlineLevel="0" collapsed="false">
      <c r="A251" s="52"/>
      <c r="B251" s="33" t="s">
        <v>199</v>
      </c>
      <c r="C251" s="30" t="n">
        <v>31447.2</v>
      </c>
      <c r="D251" s="30" t="n">
        <v>31533.6</v>
      </c>
      <c r="E251" s="30" t="n">
        <v>31533.6</v>
      </c>
      <c r="F251" s="31" t="n">
        <f aca="false">E251/D251</f>
        <v>1</v>
      </c>
    </row>
    <row r="252" customFormat="false" ht="24" hidden="false" customHeight="true" outlineLevel="0" collapsed="false">
      <c r="A252" s="52"/>
      <c r="B252" s="33" t="s">
        <v>200</v>
      </c>
      <c r="C252" s="30" t="n">
        <v>21195.4</v>
      </c>
      <c r="D252" s="30" t="n">
        <v>21195.4</v>
      </c>
      <c r="E252" s="30" t="n">
        <v>21195.4</v>
      </c>
      <c r="F252" s="31" t="n">
        <f aca="false">E252/D252</f>
        <v>1</v>
      </c>
    </row>
    <row r="253" customFormat="false" ht="24" hidden="false" customHeight="true" outlineLevel="0" collapsed="false">
      <c r="A253" s="52"/>
      <c r="B253" s="33" t="s">
        <v>201</v>
      </c>
      <c r="C253" s="30" t="n">
        <v>966</v>
      </c>
      <c r="D253" s="30" t="n">
        <v>966</v>
      </c>
      <c r="E253" s="30" t="n">
        <v>966</v>
      </c>
      <c r="F253" s="31" t="n">
        <f aca="false">E253/D253</f>
        <v>1</v>
      </c>
    </row>
    <row r="254" customFormat="false" ht="24.6" hidden="false" customHeight="true" outlineLevel="0" collapsed="false">
      <c r="A254" s="52"/>
      <c r="B254" s="33" t="s">
        <v>202</v>
      </c>
      <c r="C254" s="30" t="n">
        <v>683.4</v>
      </c>
      <c r="D254" s="30" t="n">
        <v>683.4</v>
      </c>
      <c r="E254" s="30" t="n">
        <v>683.4</v>
      </c>
      <c r="F254" s="31" t="n">
        <f aca="false">E254/D254</f>
        <v>1</v>
      </c>
    </row>
    <row r="255" customFormat="false" ht="24" hidden="false" customHeight="true" outlineLevel="0" collapsed="false">
      <c r="A255" s="52"/>
      <c r="B255" s="33" t="s">
        <v>203</v>
      </c>
      <c r="C255" s="30" t="n">
        <v>1774.2</v>
      </c>
      <c r="D255" s="30" t="n">
        <v>1774.2</v>
      </c>
      <c r="E255" s="30" t="n">
        <v>1774.2</v>
      </c>
      <c r="F255" s="31" t="n">
        <f aca="false">E255/D255</f>
        <v>1</v>
      </c>
    </row>
    <row r="256" customFormat="false" ht="23.45" hidden="false" customHeight="true" outlineLevel="0" collapsed="false">
      <c r="A256" s="52"/>
      <c r="B256" s="33" t="s">
        <v>204</v>
      </c>
      <c r="C256" s="30" t="n">
        <v>787.2</v>
      </c>
      <c r="D256" s="30" t="n">
        <v>787.2</v>
      </c>
      <c r="E256" s="30" t="n">
        <v>787.2</v>
      </c>
      <c r="F256" s="31" t="n">
        <f aca="false">E256/D256</f>
        <v>1</v>
      </c>
    </row>
    <row r="257" customFormat="false" ht="12.75" hidden="false" customHeight="false" outlineLevel="0" collapsed="false">
      <c r="A257" s="52"/>
      <c r="B257" s="33" t="s">
        <v>205</v>
      </c>
      <c r="C257" s="30" t="n">
        <v>15190.2</v>
      </c>
      <c r="D257" s="30" t="n">
        <v>15244.8</v>
      </c>
      <c r="E257" s="30" t="n">
        <v>15244.8</v>
      </c>
      <c r="F257" s="31" t="n">
        <f aca="false">E257/D257</f>
        <v>1</v>
      </c>
    </row>
    <row r="258" customFormat="false" ht="12.75" hidden="false" customHeight="false" outlineLevel="0" collapsed="false">
      <c r="A258" s="52"/>
      <c r="B258" s="33" t="s">
        <v>206</v>
      </c>
      <c r="C258" s="30" t="n">
        <v>15051</v>
      </c>
      <c r="D258" s="30" t="n">
        <v>15189</v>
      </c>
      <c r="E258" s="30" t="n">
        <v>15189</v>
      </c>
      <c r="F258" s="31" t="n">
        <f aca="false">E258/D258</f>
        <v>1</v>
      </c>
    </row>
    <row r="259" customFormat="false" ht="12.75" hidden="false" customHeight="false" outlineLevel="0" collapsed="false">
      <c r="A259" s="52"/>
      <c r="B259" s="33" t="s">
        <v>207</v>
      </c>
      <c r="C259" s="30" t="n">
        <v>6104.4</v>
      </c>
      <c r="D259" s="30" t="n">
        <v>6173.4</v>
      </c>
      <c r="E259" s="30" t="n">
        <v>6173.4</v>
      </c>
      <c r="F259" s="31" t="n">
        <f aca="false">E259/D259</f>
        <v>1</v>
      </c>
    </row>
    <row r="260" customFormat="false" ht="12.75" hidden="false" customHeight="false" outlineLevel="0" collapsed="false">
      <c r="A260" s="52"/>
      <c r="B260" s="33" t="s">
        <v>208</v>
      </c>
      <c r="C260" s="30" t="n">
        <v>2652.6</v>
      </c>
      <c r="D260" s="30" t="n">
        <v>2652.6</v>
      </c>
      <c r="E260" s="30" t="n">
        <v>2652.6</v>
      </c>
      <c r="F260" s="31" t="n">
        <f aca="false">E260/D260</f>
        <v>1</v>
      </c>
    </row>
    <row r="261" customFormat="false" ht="12.75" hidden="false" customHeight="false" outlineLevel="0" collapsed="false">
      <c r="A261" s="52"/>
      <c r="B261" s="33" t="s">
        <v>209</v>
      </c>
      <c r="C261" s="30" t="n">
        <v>1557</v>
      </c>
      <c r="D261" s="30" t="n">
        <v>1611.6</v>
      </c>
      <c r="E261" s="30" t="n">
        <v>1611.6</v>
      </c>
      <c r="F261" s="31" t="n">
        <f aca="false">E261/D261</f>
        <v>1</v>
      </c>
    </row>
    <row r="262" customFormat="false" ht="12.75" hidden="false" customHeight="false" outlineLevel="0" collapsed="false">
      <c r="A262" s="52"/>
      <c r="B262" s="33" t="s">
        <v>210</v>
      </c>
      <c r="C262" s="30" t="n">
        <v>1049.4</v>
      </c>
      <c r="D262" s="30" t="n">
        <v>1049.4</v>
      </c>
      <c r="E262" s="30" t="n">
        <v>1049.4</v>
      </c>
      <c r="F262" s="31" t="n">
        <f aca="false">E262/D262</f>
        <v>1</v>
      </c>
    </row>
    <row r="263" customFormat="false" ht="24" hidden="false" customHeight="false" outlineLevel="0" collapsed="false">
      <c r="A263" s="52"/>
      <c r="B263" s="33" t="s">
        <v>211</v>
      </c>
      <c r="C263" s="30" t="n">
        <v>1387.8</v>
      </c>
      <c r="D263" s="30" t="n">
        <v>1387.8</v>
      </c>
      <c r="E263" s="30" t="n">
        <v>1387.8</v>
      </c>
      <c r="F263" s="31" t="n">
        <f aca="false">E263/D263</f>
        <v>1</v>
      </c>
    </row>
    <row r="264" customFormat="false" ht="10.9" hidden="false" customHeight="true" outlineLevel="0" collapsed="false">
      <c r="A264" s="52"/>
      <c r="B264" s="33" t="s">
        <v>212</v>
      </c>
      <c r="C264" s="30" t="n">
        <v>1332.6</v>
      </c>
      <c r="D264" s="30" t="n">
        <v>1332.6</v>
      </c>
      <c r="E264" s="30" t="n">
        <v>1332.6</v>
      </c>
      <c r="F264" s="31" t="n">
        <f aca="false">E264/D264</f>
        <v>1</v>
      </c>
    </row>
    <row r="265" customFormat="false" ht="12" hidden="false" customHeight="true" outlineLevel="0" collapsed="false">
      <c r="A265" s="52"/>
      <c r="B265" s="33" t="s">
        <v>213</v>
      </c>
      <c r="C265" s="30" t="n">
        <v>614</v>
      </c>
      <c r="D265" s="30" t="n">
        <v>727.2</v>
      </c>
      <c r="E265" s="30" t="n">
        <v>727.2</v>
      </c>
      <c r="F265" s="31" t="n">
        <f aca="false">E265/D265</f>
        <v>1</v>
      </c>
    </row>
    <row r="266" customFormat="false" ht="11.45" hidden="false" customHeight="true" outlineLevel="0" collapsed="false">
      <c r="A266" s="52"/>
      <c r="B266" s="33" t="s">
        <v>214</v>
      </c>
      <c r="C266" s="30" t="n">
        <v>1072.2</v>
      </c>
      <c r="D266" s="30" t="n">
        <v>1072.2</v>
      </c>
      <c r="E266" s="30" t="n">
        <v>1072.2</v>
      </c>
      <c r="F266" s="31" t="n">
        <f aca="false">E266/D266</f>
        <v>1</v>
      </c>
    </row>
    <row r="267" customFormat="false" ht="12" hidden="false" customHeight="true" outlineLevel="0" collapsed="false">
      <c r="A267" s="52"/>
      <c r="B267" s="33" t="s">
        <v>215</v>
      </c>
      <c r="C267" s="30" t="n">
        <v>490.2</v>
      </c>
      <c r="D267" s="30" t="n">
        <v>490.2</v>
      </c>
      <c r="E267" s="30" t="n">
        <v>490.2</v>
      </c>
      <c r="F267" s="31" t="n">
        <f aca="false">E267/D267</f>
        <v>1</v>
      </c>
    </row>
    <row r="268" customFormat="false" ht="12.75" hidden="false" customHeight="false" outlineLevel="0" collapsed="false">
      <c r="A268" s="52"/>
      <c r="B268" s="33" t="s">
        <v>216</v>
      </c>
      <c r="C268" s="30" t="n">
        <v>493</v>
      </c>
      <c r="D268" s="30" t="n">
        <v>559.2</v>
      </c>
      <c r="E268" s="30" t="n">
        <v>518.2</v>
      </c>
      <c r="F268" s="31" t="n">
        <f aca="false">E268/D268</f>
        <v>0.926680972818312</v>
      </c>
    </row>
    <row r="269" customFormat="false" ht="24" hidden="false" customHeight="false" outlineLevel="0" collapsed="false">
      <c r="A269" s="52"/>
      <c r="B269" s="33" t="s">
        <v>217</v>
      </c>
      <c r="C269" s="30" t="n">
        <v>934.4</v>
      </c>
      <c r="D269" s="30" t="n">
        <v>934.4</v>
      </c>
      <c r="E269" s="30" t="n">
        <v>934.4</v>
      </c>
      <c r="F269" s="31" t="n">
        <f aca="false">E269/D269</f>
        <v>1</v>
      </c>
    </row>
    <row r="270" customFormat="false" ht="12.75" hidden="false" customHeight="false" outlineLevel="0" collapsed="false">
      <c r="A270" s="52"/>
      <c r="B270" s="33" t="s">
        <v>218</v>
      </c>
      <c r="C270" s="30" t="n">
        <v>1198.8</v>
      </c>
      <c r="D270" s="30" t="n">
        <v>239.8</v>
      </c>
      <c r="E270" s="30" t="n">
        <v>239.8</v>
      </c>
      <c r="F270" s="31" t="n">
        <f aca="false">E270/D270</f>
        <v>1</v>
      </c>
    </row>
    <row r="271" customFormat="false" ht="12.75" hidden="false" customHeight="false" outlineLevel="0" collapsed="false">
      <c r="A271" s="52"/>
      <c r="B271" s="33" t="s">
        <v>219</v>
      </c>
      <c r="C271" s="30" t="n">
        <v>650.1</v>
      </c>
      <c r="D271" s="30" t="n">
        <v>1041</v>
      </c>
      <c r="E271" s="30" t="n">
        <v>1041</v>
      </c>
      <c r="F271" s="31" t="n">
        <f aca="false">E271/D271</f>
        <v>1</v>
      </c>
    </row>
    <row r="272" customFormat="false" ht="12.75" hidden="false" customHeight="false" outlineLevel="0" collapsed="false">
      <c r="A272" s="52"/>
      <c r="B272" s="33" t="s">
        <v>220</v>
      </c>
      <c r="C272" s="30" t="n">
        <v>891.6</v>
      </c>
      <c r="D272" s="30" t="n">
        <v>946.2</v>
      </c>
      <c r="E272" s="30" t="n">
        <v>946.2</v>
      </c>
      <c r="F272" s="31" t="n">
        <f aca="false">E272/D272</f>
        <v>1</v>
      </c>
    </row>
    <row r="273" customFormat="false" ht="24" hidden="false" customHeight="true" outlineLevel="0" collapsed="false">
      <c r="A273" s="52"/>
      <c r="B273" s="33" t="s">
        <v>221</v>
      </c>
      <c r="C273" s="30" t="n">
        <v>4139.4</v>
      </c>
      <c r="D273" s="30" t="n">
        <v>4139.4</v>
      </c>
      <c r="E273" s="30" t="n">
        <v>4139.4</v>
      </c>
      <c r="F273" s="31" t="n">
        <f aca="false">E273/D273</f>
        <v>1</v>
      </c>
    </row>
    <row r="274" customFormat="false" ht="34.9" hidden="false" customHeight="true" outlineLevel="0" collapsed="false">
      <c r="A274" s="52"/>
      <c r="B274" s="33" t="s">
        <v>222</v>
      </c>
      <c r="C274" s="30" t="n">
        <v>3744</v>
      </c>
      <c r="D274" s="30" t="n">
        <v>3744</v>
      </c>
      <c r="E274" s="30" t="n">
        <v>3744</v>
      </c>
      <c r="F274" s="31" t="n">
        <f aca="false">E274/D274</f>
        <v>1</v>
      </c>
    </row>
    <row r="275" customFormat="false" ht="24" hidden="false" customHeight="false" outlineLevel="0" collapsed="false">
      <c r="A275" s="52"/>
      <c r="B275" s="33" t="s">
        <v>223</v>
      </c>
      <c r="C275" s="30" t="n">
        <v>15200.4</v>
      </c>
      <c r="D275" s="30" t="n">
        <v>15255</v>
      </c>
      <c r="E275" s="30" t="n">
        <v>15254.7</v>
      </c>
      <c r="F275" s="31" t="n">
        <f aca="false">E275/D275</f>
        <v>0.999980334316618</v>
      </c>
    </row>
    <row r="276" customFormat="false" ht="12.75" hidden="false" customHeight="false" outlineLevel="0" collapsed="false">
      <c r="A276" s="52"/>
      <c r="B276" s="33" t="s">
        <v>224</v>
      </c>
      <c r="C276" s="30" t="n">
        <v>576.6</v>
      </c>
      <c r="D276" s="30" t="n">
        <v>576.6</v>
      </c>
      <c r="E276" s="30" t="n">
        <v>576.6</v>
      </c>
      <c r="F276" s="31" t="n">
        <f aca="false">E276/D276</f>
        <v>1</v>
      </c>
    </row>
    <row r="277" customFormat="false" ht="24" hidden="false" customHeight="false" outlineLevel="0" collapsed="false">
      <c r="A277" s="52"/>
      <c r="B277" s="33" t="s">
        <v>225</v>
      </c>
      <c r="C277" s="30" t="n">
        <v>2214</v>
      </c>
      <c r="D277" s="30" t="n">
        <v>2214</v>
      </c>
      <c r="E277" s="30" t="n">
        <v>2214</v>
      </c>
      <c r="F277" s="31" t="n">
        <f aca="false">E277/D277</f>
        <v>1</v>
      </c>
    </row>
    <row r="278" customFormat="false" ht="36" hidden="false" customHeight="false" outlineLevel="0" collapsed="false">
      <c r="A278" s="52"/>
      <c r="B278" s="33" t="s">
        <v>226</v>
      </c>
      <c r="C278" s="30" t="n">
        <v>782.4</v>
      </c>
      <c r="D278" s="30" t="n">
        <v>782.4</v>
      </c>
      <c r="E278" s="30" t="n">
        <v>782.4</v>
      </c>
      <c r="F278" s="31" t="n">
        <f aca="false">E278/D278</f>
        <v>1</v>
      </c>
    </row>
    <row r="279" customFormat="false" ht="12.75" hidden="false" customHeight="false" outlineLevel="0" collapsed="false">
      <c r="A279" s="52"/>
      <c r="B279" s="33" t="s">
        <v>227</v>
      </c>
      <c r="C279" s="30" t="n">
        <v>1049.4</v>
      </c>
      <c r="D279" s="30" t="n">
        <v>209.9</v>
      </c>
      <c r="E279" s="30" t="n">
        <v>209.9</v>
      </c>
      <c r="F279" s="31" t="n">
        <f aca="false">E279/D279</f>
        <v>1</v>
      </c>
    </row>
    <row r="280" customFormat="false" ht="12.75" hidden="false" customHeight="false" outlineLevel="0" collapsed="false">
      <c r="A280" s="52"/>
      <c r="B280" s="33" t="s">
        <v>228</v>
      </c>
      <c r="C280" s="30"/>
      <c r="D280" s="30" t="n">
        <v>2344</v>
      </c>
      <c r="E280" s="30" t="n">
        <v>2344</v>
      </c>
      <c r="F280" s="31" t="n">
        <f aca="false">E280/D280</f>
        <v>1</v>
      </c>
    </row>
    <row r="281" customFormat="false" ht="12.75" hidden="false" customHeight="false" outlineLevel="0" collapsed="false">
      <c r="A281" s="52"/>
      <c r="B281" s="33" t="s">
        <v>95</v>
      </c>
      <c r="C281" s="30"/>
      <c r="D281" s="30" t="n">
        <v>390</v>
      </c>
      <c r="E281" s="30" t="n">
        <v>390</v>
      </c>
      <c r="F281" s="31" t="n">
        <f aca="false">E281/D281</f>
        <v>1</v>
      </c>
    </row>
    <row r="282" customFormat="false" ht="105.6" hidden="false" customHeight="true" outlineLevel="0" collapsed="false">
      <c r="A282" s="52"/>
      <c r="B282" s="23" t="s">
        <v>229</v>
      </c>
      <c r="C282" s="49" t="n">
        <f aca="false">C283</f>
        <v>31632</v>
      </c>
      <c r="D282" s="49" t="n">
        <f aca="false">D283</f>
        <v>31632</v>
      </c>
      <c r="E282" s="49" t="n">
        <f aca="false">E283</f>
        <v>31632</v>
      </c>
      <c r="F282" s="42" t="n">
        <f aca="false">E282/D282</f>
        <v>1</v>
      </c>
    </row>
    <row r="283" customFormat="false" ht="25.5" hidden="false" customHeight="false" outlineLevel="0" collapsed="false">
      <c r="A283" s="52"/>
      <c r="B283" s="26" t="s">
        <v>230</v>
      </c>
      <c r="C283" s="27" t="n">
        <v>31632</v>
      </c>
      <c r="D283" s="27" t="n">
        <v>31632</v>
      </c>
      <c r="E283" s="27" t="n">
        <v>31632</v>
      </c>
      <c r="F283" s="28" t="n">
        <f aca="false">E283/D283</f>
        <v>1</v>
      </c>
    </row>
    <row r="284" customFormat="false" ht="91.15" hidden="false" customHeight="true" outlineLevel="0" collapsed="false">
      <c r="A284" s="52"/>
      <c r="B284" s="23" t="s">
        <v>231</v>
      </c>
      <c r="C284" s="49" t="n">
        <f aca="false">C285</f>
        <v>13776.3</v>
      </c>
      <c r="D284" s="49" t="n">
        <f aca="false">D285</f>
        <v>13776.3</v>
      </c>
      <c r="E284" s="49" t="n">
        <f aca="false">E285</f>
        <v>13776.3</v>
      </c>
      <c r="F284" s="42" t="n">
        <f aca="false">E284/D284</f>
        <v>1</v>
      </c>
    </row>
    <row r="285" customFormat="false" ht="25.5" hidden="false" customHeight="false" outlineLevel="0" collapsed="false">
      <c r="A285" s="52"/>
      <c r="B285" s="26" t="s">
        <v>230</v>
      </c>
      <c r="C285" s="27" t="n">
        <v>13776.3</v>
      </c>
      <c r="D285" s="27" t="n">
        <v>13776.3</v>
      </c>
      <c r="E285" s="27" t="n">
        <v>13776.3</v>
      </c>
      <c r="F285" s="28" t="n">
        <f aca="false">E285/D285</f>
        <v>1</v>
      </c>
    </row>
    <row r="286" customFormat="false" ht="102" hidden="false" customHeight="false" outlineLevel="0" collapsed="false">
      <c r="A286" s="52"/>
      <c r="B286" s="23" t="s">
        <v>232</v>
      </c>
      <c r="C286" s="49" t="n">
        <f aca="false">C287</f>
        <v>51008</v>
      </c>
      <c r="D286" s="49" t="n">
        <f aca="false">D287</f>
        <v>51008</v>
      </c>
      <c r="E286" s="49" t="n">
        <f aca="false">E287</f>
        <v>51008</v>
      </c>
      <c r="F286" s="42" t="n">
        <f aca="false">E286/D286</f>
        <v>1</v>
      </c>
    </row>
    <row r="287" customFormat="false" ht="25.5" hidden="false" customHeight="false" outlineLevel="0" collapsed="false">
      <c r="A287" s="52"/>
      <c r="B287" s="26" t="s">
        <v>230</v>
      </c>
      <c r="C287" s="27" t="n">
        <v>51008</v>
      </c>
      <c r="D287" s="27" t="n">
        <v>51008</v>
      </c>
      <c r="E287" s="27" t="n">
        <v>51008</v>
      </c>
      <c r="F287" s="28" t="n">
        <f aca="false">E287/D287</f>
        <v>1</v>
      </c>
    </row>
    <row r="288" customFormat="false" ht="105" hidden="false" customHeight="true" outlineLevel="0" collapsed="false">
      <c r="A288" s="52"/>
      <c r="B288" s="23" t="s">
        <v>233</v>
      </c>
      <c r="C288" s="49" t="n">
        <f aca="false">C289</f>
        <v>31392</v>
      </c>
      <c r="D288" s="49" t="n">
        <f aca="false">D289</f>
        <v>31392</v>
      </c>
      <c r="E288" s="49" t="n">
        <f aca="false">E289</f>
        <v>31392</v>
      </c>
      <c r="F288" s="42" t="n">
        <f aca="false">E288/D288</f>
        <v>1</v>
      </c>
    </row>
    <row r="289" customFormat="false" ht="25.5" hidden="false" customHeight="false" outlineLevel="0" collapsed="false">
      <c r="A289" s="52"/>
      <c r="B289" s="26" t="s">
        <v>230</v>
      </c>
      <c r="C289" s="27" t="n">
        <v>31392</v>
      </c>
      <c r="D289" s="27" t="n">
        <v>31392</v>
      </c>
      <c r="E289" s="27" t="n">
        <v>31392</v>
      </c>
      <c r="F289" s="28" t="n">
        <f aca="false">E289/D289</f>
        <v>1</v>
      </c>
    </row>
    <row r="290" customFormat="false" ht="12.75" hidden="false" customHeight="false" outlineLevel="0" collapsed="false">
      <c r="B290" s="5"/>
    </row>
    <row r="291" customFormat="false" ht="29.25" hidden="false" customHeight="true" outlineLevel="0" collapsed="false">
      <c r="A291" s="54" t="s">
        <v>234</v>
      </c>
      <c r="B291" s="55" t="s">
        <v>235</v>
      </c>
      <c r="C291" s="55"/>
      <c r="D291" s="55"/>
      <c r="E291" s="55"/>
      <c r="F291" s="55"/>
      <c r="G291" s="56"/>
      <c r="H291" s="56"/>
      <c r="I291" s="56"/>
      <c r="J291" s="56"/>
    </row>
    <row r="292" customFormat="false" ht="29.25" hidden="false" customHeight="true" outlineLevel="0" collapsed="false">
      <c r="A292" s="54" t="s">
        <v>236</v>
      </c>
      <c r="B292" s="55" t="s">
        <v>237</v>
      </c>
      <c r="C292" s="55"/>
      <c r="D292" s="55"/>
      <c r="E292" s="55"/>
      <c r="F292" s="55"/>
      <c r="G292" s="56"/>
      <c r="H292" s="56"/>
      <c r="I292" s="56"/>
      <c r="J292" s="56"/>
    </row>
    <row r="293" customFormat="false" ht="12.75" hidden="false" customHeight="false" outlineLevel="0" collapsed="false">
      <c r="B293" s="5"/>
      <c r="D293" s="3"/>
      <c r="F293" s="57"/>
    </row>
    <row r="294" customFormat="false" ht="12.75" hidden="false" customHeight="false" outlineLevel="0" collapsed="false">
      <c r="B294" s="5"/>
      <c r="C294" s="56"/>
      <c r="D294" s="56"/>
      <c r="E294" s="56"/>
    </row>
    <row r="295" customFormat="false" ht="12.75" hidden="false" customHeight="false" outlineLevel="0" collapsed="false">
      <c r="B295" s="5"/>
    </row>
    <row r="296" customFormat="false" ht="12.75" hidden="false" customHeight="false" outlineLevel="0" collapsed="false">
      <c r="B296" s="5"/>
    </row>
    <row r="297" customFormat="false" ht="12.75" hidden="false" customHeight="false" outlineLevel="0" collapsed="false">
      <c r="B297" s="5"/>
    </row>
    <row r="298" customFormat="false" ht="12.75" hidden="false" customHeight="false" outlineLevel="0" collapsed="false">
      <c r="B298" s="5"/>
    </row>
  </sheetData>
  <mergeCells count="8">
    <mergeCell ref="E1:F1"/>
    <mergeCell ref="E2:F2"/>
    <mergeCell ref="A3:F3"/>
    <mergeCell ref="A4:F4"/>
    <mergeCell ref="A5:F5"/>
    <mergeCell ref="A6:F6"/>
    <mergeCell ref="B291:F291"/>
    <mergeCell ref="B292:F292"/>
  </mergeCells>
  <printOptions headings="false" gridLines="false" gridLinesSet="true" horizontalCentered="false" verticalCentered="false"/>
  <pageMargins left="0.229861111111111" right="0.270138888888889" top="0.5" bottom="0.552083333333333" header="0.511811023622047" footer="0.229861111111111"/>
  <pageSetup paperSize="9" scale="100" fitToWidth="1" fitToHeight="1" pageOrder="downThenOver" orientation="portrait" blackAndWhite="false" draft="false" cellComments="none" firstPageNumber="1048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05:52:56Z</dcterms:created>
  <dc:creator>Anna</dc:creator>
  <dc:description/>
  <dc:language>en-US</dc:language>
  <cp:lastModifiedBy>asargsyan</cp:lastModifiedBy>
  <cp:lastPrinted>2007-04-26T16:36:25Z</cp:lastPrinted>
  <dcterms:modified xsi:type="dcterms:W3CDTF">2007-04-26T16:36:35Z</dcterms:modified>
  <cp:revision>0</cp:revision>
  <dc:subject/>
  <dc:title/>
</cp:coreProperties>
</file>