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ercnac" sheetId="1" state="visible" r:id="rId2"/>
  </sheets>
  <definedNames>
    <definedName function="false" hidden="false" localSheetId="0" name="_xlnm.Print_Titles" vbProcedure="false">vercnac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669">
  <si>
    <t xml:space="preserve">Ð³í»Éí³Í N 1</t>
  </si>
  <si>
    <t xml:space="preserve">   ²ÕÛáõë³Ï  N 16</t>
  </si>
  <si>
    <t xml:space="preserve">Ð²ÞìºîìàôÂÚàôÜ</t>
  </si>
  <si>
    <t xml:space="preserve">Ð³Û³ëï³ÝÇ Ð³Ýñ³å»ïáõÃÛ³Ý 2006 Ãí³Ï³ÝÇ å»ï³Ï³Ý µÛáõç»Ç Ï³åÇï³É Í³Ëë»ñÇ Ï³ï³ñÙ³Ý í»ñ³µ»ñÛ³É</t>
  </si>
  <si>
    <t xml:space="preserve"> (³é³Ýó Ýå³ï³Ï³ÛÇÝ í³ñÏ»ñÇ ¨ ¹ñ³Ù³ßÝáñÑÝ»ñÇ, ºñ¨³ÝÇ Ñ³Ù³ù³Õ³ù³ÛÇÝ Ýß³Ý³ÏáõÃÛ³Ý Í³Ëë»ñÇ, Ø»Í ´ñÇï³ÝÇ³ÛÇ ¨ ÐÛáõëÇë³ÛÇÝ ÆéÉ³Ý¹Ç³ÛÇ ØÇ³óÛ³É Â³·³íáñáõÃÛ³Ý ÏáÕÙÇó Ð³Û³ëï³ÝÇ Ð³Ýñ³å»ïáõÃÛ³ÝÁ ýÇÝ³Ýë³Ï³Ý û·ÝáõÃÛ³Ý Ï³ñ·áí ïñ³Ù³¹ñí³Í ÝíÇñ³µ»ñáõÃÛ³Ý ÙÇçáóÝ»ñÇ ¨ ÈÇÝëÇ)</t>
  </si>
  <si>
    <t xml:space="preserve">(Ñ³½³ñ ¹ñ³Ù)</t>
  </si>
  <si>
    <t xml:space="preserve">ËáõÙµ</t>
  </si>
  <si>
    <t xml:space="preserve">»ÝÃ³ËáõÙµ</t>
  </si>
  <si>
    <t xml:space="preserve">Ìñ³·ñ»ñÇ ¨ Ï³ï³ñáÕÝ»ñÇ ³Ýí³ÝáõÙÝ»ñÁ 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Ü¸²ØºÜÀ </t>
  </si>
  <si>
    <t xml:space="preserve">³Û¹ ÃíáõÙ`</t>
  </si>
  <si>
    <t xml:space="preserve">ÐÐ Ü²Ê²¶²ÐÆ ²ÞÊ²î²Î²¼Ø</t>
  </si>
  <si>
    <t xml:space="preserve">-³ÛÉ Ï³åÇï³É Í³Ëë»ñ</t>
  </si>
  <si>
    <t xml:space="preserve">- Ï³åÇï³É Ýáñá·áõÙ</t>
  </si>
  <si>
    <t xml:space="preserve">01</t>
  </si>
  <si>
    <t xml:space="preserve">03.¶áñÍ³¹Çñ ÇßË³ÝáõÃÛ³Ý,å»ï³Ï³Ý Ï³é³í³ñÙ³Ý  Ñ³Ýñ³å»ï³Ï³Ý ¨ ï³ñ³Íù³ÛÇÝ Ï³é³í³ñÙ³Ý Ù³ñÙÇÝÝ»ñÇ å³Ñå³ÝáõÙ</t>
  </si>
  <si>
    <t xml:space="preserve">08.ì³ñã³Ï³Ý ûµÛ»ÏïÝ»ñÇ ÑÇÙÝ³Ýáñá·áõÙ</t>
  </si>
  <si>
    <t xml:space="preserve">ÐÐ ²¼¶²ÚÆÜ ÄàÔàì</t>
  </si>
  <si>
    <t xml:space="preserve">- Ï³åÇï³É ßÇÝ³ñ³ñáõÃÛáõÝ</t>
  </si>
  <si>
    <t xml:space="preserve">01. ÐÐ ²½·³ÛÇÝ ÅáÕáíÇ ³ßË³ï³Ï³½ÙÇ ¨ å³ï·³Ù³íáñÝ»ñÇ å³Ñå³ÝáõÙ</t>
  </si>
  <si>
    <t xml:space="preserve">02. ÐÐ ²½·³ÛÇÝ ÅáÕáíÇ í»ñ³ÑëÏÇã å³É³ïÇ å³Ñå³ÝáõÙ</t>
  </si>
  <si>
    <t xml:space="preserve">07.ì³ñã³Ï³Ý ûµÛ»ÏïÝ»ñÇ ßÇÝ³ñ³ñáõÃÛáõÝ, ³Û¹ ÃíáõÙ`</t>
  </si>
  <si>
    <t xml:space="preserve"> - ÐÐ ²½·³ÛÇÝ ÄáÕáíÇ Ýáñ Ù³ëÝ³ß»Ýù</t>
  </si>
  <si>
    <t xml:space="preserve">ÐÐ Î²è²ì²ðàôÂÚ²Ü ²ÞÊ²î²Î²¼Ø</t>
  </si>
  <si>
    <t xml:space="preserve"> -Ý³Ë³·Í³Ñ»ï³½áï³Ï³Ý, »ñÏñ³µ³Ý³Ñ»ï³Ëáõ½³Ï³Ý , ·»á¹»½Ç³ù³ñï»½³·ñ³Ï³Ý Í³Ëë»ñ </t>
  </si>
  <si>
    <t xml:space="preserve">³Û¹ ÃíáõÙ</t>
  </si>
  <si>
    <t xml:space="preserve"> - Ý³Ë³·Í³Ñ»ï³½áï³Ï³Ý Í³Ëë»ñ</t>
  </si>
  <si>
    <t xml:space="preserve">áñÇó, ÐÐ ýÇÝ³ÝëÝ»ñÇ ¨ ¿ÏáÙÝáÙÇÏ³ÛÇ Ý³Ë³ñ³ñáõÃÛ³Ý ÏáÕÙÇó ÐÐ Î³é³í³ñ³Ï³Ý N 1 Ù³ëÝ³ß»ÝùáõÙ ½µ³Õ»óñ³Í Ù³ëÇ ÑÇÙÝ³Ýáñá·áõÙ </t>
  </si>
  <si>
    <t xml:space="preserve">04</t>
  </si>
  <si>
    <t xml:space="preserve">03</t>
  </si>
  <si>
    <t xml:space="preserve">09. æ³í³ËùÇ ¹åñáóÝ»ñÇ ÑÇÙÝ³Ýáñá·áõÙ</t>
  </si>
  <si>
    <t xml:space="preserve">03.Ð³Ù³ßË³ñÑ³ÛÇÝ µ³ÝÏÇ ³ç³ÏóáõÃÛ³Ùµ Çñ³Ï³Ý³óíáÕ Ð³Û³ëï³ÝÇ ëáóÇ³É³Ï³Ý Ý»ñ¹ñáõÙÝ»ñÇ ÑÇÙÝ³¹ñ³ÙÇ »ñÏñáñ¹ Íñ³·ñÇ ßñç³Ý³ÏÝ»ñáõÙ §êáóÇ³É³Ï³Ý ¨ ïÝï»ë³Ï³Ý ÷áùñ³Ù³ëßï³µ »ÝÃ³Ï³éáõóí³ÍùÇ í»ñ³Ï³Ý·ÝáõÙ ÏñÃáõÃÛ³Ý áÉáñïáõÙ¦ »ÝÃ³Íñ³·Çñ</t>
  </si>
  <si>
    <t xml:space="preserve">28. ä»ï³Ï³Ý ³ç³ÏóáõÃÛáõÝ Ð³Û³ëï³ÝÇ ëáóÇ³É³Ï³Ý Ý»ñ¹ñáõÙÝ»ñÇ ÑÇÙÝ³¹ñ³ÙÇÝ` ÏñÃ³Ï³Ý ûµÛ»ÏïÝ»ñÇ ÑÇÙÝ³Ýáñá·Ù³Ý ¨ ßÇÝ³ñ³ñáõÃÛ³Ý ³ßË³ï³ÝùÝ»ñÇ Ñ³Ù³ñ</t>
  </si>
  <si>
    <t xml:space="preserve">01. ÎñÃ³Ï³Ý ûµÛ»ÏïÝ»ñÇ ßÇÝ³ñ³ñáõÃÛáõÝ, ³Û¹ ÃíáõÙ</t>
  </si>
  <si>
    <t xml:space="preserve">§öáùñ ØÑ»ñ¦ ÏñÃ³Ñ³Ù³ÉÇñ</t>
  </si>
  <si>
    <t xml:space="preserve">07</t>
  </si>
  <si>
    <t xml:space="preserve">10</t>
  </si>
  <si>
    <t xml:space="preserve">08. ä»ï³Ï³Ý ³ç³ÏóáõÃÛáõÝ  §îÝï»ë³Ï³Ý µ³ñ»÷áËáõÙÝ»ñÇ í»ñÉáõÍ³Ï³Ý ï»Õ»Ï³ïí³Ï³Ý Ï»ÝïñáÝ¦ äà²Î-ÇÝ</t>
  </si>
  <si>
    <t xml:space="preserve">08</t>
  </si>
  <si>
    <t xml:space="preserve">02</t>
  </si>
  <si>
    <t xml:space="preserve">09.Ð³Ù³ßË³ñÑ³ÛÇÝ µ³ÝÏÇ ³ç³ÏóáõÃÛ³Ùµ Çñ³Ï³Ý³óíáÕ  §ø³Õ³ù³ÛÇÝ ç»éáõóÙ³Ý Íñ³·Çñ¦ </t>
  </si>
  <si>
    <t xml:space="preserve">07. Ð³Ù³ßË³ñÑ³ÛÇÝ µ³ÝÏÇ ³ç³ÏóáõÃÛ³Ùµ Çñ³Ï³Ý³óíáÕ Ð³Û³ëï³ÝÇ ëáóÇ³É³Ï³Ý Ý»ñ¹ñáõÙÝ»ñÇ »ñÏñáñ¹ Íñ³·ñÇ ßñç³Ý³ÏÝ»ñáõÙ §êáóÇ³É³Ï³Ý ¨ ïÝï»ë³Ï³Ý ÷áùñ³Ù³ëßï³µ »ÝÃ³Ï³éáõóí³ÍùÇ í»ñ³Ï³Ý·ÝáõÙ çñ³ÛÇÝ ïÝï»ëáõÃÛ³Ý áÉáñïáõÙ¦ »ÝÃ³Íñ³·Çñ                                      </t>
  </si>
  <si>
    <t xml:space="preserve">14</t>
  </si>
  <si>
    <t xml:space="preserve">06</t>
  </si>
  <si>
    <t xml:space="preserve">04. Ð³Ù³ßË³ñÑ³ÛÇÝ µ³ÝÏÇ ³ç³ÏóáõÃÛ³Ùµ Çñ³Ï³Ý³óíáÕ Ð³Û³ëï³ÝÇ ëáóÇ³É³Ï³Ý Ý»ñ¹ñáõÙÝ»ñÇ ÑÇÙÝ³¹ñ³ÙÇ »ñÏñáñ¹ Íñ³·ñÇ ßñç³Ý³ÏÝ»ñáõÙ §êáóÇ³É³Ï³Ý ¨ ïÝï»ë³Ï³Ý ÷áùñ³Ù³ëßï³µ »ÝÃ³Ï³éáõóí³ÍùÇ í»ñ³Ï³Ý·ÝáõÙ ³ÛÉ áÉáñïÝ»ñáõÙ¦ »ÝÃ³Íñ³·Çñ                                       </t>
  </si>
  <si>
    <t xml:space="preserve">ÐÐ ê²ÐØ²Ü²¸ð²Î²Ü ¸²î²ð²Ü</t>
  </si>
  <si>
    <t xml:space="preserve">³Û¹ ÃíáõÙª </t>
  </si>
  <si>
    <t xml:space="preserve">01.¸³ï³Ï³Ý ÇßË³ÝáõÃÛáõÝÝ»ñÇ Ù³ñÙÇÝÝ»ñÇ å³Ñå³ÝáõÙ</t>
  </si>
  <si>
    <t xml:space="preserve">ÐÐ ìÖè²´ºÎ ¸²î²ð²Ü</t>
  </si>
  <si>
    <t xml:space="preserve">06. ì³ñã³Ï³Ý ûµÛ»ÏïÝ»ñÇ ÑÇÙÝ³Ýáñá·áõÙ</t>
  </si>
  <si>
    <t xml:space="preserve">îÜîºê²Î²Ü ¸²î²ð²Ü</t>
  </si>
  <si>
    <t xml:space="preserve">øðº²Î²Ü ºì ¼ÆÜìàð²Î²Ü ¶àðÌºðàì ìºð²øÜÜÆâ ¸²î²ð²Ü</t>
  </si>
  <si>
    <t xml:space="preserve">¾ðº´àôÜÆ ºì Üàô´²ð²ÞºÜ Ð²Ø²ÚÜøÜºðÆ ²è²æÆÜ ²îÚ²ÜÆ ¸²î²ð²Ü</t>
  </si>
  <si>
    <t xml:space="preserve">ÎºÜîðàÜ ºì Üàðø-Ø²ð²Þ Ð²Ø²ÚÜøÜºðÆ ²è²æÆÜ ²îÚ²ÜÆ ¸²î²ð²Ü</t>
  </si>
  <si>
    <t xml:space="preserve">²æ²öÜÚ²Î ºì ¸²ìÆÂ²ÞºÜ Ð²Ø²ÚÜøÜºðÆ ²è²æÆÜ ²îÚ²ÜÆ ¸²î²ð²Ü</t>
  </si>
  <si>
    <t xml:space="preserve">²ì²Ü ºì Üàð Üàðø Ð²Ø²ÚÜøÜºðÆ ²è²æÆÜ ²îÚ²ÜÆ ¸²î²ð²Ü</t>
  </si>
  <si>
    <t xml:space="preserve">²ð²´ÎÆð ºì ø²Ü²øºè- ¼ºÚÂàôÜ Ð²Ø²ÚÜøÜºðÆ ²è²æÆÜ ²îÚ²ÜÆ ¸²î²ð²Ü</t>
  </si>
  <si>
    <t xml:space="preserve">ÞºÜ¶²ìÆÂ Ð²Ø²ÚÜøÜºðÆ ²è²æÆÜ ²îÚ²ÜÆ ¸²î²ð²Ü</t>
  </si>
  <si>
    <t xml:space="preserve">Ø²È²ÂÆ²-êº´²êîÆ² Ð²Ø²ÚÜøÜºðÆ ²è²æÆÜ ²îÚ²ÜÆ ¸²î²ð²Ü</t>
  </si>
  <si>
    <t xml:space="preserve">²ð²¶²ÌàîÜÆ Ø²ð¼Æ ²è²æÆÜ ²îÚ²ÜÆ ¸²î²ð²Ü</t>
  </si>
  <si>
    <t xml:space="preserve">²ð²ð²îÆ Ø²ð¼Æ ²è²æÆÜ ²îÚ²ÜÆ ¸²î²ð²Ü</t>
  </si>
  <si>
    <t xml:space="preserve">²ðØ²ìÆðÆ Ø²ð¼Æ ²è²æÆÜ ²îÚ²ÜÆ ¸²î²ð²Ü</t>
  </si>
  <si>
    <t xml:space="preserve">¶ºÔ²ðøàôÜÆøÆ Ø²ð¼Æ ²è²æÆÜ ²îÚ²ÜÆ ¸²î²ð²Ü</t>
  </si>
  <si>
    <t xml:space="preserve">Èàèàô Ø²ð¼Æ ²è²æÆÜ ²îÚ²ÜÆ ¸²î²ð²Ü</t>
  </si>
  <si>
    <t xml:space="preserve">Îàî²ÚøÆ Ø²ð¼Æ ²è²æÆÜ ²îÚ²ÜÆ ¸²î²ð²Ü</t>
  </si>
  <si>
    <t xml:space="preserve">ÞÆð²ÎÆ Ø²ð¼Æ ²è²æÆÜ ²îÚ²ÜÆ ¸²î²ð²Ü</t>
  </si>
  <si>
    <t xml:space="preserve">êÚàôÜÆøÆ Ø²ð¼Æ ²è²æÆÜ ²îÚ²ÜÆ ¸²î²ð²Ü</t>
  </si>
  <si>
    <t xml:space="preserve">ì²Úàò ÒàðÆ Ø²ð¼Æ ²è²æÆÜ ²îÚ²ÜÆ ¸²î²ð²Ü</t>
  </si>
  <si>
    <t xml:space="preserve">î²ìàôÞÆ Ø²ð¼Æ ²è²æÆÜ ²îÚ²ÜÆ ¸²î²ð²Ü</t>
  </si>
  <si>
    <t xml:space="preserve">ÐÐ î²ð²Ìø²ÚÆÜ Î²è²ì²ðØ²Ü Ü²Ê²ð²ðàôÂÚàôÜ</t>
  </si>
  <si>
    <t xml:space="preserve">03.¶áñÍ³¹Çñ ÇßË³ÝáõÃÛ³Ý, å»ï³Ï³Ý Ï³é³í³ñÙ³Ý Ñ³Ýñ³å»ï³Ï³Ý ¨ ï³ñ³Íù³ÛÇÝ Ï³é³í³ñÙ³Ý Ù³ñÙÇÝÝ»ñÇ å³Ñå³ÝáõÙ</t>
  </si>
  <si>
    <t xml:space="preserve">13</t>
  </si>
  <si>
    <t xml:space="preserve">02. ÜÛáõÃ³Ï³Ý é»ëáõñëÝ»ñÇ å»ï³Ï³Ý å³ÑáõëïÇ Ó¨³íáñÙ³Ý Í³Ëë»ñ</t>
  </si>
  <si>
    <t xml:space="preserve">ÐÐ ²ð¸²ð²¸²îàôÂÚ²Ü Ü²Ê²ð²ðàôÂÚàôÜ</t>
  </si>
  <si>
    <t xml:space="preserve">05</t>
  </si>
  <si>
    <t xml:space="preserve">01.¶áñÍ³¹Çñ ÇßË³ÝáõÃÛ³Ý, å»ï³Ï³Ý Ï³é³í³ñÙ³Ý Ñ³Ýñ³å»ï³Ï³Ý ¨ ï³ñ³Íù³ÛÇÝ Ï³é³í³ñÙ³Ý Ù³ñÙÇÝÝ»ñÇ å³Ñå³ÝáõÙ</t>
  </si>
  <si>
    <t xml:space="preserve">03. ¸³ï³Ï³Ý ³Ïï»ñÇ Ñ³ñÏ³¹Çñ Ï³ï³ñáõÙÝ ³å³ÑáíáÕ Í³é³ÛáõÃÛ³Ý å³Ñå³ÝáõÙ</t>
  </si>
  <si>
    <t xml:space="preserve">04. ì³ñã³Ï³Ý ûµÛ»ÏïÝ»ñÇ ÑÇÙÝ³Ýáñá·áõÙ</t>
  </si>
  <si>
    <t xml:space="preserve">ÐÐ ³ñ¹³ñ³¹³ïáõÃÛ³Ý Ý³Ë³ñ³ñáõÃÛ³Ý ¨ í×é³µ»Ï ¹³ï³ñ³ÝÇ ß»Ýù³ÛÇÝ Ñ³Ù³ÉÇñ </t>
  </si>
  <si>
    <t xml:space="preserve">²ñï³ß³ï ù³Õ³ùÇ Ñ³ñÏ³¹Çñ Ï³ï³ñÙ³Ý Í³é³ÛáõÃÛ³Ý ß»Ýù</t>
  </si>
  <si>
    <t xml:space="preserve">03. øñ»³Ï³ï³ñáÕ³Ï³Ý Ñ³Ù³Ï³ñ·Ç å³Ñå³ÝáõÙ</t>
  </si>
  <si>
    <t xml:space="preserve">áñÇó, </t>
  </si>
  <si>
    <t xml:space="preserve">òÙ³Ñ ¹³ï³å³ñïÛ³ÉÝ»ñÇ ùñ»³Ï³ï³ñáÕ³Ï³Ý ÑÇÙÝ³ñÏÇ ßÇÝ³ñ³ñ³Ï³Ý ³ßË³ï³ÝùÝ»ñÇ Çñ³Ï³Ý³óáõÙ</t>
  </si>
  <si>
    <t xml:space="preserve">§ì³Ý³Óáñ¦ ùñ»³Ï³ï³ñáÕ³Ï³Ý ÑÇÙÝ³ñÏÇ Ï³åÇï³É Ýáñá·Ù³Ý ³ßË³ï³ÝùÝ»ñÇ Çñ³Ï³Ý³óáõÙ</t>
  </si>
  <si>
    <t xml:space="preserve">²ñÃÇÏÇ ùñ»³Ï³ï³ñáÕ³Ï³Ý ÑÇÙÝ³ñÏÇ í³ñã³Ï³Ý Ù³ëÝ³ß»ÝùÇ ¨ å³ñëåÇ í»ñ³Ï³éáõóáõÙ</t>
  </si>
  <si>
    <t xml:space="preserve">§Îáß¦ ùñ»³Ï³ï³ñáÕ³Ï³Ý ÑÇÙÝ³ñÏÇ í³ñã³Ï³Ý ß»ÝùÇ í»ñ³Ï³éáõóáõÙ</t>
  </si>
  <si>
    <t xml:space="preserve">07. Ð³Ù³ßË³ñÑ³ÛÇÝ µ³ÝÏÇ ³ç³ÏóáõÃÛ³Ùµ Çñ³Ï³Ý³óíáÕ ¸³ï³Çñ³í³Ï³Ý µ³ñ»÷áËáõÙÝ»ñÇ Íñ³·Çñ</t>
  </si>
  <si>
    <t xml:space="preserve">ÐÐ ¸²î²Ê²¼àôÂÚàôÜ</t>
  </si>
  <si>
    <t xml:space="preserve">02. ÐÐ ¸³ï³Ë³½áõÃÛ³Ý å³Ñå³ÝáõÙ</t>
  </si>
  <si>
    <t xml:space="preserve">ÐÐ ¶ÉË³íáñ ¹³ï³Ë³½áõÃÛ³Ý í³ñã³Ï³Ý ß»ÝùÇ ý³ë³¹Ý»ñ</t>
  </si>
  <si>
    <t xml:space="preserve">ÐÐ ¶ÉË³íáñ ¹³ï³Ë³½áõÃÛ³Ý ·Çï³áõëáõÙÝ³Ï³Ý Ï»ÝïñáÝÇ ß»Ýù</t>
  </si>
  <si>
    <t xml:space="preserve">²ñÃÇÏ ù³Õ³ùÇ ¹³ï³Ë³½áõÃÛ³Ý ß»Ýù</t>
  </si>
  <si>
    <t xml:space="preserve">ÐÐ êÛáõÝÇùÇ Ù³ñ½Ç ¹³ï³Ë³½áõÃÛ³Ý ß»Ýù</t>
  </si>
  <si>
    <t xml:space="preserve">ÐÐ Èáéáõ Ù³ñ½Ç ¹³ï³Ë³½áõÃÛ³Ý ß»Ýù</t>
  </si>
  <si>
    <t xml:space="preserve">ÐÐ ²ðî²øÆÜ ¶àðÌºðÆ Ü²Ê²ð²ðàôÂÚàôÜ</t>
  </si>
  <si>
    <t xml:space="preserve">13. ¸»ëå³ÝáõÃÛ³Ý ß»Ýù»ñÇ ·ÝáõÙ</t>
  </si>
  <si>
    <t xml:space="preserve">ÐÐ ²èàÔæ²ä²ÐàôÂÚ²Ü Ü²Ê²ð²ðàôÂÚàôÜ</t>
  </si>
  <si>
    <t xml:space="preserve">03.²ÛÉÁÝïñ³Ýù³ÛÇÝ Í³é³ÛáõÃÛ³Ý ³å³ÑáíáõÙ</t>
  </si>
  <si>
    <t xml:space="preserve">11. ²éáÕç³å³Ñ³Ï³Ý ûµÛ»ÏïÝ»ñÇ ÑÇÙÝ³Ýáñá·áõÙ</t>
  </si>
  <si>
    <t xml:space="preserve">Üáñù- Ø³ñ³ß ÑÇí³Ý¹³Ýáó</t>
  </si>
  <si>
    <t xml:space="preserve">07. Ð³Ù³ßË³ñÑ³ÛÇÝ µ³ÝÏÇ ³ç³ÏóáõÃÛ³Ùµ Çñ³Ï³Ý³óíáÕ ÂéãÝ³·ñÇåÇÝ Ñ³Ï³½¹»Éáõ Íñ³·Çñ</t>
  </si>
  <si>
    <t xml:space="preserve">02.Î»ÝïñáÝ³óí³Í Ï³ñ·áí ³íïáïñ³ÝëåáñïÇ, Ýáñ³·áõÛÝ µÅßÏ³Ï³Ý ë³ñù³íáñáõÙÝ»ñÇ ¨ ·áñÍÇùÝ»ñÇ Ó»éùµ»ñÙ³Ý ·Íáí å»ï³Ï³Ý å³ïí»ñ</t>
  </si>
  <si>
    <t xml:space="preserve">03.Ð³Ù³ßË³ñÑ³ÛÇÝ µ³ÝÏÇ ³ç³ÏóáõÃÛ³Ùµ Çñ³Ï³Ý³óíáÕ ²éáÕç³å³Ñ³Ï³Ý Ñ³Ù³Ï³ñ·Ç ³ñ¹Ç³Ï³Ý³óÙ³Ý Íñ³·Çñ </t>
  </si>
  <si>
    <t xml:space="preserve">Ý³Ë³·Í³Ñ»ï³½áï³Ï³Ý,»ñÏñ³µ³Ý³Ñ»ï³Ëáõ½³Ï³Ý , ·»á¹»½Ç³ù³ñï»½³·ñ³Ï³Ý Í³Ëë»ñ </t>
  </si>
  <si>
    <t xml:space="preserve">ÐÐ ¶ÚàôÔ²îÜîºêàôÂÚ²Ü Ü²Ê²ð²ðàôÂÚàôÜ</t>
  </si>
  <si>
    <t xml:space="preserve">01. ÎñÃ³Ï³Ý ûµÛ»ÏïÝ»ñÇ ÑÇÙÝ³Ýáñá·áõÙ</t>
  </si>
  <si>
    <t xml:space="preserve">§¶áñÇëÇ Ê. ºñÇóÛ³ÝÇ ³Ýí³Ý å»ï³Ï³Ý ·ÛáõÕ³ïÝï»ë³Ï³Ý ùáÉ»ç¦ äà²Î-Ç áõëáõÙÝ³Ï³Ý Ù³ëÝ³ß»Ýù»ñ</t>
  </si>
  <si>
    <t xml:space="preserve">06. ´Ý³Ï³Ý Ï»ñ³Ñ³Ý¹³ÏÝ»ñÇ  (³ñáïÝ»ñÇ) µ³ñ»É³íáõÙ ¨ çñ³ñµÇ³óáõÙ</t>
  </si>
  <si>
    <t xml:space="preserve">08. ²ñ³ñ³ïÛ³Ý Ñ³ñÃ³í³ÛñÇ áéá·»ÉÇ ÑáÕ»ñÇ µ³ñ»É³íáõÙ Ñ³Ï³Ñ»Õ»Õ³ÛÇÝ ÙÇçáó³éáõÙÝ»ñÇ Çñ³Ï³Ý³óÙ³Ý ÙÇçáóáí</t>
  </si>
  <si>
    <t xml:space="preserve">05.ê³ÑÙ³Ý³ÛÇÝ ÑëÏÇã Ï»ï»ñÇ Ï³éáõóáõÙ </t>
  </si>
  <si>
    <t xml:space="preserve"> Ø»Õñáõ ë³ÑÙ³Ý³ÛÇÝ ÑëÏÇã Ï»ïÇ Ï³éáõóáõÙ </t>
  </si>
  <si>
    <t xml:space="preserve">¶á·³í³ÝÇ ë³ÑÙ³Ý³ÛÇÝ ÑëÏÇã Ï»ïÇ Ï³éáõóáõÙ </t>
  </si>
  <si>
    <t xml:space="preserve">06. ¶ÛáõÕ³ïÝï»ë³Ï³Ý Ýß³Ý³ÏáõÃÛ³Ý ³ÛÉ ûµÛ»ÏïÝ»ñÇ ÑÇÙÝ³Ýáñá·áõÙ</t>
  </si>
  <si>
    <t xml:space="preserve">ÐÐ ²ñ³ñ³ïÇ Ù³ñ½Ç ³Ý³ëÝ³µáõÅ³Ï³Ý Ù³ñ½³ÛÇÝ Ï»ÝïñáÝ` ù. ²ñï³ß³ï</t>
  </si>
  <si>
    <t xml:space="preserve">ÐÐ ²ñÙ³íÇñÇ Ù³ñ½Ç ³Ý³ëÝ³µáõÅ³Ï³Ý Ù³ñ½³ÛÇÝ Ï»ÝïñáÝ` ù. ²ñÙ³íÇñ</t>
  </si>
  <si>
    <t xml:space="preserve">ÐÐ ²ñ³·³ÍáïÝÇ Ù³ñ½Ç ³Ý³ëÝ³µáõÅ³Ï³Ý Ù³ñ½³ÛÇÝ Ï»ÝïñáÝ` ù. ²ßï³ñ³Ï</t>
  </si>
  <si>
    <t xml:space="preserve">ÐÐ ÞÇñ³ÏÇ Ù³ñ½Ç ³Ý³ëÝ³µáõÅ³Ï³Ý Ù³ñ½³ÛÇÝ Ï»ÝïñáÝ` ù. ¶ÛáõÙñÇ</t>
  </si>
  <si>
    <t xml:space="preserve">ÐÐ Èáéáõ Ù³ñ½Ç ³Ý³ëÝ³µáõÅ³Ï³Ý Ù³ñ½³ÛÇÝ Ï»ÝïñáÝ` ù. ì³Ý³Óáñ</t>
  </si>
  <si>
    <t xml:space="preserve">ÐÐ ì³Ûáó ÒáñÇ Ù³ñ½Ç ³Ý³ëÝ³µáõÅ³Ï³Ý Ù³ñ½³ÛÇÝ Ï»ÝïñáÝ` ù. ì³Ûù</t>
  </si>
  <si>
    <t xml:space="preserve">ÐÐ êÛáõÝÇùÇ Ù³ñ½Ç ³Ý³ëÝ³µáõÅ³Ï³Ý Ù³ñ½³ÛÇÝ Ï»ÝïñáÝ` ù. ¶áñÇë</t>
  </si>
  <si>
    <t xml:space="preserve">ÐÐ î³íáõßÇ Ù³ñ½Ç ³Ý³ëÝ³µáõÅ³Ï³Ý Ù³ñ½³ÛÇÝ Ï»ÝïñáÝ` ù. Æç¨³Ý</t>
  </si>
  <si>
    <t xml:space="preserve">ÐÐ Îáï³ÛùÇ Ù³ñ½Ç ³Ý³ëÝ³µáõÅ³Ï³Ý Ù³ñ½³ÛÇÝ Ï»ÝïñáÝ` ù. Ðñ³½¹³Ý</t>
  </si>
  <si>
    <t xml:space="preserve">ÐÐ ¶»Õ³ñùáõÝÇùÇ Ù³ñ½Ç ³Ý³ëÝ³µáõÅ³Ï³Ý Ù³ñ½³ÛÇÝ Ï»ÝïñáÝ` ù. ¶³í³é</t>
  </si>
  <si>
    <t xml:space="preserve">09. Ð³Ù³ßË³ñÑ³ÛÇÝ µ³ÝÏÇ ³ç³ÏóáõÃÛ³Ùµ Çñ³Ï³Ý³óíáÕ ÂéãÝ³·ñÇåÇÝ Ñ³Ï³½¹»Éáõ Íñ³·Çñ</t>
  </si>
  <si>
    <t xml:space="preserve">10. Ð³Ù³ßË³ñÑ³ÛÇÝ µ³ÝÏÇ ³ç³ÏóáõÃÛ³Ùµ Çñ³Ï³Ý³óíáÕ ÂéãÝ³·ñÇåÇÝ Ñ³Ï³½¹»Éáõ Ö³åáÝ³Ï³Ý ¹ñ³Ù³ßÝáñÑ³ÛÇÝ Íñ³·Çñ</t>
  </si>
  <si>
    <t xml:space="preserve">01. ²Ýï³éå³Ñå³Ý³Ï³Ý, ³Ýï³éå³ßïå³Ý³Ï³Ý, ³Ýï³éí»ñ³Ï³Ý·ÝÙ³Ý ³ßË³ï³ÝùÝ»ñÇ Çñ³Ï³Ý³óáõÙ</t>
  </si>
  <si>
    <t xml:space="preserve">10. Ö³åáÝ³Ï³Ý Ï³é³í³ñáõÃÛ³Ý §ä³ñ»Ý³ÛÇÝ ³ñï³¹ñáõÃÛ³Ý ³×¦ Íñ³·ñÇ ßñç³Ý³ÏÝ»ñáõÙ Ó¨³íáñí³Í ·áñÍÁÝÏ»ñ³ÛÇÝ ýáÝ¹Ç Ñ³ßíÇÝ Çñ³Ï³Ý³óíáÕ Ñ³Ï³Ñ»Õ»Õ³ÛÇÝ ÙÇçáó³éáõÙÝ»ñ</t>
  </si>
  <si>
    <t xml:space="preserve">11. Ö³åáÝ³Ï³Ý Ï³é³í³ñáõÃÛ³Ý §ä³ñ»Ý³ÛÇÝ ³ñï³¹ñáõÃÛ³Ý ³×¦ Íñ³·ñÇ ßñç³Ý³ÏÝ»ñáõÙ Ó¨³íáñí³Í ·áñÍÁÝÏ»ñ³ÛÇÝ ýáÝ¹Ç Ñ³ßíÇÝ Çñ³Ï³Ý³óíáÕ ³Ýï³éí»ñ³Ï³Ý·ÝÙ³Ý ÙÇçáó³éáõÙÝ»ñ</t>
  </si>
  <si>
    <t xml:space="preserve">13. Ð³Ù³ßË³ñÑ³ÛÇÝ µ³ÝÏÇ ³ç³ÏóáõÃÛ³Ùµ Çñ³Ï³Ý³óíáÕ ¶ÛáõÕ³Ï³Ý Ó»éÝ³ñÏáõÃÛáõÝÝ»ñÇ ¨ ÷áùñ³Í³í³É ³é¨ïñ³ÛÇÝ ·ÛáõÕ³ïÝï»ëáõÃÛ³Ý ½³ñ·³óÙ³Ý Íñ³·Çñ</t>
  </si>
  <si>
    <t xml:space="preserve">ÐÐ ´Ü²ä²Ðä²ÜàôÂÚ²Ü Ü²Ê²ð²ðàôÂÚàôÜ</t>
  </si>
  <si>
    <t xml:space="preserve">11</t>
  </si>
  <si>
    <t xml:space="preserve">01.¶áñÍ³¹Çñ ÇßË³ÝáõÃÛ³Ý,å»ï³Ï³Ý Ï³é³í³ñÙ³Ý Ñ³Ýñ³å»ï³Ï³Ý ¨ ï³ñ³Íù³ÛÇÝ Ï³é³í³ñÙ³Ý Ù³ñÙÇÝÝ»ñÇ å³Ñå³ÝáõÙ</t>
  </si>
  <si>
    <t xml:space="preserve">01.ºñÏñ³µ³Ý³Ñ»ï³Ëáõ½³Ï³Ý ³ßË³ï³ÝùÝ»ñ</t>
  </si>
  <si>
    <t xml:space="preserve">   -  »ñÏñ³µ³Ý³Ñ»ï³Ëáõ½³Ï³Ý , ·»á¹»½Ç³ù³ñï»½³·ñ³Ï³Ý Í³Ëë»ñ </t>
  </si>
  <si>
    <t xml:space="preserve">02. ´ÝáõÃÛ³Ý Ñ³ïáõÏ å³Ñå³ÝíáÕ ï³ñ³ÍùÝ»ñÇ Ï³¹³ëïñÇ ëï»ÕÍáõÙ</t>
  </si>
  <si>
    <t xml:space="preserve">03. î»ËÝÇÏ³Ï³Ý ³ç³ÏóáõÃÛáõÝ §ÞÇÏ³ÑáÕ¦ ¨ §ÊáëñáíÇ ³Ýï³é¦ å»ï³Ï³Ý ³ñ·»ÉáóÝ»ñÇÝ</t>
  </si>
  <si>
    <t xml:space="preserve">05. ´ÝáõÃÛ³Ý Ñ³ïáõÏ å³Ñå³ÝíáÕ ï³ñ³ÍùÝ»ñÇ í»ñ³Ý³ÛÙ³Ý, ë³ÑÙ³ÝÝ»ñÇ ×ß·ñïÙ³Ý ¨ ù³ñï»½³·ñÙ³Ý ³ßË³ï³ÝùÝ»ñ</t>
  </si>
  <si>
    <t xml:space="preserve">  -Ý³Ë³·Í³Ñ»ï³½áï³Ï³Ý,»ñÏñ³µ³Ý³Ñ»ï³Ëáõ½³Ï³Ý , ·»á¹»½Ç³ù³ñï»½³·ñ³Ï³Ý Í³Ëë»ñ </t>
  </si>
  <si>
    <t xml:space="preserve">08. §²ñ·»Éáó³å³ñÏ³ÛÇÝ Ñ³Ù³ÉÇñ¦ äà²Î-Ç í³ñã³Ï³Ý ß»ÝùÇ ÑÇÙÝ³Ýáñá·áõÙ</t>
  </si>
  <si>
    <t xml:space="preserve">09. §ÊáëñáíÇ ³Ýï³é¦ äà²Î-Ç í³ñã³Ï³Ý ß»ÝùÇ ÑÇÙÝ³Ýáñá·áõÙ</t>
  </si>
  <si>
    <t xml:space="preserve">02. æñ³ÛÇÝ å»ï³Ï³Ý Ï³¹³ëïñÇ ï»ËÝÇÏ³Ï³Ý Çñ³Ï³Ý³óÙ³Ý Íñ³·Çñ</t>
  </si>
  <si>
    <t xml:space="preserve">03. Ð³Ù³ßË³ñÑ³ÛÇÝ µ³ÝÏÇ ³ç³ÏóáõÃÛ³Ùµ Çñ³Ï³Ý³óíáÕ ´Ý³Ï³Ý å³ß³ñÝ»ñÇ Ï³é³í³ñÙ³Ý ¨ ãù³íáñáõÃÛ³Ý Ýí³½»óÙ³Ý Íñ³·Çñ</t>
  </si>
  <si>
    <t xml:space="preserve">06. Ð³Ù³ßË³ñÑ³ÛÇÝ µ³ÝÏÇ ³ç³ÏóáõÃÛ³Ùµ Çñ³Ï³Ý³óíáÕ ´Ý³Ï³Ý å³ß³ñÝ»ñÇ Ï³é³í³ñÙ³Ý ¨ ãù³íáñáõÃÛ³Ý Ýí³½»óÙ³Ý ¹ñ³Ù³ßÝáñÑ³ÛÇÝ  Íñ³·Çñ</t>
  </si>
  <si>
    <t xml:space="preserve">07. §Â³÷áÝÝ»ñÇ Áëï íï³Ý·³íáñáõÃÛ³Ý ³ëïÇ×³ÝÇ ¹³ë³Ï³ñ·áõÙ¦ ÝáñÙ³ïÇí ÷³ëï³ÃÕÃ»ñÇ Ùß³ÏÙ³Ý ³ßË³ï³ÝùÝ»ñ</t>
  </si>
  <si>
    <t xml:space="preserve">10. Ì³ÕÏ³ÓáñÇ û¹³ÛÇÝ ³í³½³ÝÇ ³Õïáïí³ÍáõÃÛ³Ý ÙáÝÇïáñÇÝ·Ç Ï³Û³ÝÇ ëï»ÕÍáõÙ ¨ ß³Ñ³·áñÍáõÙ</t>
  </si>
  <si>
    <t xml:space="preserve"> -Ý³Ë³·Í³Ñ»ï³½áï³Ï³Ý,»ñÏñ³µ³Ý³Ñ»ï³Ëáõ½³Ï³Ý , ·»á¹»½Ç³ù³ñï»½³·ñ³Ï³Ý Í³Ëë»ñ </t>
  </si>
  <si>
    <t xml:space="preserve">11. ä»ï³Ï³Ý ³ç³ÏóáõÃÛáõÝ µÝ³å³Ñå³Ý³Ï³Ý áÉáñïÇ ·Íáí í»ñÉáõÍ³Ï³Ý ï»Õ»Ï³ïí³Ï³Ý ³ßË³ï³ÝùÝ»ñÇ, Ñ³Ù³Ï³ñ·ã³ÛÇÝ ó³ÝóÇ ëå³ë³ñÏÙ³Ý ¨ ½³ñ·³óÙ³Ý Çñ³Ï³Ý³óÙ³Ý Ýå³ï³Ïáí</t>
  </si>
  <si>
    <t xml:space="preserve">06. ÐÇ¹ñáû¹»ñ¨áõÃ³µ³Ý³Ï³Ý Ï³Û³ÝÇ ß»Ýù»ñÇ ¨ Ï³éáõÛóÝ»ñÇ ÑÇÙÝ³Ýáñá·áõÙ</t>
  </si>
  <si>
    <t xml:space="preserve">07. ê¨³Ý³ É×áõÙ ¨ Ýñ³ ³í³½³ÝáõÙ Ï³ï³ñíáÕ ÑÇ¹ñáû¹»ñ¨áõÃ³µ³Ý³Ï³Ý ÙáÝÇïáñÇÝ·Ç Íñ³·Çñ</t>
  </si>
  <si>
    <t xml:space="preserve">09. §Ì³ÕÏ³ÓáñÁ` ÙÇç³½·³ÛÇÝ ã³÷³ÝÇßÝ»ñÇÝ Ñ³Ù³å³ï³ëË³ÝáÕ ½µáë³ßñçáõÃÛ³Ý Ï»ÝïñáÝ¦ Ýå³ï³Ï³ÛÇÝ ËÝ¹ÇñÝ»ñÇ ÉáõÍÙ³Ý ÙÇçáó³éáõÙÝ»ñÇ ó³ÝÏáí Ý³Ë³ï»ëí³Í ÑÇ¹ñáû¹»ñ¨áõÃ³µ³Ý³Ï³Ý ÙÇçáó³éáõÙÝ»ñ</t>
  </si>
  <si>
    <t xml:space="preserve">ÐÐ ÎðÂàôÂÚ²Ü ºì ¶ÆîàôÂÚ²Ü  Ü²Ê²ð²ðàôÂÚàôÜ </t>
  </si>
  <si>
    <t xml:space="preserve">02.ì³ñã³Ï³Ý ûµÛ»ÏïÝ»ñÇ ÑÇÙÝ³Ýáñá·áõÙ</t>
  </si>
  <si>
    <t xml:space="preserve">21. Ð³Ýñ³ÏñÃ³Ï³Ý Íñ³·ñ»ñÇ Çñ³Ï³Ý³óÙ³ÝÝ ûÅ³Ý¹³ÏáõÃÛ³Ý ßñç³Ý³ÏÝ»ñáõÙ å»ï³Ï³Ý ³ç³ÏóáõÃÛáõÝ §¶Ý³Ñ³ïÙ³Ý ¨ Ã»ëï³íáñÙ³Ý Ï»ÝïñáÝ¦ äà²Î-ÇÝ</t>
  </si>
  <si>
    <t xml:space="preserve">25. Ð³Ýñ³ÏñÃ³Ï³Ý Íñ³·ñ»ñÇ Çñ³Ï³Ý³óÙ³ÝÝ ûÅ³Ý¹³ÏáõÃÛ³Ý ßñç³Ý³ÏÝ»ñáõÙ` Ü»ñùÇÝ ë÷áõéùÇ, ³Û¹ ÃíáõÙ æ³í³ËùÇ ¹åñáóÝ»ñÇ Ñ³Ù³ñ ·áõÛùÇ Ó»éù µ»ñáõÙ</t>
  </si>
  <si>
    <t xml:space="preserve">27. Ð³Ù³ßË³ñÑ³ÛÇÝ µ³ÝÏÇ ³ç³ÏóáõÃÛ³Ùµ Çñ³Ï³Ý³óíáÕ ÎñÃáõÃÛ³Ý áñ³ÏÇ ¨ Ñ³Ù³å³ï³ëË³ÝáõÃÛ³Ý  Íñ³·Çñ</t>
  </si>
  <si>
    <t xml:space="preserve">04. Ð³ïáõÏ ÏñÃáõÃÛáõÝ, ³Û¹ ÃíáõÙ </t>
  </si>
  <si>
    <t xml:space="preserve">04. ÎñÃ³Ï³Ý ûµÛ»ÏïÝ»ñÇ ßÇÝ³ñ³ñáõÃÛáõÝ,</t>
  </si>
  <si>
    <t xml:space="preserve">Ð³Û-éáõë³Ï³Ý Ñ³Ù³Éë³ñ³ÝÇ Ñ³Ù³ýÇÝ³Ýë³íáñáõÙ</t>
  </si>
  <si>
    <t xml:space="preserve">10 </t>
  </si>
  <si>
    <t xml:space="preserve">09. ²½·³ÛÇÝ ³ñÅ»ù Ý»ñÏ³Û³óÝáÕ ·Çï³Ï³Ý ûµÛ»ÏïÝ»ñÇ å³Ñå³ÝÙ³Ý Íñ³·ñÇ ßñç³Ý³ÏÝ»ñáõÙ å»ï³Ï³Ý ³ç³ÏóáõÃÛáõÝ ÐÐ ÏñÃáõÃÛ³Ý ¨ ·ÇïáõÃÛ³Ý Ý³Ë³ñ³ñáõÃÛ³Ý Ï³½Ù³Ï»ñåáõÃÛáõÝÝ»ñÇÝ</t>
  </si>
  <si>
    <t xml:space="preserve"> ÐÐ ØÞ²ÎàôÚÂÆ ºì  ºðÆî²ê²ð¸àôÂÚ²Ü Ð²ðòºðÆ  Ü²Ê²ð²ðàôÂÚàôÜ</t>
  </si>
  <si>
    <t xml:space="preserve">03. Î»ÝïñáÝ³óí³Í Ï³ñ·áí ÐÐ ²½·³ÛÇÝ ·ñ³å³É³ïÇ ¨ ·ñ³¹³ñ³ÝÝ»ñÇ Ñ³Ù³ñ ë³ñù»ñ-ë³ñù³íáñáõÙÝ»ñÇ Ó»éùµ»ñÙ³Ý ·Íáí å»ï³Ï³Ý å³ïí»ñ</t>
  </si>
  <si>
    <t xml:space="preserve">01. ä»ï³Ï³Ý ³ç³ÏóáõÃÛáõÝ Ã³Ý·³ñ³ÝÝ»ñÇÝ</t>
  </si>
  <si>
    <t xml:space="preserve">03. Î»ÝïñáÝ³óí³Í Ï³ñ·áí Ã³Ý·³ñ³ÝÝ»ñÇ Ñ³Ù³ñ ë³ñù»ñ-ë³ñù³íáñáõÙÝ»ñÇ Ó»éùµ»ñÙ³Ý ·Íáí å»ï³Ï³Ý å³ïí»ñ</t>
  </si>
  <si>
    <t xml:space="preserve">04. ä»ï³Ï³Ý ³ç³ÏóáõÃÛáõÝ §ÄáÕáíñ¹³Ï³Ý ëï»ÕÍ³·áñÍáõÃÛ³Ý ¨ ³ñÑ»ëï³·áñÍáõÃÛ³Ý Ï»ÝïñáÝ¦ äà²Î-ÇÝ</t>
  </si>
  <si>
    <t xml:space="preserve">05. ä»ï³Ï³Ý ³ç³ÏóáõÃÛáõÝ §öáñÓ³·Çï³Ï³Ý Ï»ÝïñáÝ¦ äà²Î-ÇÝ</t>
  </si>
  <si>
    <t xml:space="preserve">01. ä»ï³Ï³Ý ³ç³ÏóáõÃÛáõÝ §²É. êå»Ý¹Ç³ñÛ³ÝÇ ³Ýí³Ý ûå»ñ³ÛÇ ¨ µ³É»ïÇ ³Ï³¹»ÙÇ³Ï³Ý Ã³ïñáÝ¦ äà²Î-ÇÝ</t>
  </si>
  <si>
    <t xml:space="preserve">03. ä»ï³Ï³Ý ³ç³ÏóáõÃÛáõÝ ³ÛÉ Ã³ïñáÝÝ»ñÇÝ ¨ Ñ³Ù»ñ·³ÛÇÝ Ï³½Ù³Ï»ñåáõÃÛáõÝÝ»ñÇÝ</t>
  </si>
  <si>
    <t xml:space="preserve">01. ä»ï³Ï³Ý ³ç³ÏóáõÃÛáõÝ ÏÇÝáÝÏ³ñÝ»ñÇ ³ñï³¹ñáõÃÛ³ÝÁ</t>
  </si>
  <si>
    <t xml:space="preserve">03. Ðáõß³ñÓ³ÝÝ»ñÇ í»ñ³Ï³Ý·ÝáõÙ</t>
  </si>
  <si>
    <t xml:space="preserve">ÐÐ ²ñ³·³ÍáïÝÇ Ù³ñ½Ç ·. ¸³ßï³¹»ÙÇ ³Ùñáó</t>
  </si>
  <si>
    <t xml:space="preserve">ÐÐ êÛáõÝÇùÇ Ù³ñ½Ç ·. ÞÑ³ñçÇÏÇ ì³Ñ³Ý³í³Ýù ³Ùñáó</t>
  </si>
  <si>
    <t xml:space="preserve">ÐÐ ²ñ³·³ÍáïÝÇ Ù³ñ½Ç ·. ´Ûáõñ³Ï³ÝÇ ²Ùµ»ñ¹ ³Ùñáó</t>
  </si>
  <si>
    <t xml:space="preserve">ÐÐ Èáéáõ Ù³ñ½Ç ·. ÎáõñÃ³ÝÇ ÐÝ»³í³Ýù ³Ùñáó</t>
  </si>
  <si>
    <t xml:space="preserve">ÐÐ ²ñ³·³ÍáïÝÇ Ù³ñ½Ç ·. àëÏ»í³½Ç êµ. ÐáíÑ³ÝÝ»ë »Ï»Õ»óÇ</t>
  </si>
  <si>
    <t xml:space="preserve">ÐÐ ²ñ³·³ÍáïÝÇ Ù³ñ½Ç ·. ²ñáõ×Ç ø³ñ³í³Ý³ïáõÝ ¨ å³É³ï³Ï³Ý Ï³éáõÛó</t>
  </si>
  <si>
    <t xml:space="preserve">ÐÐ Èáéáõ Ù³ñ½Ç øáµ»ñ Ï³Û³ñ³ÝÇ øáµ³Ûñ³í³Ýù</t>
  </si>
  <si>
    <t xml:space="preserve">ÐÐ ²ñ³·³ÍáïÝÇ Ù³ñ½Ç ·. ´Ûáõñ³Ï³ÝÇ ²ñï³í³½¹ÇÏ »Ï»Õ»óÇ</t>
  </si>
  <si>
    <t xml:space="preserve">ù. ºñ¨³Ý Î³ñÙÇñ Ï³Ùáõñç</t>
  </si>
  <si>
    <t xml:space="preserve">ÐÐ ²ñ³·³ÍáïÝÇ Ù³ñ½ ·. úß³Ï³ÝÇ Î³Ùáõñç</t>
  </si>
  <si>
    <t xml:space="preserve">ÐÐ Îáï³ÛùÇ Ù³ñ½Ç ·. ¶³éÝÇ Î³Ùáõñç</t>
  </si>
  <si>
    <t xml:space="preserve">ÐÐ ²ñ³·³ÍáïÝÇ Ù³ñ½ ·. Ð³ñÃ³í³Ý ²ëïí³ÍÁÝÏ³É í³Ýù</t>
  </si>
  <si>
    <t xml:space="preserve">ÐÐ ²ñ³ñ³ïÇ Ù³ñ½Ç ·. Î³ù³í³µ»ñ¹Ç Î³ù³í³µ»ñ¹ ³Ùñáó</t>
  </si>
  <si>
    <t xml:space="preserve">ÐÐ êÛáõÝÇùÇ Ù³ñ½Ç ·. ²ñ¨ÇëÇ Â³Ý³Ñ³ïÇ í³Ýù</t>
  </si>
  <si>
    <t xml:space="preserve">ÐÐ êÛáõÝÇùÇ Ù³ñ½Ç ù. Î³å³ÝÇ Ð³ÉÇÓáñÇ µ»ñ¹</t>
  </si>
  <si>
    <t xml:space="preserve">ÐÐ Îáï³ÛùÇ Ù³ñ½Ç ´çÝáõ ³Ùñáó </t>
  </si>
  <si>
    <t xml:space="preserve">ÐÐ ì³Ûáó ÒáñÇ Ù³ñ½Ç ·. ²ñï³µáõÛÝùÇ êÙµ³ï³µ»ñ¹</t>
  </si>
  <si>
    <t xml:space="preserve">ÐÐ ²ñ³·³ÍáïÝÇ Ù³ñ½Ç ·. ÎáßÇ ²ÕçÏ³ µ»ñ¹</t>
  </si>
  <si>
    <t xml:space="preserve"> ÐÐ ²ñ³·³ÍáïÝÇ Ù³ñ½Ç ÆñÇÝ¹Ç »Ï»Õ»óÇ</t>
  </si>
  <si>
    <t xml:space="preserve">01. ä»ï³Ï³Ý ³ç³ÏóáõÃÛáõÝ å»ï³Ï³Ý Ù³ÙáõÉÇ Ññ³ï³ñ³ÏÙ³ÝÁ </t>
  </si>
  <si>
    <t xml:space="preserve">ÐÐ üÆÜ²ÜêÜºðÆ ºì ¾ÎàÜàØÆÎ²ÚÆ  Ü²Ê²ð²ðàôÂÚàôÜ</t>
  </si>
  <si>
    <t xml:space="preserve">08.Ð³Ù³ßË³ñÑ³ÛÇÝ µ³ÝÏÇ ³ç³ÏóáõÃÛ³Ùµ Çñ³Ï³Ý³óíáÕ ·³ÝÓ³å»ï³Ï³Ý  Ñ³Ù³Ï³ñ·Ç »ñÏñáñ¹ ë»ñÝ¹Ç µ³ñ»÷áËáõÙÝ»ñÇ ·áñÍáÕáõÃÛáõÝÝ»ñÇ Ï³ÝáÝ³Ï³ñ·Ù³Ý ¹³ßïÇ åÉ³Ý³íáñÙ³Ý ¹ñ³Ù³ßÝáñÑ³ÛÇÝ Íñ³·Çñ</t>
  </si>
  <si>
    <t xml:space="preserve">05. Ð³Ù³ßË³ñÑ³ÛÇÝ µ³ÝÏÇ ³ç³ÏóáõÃÛ³Ùµ Çñ³Ï³Ý³óíáÕ å»ï³Ï³Ý Ñ³ïí³ÍÇ µ³ñ»÷áËáõÙÝ»ñÇ Íñ³·Çñ</t>
  </si>
  <si>
    <t xml:space="preserve">02. ²ÛÉ ûµÛ»ÏïÝ»ñÇ ÑÇÙÝ³Ýáñá·áõÙ</t>
  </si>
  <si>
    <t xml:space="preserve">ÐÐ ¶²² Ý³Ë³·³ÑáõÃÛ³Ý ¨ ÑÇÙÝ³ñ³ñ ·Çï³Ï³Ý ·ñ³¹³ñ³ÝÇ ß»Ýù»ñÇ ·ñ³å³ÑáóÝ»ñáõÙ Ññ¹»Ñ³ÛÇÝ ³Ýíï³Ý·áõÃÛ³Ý ³å³ÑáíáõÙ</t>
  </si>
  <si>
    <t xml:space="preserve">ÐÐ ¶²² »ÝÃ³Ï³ÛáõÃÛ³Ý Ï³½Ù³Ï»ñåáõÃÛáõÝÝ»ñÇ ß»Ýù»ñ</t>
  </si>
  <si>
    <t xml:space="preserve">07.¶Çï³Ï³Ý ¨ ·Çï³ï»ËÝÇÏ³Ï³Ý ·áñÍáõÝ»áõÃÛ³Ý »ÝÃ³Ï³éáõóí³ÍùÇ å³Ñå³ÝÙ³Ý ¨ ½³ñ·³óÙ³Ý Íñ³·ñÇ ßñç³Ý³ÏÝ»ñáõÙ å»ï³Ï³Ý ³ç³ÏóáõÃÛáõÝ ÐÐ ¶²² Ñ³Ù³Ï³ñ·Ç Ï³½Ù³Ï»ñåáõÃÛáõÝÝ»ñÇÝ</t>
  </si>
  <si>
    <t xml:space="preserve">10. Ð³Ù³ßË³ñÑ³ÛÇÝ µ³ÝÏÇ ³ç³ÏóáõÃÛ³Ùµ Çñ³Ï³Ý³óíáÕ ëáóÇ³É³Ï³Ý å³ßïå³ÝáõÃÛ³Ý áÉáñïÇ Ï³é³í³ñÙ³Ý Íñ³·Çñ</t>
  </si>
  <si>
    <t xml:space="preserve">14. Ð³Ù³ßË³ñÑ³ÛÇÝ µ³ÝÏÇ ³ç³ÏóáõÃÛ³Ùµ Çñ³Ï³Ý³óíáÕ ºñ»Ë³Ý»ñÇ ËÝ³ÙùÇ Ñ³Ù³Ï³ñ·áõÙ µ³ñ»÷áËáõÙÝ»ñÇ ·Íáí ÷áñÓ³ñÏÙ³Ý ¹ñ³Ù³ßÝáñÑ³ÛÇÝ Íñ³·Çñ</t>
  </si>
  <si>
    <t xml:space="preserve">01. ²Ý³í³ñï ßÇÝ³ñ³ñáõÃÛ³Ý µÝ³ÏßÇÝ³ñ³ñ³Ï³Ý Ïááå»ñ³ïÇí µÝ³Ï»ÉÇ ïÝ»ñÇ ÷³Û³ï»ñ»ñÇ Ý»ñ¹ñí³Í ÙÇçáóÝ»ñÇ ¹ÇÙ³ó ³é³ç³ó³Í å»ï³Ï³Ý û·ÝáõÃÛáõÝ </t>
  </si>
  <si>
    <t xml:space="preserve">04. Ð³Ù³ßË³ñÑ³ÛÇÝ µ³ÝÏÇ ³ç³ÏóáõÃÛ³Ùµ Çñ³Ï³Ý³óíáÕ Ò»éÝ³ñÏáõÃÛáõÝÝ»ñÇ ÇÝÏáõµ³ïáñ Íñ³·Çñ</t>
  </si>
  <si>
    <t xml:space="preserve">02. ²ÛÉ Íñ³·ñ»ñ</t>
  </si>
  <si>
    <t xml:space="preserve">ÐÐ ²èºìîðÆ ºì îÜîºê²Î²Ü ¼²ð¶²òØ²Ü Ü²Ê²ð²ðàôÂÚàôÜ</t>
  </si>
  <si>
    <t xml:space="preserve">³Û¹   ÃíáõÙ` </t>
  </si>
  <si>
    <t xml:space="preserve">01. ä»ï³Ï³Ý ³ç³ÏóáõÃÛáõÝ §è³¹Çá³ÏïÇí Ã³÷áÝÝ»ñÇ íÝ³ë³½»ñÍáõÙ¦ ö´À-ÇÝ</t>
  </si>
  <si>
    <t xml:space="preserve">02. ÐÐ ½µáë³ßñçáõÃÛ³Ý ½³ñ·³óÙ³Ý å»ï³Ï³Ý Íñ³·ñÇ ßñç³Ý³ÏÝ»ñáõÙ §Ì³ÕÏ³ÓáñÁ` ÙÇç³½·³ÛÇÝ ã³÷³ÝÇßÝ»ñÇÝ Ñ³Ù³å³ï³ëË³ÝáÕ ½µáë³ßñçáõÃÛ³Ý Ï»ÝïñáÝ¦ Ýå³ï³Ï³ÛÇÝ ËÝ¹ÇñÝ»ñÇ ÉáõÍÙ³Ý Íñ³·Çñ</t>
  </si>
  <si>
    <t xml:space="preserve">02. ÐÐ ³é¨ïñÇ ¨ ïÝï»ë³Ï³Ý ½³ñ·³óÙ³Ý Ý³Ë³ñ³ñáõÃÛ³Ý §â³÷³·»ï¦ ö´À-Ç ÏáÕÙÇó Çñ³Ï³Ý³óíáÕ å»ï³Ï³Ý å³ïí»ñ</t>
  </si>
  <si>
    <t xml:space="preserve">ÐÐ îð²ÜêäàðîÆ ºì Î²äÆ Ü²Ê²ð²ðàôÂÚàôÜ</t>
  </si>
  <si>
    <t xml:space="preserve">12</t>
  </si>
  <si>
    <t xml:space="preserve">01. ¶áñÍ³¹Çñ ÇßË³ÝáõÃÛ³Ý, å»ï³Ï³Ý Ï³é³í³ñÙ³Ý Ñ³Ýñ³å»ï³Ï³Ý ¨ ï³ñ³Íù³ÛÇÝ Ï³é³í³ñÙ³Ý Ù³ñÙÇÝÝ»ñÇ å³Ñå³ÝáõÙ</t>
  </si>
  <si>
    <t xml:space="preserve">02. ì³ñã³Ï³Ý ûµÛ»ÏïÝ»ñÇ ÑÇÙÝ³Ýáñá·áõÙ</t>
  </si>
  <si>
    <t xml:space="preserve">01. ä»ï³Ï³Ý   Ýß³Ý³ÏáõÃÛ³Ý ³íïá×³Ý³å³ñÑÝ»ñÇ ÑÇÙÝ³Ýáñá·áõÙ </t>
  </si>
  <si>
    <t xml:space="preserve">1.Ö³Ý³å³ñÑÝ»ñÇ ÑÇÙÝ³Ýáñá·áõÙ</t>
  </si>
  <si>
    <t xml:space="preserve">1.1. ØÇçå»ï³Ï³Ý Ýß³Ý³ÏáõÃÛ³Ý ³íïá×³Ý³å³ñÑÝ»ñ,    ³Û¹ ÃíáõÙ</t>
  </si>
  <si>
    <t xml:space="preserve"> ²/× Ø-1, ºñ¨³Ý-¶ÛáõÙñÇ-ìñ³ëï.ë³ÑÙ³Ý </t>
  </si>
  <si>
    <t xml:space="preserve">ÏÙ 90+350-ÏÙ 97+900 (È³ÝçÇÏ -Ø³ñ³ÉÇÏ) 5.8 ÏÙ </t>
  </si>
  <si>
    <t xml:space="preserve">ÏÙ 110+450-ÏÙ 114+360 (²Ëáõñ.ßñç.ë³ÑÙ-¸.²½³ï³ÝÇ ëÏÇ½µ)</t>
  </si>
  <si>
    <t xml:space="preserve"> ²/× Ø-2, ºñ¨³Ý-¶áñÇë-Ø»ÕñÇ- Æñ³ÝÇ ë³ÑÙ³Ý</t>
  </si>
  <si>
    <t xml:space="preserve">ÏÙ 135+600-ÏÙ 139+700  (ù.ì³ÛùÇ Ù»ç)</t>
  </si>
  <si>
    <t xml:space="preserve">ÏÙ 139+700-ÏÙ 155+400 ëïáñÇÝ Ñ»Ý³å³ï»ñ</t>
  </si>
  <si>
    <t xml:space="preserve">ÏÙ 168+450-ÏÙ 173+850 (êÇëÇ³ÝÇ ßñç.ë³ÑÙ-·.¶áñ³Ûù)</t>
  </si>
  <si>
    <t xml:space="preserve">ÏÙ 191+000-ÏÙ 196+000 (êå³Ý¹³ñÛ³Ý-²Ý·»Õ³ÏáÃÇ ËãÙ.)</t>
  </si>
  <si>
    <t xml:space="preserve">ÏÙ 219+800-ÏÙ 224+220 (¶áñÇëÇ ßñç.ë³ÑÙ-·.Ð³ñÅÇëÇ ËãÙ..)</t>
  </si>
  <si>
    <t xml:space="preserve">379-ñ¹ ÏÙ-áõÙ Ñ»Ý³å³ïÇ Ï³éáõóáõÙ (²·³ñ³ÏÇ Ë³ãÙ»ñáõÏÇó ¹»åÇ Ù³ùë³ïáõÝ)</t>
  </si>
  <si>
    <t xml:space="preserve">Ø³ÉÇßÏ³ ·ÛáõÕÁ ßñç³ÝóáÕ ×³Ý³å³ñÑ³Ñ³ïí³ÍÇ Ã»ñáõÃÛáõÝÝ»ñÇ í»ñ³óáõÙ</t>
  </si>
  <si>
    <t xml:space="preserve">²/Ö Ø-3 ,Ø³ñ·³ñ³-ì³Ý³Óáñ-î³ßÇñ-ìñ.ë³ÑÙ³Ý </t>
  </si>
  <si>
    <t xml:space="preserve">ÏÙ 91+800-ÏÙ 95+800 (¶»Õ³ñáïÇó ÙÇÝã¨ È»éÝ³å³ñÇ ËãÙ. )</t>
  </si>
  <si>
    <t xml:space="preserve">ÏÙ 95+800-ÏÙ 99+550  (êåÇï³ÏÇ É»éÝ³Ýóù) </t>
  </si>
  <si>
    <t xml:space="preserve">ÏÙ 158+650-ÏÙ 163+700 (êï»÷³Ý³í³ÝÇ í»ñç-û¹³Ý³í³Ï³Û³Ý)</t>
  </si>
  <si>
    <t xml:space="preserve">ÏÙ 163+700-ÏÙ 168+700 (û¹³Ý³í³Ï³Û³Ý-ù.î³ßÇñ)</t>
  </si>
  <si>
    <t xml:space="preserve"> ²/Ö Ø-6 ì³Ý³Óáñ-²É³í»ñ¹Ç-ìñ.ë³ÑÙ³Ý</t>
  </si>
  <si>
    <t xml:space="preserve">Ð»Ý³å³ï ÏÙ 47-áõÙ </t>
  </si>
  <si>
    <t xml:space="preserve">Ð»Ý³å³ï ÏÙ 55+500-áõÙ </t>
  </si>
  <si>
    <t xml:space="preserve">²/Ö Ø-11 Ø³ñïáõÝÇ-ì³ñ¹»ÝÇë-²¹ñ. ë³ÑÙ³Ý ÏÙ. 0+000-ÏÙ  38+000 /Ø³ñïáõÝÇÇó ÙÇÝã¨ ì³ñ¹»ÝÇë/</t>
  </si>
  <si>
    <t xml:space="preserve"> ²/Ö Ø-12 ¶áñÇë-î»Õ- ø³ß³Ã³Õ</t>
  </si>
  <si>
    <t xml:space="preserve"> ÏÙ 9+600-ÏÙ 14+280 (ÊÝÓáñ»ëÏÇó ø³ñ³ß»Ý)</t>
  </si>
  <si>
    <t xml:space="preserve"> ÏÙ 22+157-ÏÙ 25+400(î»Õ ·»ïÇ Ï³ÙñçÇó ø³ß³Ã³Õ)</t>
  </si>
  <si>
    <t xml:space="preserve">Ìáí³·ÛáõÕ-ÞáñÅ³-ì³ñ¹»ÝÇë ³/×</t>
  </si>
  <si>
    <t xml:space="preserve">ºñ¨³Ý -²ñÙ³íÇñ ³/×</t>
  </si>
  <si>
    <t xml:space="preserve">ì³Ý³Óáñ-ÂµÇÉÇëÇ ³/× (ÐÐ Èáéáõ Ù³ñ½Ç ²É³í»ñ¹Ç ù³Õ³ùÇ ï³ñ³Íùáí ³ÝóÝáÕ ÙÇç³½·³ÛÇÝ Ýß³Ý³ÏáõÃÛ³Ý 3 ÏÙ »ñÏ³ñáõÃÛ³Ùµ ×³Ý³å³ñÑ)</t>
  </si>
  <si>
    <t xml:space="preserve">1.2 Ð³Ýñ³å»ï³Ï³Ý Ýß³Ý³ÏáõÃÛ³Ý ³íïá×³Ý³å³ñÑÝ»ñ,³Û¹ ÃíáõÙ</t>
  </si>
  <si>
    <t xml:space="preserve">Ð-52,Ø-4-ê»ÙÛáÝáíÏ³-Ø4,÷Éí³ÍùÝ»ñÇ í»ñ³óáõÙ</t>
  </si>
  <si>
    <t xml:space="preserve">²/× Ø»ÕñÇ-Þí³ÝÇÓáñ-ì»ñÇß»Ý-ÞÇßÏ»ñï-Ì³í-Î³å³Ý</t>
  </si>
  <si>
    <t xml:space="preserve">Ø»ÕñÇ-Î³å³Ý ³/×</t>
  </si>
  <si>
    <t xml:space="preserve">Üáñ Ð³×Ý-Üáñ ¶»ÕÇ-ø³ñ³ß³Ùµ </t>
  </si>
  <si>
    <t xml:space="preserve">ä»ï. Ë×áõÕÇ-¸ÇÉÇç³Ý-Ö³Ùµ³ñ³Ï ³/× </t>
  </si>
  <si>
    <t xml:space="preserve">¶áõ·³ñùÇ ï³ñ³Í³ßñç³Ý³ÛÇÝ Ù³ùë³ÛÇÝ Ï»ïÇ ßÇÝ³ñ³ñáõÃÛ³Ý Ýå³ï³Ïáí ï³ñ³ÝóÇÏ ×³Ý³å³ñÑÝ»ñÇ Ï³éáõóáõÙ</t>
  </si>
  <si>
    <t xml:space="preserve">Ð-28 æñ³é³ï-Ø»Õñ³Óáñ-Ð³Ýù³í³Ý 6+900-7+030</t>
  </si>
  <si>
    <t xml:space="preserve">1.3  Ø³ñ½³ÛÇÝ  Ýß³Ý³ÏáõÃÛ³Ý ³íïá×³Ý³å³ñÑÝ»ñ</t>
  </si>
  <si>
    <t xml:space="preserve">î-1-27 Â³ÉÇÝ-Ð³ó³ß»Ý-²ÝÇ Ï³Û³ñ³Ý ³/×,4,0 ÏÙ</t>
  </si>
  <si>
    <t xml:space="preserve">î-5-21 ²é³ï³ß»Ý-²ñ³·³Í-È»éÝ³Ù»ñÓ </t>
  </si>
  <si>
    <t xml:space="preserve">î-6-44 ø³ÕëÇ-²É³÷³ñë </t>
  </si>
  <si>
    <t xml:space="preserve">î-10-36 ä»ï.Ë×áõÕÇ-¸»ÕÓ³í³Ý</t>
  </si>
  <si>
    <t xml:space="preserve">²/× ä»ï.Ë×áõÕÇ (Ø-3)-Î³ñµÇ</t>
  </si>
  <si>
    <t xml:space="preserve">²ÛÉ ×³Ý³å³ñÑÝ»ñ</t>
  </si>
  <si>
    <t xml:space="preserve">Î³å³Ý-²·³ñ³Ï-àõÅ³ÝÇë</t>
  </si>
  <si>
    <t xml:space="preserve">S-6-21 ²ñ³Ùáõë-Î³ÃÝ³ÕµÛáõñ-²ÏáõÝù </t>
  </si>
  <si>
    <t xml:space="preserve">S-5-31 Þ³ÙÉáõË-²ÕÃ³É³ </t>
  </si>
  <si>
    <t xml:space="preserve">S-10-22 ¸áí»É-ÜáÛáÙµ»ñÛ³Ý</t>
  </si>
  <si>
    <t xml:space="preserve">S-6-46 Ð³Ýñ. ×³Ý³å³ñÑ 28--²Õ³íÝ³Óáñ</t>
  </si>
  <si>
    <t xml:space="preserve">¶»Õ³ñùáõÝÇùÇ Ù³ñ½Ç Èáõë³ÏáõÝù ·ÛáõÕÇ ÙÇçÇ ×³Ý³å³ñÑ</t>
  </si>
  <si>
    <t xml:space="preserve">ä»ï. Ë×áõÕÇ Ø³ñ³ÉÇÏ</t>
  </si>
  <si>
    <t xml:space="preserve">2.äÜ í³ñÅ³Ññ³å³ñ³ÏÝ»ñÇ ³ëý³Éï³å³ïáõÙ</t>
  </si>
  <si>
    <t xml:space="preserve">3.Ü³Ë³·Í³ÛÇÝ ³ßË³ï³ÝùÝ»ñ</t>
  </si>
  <si>
    <t xml:space="preserve">4.î»ËÝÇÏ³Ï³Ý ÑëÏáÕáõÃÛáõÝ</t>
  </si>
  <si>
    <t xml:space="preserve">5.Ð»ÕÇÝ³Ï³ÛÇÝ ÑëÏáÕáõÃÛáõÝ</t>
  </si>
  <si>
    <t xml:space="preserve">6. ²íïáÙáµÇÉ³ÛÇÝ ×³Ý³å³ñÑÝ»ñÇ ×³Ý³å³ñÑ³ÛÇÝ Ýß³ÝÝ»ñÇ ¨ óáõó³Ý³ÏÝ»ñÇ ³ñï³¹ñáõÙ ¨ ï»Õ³¹ñáõÙ</t>
  </si>
  <si>
    <t xml:space="preserve">03.îñ³Ýëåáñï³ÛÇÝ ûµÛ»ÏïÝ»ñÇ ÑÇÙÝ³Ýáñá·áõÙ</t>
  </si>
  <si>
    <t xml:space="preserve">1.ØÇçå»ï³Ï³Ý Ýß³Ý³ÏáõÃÛ³Ý ³íïá×³Ý³å³ñÑÝ»ñ</t>
  </si>
  <si>
    <t xml:space="preserve">²/× Ø-2 ºñ¨³Ý-¶áñÇë-Ø»ÕñÇ-Æñ.ë³ÑÙ³Ý, ÏÙ 328+180 (àÕçÇ ·»ï)</t>
  </si>
  <si>
    <t xml:space="preserve">²/× Ø-3 Ø³ñ·³ñ³-ì³Ý³Óáñ-î³ßÇñ-ìñ³ëï.ë³ÑÙ³Ý</t>
  </si>
  <si>
    <t xml:space="preserve">ÏÙ 104+170 (ö³Ùµ³Ï ·»ï)</t>
  </si>
  <si>
    <t xml:space="preserve">ÏÙ 113+820 (ö³Ùµ³Ï ·»ï)</t>
  </si>
  <si>
    <t xml:space="preserve">²/× Ø-4 ºñ¨³Ý-ê¨³Ý-Æç¨³Ý-²¹ñµ.ë³ÑÙ³Ý, ÏÙ 9+400 (àôÕ»³Ýó ºñ¨³ÝáõÙ)</t>
  </si>
  <si>
    <t xml:space="preserve">î³ßÇñ ù³Õ³ùÇ Ï³Ùáõñç (³Ùñ³óáõÙ)</t>
  </si>
  <si>
    <t xml:space="preserve">2. Ð³Ýñ³å»ï³Ï³Ý  Ýß³Ý³ÏáõÃÛ³Ý ³íïá×³Ý³å³ñÑÝ»ñ </t>
  </si>
  <si>
    <t xml:space="preserve">²/× Ð-12 ²ÛÝÃ³÷-Ø³ëÇë-è³Ýãå³ñ</t>
  </si>
  <si>
    <t xml:space="preserve">ÏÙ 7+350 Ï³Ùáõñç</t>
  </si>
  <si>
    <t xml:space="preserve">ÏÙ 7+500 Ï³Ùáõñç (¹ñ»Ý³ÅÇ)</t>
  </si>
  <si>
    <t xml:space="preserve">²/× Ð-13, ¾çÙÇ³ÍÇÝ-Ø³ëÇë (Ï³Ùáõñç Ðñ³½¹³Ý ·»ïÇ íñ³) ÏÙ 9+068</t>
  </si>
  <si>
    <t xml:space="preserve">²/× Ð-17,²ñÙ³íÇñ-Æë³Ñ³ÏÛ³Ý -¶ÛáõÙñÇ, Èáõë³ÕµÛáõñ ·ÛáõÕÇ Ï³ÙñçÇ Ýáñá·áõÙ</t>
  </si>
  <si>
    <t xml:space="preserve">²/× Ð-19,²ßï³ñ³Ï-úß³Ï³Ý -¸³ßï Ï³Ùáõñç (ø³ë³Ë  ·»ï)</t>
  </si>
  <si>
    <t xml:space="preserve">²/× Ð-45, Ø-2-î³Ã¨-²Õí³ÝÇ-Î³å³Ý</t>
  </si>
  <si>
    <t xml:space="preserve">ÏÙ 39+100 Ï³Ùáõñç</t>
  </si>
  <si>
    <t xml:space="preserve">ÏÙ 42+300 Ï³Ùáõñç </t>
  </si>
  <si>
    <t xml:space="preserve">3. Ø³ñ½³ÛÇÝ Ýß³Ý³ÏáõÃÛ³Ý ³íïá×³Ý³å³ñÑÝ»ñ </t>
  </si>
  <si>
    <t xml:space="preserve">²ñ³·³ÍáïÝÇ Ù³ñ½</t>
  </si>
  <si>
    <t xml:space="preserve">²ßï³ñ³Ï ù³Õ³ùÇ Ï³Ùáõñç</t>
  </si>
  <si>
    <t xml:space="preserve">²ñ³ñ³ïÇ Ù³ñ½</t>
  </si>
  <si>
    <t xml:space="preserve">î-2-35  ä»ïË×áõÕÇ-Î³Ý³ãáõï-²ñ¨ß³ï,ÏÙ5+230 Ï³Ùáõñç</t>
  </si>
  <si>
    <t xml:space="preserve">î-2-12  è³Ýãå³ñ-êÇë-Ðáíï³ß³ï,ÏÙ 12+000 Ï³Ùáõñç</t>
  </si>
  <si>
    <t xml:space="preserve">î-2-14 Øáï»óáõÙ ²ñ³ñ³ï ·ÛáõÕÇÝ, ÏÙ4+250 Ï³Ùáõñç (Üáñ³Ù³ñ·-Ðáíï³ß»Ý Ñ³ïí³Í) </t>
  </si>
  <si>
    <t xml:space="preserve">î-2-51 Øáï»óáõÙ ²½³ïÇ çñ³Ùµ³ñÇÝ,ÏÙ0+000 Ï³Ùáõñç</t>
  </si>
  <si>
    <t xml:space="preserve">î-2-27  Ð³Ýñ³å»ï³Ï³Ý ×³Ý³å³ñÑ-àëï³Ý,ÏÙ2+600 Ï³Ùáõñç</t>
  </si>
  <si>
    <t xml:space="preserve">²ñÙ³íÇñÇ Ù³ñ½</t>
  </si>
  <si>
    <t xml:space="preserve">Øáï»óáõÙ Ê³ÝçÛ³Ý ¨ ÈáõÏ³ßÇÝ ·ÛáõÕÇÝ,ÏÙ2+200 Ï³Ùáõñç</t>
  </si>
  <si>
    <t xml:space="preserve">¶»Õ³ñùáõÝÇùÇ Ù³ñ½</t>
  </si>
  <si>
    <t xml:space="preserve">¼áí³µ»ñ-Ðñ³½¹³Ý ÏÙ0+300 Ï³Ùáõñç</t>
  </si>
  <si>
    <t xml:space="preserve">î-4-44 Ø»Í Ø³ëñÇÏ-Î³Ë³ÏÝ ÏÙ1+380 Ï³Ùáõñç</t>
  </si>
  <si>
    <t xml:space="preserve">Èáéáõ Ù³ñ½</t>
  </si>
  <si>
    <t xml:space="preserve">î-5-55  êï»÷³Ý³í³Ý-Î³ÃÝ³ÕµÛáõñ ÏÙ 1+000 Ï³Ùáõñç</t>
  </si>
  <si>
    <t xml:space="preserve">î-5-71 Î³ÃÝ³é³ï-´É³·á¹³ñ-Ø»Õí³ÑáíÇï ÏÙ 5+000 Ï³Ùáõñç</t>
  </si>
  <si>
    <t xml:space="preserve">î-5-35  ÐÖ-Ð³·íÇ ÏÙ 2+500 Ï³Ùáõñç</t>
  </si>
  <si>
    <t xml:space="preserve">î-5-37  ÐÖ-²ñ¹íÇ ÏÙ 1+300  Ï³Ùáõñç</t>
  </si>
  <si>
    <t xml:space="preserve">Üáñ Ê³ã³Ï³å ·ÛáõÕÇ Ï³Ùáõñç</t>
  </si>
  <si>
    <t xml:space="preserve">Îáï³ÛùÇ Ù³ñ½</t>
  </si>
  <si>
    <t xml:space="preserve">  ÐÖ- Ø³ñÙ³ñÇÏ ,  ÏÙ 0+050Ï³Ùáõñç (Ø³ñÙ³ñÇÏ ·ÛáõÕÇ Ùáï)</t>
  </si>
  <si>
    <t xml:space="preserve">ÞÇñ³ÏÇ Ù³ñ½</t>
  </si>
  <si>
    <t xml:space="preserve">î-7-58  Ø³ñ³ÉÇÏ-ê³éÝ³ÕµÛáõñ ÏÙ 5+450 Ï³Ùáõñç</t>
  </si>
  <si>
    <t xml:space="preserve">î-7-35  Ø³ÛÇëÛ³Ý-Ð³óÇÏ   ÏÙ 1+080 Ï³Ùáõñç</t>
  </si>
  <si>
    <t xml:space="preserve">î-7-67  Üáñ ÎÛ³Ýù-ö³ÝÇÏ  ÏÙ 9+020 Ï³Ùáõñç</t>
  </si>
  <si>
    <t xml:space="preserve">È³ÝçÇÏ-ø³ñ³µ»ñ¹ ÏÙ 0+470 Ï³Ùáõñç</t>
  </si>
  <si>
    <t xml:space="preserve">î-7-5 ²Éí³ñ-²ÕíáñÇÏ ÏÙ 0+080 Ï³Ùáõñç</t>
  </si>
  <si>
    <t xml:space="preserve">êÛáõÝÇùÇ Ù³ñ½</t>
  </si>
  <si>
    <t xml:space="preserve">Î³å³Ý ù³Õ³ùÇ è. ØÇÝ³ëÛ³Ý ÷áÕáóÇ Ï³Ùáõñç </t>
  </si>
  <si>
    <t xml:space="preserve">ì³Ûáó ÒáñÇ Ù³ñ½</t>
  </si>
  <si>
    <t xml:space="preserve">î-9-38  äÊ×-²½³ï»Ï-öáé   ÏÙ 1+200</t>
  </si>
  <si>
    <t xml:space="preserve">î-9-24  ¼³éÇÃ³÷-¶áÙù    ÏÙ 0+000</t>
  </si>
  <si>
    <t xml:space="preserve">î³íáõßÇ Ù³ñ½</t>
  </si>
  <si>
    <t xml:space="preserve">î-10-38  Âáíáõ½-Ì³ÕÏ³í³Ý ÏÙ 0+350 Ï³Ùáõñç </t>
  </si>
  <si>
    <t xml:space="preserve">î-10-1  ¶»ï³ÑáíÇï ·ÛáõÕÇ Ï³Ùáõñç </t>
  </si>
  <si>
    <t xml:space="preserve">¸ÇÉÇç³Ý ù³Õ³ùÇ ßáõÏ³ÛÇ ÙáïÇ Ï³Ùáõñç</t>
  </si>
  <si>
    <t xml:space="preserve">4.Ü³Ë³·Í³ÛÇÝ ³ßË³ï³ÝùÝ»ñ</t>
  </si>
  <si>
    <t xml:space="preserve">5.Ð»ÕÇÝ³Ï³ÝÛÇÝ ÑëÏáÕáõÃÛáõÝ</t>
  </si>
  <si>
    <t xml:space="preserve">6.ÞÇÝ³ñ³ñ³Ï³Ý ³ßË³ï³ÝùÝ»ñÇ ï»ËÝÇÏ³Ï³Ý í»ñ³ÑëÏáõÙ</t>
  </si>
  <si>
    <t xml:space="preserve">7.ÐÐ »ñÏ³ÃáõÕáõ ¼³Ù³éÉáõÇ Ù»ï³Õ³Ï³Ý Ï³ÙñçÇ ÑÇÙÝ³Ýáñá·áõÙ</t>
  </si>
  <si>
    <t xml:space="preserve">01,Ð³Û³ëï³ÝÇ Ñ³Ýñ³ÛÇÝ é³¹ÇáÛÇ ë÷éáõÙÝ ³å³ÑáíáÕ ÙÇçáó³éáõÙÝ»ñ</t>
  </si>
  <si>
    <t xml:space="preserve">ÐÐ ø²Ô²ø²ÞÆÜàôÂÚ²Ü Ü²Ê²ð²ðàôÂÚàôÜ</t>
  </si>
  <si>
    <t xml:space="preserve">³Û¹ ÃíáõÙª                                                                                                      </t>
  </si>
  <si>
    <t xml:space="preserve">ºñ¨³ÝÇ N 104 ¹åñáó</t>
  </si>
  <si>
    <t xml:space="preserve">ºñ¨³ÝÇ N 101 ¹åñáó</t>
  </si>
  <si>
    <t xml:space="preserve">ºñ¨³ÝÇ N 180 ¹åñáó</t>
  </si>
  <si>
    <t xml:space="preserve">ºñ¨³ÝÇ ì³ñ¹³ß»ÝÇ Ñ³ïáõÏ ¹åñáó</t>
  </si>
  <si>
    <t xml:space="preserve">ºñ¨³ÝÇ N 39 ¹åñáó</t>
  </si>
  <si>
    <t xml:space="preserve">ºñ¨³ÝÇ N 17 ¹åñáó</t>
  </si>
  <si>
    <t xml:space="preserve">ºñ¨³ÝÇ N 6 ¹åñáó</t>
  </si>
  <si>
    <t xml:space="preserve">ºñ¨³ÝÇ N 43  ¹åñáó</t>
  </si>
  <si>
    <t xml:space="preserve">ºñ¨³ÝÇ N 107 ¹åñáó</t>
  </si>
  <si>
    <t xml:space="preserve">ºñ¨³ÝÇ N 140  ¹åñáó</t>
  </si>
  <si>
    <t xml:space="preserve">ºñ¨³ÝÇ Ø³É³ÃÇ³-ê»µ³ëïÇ³ÛÇ N 181 ¹åñáó</t>
  </si>
  <si>
    <t xml:space="preserve">ºñ¨³ÝÇ N 111 ¹åñáó</t>
  </si>
  <si>
    <t xml:space="preserve">ºñ¨³ÝÇ ²ç³÷ÝÛ³ÏÇ N 155  ¹åñáó</t>
  </si>
  <si>
    <t xml:space="preserve">ºñ¨³ÝÇ N 174 ¹åñáó</t>
  </si>
  <si>
    <t xml:space="preserve">ºñ¨³ÝÇ N 189 ¹åñáó</t>
  </si>
  <si>
    <t xml:space="preserve">ºñ¨³ÝÇ N 150 ¹åñáó</t>
  </si>
  <si>
    <t xml:space="preserve">ºñ¨³ÝÇ N 177 ¹åñáó</t>
  </si>
  <si>
    <t xml:space="preserve">ºñ¨³ÝÇ N 170 ¹åñáó</t>
  </si>
  <si>
    <t xml:space="preserve">ÐÐ ²ñÙ³íÇñÇ Ù³ñ½Ç ·. ²Ùµ»ñ¹Ç ¹åñáó</t>
  </si>
  <si>
    <t xml:space="preserve">ÐÐ ²ñÙ³íÇñÇ Ù³ñ½Ç ù. Ø»Í³ÙáñÇ N 1 ¹åñáó</t>
  </si>
  <si>
    <t xml:space="preserve">ÐÐ ²ñÙ³íÇñÇ Ù³ñ½Ç ·. ²ÏÝ³ÉÇ×Ç ¹åñáó</t>
  </si>
  <si>
    <t xml:space="preserve">ÐÐ ²ñÙ³íÇñÇ Ù³ñ½Ç ·. ´»ñù³ß³ïÇ ¹åñáó</t>
  </si>
  <si>
    <t xml:space="preserve">ÐÐ ²ñÙ³íÇñÇ Ù³ñ½Ç ·. È»ÝáõÕáõ ¹åñáó</t>
  </si>
  <si>
    <t xml:space="preserve">ÐÐ ²ñÙ³íÇñÇ Ù³ñ½Ç ·. ²ñ¨ß³ïÇ ¹åñáó</t>
  </si>
  <si>
    <t xml:space="preserve">ÐÐ ²ñ³ñ³ïÇ Ù³ñ½Ç ·. ²ñµ³ÃÇ ÙÇçÝ. ¹åñáó</t>
  </si>
  <si>
    <t xml:space="preserve">ÐÐ ²ñ³ñ³ïÇ Ù³ñ½Ç ·. Üáñ Ê³ñµ»ñ¹Ç N 1 ¹åñáó</t>
  </si>
  <si>
    <t xml:space="preserve">ÐÐ ²ñ³ñ³ïÇ Ù³ñ½Ç ²ñï³ß³ïÇ N 5 ¹åñáó</t>
  </si>
  <si>
    <t xml:space="preserve">ÐÐ ²ñ³ñ³ïÇ Ù³ñ½Ç ù. ²ñ³ñ³ïÇ  ä ê¨³ÏÇ ³Ýí³Ý ¹åñáó</t>
  </si>
  <si>
    <t xml:space="preserve">ÐÐ ²ñ³ñ³ïÇ Ù³ñ½Ç ·. ²ñ³ñ³ïÇ N 2 ¹åñáó</t>
  </si>
  <si>
    <t xml:space="preserve">ÐÐ ²ñ³ñ³ïÇ Ù³ñ½Ç ·. ²ñÙ³ßÇ ¹åñáó</t>
  </si>
  <si>
    <t xml:space="preserve">ÐÐ ²ñ³ñ³ïÇ Ù³ñ½Ç ·. ²Û·³í³ÝÇ  ¹åñáó</t>
  </si>
  <si>
    <t xml:space="preserve">ÐÐ ²ñ³ñ³ïÇ Ù³ñ½Ç ·. ¸ÇÙÇïñáíÇ ¹åñáó</t>
  </si>
  <si>
    <t xml:space="preserve">ÐÐ ²ñ³ñ³ïÇ Ù³ñ½Ç ·. ¸³É³ñÇ ¹åñáó</t>
  </si>
  <si>
    <t xml:space="preserve">ÐÐ ²ñ³ñ³ïÇ Ù³ñ½Ç ·. àëï³ÝÇ  ¹åñáó</t>
  </si>
  <si>
    <t xml:space="preserve">ÐÐ ²ñ³ñ³ïÇ Ù³ñ½Ç ·. ²ñ³ùë³í³ÝÇ ¹åñáó</t>
  </si>
  <si>
    <t xml:space="preserve">ÐÐ ²ñ³ñ³ïÇ Ù³ñ½Ç ·. Ðáíï³ß»ÝÇ ¹åñáó</t>
  </si>
  <si>
    <t xml:space="preserve">ÐÐ ²ñ³ñ³ïÇ Ù³ñ½Ç ·. ÔáõÏ³ë³í³ÝÇ ¹åñáó</t>
  </si>
  <si>
    <t xml:space="preserve">ÐÐ ²ñ³ñ³ïÇ Ù³ñ½Ç ·. ²½³ï³í³ÝÇ ¹åñáó</t>
  </si>
  <si>
    <t xml:space="preserve">ÐÐ ²ñ³·³ÍáïÝÇ Ù³ñ½Ç ·. ²í³ÝÇ ÙÇçÝ. ¹åñáó</t>
  </si>
  <si>
    <t xml:space="preserve">ÐÐ ²ñ³·³ÍáïÝÇ Ù³ñ½Ç ·. Î³ñÙñ³ß»ÝÇ ¹åñáó</t>
  </si>
  <si>
    <t xml:space="preserve">ÐÐ ¶»Õ³ñùáõÝÇùÇ Ù³ñ½Ç ù. Ø³ñïáõÝáõ N 3 ÙÇçÝ. ¹åñáó</t>
  </si>
  <si>
    <t xml:space="preserve">Ð ¶»Õ³ñùáõÝÇùÇ Ù³ñ½Ç ·. ê³ñáõË³Ý N 2  ¹åñáó</t>
  </si>
  <si>
    <t xml:space="preserve">ÐÐ ¶»Õ³ñùáõÝÇùÇ Ù³ñ½Ç Òáñ³·ÛáõÕÇ ÃÇí 1 ÙÇçÝ. ¹åñáó</t>
  </si>
  <si>
    <t xml:space="preserve">ÐÐ ¶»Õ³ñùáõÝÇùÇ Ù³ñ½Ç ¸¹Ù³ß»ÝÇ ¹åñáó</t>
  </si>
  <si>
    <t xml:space="preserve">ÐÐ ¶»Õ³ñùáõÝÇùÇ Ù³ñ½Ç  ¶³í³éÇ N 5 ¹åñáó</t>
  </si>
  <si>
    <t xml:space="preserve">ÐÐ ¶»Õ³ñùáõÝÇùÇ Ù³ñ½Ç · ²ÏáõÝùÇ ÙÇçÝ. ¹åñáó</t>
  </si>
  <si>
    <t xml:space="preserve">ÐÐ ¶»Õ³ñùáõÝÇùÇ Ù³ñ½Ç · ÌáíÇÝ³ñÇ ÙÇçÝ. ¹åñáó</t>
  </si>
  <si>
    <t xml:space="preserve">ÐÐ ¶»Õ³ñùáõÝÇùÇ Ù³ñ½Ç · ¼áÉ³ù³ñÇ N 1 ÙÇçÝ. ¹åñáó</t>
  </si>
  <si>
    <t xml:space="preserve">ÐÐ ¶»Õ³ñùáõÝÇùÇ Ù³ñ½Ç · ²ñÍí³ÝÇëïÇ ÙÇçÝ. ¹åñáó</t>
  </si>
  <si>
    <t xml:space="preserve">ÐÐ Èáéáõ Ù³ñ½Ç ù. ì³Ý³ÓáñÇ ÃÇí  5  ¹åñáó </t>
  </si>
  <si>
    <t xml:space="preserve">ÐÐ Èáéáõ Ù³ñ½Ç ·. ÞÝáÕÇ ÙÇçÝ.¹åñáó</t>
  </si>
  <si>
    <t xml:space="preserve">ÐÐ Èáéáõ Ù³ñ½Ç êåÇï³ÏÇ N 4 ¹åñáó</t>
  </si>
  <si>
    <t xml:space="preserve">ÐÐ Èáéáõ Ù³ñ½Ç ·. È»éÝ³ÝóùÇ ¹åñáó</t>
  </si>
  <si>
    <t xml:space="preserve">ÐÐ ÞÇñ³ÏÇ Ù³ñ½Ç ·. ´³íñáÛÇ ¹åñáó</t>
  </si>
  <si>
    <t xml:space="preserve">ÐÐ ÞÇñ³ÏÇ Ù³ñ½Ç ·. Ø»Í ê³ñÇ³ñÇ ¹åñáó</t>
  </si>
  <si>
    <t xml:space="preserve">ÐÐ ÞÇñ³ÏÇ Ù³ñ½Ç ·. Ø³ñ³ÉÇÏÇ  N 2 ¹åñáó</t>
  </si>
  <si>
    <t xml:space="preserve">ÐÐ Îáï³ÛùÇ Ù³ñ½Ç ù. ºÕí³ñ¹Ç ÃÇí  2  ¹åñáó</t>
  </si>
  <si>
    <t xml:space="preserve">ÐÐ Îáï³ÛùÇ Ù³ñ½Ç ù. ºÕí³ñ¹Ç ÃÇí  3 ¹åñáó</t>
  </si>
  <si>
    <t xml:space="preserve">ÐÐ Îáï³ÛùÇ Ù³ñ½Ç ·. ²Õ³íÝ³ÓáñÇ ÙÇçÝ. ¹åñáó</t>
  </si>
  <si>
    <t xml:space="preserve">ÐÐ Îáï³ÛùÇ Ù³ñ½Ç ù. ´Ûáõñ»Õ³í³ÝÇ áñµ, ÍÝáÕ³½áõñÏ,  ËÝ³ÙùÇó ½ñÏí³Í »ñ»Ë³Ý»ñÇ ÃÇí  1 Ñ³ïáõÏ ¹åñáó                                                                                                        </t>
  </si>
  <si>
    <t xml:space="preserve">ÐÐ Îáï³ÛùÇ Ù³ñ½Ç ù. ºÕí³ñ¹Ç ÃÇí  1 ¹åñáó</t>
  </si>
  <si>
    <t xml:space="preserve">ÐÐ Îáï³ÛùÇ Ù³ñ½Ç ·. Â»Õ»ÝÇùÇ ÙÇçÝ. ¹åñáó</t>
  </si>
  <si>
    <t xml:space="preserve">ÐÐ êÛáõÝÇùÇ Ù³ñ½Ç ù. Ø»Õñáõ ÃÇí  2 ¹åñáó</t>
  </si>
  <si>
    <t xml:space="preserve">ÐÐ î³íáõßÇ Ù³ñ½Ç ¸ÇÉÇç³ÝÇ ²Ý³ÝÛ³ÝÇ ³Ýí³Ý ¹åñáó</t>
  </si>
  <si>
    <t xml:space="preserve">ÐÐ î³íáõßÇ Ù³ñ½Ç ·. ²ã³çáõñÇ ¹åñáó</t>
  </si>
  <si>
    <t xml:space="preserve">ÐÐ î³íáõßÇ Ù³ñ½Ç ·. ÎáÃÇÇ ¹åñáó</t>
  </si>
  <si>
    <t xml:space="preserve">02. ÎñÃ³Ï³Ý ûµÛ»ÏïÝ»ñÇ  ßÇÝ³ñ³ñáõÃÛáõÝ.                                                                                                                                                                                                                        </t>
  </si>
  <si>
    <t xml:space="preserve">ÐÐ ²ñÙ³íÇñÇ Ù³ñ½Ç Ðáíï³Ù»çÇ ¹åñáó</t>
  </si>
  <si>
    <t xml:space="preserve">ÐÐ ²ñÙ³íÇñÇ Ù³ñ½Ç ù. Üáñ³í³ÝÇ  ¹åñáó</t>
  </si>
  <si>
    <t xml:space="preserve">ÐÐ ¶»Õ³ñùáõÝÇùÇ Ù³ñ½Ç ì³Õ³ß»ÝÇ ¹åñáó</t>
  </si>
  <si>
    <t xml:space="preserve">ÐÐ ÞÇñ³ÏÇ Ù³ñ½Ç ·. Øáõë³Û»ÉÛ³ÝÇ  ¹åñáó (²ËáõñÛ³ÝÇ ï³ñ³Í³ßñç³Ý)</t>
  </si>
  <si>
    <t xml:space="preserve">ÐÐ Èáéáõ Ù³ñ½Ç È»éÝ³å³ïÇ ¹åñáó</t>
  </si>
  <si>
    <t xml:space="preserve">ÐÐ î³íáõßÇ Ù³ñ½Ç ·. æáõç¨³ÝÇ ¹åñáóÇ Ù³ñ½³¹³ÑÉÇ× ¨ ÉáÏ³É ç»éáõóáõÙ</t>
  </si>
  <si>
    <t xml:space="preserve">ÐÐ î³íáõßÇ Ù³ñ½Ç ì³½³ß»ÝÇ ¹åñáóÇ Ù³ñ½³¹³ÑÉÇ×</t>
  </si>
  <si>
    <t xml:space="preserve">ÐÐ Îáï³ÛùÇ Ù³ñ½Ç ê³ñ³É³ÝçÇ  ¹åñáó</t>
  </si>
  <si>
    <t xml:space="preserve">ÐÐ êÛáõÝÇùÇ Ù³ñ½Ç Êá½Ý³í³ñÇ ¹åñáó</t>
  </si>
  <si>
    <t xml:space="preserve">01. ÎñÃ³Ï³Ý ûµÛ»ÏïÝ»ñÇ ÑÇÙÝ³Ýáñá·áõÙ                                                                                                                                                            </t>
  </si>
  <si>
    <t xml:space="preserve">ÐÐ å³ßïå³ÝáõÃÛ³Ý Ý³Ë³ñ³ñáõÃÛ³Ý ´³Ý³ÏÇ Ï»ÝïñáÝ³Ï³Ý ëåáñï³ÛÇÝ ³ÏáõÙµÇ Ñ³Ù³ÉÇñ</t>
  </si>
  <si>
    <t xml:space="preserve">²ñ³ñ³ïÇ Ù³ñ½Ç è. ¶áÉ»óÛ³ÝÇ ³Ýí³Ý ÁÙµß³Ù³ñïÇ ûÉÇÙåÇ³Ï³Ý Ñ»ñÃ³÷áËÇ Ù³ÝÏ³å³ï³Ý»Ï³Ý Ù³ñ½³¹åñáó </t>
  </si>
  <si>
    <t xml:space="preserve">ÐÐ ÞÇñ³ÏÇ Ù³ñ½Ç ù. ¶ÛáõÙñÇÇ Í³Ýñ³Ù³ñïÇ ¨ ù³Õ³ù³å»ï³ñ³ÝÇ µéÝóù³Ù³ñïÇ Ù³ñ½³¹åñáóÝ»ñ</t>
  </si>
  <si>
    <t xml:space="preserve">ÐÐ êÛáõÝÇùÇ Ù³ñ½Ç ù. ¶áñÇëÇ Ù³ñ½³¹åñáó</t>
  </si>
  <si>
    <t xml:space="preserve">ÐÐ ²ñ³ñ³ïÇ Ù³ñ½Ç àÎü µ³Ý³í³ÝÇ ëåáñï¹åñáó</t>
  </si>
  <si>
    <t xml:space="preserve">ÐÐ ²ñ³ñ³ïÇ Ù³ñ½Ç ù. ì»¹ÇÇ ù³Õ³ù³å»ï³ñ³ÝÇ Ù³ñ½³¹åñáó</t>
  </si>
  <si>
    <t xml:space="preserve">ÐÐ Èáéáõ Ù³ñ½Ç ù. ²É³í»ñ¹Ç ù³Õ³ù³å»ï³ñ³ÝÇ Ù³ñ½³¹åñáó</t>
  </si>
  <si>
    <t xml:space="preserve">ÐÐ ¶»Õ³ñùáõÝÇùÇ Ù³ñ½Ç ù. ì³ñ¹»ÝÇëÇ ù³Õ³ù³å»ï³ñ³ÝÇ N 2 Ù³ñ½³¹åñáó</t>
  </si>
  <si>
    <t xml:space="preserve">ÐÐ î³íáõßÇ Ù³ñ½Ç ù. ¸ÇÉÇç³ÝÇ Ù³ñ½³¹åñáó</t>
  </si>
  <si>
    <t xml:space="preserve">02. ÎñÃ³Ï³Ý ûµÛ»ÏïÝ»ñÇ ßÇÝ³ñ³ñáõÃÛáõÝ</t>
  </si>
  <si>
    <t xml:space="preserve">ÐÐ ²ñ³·³ÍáïÝÇ Ù³ñ½Ç Â³ÉÇÝÇ Ù³ÝÏ³å³ï³Ý»Ï³Ý Ù³ñ½³¹åñáó</t>
  </si>
  <si>
    <t xml:space="preserve">ÐÐ Îáï³ÛùÇ Ù³ñ½Ç ·. ¶³éÝÇÇ Ù³ñ½³¹åñáó</t>
  </si>
  <si>
    <t xml:space="preserve">ÐÐ ÞÇñ³ÏÇ Ù³ñ½Ç ù. ¶ÛáõÙñáõ §²ßË³ï³Ýù³ÛÇÝ é»½»ñíÝ»ñ¦ Ù³ñ½³¹åñáó</t>
  </si>
  <si>
    <t xml:space="preserve">02.ÎñÃ³Ï³Ý ûµÛ»ÏïÝ»ñÇ ÑÇÙÝ³Ýáñá·áõÙ</t>
  </si>
  <si>
    <t xml:space="preserve">ºðäÆ ì³Ý³ÓáñÇ Ù³ëÝ³×ÛáõÕÇ ß»Ýù</t>
  </si>
  <si>
    <t xml:space="preserve">ºñ¨³ÝÇ ÎáÙÇï³ëÇ ³Ýí³Ý å»ï³Ï³Ý ÏáÝë»ñí³ïáñÇ³ÛÇ ß»Ýù</t>
  </si>
  <si>
    <t xml:space="preserve">01. ²ÛÉ ûµÛ»ÏïÝ»ñÇ ßÇÝ³ñ³ñáõÃÛáõÝ</t>
  </si>
  <si>
    <t xml:space="preserve">ÐÐ ¶²² »ñÏñ³ýÇ½ÇÏ³ÛÇ ¨ ÇÝÅ»Ý»ñ³ÛÇÝ ë»ÛëÙ³µ³ÝáõÃÛ³Ý ÇÝëïÇïáõïÇ ß»Ýù</t>
  </si>
  <si>
    <t xml:space="preserve">ÐÐ ²ñ³·³ÍáïÝÇ Ù³ñ½Ç ²ßï³ñ³ÏÇ ÑÇí³Ý¹³Ýáó</t>
  </si>
  <si>
    <t xml:space="preserve">ÐÐ ²ñ³ñ³ïÇ Ù³ñ½Ç ²ñï³ß³ïÇ ÑÇí³Ý¹³Ýáó</t>
  </si>
  <si>
    <t xml:space="preserve">ÐÐ ¶»Õ³ñùáõÝÇùÇ Ù³ñ½Ç ê¨³ÝÇ ÑÇí³Ý¹³Ýáó</t>
  </si>
  <si>
    <t xml:space="preserve">ÐÐ ¶»Õ³ñùáõÝÇùÇ Ù³ñ½Ç  ¶³í³éÇ ÑÇí³Ý¹³Ýáó</t>
  </si>
  <si>
    <t xml:space="preserve">ÐÐ î³íáõßÇ Ù³ñ½Ç ¸ÇÉÇç³ÝÇ ÑÇí³Ý¹³Ýáó</t>
  </si>
  <si>
    <t xml:space="preserve">ÐÐ Èáéáõ Ù³ñ½Ç  Ø»Í³í³ÝÇ ÑÇí³Ý¹³ÝáóÇ ÍÝÝ¹³ïáõÝ</t>
  </si>
  <si>
    <t xml:space="preserve">§êáõñµ Ü»ñë»ë Ø»Í Ï»ÝïñáÝ¦ áõéáÉá·Ç³Ï³Ý ÏÉÇÝÇÏ³</t>
  </si>
  <si>
    <t xml:space="preserve">ÐÐ Èáéáõ Ù³ñ½Ç  î³ßÇñ ù³Õ³ùÇ ÑÇí³Ý¹³ÝáóÇ Ï³Ãë³Û³ïáõÝ</t>
  </si>
  <si>
    <t xml:space="preserve">02. Øß³ÏáõÃ³ÛÇÝ ûµÛ»ÏïÝ»ñÇ ÑÇÙÝ³Ýáñá·áõÙ`</t>
  </si>
  <si>
    <t xml:space="preserve">ì³Ûáó ÒáñÇ Ù³ñ½Ç ù. æ»ñÙáõÏÇ å³ïÏ»ñ³ëñ³Ñ</t>
  </si>
  <si>
    <t xml:space="preserve">ø³Ý³ù»éÇ Ê. ²µáíÛ³ÝÇ ïáõÝ-Ã³Ý·³ñ³Ý</t>
  </si>
  <si>
    <t xml:space="preserve">ºñ¨³ÝÇ ·»Õ³ñí»ëïÇ å»ï³Ï³Ý ³Ï³¹»ÙÇ³ÛÇ Ù³ëÝ³ß»ÝùÝ»ñ</t>
  </si>
  <si>
    <t xml:space="preserve">¼³Ý·³Ï³ïáõÝ-ä³ñáõÛñ ê¨³Ï ïáõÝ Ã³Ý·³ñ³Ý å³ïÙ³Ï³Ý Ñáõß³ñÓ³Ý</t>
  </si>
  <si>
    <t xml:space="preserve">êï»÷³Ý³í³ÝÇ Ùß³ÏáõÛÃÇ å³É³ïÇ </t>
  </si>
  <si>
    <t xml:space="preserve">ºñ¨³ÝÇ ². Ê³ã³ïñÛ³ÝÇ ³Ýí³Ý ïáõÝ-Ã³Ý·³ñ³ÝÇ ÑÇÙÝ³Ýáñá·áõÙ</t>
  </si>
  <si>
    <t xml:space="preserve">ÐÐ ²ñ³·³ÍáïÝÇ Ù³ñ½Ç ²Ùñ»Ã³½³ ·ÛáõÕÇ Ùß³ÏáõÛÃÇ ï³Ý í»ñ³Ýáñá·áõÙ</t>
  </si>
  <si>
    <t xml:space="preserve">02. ²ÛÉ ûµÛ»ÏïÝ»ñÇ ßÇÝ³ñ³ñáõÃÛáõÝ`</t>
  </si>
  <si>
    <t xml:space="preserve">²ýÕ³Ýëï³ÝÇ å³ï»ñ³½ÙáõÙ ½áÑí³Í Ù³ñïÇÏÝ»ñÇ Ñáõß³ñÓ³ÝÇ Ï³éáõóáõÙ</t>
  </si>
  <si>
    <t xml:space="preserve">02. ´Ý³Ï³ñ³Ý³ÛÇÝ ßÇÝ³ñ³ñáõÃÛáõÝ</t>
  </si>
  <si>
    <t xml:space="preserve">ÐÐ î³íáõßÇ Ù³ñ½Ç ¸»ÕÓ³í³Ý Ñ³Ù³ÛÝùÇ 6 ùáÃ»çÇ Ï³éáõóáõÙ</t>
  </si>
  <si>
    <t xml:space="preserve">ÐÐ ²ñ³·³ÍáïÝÇ Ù³ñ½Ç Â³ÉÇÝÇ ØÛ³ëÝÇÏÛ³Ý ÷áÕáóÇ 48-ñ¹ ß»ÝùÇ ³Ùñ³óáõÙ</t>
  </si>
  <si>
    <t xml:space="preserve">ÐÐ ¶»Õ³ñùáõÝÇùÇ Ù³ñ½Ç µÝ³Ï»ÉÇ ß»ÝùÇ ßÇÝ³ñ³ñáõÃÛ³Ý ³í³ñïáõÙ</t>
  </si>
  <si>
    <t xml:space="preserve">07. ´Ý³Ï³ñ³Ý³ÛÇÝ ³å³ÑáíáõÙ µÝ³Ï³ñ³ÝÝ»ñÇ ·ÝÙ³Ý íÏ³Û³·ñ»ñÇ ïñ³Ù³¹ñÙ³Ý ÙÇçáóáí</t>
  </si>
  <si>
    <t xml:space="preserve">¶ÛáõÙñÇ ù³Õ³ùáõÙ  »ñÏñ³ß³ñÅÇ Ñ»ï¨³Ýùáí ³ÝûÃ¨³Ý ÙÝ³ó³Í ÁÝï³ÝÇùÝ»ñÇÝ íÏ³Û³·ñ»ñÇ ïñ³Ù³¹ñáõÙ</t>
  </si>
  <si>
    <t xml:space="preserve">ö³Ëëï³Ï³Ý ÁÝï³ÝÇùÝ»ñÇÝ  íÏ³Û³·ñ»ñÇ ïñ³Ù³¹ñáõÙ</t>
  </si>
  <si>
    <t xml:space="preserve">áñÇó`</t>
  </si>
  <si>
    <t xml:space="preserve">1.ºñ¨³Ý </t>
  </si>
  <si>
    <t xml:space="preserve">2. ÐÐ Îáï³ÛùÇ Ù³ñ½</t>
  </si>
  <si>
    <t xml:space="preserve">3.î³íáõßÇ Ù³ñ½</t>
  </si>
  <si>
    <t xml:space="preserve">ÐÐ Èáéáõ Ù³ñ½áõÙ »ñÏñ³ß³ñÅÇ Ñ»ï»õ³Ýùáí ³ÝûÃ»õí³Ý ÙÝ³ó³Í ÁÝï³ÝÇùÝ»ñÇÝ íÏ³Û³·ñ»ñÇ ïñ³Ù³¹ñáõÙ,³Û¹ ÃíáõÙ</t>
  </si>
  <si>
    <t xml:space="preserve">ì³Ý³Óáñ</t>
  </si>
  <si>
    <t xml:space="preserve">êï»÷³Ý³í³Ý</t>
  </si>
  <si>
    <t xml:space="preserve">êåÇï³Ï</t>
  </si>
  <si>
    <t xml:space="preserve">ÐÐ Èáéáõ Ù³ñ½Ç ²É³í»ñ¹Ç ù³Õ³ùÇ êå³Ý¹³ñÛ³Ý Ã³Õ³Ù³ëÇ NN6.8.8³,10 »õ Ø³ñùëÇ ÷áÕáóÇ NN8,9,10 µÝ³Ï»ÉÇ ß»Ýù»ñáõÙ µÝ³ÏíáÕ ÁÝï³ÝÇùÝ»ñÇÝ íÏ³Û³·ñ»ñÇ ïñ³Ù³¹ñáõÙ</t>
  </si>
  <si>
    <t xml:space="preserve">ºñ»õ³Ý ù³Õ³ùÇ ²Ý³ÝÇ³ ÞÇñ³Ï³óáõ ÷áÕáóÇ N39³ Ñ³ëó»áõÙ ·ïÝíáÕ `ÐÐ å³ßïå³ÝáõÃÛ³Ý Ý³Ë³ñ³ñáõÃÛ³Ý Ñ³ßí»ÏßéáõÙ ·ïÝíáÕ µ³Ý³Ï³ÛÇÝ Ï»ÝïñáÝ³Ï³Ý Ù³ñ½³Ï³Ý ³ÏáõÙµÇ ÑÛáõñ³Ýáó³ÛÇÝ Ù³ëÝ³ß»ÝùáõÙ µÝ³ÏíáÕ ÷³Ëëï³Ï³Ý ÁÝï³ÝÇùÝ»ñÇ </t>
  </si>
  <si>
    <t xml:space="preserve">01. Ü³Ë³·Í³ÛÇÝ ³ßË³ï³ÝùÝ»ñ                                                                                                                           </t>
  </si>
  <si>
    <t xml:space="preserve">ÐÐ Ñ³Ù³ÛÝùÝ»ñÇ ·ÉË³íáñ Ñ³ï³Ï³·Í»ñÇ Ùß³ÏáõÙ</t>
  </si>
  <si>
    <t xml:space="preserve">Ü³Ë³·Í³-Ý³Ë³Ñ³ßí³ÛÇÝ ÷³ëï³ÃÕÃ»ñÇ Ùß³ÏáõÙ</t>
  </si>
  <si>
    <t xml:space="preserve">ä»ï³Ï³Ý ù³Õ³ù³ßÇÝ³Ï³Ý Ï³¹³ëïñÇ Ý»ñ¹ñÙ³Ý ¨ í³ñÙ³Ý å»ï³Ï³Ý Ýå³ï³Ï³ÛÇÝ Íñ³·ñÇ Ùß³ÏáõÙ</t>
  </si>
  <si>
    <t xml:space="preserve">02. ÜáñÙ³ïÇí³ï»ËÝÇÏ³Ï³Ý ÷³ëï³ÃÕÃ»ñÇ Ùß³ÏáõÙ</t>
  </si>
  <si>
    <t xml:space="preserve">ÐÐ ¾Üºð¶ºîÆÎ²ÚÆ Ü²Ê²ð²ðàôÂÚàôÜ</t>
  </si>
  <si>
    <t xml:space="preserve">§²µ»íÛ³ÝÇ ¿Ý»ñ·»ïÇÏ³Ï³Ý å»ï³Ï³Ý ùáÉ»ç¦ äà²Î-Ç ß»Ýù</t>
  </si>
  <si>
    <t xml:space="preserve">01.ä»ï³Ï³Ý ³ç³ÏóáõÃÛáõÝ  §è³¹Çá³ÏïÇí Ã³÷áÝÝ»ñÇ íÝ³ë³½»ñÍáõÙ¦ ö´À-ÇÝ </t>
  </si>
  <si>
    <t xml:space="preserve">09</t>
  </si>
  <si>
    <t xml:space="preserve">05. Ð³Ù³ßË³ñÑ³ÛÇÝ µ³ÝÏÇ ³ç³ÏóáõÃÛ³Ùµ Çñ³Ï³Ý³óíáÕ ì»ñ³Ï³Ý·ÝíáÕ ¿Ý»ñ·Ç³ÛÇ ³ÕµÛáõñÝ»ñÇ ßñç³Ý³éáõ ÑÇÙÝ³¹ñ³ÙÇ  ¹ñ³Ù³ßÝáñÑ³ÛÇÝ Íñ³·Çñ</t>
  </si>
  <si>
    <t xml:space="preserve">01.§Ð³ÛÏ³Ï³Ý ²¾Î¦ ö´À-áõÙ ³ßË³ï³Í ÙÇçáõÏ³ÛÇÝ í³é»ÉÇùÇ ãáñ »Õ³Ý³Ïáí å³Ñå³ÝÙ³Ý å³Ñ»ëï³ñ³ÝÇ Ï³éáõóáõÙ</t>
  </si>
  <si>
    <t xml:space="preserve">ÐÐ ²ÞÊ²î²ÜøÆ ºì êàòÆ²È²Î²Ü Ð²ðòºðÆ Ü²Ê²ð²ðàÆÂÚàôÜ</t>
  </si>
  <si>
    <t xml:space="preserve">05.ÀÝï³ÝÇùÝ»ñÇÝ Ï³Ý³Ýó ¨ »ñ»Ë³Ý»ñÇÝ Ù³ïáõóíáÕ Í³é³ÛáõÃÛáõÝÝ»ñÇ Íñ³·ñÇ ßñç³Ý³ÏÝ»ñáõÙ å»ï³Ï³Ý ³ç³ÏóáõÃÛáõÝ ÐÐ Ù³ÝÏ³Ï³Ý ËÝ³Ù³Ï³É³Ï³Ý Ï³½Ù³Ï»ñåáõÃÛáõÝÝ»ñÇ ßñç³Ý³í³ñïÝ»ñÇÝ </t>
  </si>
  <si>
    <t xml:space="preserve">06. Ð³ßÙ³Ý¹³ÙÝ»ñÇÝ Ù³ïáõóíáÕ Í³é³ÛáõÃÛáõÝÝ»ñÇ Íñ³·ñÇ ßñç³Ý³ÏÝ»ñáõÙ Ð³ßÙ³Ý¹³ÙÝ»ñÇÝ ³Ýí×³ñ åñáÃ»½³ûñÃáå»¹ÇÏ å³ñ³·³Ý»ñáí í»ñ³Ï³Ý·ÝÙ³Ý ï»ËÝÇÏ³Ï³Ý ÙÇçáóÝ»ñáí ³å³ÑáíáõÙ ¨ ¹ñ³Ýó í»ñ³Ýáñá·áõÙ</t>
  </si>
  <si>
    <t xml:space="preserve">13. ²ÛÉ ûµÛ»ÏïÝ»ñÇ ÑÇÙÝ³Ýáñá·áõÙ</t>
  </si>
  <si>
    <t xml:space="preserve">ì³ñ¹»ÝÇëÇ ïáõÝ-ÇÝï»ñÝ³ï</t>
  </si>
  <si>
    <t xml:space="preserve">ºñ¨³ÝÇ N1 ïáõÝ-ÇÝï»ñÝ³ï</t>
  </si>
  <si>
    <t xml:space="preserve">²ÝûÃ¨³ÝÝ»ñÇ Ï»ÝïñáÝ</t>
  </si>
  <si>
    <t xml:space="preserve">01. Ü³Ë³·Í³ÛÇÝ ³ßË³ï³ÝùÝ»ñ</t>
  </si>
  <si>
    <t xml:space="preserve">Ý³Ë³·Í³Ñ»ï³½áï³Ï³Ý, »ñÏñ³µ³Ý³Ñ»ï³Ëáõ½³Ï³Ý , ·»á¹»½Ç³ù³ñï»½³·ñ³Ï³Ý Í³Ëë»ñ </t>
  </si>
  <si>
    <t xml:space="preserve">ÐÐ î²ð²Ìø²ÚÆÜ Î²è²ì²ðØ²Ü Ü²Ê²ð²ðàôÂÚ²Ü æð²ÚÆÜ îÜîºêàôÂÚ²Ü äºî²Î²Ü ÎàØÆîº</t>
  </si>
  <si>
    <t xml:space="preserve">04. Ð³Ù³ßË³ñÑ³ÛÇÝ µ³ÝÏÇ ³ç³ÏóáõÃÛ³Ùµ Çñ³Ï³Ý³óíáÕ Ð³Ù³ïÇñáõÃÛáõÝÝ»ñÇ íñ³ ÑÇÙÝí³Í ù³Õ³Õ³ÛÇÝ çñ³Ù³ï³Ï³ñ³ñÙ³Ý Ï³é³í³ñÙ³Ý ×³åáÝ³Ï³Ý ¹ñ³Ù³ßÝáñÑ³ÛÇÝ Íñ³·Çñ</t>
  </si>
  <si>
    <t xml:space="preserve">04. ¶»ñÙ³ÝÇ³ÛÇ ½³ñ·³óÙ³Ý í³ñÏ»ñÇ µ³ÝÏÇ ³ç³ÏóáõÃÛ³Ùµ Çñ³Ï³Ý³óíáÕ Èáéáõ Ù³ñ½Ç  çñ³Ù³ï³Ï³ñ³ñÙ³Ý ¨ çñ³Ñ»é³óÙ³Ý Ñ³Ù³Ï³ñ·»ñÇ í»ñ³Ï³Ý·ÝÙ³Ý Íñ³·Çñ</t>
  </si>
  <si>
    <t xml:space="preserve">05. ¶»ñÙ³ÝÇ³ÛÇ ½³ñ·³óÙ³Ý í³ñÏ»ñÇ µ³ÝÏÇ ³ç³ÏóáõÃÛ³Ùµ Çñ³Ï³Ý³óíáÕ ÞÇñ³ÏÇ Ù³ñ½Ç  çñ³Ù³ï³Ï³ñ³ñÙ³Ý ¨ çñ³Ñ»é³óÙ³Ý Ñ³Ù³Ï³ñ·»ñÇ í»ñ³Ï³Ý·ÝÙ³Ý Íñ³·Çñ</t>
  </si>
  <si>
    <t xml:space="preserve">06. Ð³Ù³ßË³ñÑ³ÛÇÝ µ³ÝÏÇ ³ç³ÏóáõÃÛ³Ùµ Çñ³Ï³Ý³óíáÕ Ð³Ù³ÛÝù³ÛÇÝ çñ³Ù³ï³Ï³ñ³ñÙ³Ý ¨ çñ³Ñ»é³óÙ³Ý Íñ³·Çñ </t>
  </si>
  <si>
    <t xml:space="preserve"> 10.§ÞÇñ³Ï-çñÙáõÕÏáÛáõÕÇ¦ ö´À-Ç Ï³ÝáÝ³¹ñ³Ï³Ý Ï³åÇï³ÉÇ å»ï³Ï³Ý µ³ÅÝ»Ù³ëÇ Ñ³Ù³ÉñáõÙ </t>
  </si>
  <si>
    <t xml:space="preserve"> 11.§ÈáéÇ-çñÙáõÕÏáÛáõÕÇ¦ ö´À-Ç Ï³ÝáÝ³¹ñ³Ï³Ý Ï³åÇï³ÉÇ å»ï³Ï³Ý µ³ÅÝ»Ù³ëÇ Ñ³Ù³ÉñáõÙ </t>
  </si>
  <si>
    <t xml:space="preserve">13. Ð³Ù³ßË³ñÑ³ÛÇÝ µ³ÝÏÇ ³ç³ÏóáõÃÛ³Ùµ Çñ³Ï³Ý³óíáÕ ºñ¨³ÝÇ çñ³Ù³ï³Ï³ñ³ñÙ³Ý ¨ çñ³Ñ»é³óÙ³Ý Íñ³·Çñ</t>
  </si>
  <si>
    <t xml:space="preserve">16. ¶»ñÙ³ÝÇ³ÛÇ ½³ñ·³óÙ³Ý í³ñÏ»ñÇ µ³ÝÏÇ ³ç³ÏóáõÃÛ³Ùµ Çñ³Ï³Ý³óíáÕ Èáéáõ Ù³ñ½Ç  çñ³Ù³ï³Ï³ñ³ñÙ³Ý ¨ çñ³Ñ»é³óÙ³Ý Ñ³Ù³Ï³ñ·»ñÇ í»ñ³Ï³Ý·ÝÙ³Ý ¹ñ³Ù³ßÝáñÑ³ÛÇÝ Íñ³·Çñ</t>
  </si>
  <si>
    <t xml:space="preserve">17. ¶»ñÙ³ÝÇ³ÛÇ ½³ñ·³óÙ³Ý í³ñÏ»ñÇ µ³ÝÏÇ ³ç³ÏóáõÃÛ³Ùµ Çñ³Ï³Ý³óíáÕ ÞÇñ³ÏÇ Ù³ñ½Ç  çñ³Ù³ï³Ï³ñ³ñÙ³Ý ¨ çñ³Ñ»é³óÙ³Ý Ñ³Ù³Ï³ñ·»ñÇ í»ñ³Ï³Ý·ÝÙ³Ý ¹ñ³Ù³ßÝáñÑ³ÛÇÝ Íñ³·Çñ</t>
  </si>
  <si>
    <t xml:space="preserve">20. ÊÙ»Éáõ çñÇ ó³Ýó»ñÇ ÑÇÙÝ³Ýáñá·áõÙ</t>
  </si>
  <si>
    <t xml:space="preserve">ÐÐ ¶»Õ³ñùáõÝÇùÇ Ù³ñ½Ç Î³ñÙñ³·ÛáõÕÇ ËÙ»Éáõ çñÇ çñ³·Í»ñÇ ó³Ýó</t>
  </si>
  <si>
    <t xml:space="preserve">ÐÐ Èáéáõ Ù³ñ½Ç  ´É³·á¹³ñÝáÛ» Ñ³Ù³ÛÝùÇ ËÙ»Éáõ çñÇ ó³ÝóÇ í»ñ³Ýáñá·áõÙ</t>
  </si>
  <si>
    <t xml:space="preserve">ÐÐ ÞÇñ³ÏÇ Ù³ñ½Ç Òáñ³Ï³å Ñ³Ù³ÛÝùÇ çñ³Ù³ï³Ï³ñ³ñáÕ ËáÕáí³Ï³ß³ñÇ í»ñ³Ýáñá·áõÙ</t>
  </si>
  <si>
    <t xml:space="preserve">ÐÐ ì³Ûáó ÒáñÇ Ê³ãÇÏ Ñ³Ù³ÛÝùÇ ËÙ»Éáõ çñÇ Ý»ñùÇÝ ó³ÝóÇ í»ñ³Ýáñá·áõÙ </t>
  </si>
  <si>
    <t xml:space="preserve">22. æñÙáõÕ-ÏáÛáõÕáõ  ó³Ýó»ñÇ ßÇÝ³ñ³ñáõÃÛáõÝ</t>
  </si>
  <si>
    <t xml:space="preserve">01.ÎáÉ»Ïïñá¹ñ»Ý³Å³ÛÇÝ ó³ÝóÇ Ù³ùñáõÙ ¨ Ýáñá·áõÙ</t>
  </si>
  <si>
    <t xml:space="preserve">04. ÎáÉ»Ïïáñ³¹ñ»Ý³Å³ÛÇÝ ó³ÝóÇ å³Ñå³ÝáõÙ ¨ ß³Ñ³·áñÍáõÙ, ·ñáõÝï³ÛÇÝ çñ»ñÇ Ù³Ï³ñ¹³ÏÝ»ñÇ ¨ áñ³ÏÇ áñáßÙ³Ý ·Íáí å»ï³Ï³Ý å³ïí»ñ</t>
  </si>
  <si>
    <t xml:space="preserve">05. Ð³Ù³ßË³ñÑ³ÛÇÝ µ³ÝÏÇ ³ç³ÏóáõÃÛ³Ùµ Çñ³Ï³Ý³óíáÕ àéá·Ù³Ý Ñ³Ù³Ï³ñ·Ç ½³ñ·³óÙ³Ý Íñ³·Çñ</t>
  </si>
  <si>
    <t xml:space="preserve">01.§àñáï³Ý-²ñ÷³-ê¨³Ý ÂÞì¦ å»ï³Ï³Ý ÑÇÙÝ³ñÏÇ å³Ñå³ÝáõÙ,  àñáï³Ý-²ñ÷³-ê¨³Ý çñ³ÛÇÝ Ñ³Ù³Ï³ñ·Ç ß³Ñ³·áñÍáõÙ, ï»ËÝÇÏ³Ï³Ý íÇ×³ÏÇ µ³ñ»É³íáõÙ ¨ Ýáñá·áõÙ </t>
  </si>
  <si>
    <t xml:space="preserve">áñÇó` </t>
  </si>
  <si>
    <t xml:space="preserve">²ñ÷³-ê¨³Ý ÃáõÝ»ÉÇ ³é³çÝ³Ñ»ñÃ ÑÇÙÝ³ËÝ¹ÇñÝ»ñÇ ÉáõÍÙ³Ý Ñ³Ù³ñ</t>
  </si>
  <si>
    <t xml:space="preserve">03. Ð³Ù³ßË³ñÑ³ÛÇÝ µ³ÝÏÇ ³ç³ÏóáõÃÛ³Ùµ Çñ³Ï³Ý³óíáÕ ä³ïí³ñÝ»ñÇ ³Ýíï³Ý·áõÃÛ³Ý Íñ³·Çñ</t>
  </si>
  <si>
    <t xml:space="preserve">04.  Ð³Ù³ßË³ñÑ³ÛÇÝ µ³ÝÏÇ ³ç³ÏóáõÃÛ³Ùµ Çñ³Ï³Ý³óíáÕ ä³ïí³ñÝ»ñÇ ³Ýíï³Ý·áõÃÛ³Ý »ñÏñáñ¹ Íñ³·Çñ</t>
  </si>
  <si>
    <t xml:space="preserve">08. æñ³ÛÇÝ Ñ³Ù³Ï³ñ·»ñÇ û·ï³·áñÍÙ³Ý ¨ å³Ñå³ÝáõÃÛ³Ý ï»ËÝÇÏ³Ï³Ý Ñ³ÝÓÝ³ÅáÕáíÇ å³Ñå³ÝáõÙ</t>
  </si>
  <si>
    <t xml:space="preserve">15. àéá·Ù³Ý Ñ³Ù³Ï³ñ·»ñÇ ÑÇÙÝ³Ýáñá·áõÙ</t>
  </si>
  <si>
    <t xml:space="preserve">§Â³ÉÇÝ¦ æúÀ-Ç Â³ÉÇÝ-1, ê³ñ³É³ÝçÇ, ¸³ßï³¹»ÙÇ, ²ñ»·Ç ¨ Þïñ»ÏÇ åáÙå³Ï³Û³ÝÝ»ñ </t>
  </si>
  <si>
    <t xml:space="preserve">§¶»ïÇÏ¦ æúÀ-Ç Ü³Éµ³Ý¹Ç çñ³ÝóùÇ 17+60 ³Ïí»¹áõÏ</t>
  </si>
  <si>
    <t xml:space="preserve">§Ø³ñïáõÝÇ¦ æúÀ-Ç  ºñ³Ýáë, ²ëïÕ³Óáñ, ¼áÉ³ù³ñ, ì³Õ³ß»Ý  åáÙå³Ï³Û³ÝÝ»ñ </t>
  </si>
  <si>
    <t xml:space="preserve">§Ø»ÕñÇ¦ æúÀ-Ç  Ãíáí 8 Ñ³ï åáÙå³Ï³Û³ÝÝ»ñ </t>
  </si>
  <si>
    <t xml:space="preserve">²ñ½ÝÇ-Þ³ÙÇñ³Ù Ù³Ûñ çñ³ÝóùÇ ³é³ÝÓÇÝ Ñ³ïí³ÍÝ»ñÇ ÑÇÙÝ³Ýáñá·áõÙ</t>
  </si>
  <si>
    <t xml:space="preserve">1. äÎ 10+49-12+19(Î³ñµÇ ·ÛáõÕÇ ³Ïí»¹áõÏ)</t>
  </si>
  <si>
    <t xml:space="preserve">2. äÎ 311+10-311+50 (Üáñ ºñ½ÝÏ³  ·ÛáõÕÇ ³Ïí»¹áõÏ)</t>
  </si>
  <si>
    <t xml:space="preserve">ÐÐ ¶»Õ³ñùáõÝÇùÇ Ù³ñ½Ç È×³÷ ·ÛáõÕÇ áéá·Ù³Ý Ñ³Ù³Ï³ñ·Ç í»ñ³Ýáñá·áõÙ</t>
  </si>
  <si>
    <t xml:space="preserve">ÐÐ Î²è²ì²ðàôÂÚ²ÜÜ ²èÜÂºð ²ÜÞ²ðÄ ¶àôÚøÆ Î²¸²êîðÆ äºî²Î²Ü ÎàØÆîº</t>
  </si>
  <si>
    <t xml:space="preserve">01. Î³¹³ëïñ³ÛÇÝ ù³ñï»½³·ñáõÙ` ³é³çÇÝ å»ï³Ï³Ý ·ñ³ÝóÙ³Ý ³ßË³ï³ÝùÝ»ñÇ Çñ³Ï³Ý³óáõÙ  </t>
  </si>
  <si>
    <t xml:space="preserve">02. §¶»á¹»½Ç³ÛÇ ¨ ù³ñï»½³·ñáõÃÛ³Ý Ï»ÝïñáÝ¦ äà²Î-Ç ÏáÕÙÇó ³íïáÙ³ï³óí³Í Ñ³Ù³Ï³ñ·áõÙ Çñ³Ï³Ý³óíáÕ   ³ßË³ñÑ³·ñ³Ï³Ý ³Ýí³ÝáõÙÝ»ñÇ Ñ³ßí³éÙ³Ý ¨ ·ñ³ÝóÙ³Ý ³ßË³ï³ÝùÝ»ñ</t>
  </si>
  <si>
    <t xml:space="preserve">03. §¶»á¹»½Ç³ÛÇ ¨ ù³ñï»½³·ñáõÃÛ³Ý Ï»ÝïñáÝ¦ äà²Î-Ç ÏáÕÙÇó Çñ³Ï³Ý³óíáÕ  å»ï³Ï³Ý Ù³ëßï³µ³ÛÇÝ ß³ñùÇ µ³½³ÛÇÝ ù³ñï»½Ý»ñÇ ëï»ÕÍÙ³Ý ¨ û¹³Éáõë³ÝÏ³ñ³Ñ³ÝÙ³Ý ³ßË³ï³ÝùÝ»ñÇ Çñ³Ï³Ý³óÙ³Ý å»ï³Ï³Ý å³ïí»ñ</t>
  </si>
  <si>
    <t xml:space="preserve">04. §¶»á¹»½Ç³ÛÇ ¨ ù³ñï»½³·ñáõÃÛ³Ý Ï»ÝïñáÝ¦ äà²Î-Ç ÏáÕÙÇó Çñ³Ï³Ý³óíáÕ  ù³ñï»½³·ñí³Í ÙÇ³íáñÝ»ñÇ Ãí³ÛÝ³óÙ³Ý ³ßË³ï³ÝùÝ»ñÇ å»ï³Ï³Ý å³ïí»ñ</t>
  </si>
  <si>
    <t xml:space="preserve">05. §¶»á¹»½Ç³ÛÇ ¨ ù³ñï»½³·ñáõÃÛ³Ý Ï»ÝïñáÝ¦ äà²Î-Ç ÏáÕÙÇó Çñ³Ï³Ý³óíáÕ  ·»á¹»½Ç³Ï³Ý ³ßË³ï³ÝùÝ»ñÇ Çñ³Ï³Ý³óÙ³Ý (WGS-84 Ñ³Ù³ßË³ñÑ³ÛÇÝ ·»á¹»½Ç³Ï³Ý Ïááñ¹ÇÝ³ï³ÛÇÝ Ñ³Ù³Ï³ñ·áõÙ Ýáñ ·»á¹»½Ç³Ï³Ý ó³ÝóÇ ëï»ÕÍÙ³Ý ³ßË³ï³ÝùÝ»ñÇ ß³ñáõÝ³ÏáõÃÛáõÝ) å»ï³Ï³Ý å³ïí»ñ</t>
  </si>
  <si>
    <t xml:space="preserve">06. ¶áõÛùÇ ÝÏ³ïÙ³Ùµ Çñ³íáõÝùÝ»ñÇ ³é³çÇÝ å»ï³Ï³Ý ·ñ³ÝóÙ³Ý ³ßË³ï³ÝùÝ»ñÇ Çñ³Ï³Ý³óáõÙ ¨ ë»÷³Ï³ÝáõÃÛ³Ý Çñ³íáõÝùÇ íÏ³Û³Ï³ÝÝ»ñÇ ïñ³Ù³¹ñáõÙ</t>
  </si>
  <si>
    <t xml:space="preserve">07. ²Ýß³ñÅ ·áõÛùÇ å»ï³Ï³Ý ÙÇ³ëÝ³Ï³Ý Ï³¹³ëïñÇ ï»Õ»Ï³ïíáõÃÛ³Ý ïñ³Ù³¹ñáõÙ</t>
  </si>
  <si>
    <t xml:space="preserve">09. §ÐáÕßÇÝÙáÝÇÃáñÇÝ·¦ äà²Î-Ç ÏáÕÙÇó Çñ³Ï³Ý³óíáÕ  ÐÐ Ñ³Ù³ÛÝùÝ»ñÇ í³ñã³Ï³Ý ë³ÑÙ³ÝÝ»ñÇó ¹áõñë ·ïÝíáÕ ·ÛáõÕ³ïÝï»ë³Ï³Ý Ýß³Ý³ÏáõÃÛ³Ý ÑáÕ»ñÇ ·Ý³Ñ³ïÙ³Ý ³ßË³ï³ÝùÝ»ñÇ Çñ³Ï³Ý³óÙ³Ý ·Íáí å»ï³Ï³Ý å³ïí»ñ</t>
  </si>
  <si>
    <t xml:space="preserve">10. ¶ÛáõÛù³Ñ³ñÏÇ ¨ ÑáÕÇ Ñ³ñÏÇ µ³½³ÛÇ ëï»ÕÍÙ³Ý Ýå³ï³ÏÝ»ñáí ³Ýß³ñÅ ·áõÛùÇª ³Û¹ ÃíáõÙ ÑáÕ»ñÇ Ï³¹³ëïñ³ÛÇÝ ·Ý³Ñ³ïÙ³Ý ³ßË³ï³ÝùÝ»ñÇ Çñ³Ï³Ý³óáõÙ</t>
  </si>
  <si>
    <t xml:space="preserve">11. ²Ýß³ñÅ ·áõÛùÇ Ï³¹³ëïñÇ í³ñÙ³Ý ³íïáÙ³ï³óí³Í Ñ³Ù³Ï³ñ·Ç Ý»ñ¹ÝáõÙ, ½³ñ·³óáõÙ, ¨ ï»Õ»Ï³ïí³Ï³Ý µ³ÝÏÇ ëå³ë³ñÏáõÙ</t>
  </si>
  <si>
    <t xml:space="preserve">12.   ºñÏñ³ï»Õ»Ï³ïí³Ï³Ý Ñ³Ù³Ï³ñ·Ç Ý³Ë³·ÍáõÙ, Ý»ñ¹ÝáõÙ ¨ ëå³ë³ñÏáõÙ</t>
  </si>
  <si>
    <t xml:space="preserve">13.  §ÐáÕßÇÝÙáÝÇÃáñÇÝ·¦ äà²Î-Ç ÏáÕÙÇó Çñ³Ï³Ý³óíáÕ  ³Ýß³ñÅ ·áõÛùÇ ·Ý³Ñ³ïÙ³Ý Ýáñ Ñ³Ù³Ï³ñ·Ç Ý»ñ¹ñÙ³Ý Ýå³ï³Ïáí ÑáÕÇ ¨ ¹ñ³ íñ³ ·ïÝíáÕ ß»Ýù»ñÇ ¨ ßÇÝáõÃÛáõÝÝ»ñÇ ¨ ³Ýß³ñÅ ·áõÛùÇ Ñ³Ù³Ï³ñ·í³Í ¹Çï³ñÏáõÙÝ»ñÇ Çñ³Ï³Ý³óÙ³Ý å»ï³Ï³Ý å³ïí»ñ</t>
  </si>
  <si>
    <t xml:space="preserve">14. Ð³ë³ñ³ÏáõÃÛ³Ý ï»Õ»Ï³ïíáõÃÛáõÝ</t>
  </si>
  <si>
    <t xml:space="preserve">15. §ÐáÕßÇÝÙáÝÇïáñÇÝ·¦ äà²Î-Ç ÏáÕÙÇó ÐÐ í³ñã³ï³ñ³Íù³ÛÇÝ ÙÇ³íáñÝ»ñÇ ë³ÑÙ³ÝÝ»ñÇ ÝÏ³ñ³·ñáõÃÛáõÝ ¨ í³ñã³ï³ñ³Íù³ÛÇÝ Ýáñ µ³Å³ÝÙ³Ý Ï³½Ù³Ï»ñåáõÙ áõ Çñ³Ï³Ý³óáõÙ</t>
  </si>
  <si>
    <t xml:space="preserve">ÐÐ Î²è²ì²ðàôÂÚ²ÜÜ ²èÀÜÂºð àêîÆÎ²ÜàôÂÚàôÜ</t>
  </si>
  <si>
    <t xml:space="preserve">02.Ð³ë³ñ³Ï³Ï³Ý Ï³ñ·Ç å³Ñå³ÝáõÃÛ³Ý ³å³ÑáíáõÙ</t>
  </si>
  <si>
    <t xml:space="preserve">06.´³ñÓñ³·áõÛÝ »õ Ñ»ïµáõÑ³Ï³Ý Ù³ëÝ³·Çï³Ï³Ý ÏñÃáõÃÛáõÝ</t>
  </si>
  <si>
    <t xml:space="preserve">ÐÐ Î²è²ì²ðàôÂÚ²ÜÜ ²èÀÜÂºð ²¼¶²ÚÆÜ ²Üìî²Ü¶àôÂÚ²Ü Ì²è²ÚàôÂÚàôÜ</t>
  </si>
  <si>
    <t xml:space="preserve">01. ²½·³ÛÇÝ ³Ýíï³Ý·áõÃÛ³Ý ³å³ÑáíáõÙ</t>
  </si>
  <si>
    <t xml:space="preserve">02. ä»ï³Ï³Ý å³Ñå³ÝáõÃÛ³Ý ³å³ÑáíáõÙ</t>
  </si>
  <si>
    <t xml:space="preserve">ÐÐ ä²Þîä²ÜàôÂÚ²Ü Ü²Ê²ð²ðàôÂÚàôÜ</t>
  </si>
  <si>
    <t xml:space="preserve">01. è³½Ù³Ï³Ý Ï³ñÇùÝ»ñÇ µ³í³ñ³ñáõÙ</t>
  </si>
  <si>
    <t xml:space="preserve">05. ¼áÑí³Í (Ù³Ñ³ó³Í) ¨ ³é³çÇÝ, »ñÏñáñ¹ ¨ »ññáñ¹ Ï³ñ·Ç Ñ³ßÙ³Ý¹³Ù ½ÇÝÍ³é³ÛáÕÝ»ñÇ ³ÝûÃ¨³Ý ÁÝï³ÝÇùÝ»ñÇÝ µÝ³Ï³ñ³Ýáí ³å³ÑáíÙ³Ý ¨ µÝ³Ï³ñ³Ý³ÛÇÝ å³ÛÙ³ÝÝ»ñÇ µ³ñ»É³íÙ³Ý Ñ³Ù³ñ </t>
  </si>
  <si>
    <t xml:space="preserve">²ÚÈ Ø²ðØÆÜÜºð</t>
  </si>
  <si>
    <t xml:space="preserve">01.  ¶áñÍ³¹Çñ ÇßË³ÝáõÃÛ³Ý, å»ï³Ï³Ý Ï³é³í³ñÙ³Ý Ñ³Ýñ³å»ï³Ï³Ý ¨ ï³ñ³Íù³ÛÇÝ Ï³é³í³ñÙ³Ý Ù³ñÙÇÝÝ»ñÇ å³Ñå³ÝáõÙ</t>
  </si>
  <si>
    <t xml:space="preserve">ÐÐ ÎºÜîðàÜ²Î²Ü ÀÜîð²Î²Ü Ð²ÜÒÜ²ÄàÔàì</t>
  </si>
  <si>
    <t xml:space="preserve">ÐÐ Î²è²ì²ðàôÂÚ²ÜÜ ²èÀÜÂºð Ø²øê²ÚÆÜ äºî²Î²Ü ÎàØÆîº</t>
  </si>
  <si>
    <t xml:space="preserve">ÐÐ Î²è²ì²ðàôÂÚ²ÜÜ ²èÀÜÂºð Ð²ðÎ²ÚÆÜ äºî²Î²Ü Ì²è²ÚàôÂÚàôÜ</t>
  </si>
  <si>
    <t xml:space="preserve">09. ì³ñã³Ï³Ý ûµÛ»ÏïÝ»ñÇ ÑÇÙÝ³Ýáñá·áõÙ</t>
  </si>
  <si>
    <t xml:space="preserve">ÐÐ î²ð²Ìø²ÚÆÜ Î²è²ì²ðØ²Ü Ü²Ê²ð²ðàôÂÚ²Ü ²ðî²Î²ð¶ Æð²ìÆÖ²ÎÜºðÆ ì²ðâàôÂÚàôÜ</t>
  </si>
  <si>
    <t xml:space="preserve">05. ÐÐ ï³ñ³Íù³ÛÇÝ Ï³é³í³ñÙ³Ý Ý³Ë³ñ³ñáõÃÛ³Ý Ð³Û³ëï³ÝÇ ÷ñÏ³ñ³ñ Í³é³ÛáõÃÛ³Ý Ñ³Ù³Ï³ñ·Ç ëïáñ³µ³Å³ÝáõÙÝ»ñÇ å³Ñå³ÝáõÙ</t>
  </si>
  <si>
    <t xml:space="preserve">ÐÐ Î²è²ì²ðàôÂÚ²ÜÜ ²èÀÜÂºð ø²Ô²ø²òÆ²Î²Ü ²ìÆ²òÆ²ÚÆ ¶ÈÊ²ìàð ì²ðâàôÂÚàôÜ</t>
  </si>
  <si>
    <t xml:space="preserve">Ð²Ú²êî²ÜÆ Ð²Üð²ÚÆÜ Ðºèàôêî²è²¸ÆàÀÜÎºðàôÂÚ²Ü ÊàðÐàôð¸</t>
  </si>
  <si>
    <t xml:space="preserve">02. Ð»éáõëï³Ñ³Õáñ¹áõÙÝ»ñÇ å³ïñ³ëïÙ³Ý ¨ Ñ»é³ñÓ³ÏÙ³Ý Ýå³ï³Ïáí å»ï³Ï³Ý ³ç³ÏóáõÃÛáõÝ §Ð³Û³ëï³ÝÇ Ñ³Ýñ³ÛÇÝ Ñ»éáõëï³ÁÝÏ»ñáõÃÛáõÝ¦ ö´À-ÇÝ</t>
  </si>
  <si>
    <t xml:space="preserve">03. è³¹ÇáÑ³Õáñ¹áõÙÝ»ñÇ å³ïñ³ëïÙ³Ý ¨ Ñ»é³ñÓ³ÏÙ³Ý Ýå³ï³Ïáí å»ï³Ï³Ý ³ç³ÏóáõÃÛáõÝ §Ð³Û³ëï³ÝÇ Ñ³Ýñ³ÛÇÝ Ñ»éáõëï³ÁÝÏ»ñáõÃÛáõÝ¦ ö´À-ÇÝ</t>
  </si>
  <si>
    <t xml:space="preserve">ºðºì²ÜÆ ø²Ô²ø²äºî²ð²Ü</t>
  </si>
  <si>
    <t xml:space="preserve">03.  ¶áñÍ³¹Çñ ÇßË³ÝáõÃÛ³Ý, å»ï³Ï³Ý Ï³é³í³ñÙ³Ý Ñ³Ýñ³å»ï³Ï³Ý ¨ ï³ñ³Íù³ÛÇÝ Ï³é³í³ñÙ³Ý Ù³ñÙÇÝÝ»ñÇ å³Ñå³ÝáõÙ</t>
  </si>
  <si>
    <t xml:space="preserve">ÐÐ ²ð²¶²ÌàîÜÆ Ø²ð¼äºî²ð²Ü</t>
  </si>
  <si>
    <t xml:space="preserve">03. ¶áñÍ³¹Çñ ÇßË³ÝáõÃÛ³Ý, å»ï³Ï³Ý Ï³é³í³ñÙ³Ý Ñ³Ýñ³å»ï³Ï³Ý ¨ ï³ñ³Íù³ÛÇÝ Ï³é³í³ñÙ³Ý Ù³ñÙÇÝÝ»ñÇ å³Ñå³ÝáõÙ</t>
  </si>
  <si>
    <t xml:space="preserve">ù. ²ßï³ñ³ÏÇ N 2 ¹åñáó</t>
  </si>
  <si>
    <t xml:space="preserve">·. ¼³éÇÝç³ÛÇ ÙÇçÝ. ¹åñáó</t>
  </si>
  <si>
    <t xml:space="preserve">·. ì»ñÇÝ ²·³ñ³ÏÇ ¹åñáó</t>
  </si>
  <si>
    <t xml:space="preserve">·. Ì³ÕÏ³ÑáíÇïÇ ÙÇçÝ. ¹åñáó</t>
  </si>
  <si>
    <t xml:space="preserve">·. ÞÕ³ñßÇÏÇ ¹åñáó</t>
  </si>
  <si>
    <t xml:space="preserve">·. Î³ù³í³ÓáñÇ ¹åñáó</t>
  </si>
  <si>
    <t xml:space="preserve">ÐÐ ²ð²ð²îÆ Ø²ð¼äºî²ð²Ü</t>
  </si>
  <si>
    <t xml:space="preserve">ù. ²ñï³ß³ïÇ ÃÇí  1 ¹åñáó</t>
  </si>
  <si>
    <t xml:space="preserve">·. Øñ·³í»ïÇ  ¹åñáó</t>
  </si>
  <si>
    <t xml:space="preserve">²ñ¨ß³ïÇ ¹åñáó</t>
  </si>
  <si>
    <t xml:space="preserve">ì³Ý³ß»ÝÇ ¹åñáó</t>
  </si>
  <si>
    <t xml:space="preserve">ºÕ»·Ý³í³ÝÇ ¹åñáó</t>
  </si>
  <si>
    <t xml:space="preserve">·. ²íß³ñÇ ¹åñáó</t>
  </si>
  <si>
    <t xml:space="preserve">ÐÐ ²ðØ²ìÆðÆ Ø²ð¼äºî²ð²Ü</t>
  </si>
  <si>
    <t xml:space="preserve">07.ì³ñã³Ï³Ý ûµÛ»ÏïÝ»ñÇ ßÇÝ³ñ³ñáõÃÛáõÝ</t>
  </si>
  <si>
    <t xml:space="preserve">ù. ì³Õ³ñß³å³ïÇ  ÃÇí 1 ·Çß»ûÃÇÏ   ¹åñáó</t>
  </si>
  <si>
    <t xml:space="preserve">·. ²ñïÇÙ»ïÇ  ¹åñáó</t>
  </si>
  <si>
    <t xml:space="preserve">·. ²ñ¨ÇÏÇ ¹åñáó</t>
  </si>
  <si>
    <t xml:space="preserve">ÐÐ ¶ºÔ²ðøàôÜÆøÆ Ø²ð¼äºî²ð²Ü</t>
  </si>
  <si>
    <t xml:space="preserve">ù. ¶³í³éÇ ÃÇí  4  ¹åñáó</t>
  </si>
  <si>
    <t xml:space="preserve">·. ì³Ñ³ÝÇ ÙÇçÝ. ¹åñáó</t>
  </si>
  <si>
    <t xml:space="preserve">32. ÎñÃ³Ï³Ý ûµÛ»ÏïÝ»ñÇ ßÇÝ³ñ³ñáõÃÛáõÝ</t>
  </si>
  <si>
    <t xml:space="preserve">Ì³Ïù³ñÇ  ÙÇçÝ. ¹åñáóÇ ßÇÝ³ñ³ñáõÃÛáõÝ</t>
  </si>
  <si>
    <t xml:space="preserve">Î³ñ×³ÕµÛáõñÇ  ÙÇçÝ. ¹åñáóÇ ßÇÝ³ñ³ñáõÃÛáõÝ</t>
  </si>
  <si>
    <t xml:space="preserve">Ê³ã³ÕµÛáõñÇ  ÙÇçÝ. ¹åñáóÇ ßÇÝ³ñ³ñáõÃÛáõÝ</t>
  </si>
  <si>
    <t xml:space="preserve">33. ÎñÃ³Ï³Ý ûµÛ»ÏïÝ»ñÇ ÑÇÙÝ³Ýáñá·áõÙ</t>
  </si>
  <si>
    <t xml:space="preserve">ì³Ý¨³ÝÇ ÙÇçÝ³Ï³ñ· ¹åñáóÇ í»ñ³Ýáñá·áõÙ </t>
  </si>
  <si>
    <t xml:space="preserve">ì³ñ¹»ÝÇÏÇ ÃÇí 2  ÙÇçÝ³Ï³ñ· ¹åñáóÇ í»ñ³Ýáñá·áõÙ </t>
  </si>
  <si>
    <t xml:space="preserve">01. ²ÛÉ ûµÛ»ÏïÝ»ñÇ ÑÇÙÝ³Ýáñá·áõÙ</t>
  </si>
  <si>
    <t xml:space="preserve">¶³í³éÇ Ï³ñïáýÇÉÇ ïÇå³ÛÇÝ å³Ñ»ëïÇ ï³ÝÇù</t>
  </si>
  <si>
    <t xml:space="preserve">ÐÐ Èàèàô Ø²ð¼äºî²ð²Ü</t>
  </si>
  <si>
    <t xml:space="preserve">ù. ì³Ý³ÓáñÇ ÃÇí  10 ¹åñáó </t>
  </si>
  <si>
    <t xml:space="preserve">·. ê³ñã³å»ïÇ ÙÇçÝ.¹åñáó</t>
  </si>
  <si>
    <t xml:space="preserve">·. È»ñÙáÝïáíÇ ÙÇçÝ. ¹åñáóÇ </t>
  </si>
  <si>
    <t xml:space="preserve">êåÇï³Ï ù³Õ³ùáõÙ ÑÇÝ· µÝ³Ï»ÉÇ ïÝ»ñÇ ßÇÝ³ñ³ñáõÃÛáõÝ </t>
  </si>
  <si>
    <t xml:space="preserve">03. ´Ý³ÏýáÝ¹Ç ÑÇÙÝ³Ýáñá·áõÙ</t>
  </si>
  <si>
    <t xml:space="preserve">ì³Ý³Óáñ ù³Õ³ùÇ Ü³ÇñÇ 1,ºñ¨³ÝÛ³Ý Ë×. 64, 66, 66/³, ¼áñ³í³ñ ²Ý¹ñ³ÝÇÏÇ 101, Ü»ñëÇëÛ³Ý Ýñµ³ÝóùÇ 10-ñ¹ ¨ ¶áõ·³ñù ·ÛáõÕÇ 6-ñ¹ ß»Ýù»ñÇ ï³ÝÇùÝ»ñ</t>
  </si>
  <si>
    <t xml:space="preserve">06. ¶ÛáõÕ³Ï³Ý µÝ³Ï³í³Ûñ»ñáõÙ ³ÝûÃ¨³Ý ÙÝ³ó³Í ÁÝï³ÝÇùÝ»ñÇ Ñ³Ù³ñ µÝ³Ï³ñ³Ý³ÛÇÝ ßÇÝ³ñ³ñáõÃÛáõÝ</t>
  </si>
  <si>
    <t xml:space="preserve">02. ÐÐ Èáéáõ Ù³ñ½Ç î³ßÇñ ù³Õ³ùÇ ë»É³í³ï³ñÇ Ï³éáõóáõÙ</t>
  </si>
  <si>
    <t xml:space="preserve"> ÐÐ ÞÆð²ÎÆ Ø²ð¼äºî²ð²Ü</t>
  </si>
  <si>
    <t xml:space="preserve">·. È³ÝçÇÏÇ ÙÇçÝ. ¹åñáó</t>
  </si>
  <si>
    <t xml:space="preserve">Ø»Õñ³ß»ÝÇ ¹åñáó</t>
  </si>
  <si>
    <t xml:space="preserve">àëÏ»Ñ³ëÏÇ ¹åñáó</t>
  </si>
  <si>
    <t xml:space="preserve">¼áñ³Ï»ñïÇ ¹åñáó</t>
  </si>
  <si>
    <t xml:space="preserve">¶»Õ³ÝÇëïÇ ¹åñáó</t>
  </si>
  <si>
    <t xml:space="preserve">êå³Ý¹³ñÛ³ÝÇ ¹åñáó</t>
  </si>
  <si>
    <t xml:space="preserve">´³Û³Ý¹áõñÇ ¹åñáó</t>
  </si>
  <si>
    <t xml:space="preserve">Ø³ñ³ÉÇÏ ù³Õ³ùÇ µÝ³Ï»ÉÇ ß»Ýù»ñÇ ï³ÝÇùÝ»ñÇ í»ñ³Ýáñá·áõÙ</t>
  </si>
  <si>
    <t xml:space="preserve">ÐÐ î²ìàôÞÆ   Ø²ð¼äºî²ð²Ü</t>
  </si>
  <si>
    <t xml:space="preserve">·. Ü. Ì³ÕÏ³í³ÝÇ ÙÇçÝ. ¹åñáó</t>
  </si>
  <si>
    <t xml:space="preserve">·. ê³ñÇ·ÛáõÕÇ ÙÇçÝ.¹åñáó</t>
  </si>
  <si>
    <t xml:space="preserve">ù. Æç¨³ÝÇ ÃÇí 4 ¹åñáó</t>
  </si>
  <si>
    <t xml:space="preserve">·. Âáíáõ½Ç  ¹åñáó</t>
  </si>
  <si>
    <t xml:space="preserve">²Û·»ÓáñÇ ¹åñáó</t>
  </si>
  <si>
    <t xml:space="preserve">ÐÐ êÚàôÜÆøÆ Ø²ð¼äºî²ð²Ü</t>
  </si>
  <si>
    <t xml:space="preserve">·. ²ËÉ³ÃÛ³ÝÇ  ÙÇçÝ.  ¹åñáó</t>
  </si>
  <si>
    <t xml:space="preserve">ù. Î³å³ÝÇ ÃÇí  13 ¹åñáó</t>
  </si>
  <si>
    <t xml:space="preserve">·. ÊáïÇ ÙÇçÝ.¹åñáó</t>
  </si>
  <si>
    <t xml:space="preserve">·. Þ³ùÇÇ  ÙÇçÝ.  ¹åñáó</t>
  </si>
  <si>
    <t xml:space="preserve">·. ø³ñ³ÑáõÝçÇ ¹åñáó</t>
  </si>
  <si>
    <t xml:space="preserve">È»éÝ³Óáñ ·ÛáõÕáõÙ ÷³ÛïÛ³ ïÝ»ñáõÙ ³åñáÕ ÁÝï³ÝÇùÝ»ñÇ Ñ³Ù³ñ ß»Ýù»ñÇ Ï³éáõóáõÙ </t>
  </si>
  <si>
    <t xml:space="preserve">ÐÐ êÛáõÝÇùÇ Ù³ñ½Ç Î³å³Ý ù³Õ³ùÇ µÝ³Ï»ÉÇ ß»Ýù»ñÇ í»ñ»É³ÏÝ»ñÇ ÑÇÙÝ³Ýáñá·áõÙ</t>
  </si>
  <si>
    <t xml:space="preserve">ÐÐ êÛáõÝÇùÇ Ù³ñ½Ç Ø»ÕñÇ ù³Õ³ùÇ 8 µÝ³Ï»ÉÇ ß»Ýù»ñÇ í»ñ»É³ÏÝ»ñÇ ÑÇÙÝ³Ýáñá·áõÙ</t>
  </si>
  <si>
    <t xml:space="preserve"> 9.§æñÙáõÕ-ÏáÛáõÕáõ ó³Ýó»ñÇ ßÇÝ³ñ³ñáõÃÛáõÝ</t>
  </si>
  <si>
    <t xml:space="preserve">Ø»ÕñÇ ù³Õ³ùÇ ÏáÛáõÕáõ ÏáÉ»ÏïáñÇ Ï³éáõóáõÙ</t>
  </si>
  <si>
    <t xml:space="preserve">Ø»ÕñÇ ù³Õ³ùÇ ÏáÛáõÕáõ Ý»ñùÇÝ ó³ÝóÇ Ï³éáõóáõÙ</t>
  </si>
  <si>
    <t xml:space="preserve">ÐÐ ì²Úàò ÒàðÆ Ø²ð¼äºî²ð²Ü</t>
  </si>
  <si>
    <t xml:space="preserve">ù. ºÕ»·Ý³ÓáñÇ ÃÇí  1 ¹åñáó</t>
  </si>
  <si>
    <t xml:space="preserve">·. Ð»ñÑ»ñÇ ÙÇçÝ. ¹åñáó</t>
  </si>
  <si>
    <t xml:space="preserve">·. ¼³éÇÃ³÷Ç ÙÇçÝ. ¹åñáó</t>
  </si>
  <si>
    <t xml:space="preserve">·. ²ñï³í³ÝÇ ÙÇçÝ. ¹åñáó</t>
  </si>
  <si>
    <t xml:space="preserve">ù. ì³ÛùÇ N 2 ÙÇçÝ. ¹åñáó</t>
  </si>
  <si>
    <t xml:space="preserve">·.ì»ñÝ³ß»ÝÇ ¹åñáó</t>
  </si>
  <si>
    <t xml:space="preserve">ù. ºÕ»·Ý³ÓáñÇ ÃÇí  2 ¹åñáó</t>
  </si>
  <si>
    <t xml:space="preserve">ºÕ»·Ý³ÓáñÇ »ñ³Åßï³Ï³Ý ¹åñáó</t>
  </si>
  <si>
    <t xml:space="preserve">²½³ï»ÏÇ ¹åñáó</t>
  </si>
  <si>
    <t xml:space="preserve">èÇÝ¹Ç  ¹åñáó</t>
  </si>
  <si>
    <t xml:space="preserve">Â³é³ÃáõÙµÇ ¹åñáó</t>
  </si>
  <si>
    <t xml:space="preserve">²ÕÝç³ÓáñÇ ¹åñáó</t>
  </si>
  <si>
    <t xml:space="preserve">ÐÐ ì³Ûáó ÒáñÇ Ù³ñ½Ç ·. Ø³ÉÇßÏ³ÛÇ ÃÇí  1 ¹åñáó</t>
  </si>
  <si>
    <t xml:space="preserve">ÐÐ ì³Ûáó ÒáñÇ Ù³ñ½Ç ·. ²Õ³íÝ³ÓáñÇ ÙÇçÝ . ¹åñáó</t>
  </si>
  <si>
    <t xml:space="preserve">06. ²éáÕç³å³Ñ³Ï³Ý ûµÛ»ÏïÝ»ñÇ ÑÇÙÝ³Ýáñá·áõÙ</t>
  </si>
  <si>
    <t xml:space="preserve">ÐÐÐÌ æ»ñÙáõÏÇ ï³ñ³Íù³ÛÇÝ ëïáñ³µ³Å³ÝÙ³Ý ß»Ýù</t>
  </si>
  <si>
    <t xml:space="preserve">ÐÐ ì³Ûáó ÒáñÇ  Ù³ñ½Ç ºÕ»·Ý³ÓáñÇ ÑÇí³Ý¹³Ýáó</t>
  </si>
  <si>
    <t xml:space="preserve">05. ²ÛÉ ûµÛ»ÏïÝ»ñÇ ßÇÝ³ñ³ñáõÃÛáõÝ</t>
  </si>
  <si>
    <t xml:space="preserve">æ»ñÙáõÏ ù³Õ³ùÇ Ï»ÝïñáÝ³Ï³Ý Ù³ëÇ É×³ÏÝ»ñÇ ¨ Çñ³ñ Ï³åáÕ ·»ï³ÏÝ»ñÇ Ñ»Ý³å³ï»ñÇ í»ñ³Ï³éáõóáõÙ</t>
  </si>
  <si>
    <t xml:space="preserve">ÐÐ Îàî²ÚøÆ Ø²ð¼äºî²ð²Ü</t>
  </si>
  <si>
    <t xml:space="preserve">ù. Ðñ³½¹³ÝÇ ÃÇí  4 ¹åñáó</t>
  </si>
  <si>
    <t xml:space="preserve">ù. â³ñ»Ýó³í³ÝÇ ÃÇí  1 ¹åñáó</t>
  </si>
  <si>
    <t xml:space="preserve">·. êáÉ³ÏÇ ÙÇçÝ. ¹åñáó</t>
  </si>
  <si>
    <t xml:space="preserve">ù. â³ñ»Ýó³í³ÝÇ ÃÇí  3  ÙÇçÝ.   ¹åñáó</t>
  </si>
  <si>
    <t xml:space="preserve">ù. â³ñ»Ýó³í³ÝÇ ÃÇí  5  ÙÇçÝ. ¹åñáó</t>
  </si>
  <si>
    <t xml:space="preserve">ù. â³ñ»Ýó³í³ÝÇ ÃÇí  6  ÙÇçÝ. ¹åñáó</t>
  </si>
  <si>
    <t xml:space="preserve">Ì³ÕÏ³ÓáñÇ ÙÇçÝ³Ï³ñ· ¹åñáó</t>
  </si>
  <si>
    <t xml:space="preserve">Ðñ³½¹³ÝÇ ÃÇí 5  ÙÇçÝ³Ï³ñ· ¹åñáó </t>
  </si>
  <si>
    <t xml:space="preserve">ÐÐ ø²Ô²ø²òÆ²Î²Ü Ì²è²ÚàôÂÚ²Ü ÊàðÐàôð¸</t>
  </si>
  <si>
    <t xml:space="preserve">Ðºèàôêî²îºêàôÂÚ²Ü ºì è²¸ÆàÚÆ ²¼¶²ÚÆÜ Ð²ÜÒÜ²ÄàÔàì</t>
  </si>
  <si>
    <t xml:space="preserve">ÐÐ Ð²Üð²ÚÆÜ Ì²è²ÚàôÂÚàôÜÜºðÀ Î²ð¶²ìàðàÔ Ð²ÜÒÜ²ÄàÔàì</t>
  </si>
  <si>
    <t xml:space="preserve">ÐÐ ²¼¶²ÚÆÜ ìÆÖ²Î²¶ð²Î²Ü Ì²è²ÚàôÂÚàôÜ </t>
  </si>
  <si>
    <t xml:space="preserve">ÐÐ Î²è²ì²ðàôÂÚ²ÜÜ ²èÀÜÂºð äºî²Î²Ü ¶àôÚøÆ Î²è²ì²ðØ²Ü ì²ðâàôÂÚàôÜ</t>
  </si>
  <si>
    <t xml:space="preserve">ÐÐ ²ðî²øÆÜ ¶àðÌºðÆ Ü²Ê²ð²ðàôÂÚ²Ü äºî²Î²Ü ²ð²ðàÔ²Î²ð¶Æ Ì²è²ÚàôÂÚàôÜ ¶àðÌ²Î²ÈàôÂÚàôÜ</t>
  </si>
  <si>
    <t xml:space="preserve">02. ¶áñÍ³¹Çñ ÇßË³ÝáõÃÛ³Ý, å»ï³Ï³Ý Ï³é³í³ñÙ³Ý Ñ³Ýñ³å»ï³Ï³Ý ¨ ï³ñ³Íù³ÛÇÝ Ï³é³í³ñÙ³Ý Ù³ñÙÇÝÝ»ñÇ å³Ñå³ÝáõÙ</t>
  </si>
  <si>
    <t xml:space="preserve">ÐÐ Î²è²ì²ðàôÂÚ²ÜÜ ²èÀÜÂºð üÆ¼ÆÎ²Î²Ü ÎàôÈîàôð²ÚÆ ºì êäàðîÆ ÎàØÆîº</t>
  </si>
  <si>
    <t xml:space="preserve">03. ØÇçÇÝ Ù³ëÝ³·Çï³Ï³Ý ÏñÃáõÃÛáõÝ - ³ÛÉ å»ï³Ï³Ý Ù³ñÙÇÝÝ»ñ</t>
  </si>
  <si>
    <t xml:space="preserve">05. êåáñï³ÛÇÝ µÅßÏáõÃÛ³Ý ¨ Ñ³Ï³¹áåÇÝ·³ÛÇÝ ÑëÏáÕáõÃÛ³Ý ³å³ÑáíÙ³Ý Ýå³ï³Ïáí å»ï³Ï³Ý ³ç³ÏóáõÃÛáõÝ § êåáñï³ÛÇÝ µÅßÏáõÃÛ³Ý ¨ Ñ³Ï³¹áåÇÝ·³ÛÇÝ ÑëÏáÕáõÃÛ³Ý Ñ³Ýñ³å»ï³Ï³Ý Ï»ÝïñáÝ¦ äà²Î-ÇÝ</t>
  </si>
  <si>
    <t xml:space="preserve">Ø²ð¸àô Æð²ìàôÜøÜºðÆ ä²Þîä²ÜÆ ²ÞÊ²î²Î²¼Ø</t>
  </si>
  <si>
    <t xml:space="preserve">05. ÐÐ Ù³ñ¹áõ Çñ³íáõÝùÝ»ñÇ å³ßïå³ÝÇ ³ßË³ï³Ï³½ÙÇ å³Ñå³ÝÙ³Ý Í³Ëë»ñ</t>
  </si>
  <si>
    <t xml:space="preserve">ÀÜ¸²ØºÜÀ, ³Û¹ ÃíáõÙ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.00"/>
    <numFmt numFmtId="169" formatCode="0%"/>
    <numFmt numFmtId="170" formatCode="0.0%"/>
    <numFmt numFmtId="171" formatCode="_(* #,##0.0_);_(* \(#,##0.0\);_(* \-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9"/>
      <name val="Times Armenian"/>
      <family val="1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b val="true"/>
      <sz val="9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sz val="10"/>
      <color rgb="FFFF0000"/>
      <name val="Arial Armenian"/>
      <family val="2"/>
    </font>
    <font>
      <b val="true"/>
      <sz val="9"/>
      <name val="Times Armenian"/>
      <family val="1"/>
    </font>
    <font>
      <sz val="8"/>
      <name val="Arial Armenian"/>
      <family val="2"/>
    </font>
    <font>
      <sz val="9"/>
      <color rgb="FFFF0000"/>
      <name val="Arial Armenian"/>
      <family val="2"/>
    </font>
    <font>
      <sz val="10"/>
      <name val="Times Armeni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85"/>
    <col collapsed="false" customWidth="true" hidden="false" outlineLevel="0" max="3" min="3" style="2" width="60.42"/>
    <col collapsed="false" customWidth="true" hidden="false" outlineLevel="0" max="4" min="4" style="3" width="17.7"/>
    <col collapsed="false" customWidth="true" hidden="true" outlineLevel="0" max="5" min="5" style="3" width="0.85"/>
    <col collapsed="false" customWidth="true" hidden="true" outlineLevel="0" max="6" min="6" style="3" width="14.14"/>
    <col collapsed="false" customWidth="true" hidden="true" outlineLevel="0" max="7" min="7" style="3" width="14.85"/>
    <col collapsed="false" customWidth="true" hidden="false" outlineLevel="0" max="8" min="8" style="3" width="17.56"/>
    <col collapsed="false" customWidth="true" hidden="false" outlineLevel="0" max="9" min="9" style="3" width="17.28"/>
    <col collapsed="false" customWidth="true" hidden="false" outlineLevel="0" max="10" min="10" style="3" width="11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I1" s="4" t="s">
        <v>0</v>
      </c>
      <c r="J1" s="4"/>
    </row>
    <row r="2" customFormat="false" ht="12.75" hidden="false" customHeight="false" outlineLevel="0" collapsed="false">
      <c r="I2" s="5" t="s">
        <v>1</v>
      </c>
      <c r="J2" s="5"/>
    </row>
    <row r="3" customFormat="false" ht="12.75" hidden="false" customHeight="false" outlineLevel="0" collapsed="false">
      <c r="I3" s="6"/>
      <c r="J3" s="6"/>
    </row>
    <row r="4" s="8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8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4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4.25" hidden="false" customHeight="true" outlineLevel="0" collapsed="false">
      <c r="A8" s="11"/>
      <c r="B8" s="12"/>
      <c r="C8" s="13"/>
      <c r="D8" s="14"/>
      <c r="E8" s="14"/>
      <c r="F8" s="14"/>
      <c r="H8" s="14"/>
      <c r="I8" s="11"/>
      <c r="J8" s="14"/>
    </row>
    <row r="9" customFormat="false" ht="14.25" hidden="false" customHeight="true" outlineLevel="0" collapsed="false">
      <c r="A9" s="11"/>
      <c r="B9" s="12"/>
      <c r="C9" s="13"/>
      <c r="D9" s="14"/>
      <c r="E9" s="14"/>
      <c r="F9" s="14"/>
      <c r="H9" s="14"/>
      <c r="I9" s="11"/>
      <c r="J9" s="14"/>
    </row>
    <row r="10" customFormat="false" ht="63.75" hidden="false" customHeight="true" outlineLevel="0" collapsed="false">
      <c r="A10" s="15" t="s">
        <v>6</v>
      </c>
      <c r="B10" s="15" t="s">
        <v>7</v>
      </c>
      <c r="C10" s="16" t="s">
        <v>8</v>
      </c>
      <c r="D10" s="17" t="s">
        <v>9</v>
      </c>
      <c r="E10" s="18" t="s">
        <v>10</v>
      </c>
      <c r="F10" s="19" t="s">
        <v>11</v>
      </c>
      <c r="G10" s="19" t="s">
        <v>12</v>
      </c>
      <c r="H10" s="18" t="s">
        <v>10</v>
      </c>
      <c r="I10" s="19" t="s">
        <v>11</v>
      </c>
      <c r="J10" s="20" t="s">
        <v>12</v>
      </c>
    </row>
    <row r="11" s="25" customFormat="true" ht="21" hidden="false" customHeight="true" outlineLevel="0" collapsed="false">
      <c r="A11" s="21"/>
      <c r="B11" s="21"/>
      <c r="C11" s="22" t="s">
        <v>13</v>
      </c>
      <c r="D11" s="23" t="n">
        <f aca="false">D13+D21+D32+D68+D73+D83+D88+D93+D98+D103+D108+D113+D118+D123+D128+D133+D138+D143+D148+D153+D158+D163+D168+D173+D178+D185+D222+D238+D243+D266+D318+D361+D385+D466+D505+D518+D728+D897+D915+D936+D1041+D1074+D1087+D1100+D1113+D1123+D1131+D1139+D1147+D1154+D1162+D1171+D1176+D1191+D1206+D1225+D1253+D1278+D1304+D1318+D1347+D1385+D1405+D1410+D1415+D1420+D1425+D1432+D1437+D1446</f>
        <v>70362749.6</v>
      </c>
      <c r="E11" s="23" t="e">
        <f aca="false">E13+E21+E32+E68+E73+E83+E88+E93+E98+E103+E108+E113+E118+E123+E128+E133+E138+E143+E148+E153+E158+E163+E168+E173+E178+E185+E222+E238+E243+E266+E318+E361+E385+E466+E505+E518+E728+E897+E915+E936+E1041+E1074+E1087+E1100+E1113+E1123+E1131+E1139+E1147+E1154+E1162+E1171+E1176+E1191+E1206+E1225+E1253+E1278+E1304+E1318+E1347+E1385+E1405+E1410+E1415+E1420+E1425+E1432+E1437+E1446</f>
        <v>#VALUE!</v>
      </c>
      <c r="F11" s="23" t="n">
        <f aca="false">F13+F21+F32+F68+F73+F83+F88+F93+F98+F103+F108+F113+F118+F123+F128+F133+F138+F143+F148+F153+F158+F163+F168+F173+F178+F185+F222+F238+F243+F266+F318+F361+F385+F466+F505+F518+F728+F897+F915+F936+F1041+F1074+F1087+F1100+F1113+F1123+F1131+F1139+F1147+F1154+F1162+F1171+F1176+F1191+F1206+F1225+F1253+F1278+F1304+F1318+F1347+F1385+F1405+F1410+F1415+F1420+F1425+F1432+F1437+F1446</f>
        <v>-1758437.83</v>
      </c>
      <c r="G11" s="23" t="n">
        <f aca="false">G13+G21+G32+G68+G73+G83+G88+G93+G98+G103+G108+G113+G118+G123+G128+G133+G138+G143+G148+G153+G158+G163+G168+G173+G178+G185+G222+G238+G243+G266+G318+G361+G385+G466+G505+G518+G728+G897+G915+G936+G1041+G1074+G1087+G1100+G1113+G1123+G1131+G1139+G1147+G1154+G1162+G1171+G1176+G1191+G1206+G1225+G1253+G1278+G1304+G1318+G1347+G1385+G1405+G1410+G1415+G1420+G1425+G1432+G1437+G1446</f>
        <v>-1471613.92</v>
      </c>
      <c r="H11" s="23" t="n">
        <f aca="false">H13+H21+H32+H68+H73+H83+H88+H93+H98+H103+H108+H113+H118+H123+H128+H133+H138+H143+H148+H153+H158+H163+H168+H173+H178+H185+H222+H238+H243+H266+H318+H361+H385+H466+H505+H518+H728+H897+H915+H936+H1041+H1074+H1087+H1100+H1113+H1123+H1131+H1139+H1147+H1154+H1162+H1171+H1176+H1191+H1206+H1225+H1253+H1278+H1304+H1318+H1347+H1385+H1405+H1410+H1415+H1420+H1425+H1432+H1437+H1446</f>
        <v>67132697.85</v>
      </c>
      <c r="I11" s="23" t="n">
        <f aca="false">I13+I21+I32+I68+I73+I83+I88+I93+I98+I103+I108+I113+I118+I123+I128+I133+I138+I143+I148+I153+I158+I163+I168+I173+I178+I185+I222+I238+I243+I266+I318+I361+I385+I466+I505+I518+I728+I897+I915+I936+I1041+I1074+I1087+I1100+I1113+I1123+I1131+I1139+I1147+I1154+I1162+I1171+I1176+I1191+I1206+I1225+I1253+I1278+I1304+I1318+I1347+I1385+I1405+I1410+I1415+I1420+I1425+I1432+I1437+I1446</f>
        <v>65468079.19</v>
      </c>
      <c r="J11" s="24" t="n">
        <f aca="false">IF(I11=0," ",I11/H11)</f>
        <v>0.975204055351397</v>
      </c>
    </row>
    <row r="12" s="25" customFormat="true" ht="12.75" hidden="false" customHeight="true" outlineLevel="0" collapsed="false">
      <c r="A12" s="22"/>
      <c r="B12" s="22"/>
      <c r="C12" s="22" t="s">
        <v>14</v>
      </c>
      <c r="D12" s="26"/>
      <c r="E12" s="26"/>
      <c r="F12" s="26"/>
      <c r="G12" s="26"/>
      <c r="H12" s="26"/>
      <c r="I12" s="27"/>
      <c r="J12" s="24" t="str">
        <f aca="false">IF(I12=0," ",I12/H12)</f>
        <v> </v>
      </c>
    </row>
    <row r="13" s="25" customFormat="true" ht="16.5" hidden="false" customHeight="true" outlineLevel="0" collapsed="false">
      <c r="A13" s="28"/>
      <c r="B13" s="28"/>
      <c r="C13" s="29" t="s">
        <v>15</v>
      </c>
      <c r="D13" s="30" t="n">
        <f aca="false">SUM(D14:D15)</f>
        <v>415150</v>
      </c>
      <c r="E13" s="30" t="n">
        <f aca="false">SUM(E14:E15)</f>
        <v>0</v>
      </c>
      <c r="F13" s="30" t="n">
        <f aca="false">SUM(F14:F15)</f>
        <v>0</v>
      </c>
      <c r="G13" s="30" t="n">
        <f aca="false">SUM(G14:G15)</f>
        <v>279483.7</v>
      </c>
      <c r="H13" s="30" t="n">
        <f aca="false">SUM(H14:H15)</f>
        <v>694633.7</v>
      </c>
      <c r="I13" s="30" t="n">
        <f aca="false">SUM(I14:I15)</f>
        <v>694633.02</v>
      </c>
      <c r="J13" s="31" t="n">
        <f aca="false">IF(I13=0," ",I13/H13)</f>
        <v>0.999999021066787</v>
      </c>
    </row>
    <row r="14" s="25" customFormat="true" ht="13.5" hidden="false" customHeight="true" outlineLevel="0" collapsed="false">
      <c r="A14" s="32"/>
      <c r="B14" s="32"/>
      <c r="C14" s="33" t="s">
        <v>16</v>
      </c>
      <c r="D14" s="34" t="n">
        <f aca="false">SUM(D18)</f>
        <v>69250</v>
      </c>
      <c r="E14" s="34" t="n">
        <f aca="false">SUM(E18)</f>
        <v>0</v>
      </c>
      <c r="F14" s="34" t="n">
        <f aca="false">SUM(F18)</f>
        <v>0</v>
      </c>
      <c r="G14" s="34" t="n">
        <f aca="false">SUM(G18)</f>
        <v>167483.7</v>
      </c>
      <c r="H14" s="34" t="n">
        <f aca="false">SUM(H18)</f>
        <v>236733.7</v>
      </c>
      <c r="I14" s="34" t="n">
        <f aca="false">SUM(I18)</f>
        <v>236733</v>
      </c>
      <c r="J14" s="24" t="n">
        <f aca="false">IF(I14=0," ",I14/H14)</f>
        <v>0.999997043091034</v>
      </c>
    </row>
    <row r="15" s="25" customFormat="true" ht="15.75" hidden="false" customHeight="true" outlineLevel="0" collapsed="false">
      <c r="A15" s="32"/>
      <c r="B15" s="32"/>
      <c r="C15" s="33" t="s">
        <v>17</v>
      </c>
      <c r="D15" s="34" t="n">
        <f aca="false">SUM(D20)</f>
        <v>345900</v>
      </c>
      <c r="E15" s="34" t="n">
        <f aca="false">SUM(E20)</f>
        <v>0</v>
      </c>
      <c r="F15" s="34" t="n">
        <f aca="false">SUM(F20)</f>
        <v>0</v>
      </c>
      <c r="G15" s="34" t="n">
        <f aca="false">SUM(G20)</f>
        <v>112000</v>
      </c>
      <c r="H15" s="34" t="n">
        <f aca="false">SUM(H20)</f>
        <v>457900</v>
      </c>
      <c r="I15" s="34" t="n">
        <f aca="false">SUM(I20)</f>
        <v>457900.02</v>
      </c>
      <c r="J15" s="24" t="n">
        <f aca="false">IF(I15=0," ",I15/H15)</f>
        <v>1.00000004367766</v>
      </c>
    </row>
    <row r="16" s="25" customFormat="true" ht="15.75" hidden="false" customHeight="true" outlineLevel="0" collapsed="false">
      <c r="A16" s="32"/>
      <c r="B16" s="32"/>
      <c r="C16" s="35" t="s">
        <v>14</v>
      </c>
      <c r="D16" s="26"/>
      <c r="E16" s="26"/>
      <c r="F16" s="26"/>
      <c r="G16" s="26"/>
      <c r="H16" s="26"/>
      <c r="I16" s="26"/>
      <c r="J16" s="36" t="str">
        <f aca="false">IF(I16=0," ",I16/H16)</f>
        <v> </v>
      </c>
    </row>
    <row r="17" s="25" customFormat="true" ht="27" hidden="false" customHeight="true" outlineLevel="0" collapsed="false">
      <c r="A17" s="32" t="s">
        <v>18</v>
      </c>
      <c r="B17" s="32" t="s">
        <v>18</v>
      </c>
      <c r="C17" s="37" t="s">
        <v>19</v>
      </c>
      <c r="D17" s="26" t="n">
        <f aca="false">SUM(D18:D18)</f>
        <v>69250</v>
      </c>
      <c r="E17" s="26" t="n">
        <f aca="false">SUM(E18:E18)</f>
        <v>0</v>
      </c>
      <c r="F17" s="26" t="n">
        <f aca="false">SUM(F18:F18)</f>
        <v>0</v>
      </c>
      <c r="G17" s="26" t="n">
        <f aca="false">SUM(G18:G18)</f>
        <v>167483.7</v>
      </c>
      <c r="H17" s="26" t="n">
        <f aca="false">SUM(H18:H18)</f>
        <v>236733.7</v>
      </c>
      <c r="I17" s="26" t="n">
        <f aca="false">SUM(I18:I18)</f>
        <v>236733</v>
      </c>
      <c r="J17" s="36" t="n">
        <f aca="false">IF(I17=0," ",I17/H17)</f>
        <v>0.999997043091034</v>
      </c>
    </row>
    <row r="18" s="25" customFormat="true" ht="12.75" hidden="false" customHeight="true" outlineLevel="0" collapsed="false">
      <c r="A18" s="32"/>
      <c r="B18" s="32"/>
      <c r="C18" s="37" t="s">
        <v>16</v>
      </c>
      <c r="D18" s="26" t="n">
        <v>69250</v>
      </c>
      <c r="E18" s="26"/>
      <c r="F18" s="26"/>
      <c r="G18" s="26" t="n">
        <v>167483.7</v>
      </c>
      <c r="H18" s="26" t="n">
        <f aca="false">SUM(D18:G18)</f>
        <v>236733.7</v>
      </c>
      <c r="I18" s="26" t="n">
        <v>236733</v>
      </c>
      <c r="J18" s="36" t="n">
        <f aca="false">IF(I18=0," ",I18/H18)</f>
        <v>0.999997043091034</v>
      </c>
    </row>
    <row r="19" s="25" customFormat="true" ht="14.25" hidden="false" customHeight="true" outlineLevel="0" collapsed="false">
      <c r="A19" s="32" t="s">
        <v>18</v>
      </c>
      <c r="B19" s="32" t="s">
        <v>18</v>
      </c>
      <c r="C19" s="37" t="s">
        <v>20</v>
      </c>
      <c r="D19" s="26" t="n">
        <f aca="false">SUM(D20)</f>
        <v>345900</v>
      </c>
      <c r="E19" s="26" t="n">
        <f aca="false">SUM(E20)</f>
        <v>0</v>
      </c>
      <c r="F19" s="26" t="n">
        <f aca="false">SUM(F20)</f>
        <v>0</v>
      </c>
      <c r="G19" s="26" t="n">
        <f aca="false">SUM(G20)</f>
        <v>112000</v>
      </c>
      <c r="H19" s="26" t="n">
        <f aca="false">SUM(H20)</f>
        <v>457900</v>
      </c>
      <c r="I19" s="26" t="n">
        <f aca="false">SUM(I20)</f>
        <v>457900.02</v>
      </c>
      <c r="J19" s="36" t="n">
        <f aca="false">IF(I19=0," ",I19/H19)</f>
        <v>1.00000004367766</v>
      </c>
    </row>
    <row r="20" s="25" customFormat="true" ht="12.75" hidden="false" customHeight="true" outlineLevel="0" collapsed="false">
      <c r="A20" s="32"/>
      <c r="B20" s="32"/>
      <c r="C20" s="38" t="s">
        <v>17</v>
      </c>
      <c r="D20" s="26" t="n">
        <v>345900</v>
      </c>
      <c r="E20" s="26"/>
      <c r="F20" s="26"/>
      <c r="G20" s="26" t="n">
        <v>112000</v>
      </c>
      <c r="H20" s="26" t="n">
        <f aca="false">SUM(D20:G20)</f>
        <v>457900</v>
      </c>
      <c r="I20" s="26" t="n">
        <f aca="false">457900+0.02</f>
        <v>457900.02</v>
      </c>
      <c r="J20" s="36" t="n">
        <f aca="false">IF(I20=0," ",I20/H20)</f>
        <v>1.00000004367766</v>
      </c>
    </row>
    <row r="21" s="41" customFormat="true" ht="14.25" hidden="false" customHeight="true" outlineLevel="0" collapsed="false">
      <c r="A21" s="39"/>
      <c r="B21" s="39"/>
      <c r="C21" s="40" t="s">
        <v>21</v>
      </c>
      <c r="D21" s="30" t="n">
        <f aca="false">SUM(D25+D27+D29)</f>
        <v>412300</v>
      </c>
      <c r="E21" s="30" t="n">
        <f aca="false">SUM(E25+E27+E29)</f>
        <v>0</v>
      </c>
      <c r="F21" s="30" t="n">
        <f aca="false">SUM(F25+F27+F29)</f>
        <v>0</v>
      </c>
      <c r="G21" s="30" t="n">
        <f aca="false">SUM(G25+G27+G29)</f>
        <v>13500</v>
      </c>
      <c r="H21" s="30" t="n">
        <f aca="false">SUM(H25+H27+H29)</f>
        <v>425800</v>
      </c>
      <c r="I21" s="30" t="n">
        <f aca="false">SUM(I25+I27+I29)</f>
        <v>425571.32</v>
      </c>
      <c r="J21" s="31" t="n">
        <f aca="false">IF(I21=0," ",I21/H21)</f>
        <v>0.999462940347581</v>
      </c>
    </row>
    <row r="22" customFormat="false" ht="12.75" hidden="false" customHeight="false" outlineLevel="0" collapsed="false">
      <c r="A22" s="32"/>
      <c r="B22" s="32"/>
      <c r="C22" s="33" t="s">
        <v>22</v>
      </c>
      <c r="D22" s="34" t="n">
        <f aca="false">SUM(D31)</f>
        <v>330000</v>
      </c>
      <c r="E22" s="34" t="n">
        <f aca="false">SUM(E31)</f>
        <v>0</v>
      </c>
      <c r="F22" s="34" t="n">
        <f aca="false">SUM(F31)</f>
        <v>0</v>
      </c>
      <c r="G22" s="34" t="n">
        <f aca="false">SUM(G31)</f>
        <v>0</v>
      </c>
      <c r="H22" s="34" t="n">
        <f aca="false">SUM(H31)</f>
        <v>330000</v>
      </c>
      <c r="I22" s="34" t="n">
        <f aca="false">SUM(I31)</f>
        <v>329989.32</v>
      </c>
      <c r="J22" s="24" t="n">
        <f aca="false">IF(I22=0," ",I22/H22)</f>
        <v>0.999967636363636</v>
      </c>
    </row>
    <row r="23" customFormat="false" ht="12.75" hidden="false" customHeight="false" outlineLevel="0" collapsed="false">
      <c r="A23" s="32"/>
      <c r="B23" s="32"/>
      <c r="C23" s="33" t="s">
        <v>16</v>
      </c>
      <c r="D23" s="34" t="n">
        <f aca="false">SUM(D26,D28)</f>
        <v>82300</v>
      </c>
      <c r="E23" s="34" t="n">
        <f aca="false">SUM(E26,E28)</f>
        <v>0</v>
      </c>
      <c r="F23" s="34" t="n">
        <f aca="false">SUM(F26,F28)</f>
        <v>0</v>
      </c>
      <c r="G23" s="34" t="n">
        <f aca="false">SUM(G26,G28)</f>
        <v>13500</v>
      </c>
      <c r="H23" s="34" t="n">
        <f aca="false">SUM(H26,H28)</f>
        <v>95800</v>
      </c>
      <c r="I23" s="34" t="n">
        <f aca="false">SUM(I26,I28)</f>
        <v>95582</v>
      </c>
      <c r="J23" s="24" t="n">
        <f aca="false">IF(I23=0," ",I23/H23)</f>
        <v>0.997724425887265</v>
      </c>
    </row>
    <row r="24" customFormat="false" ht="12.75" hidden="false" customHeight="false" outlineLevel="0" collapsed="false">
      <c r="A24" s="32"/>
      <c r="B24" s="32"/>
      <c r="C24" s="35" t="s">
        <v>14</v>
      </c>
      <c r="D24" s="34"/>
      <c r="E24" s="34"/>
      <c r="F24" s="34"/>
      <c r="G24" s="34"/>
      <c r="H24" s="34"/>
      <c r="I24" s="34"/>
      <c r="J24" s="36" t="str">
        <f aca="false">IF(I24=0," ",I24/H24)</f>
        <v> </v>
      </c>
    </row>
    <row r="25" customFormat="false" ht="24" hidden="false" customHeight="false" outlineLevel="0" collapsed="false">
      <c r="A25" s="32" t="s">
        <v>18</v>
      </c>
      <c r="B25" s="32" t="s">
        <v>18</v>
      </c>
      <c r="C25" s="37" t="s">
        <v>23</v>
      </c>
      <c r="D25" s="26" t="n">
        <f aca="false">SUM(D26)</f>
        <v>72300</v>
      </c>
      <c r="E25" s="26" t="n">
        <f aca="false">SUM(E26)</f>
        <v>0</v>
      </c>
      <c r="F25" s="26" t="n">
        <f aca="false">SUM(F26)</f>
        <v>0</v>
      </c>
      <c r="G25" s="26" t="n">
        <f aca="false">SUM(G26)</f>
        <v>15000</v>
      </c>
      <c r="H25" s="26" t="n">
        <f aca="false">SUM(H26)</f>
        <v>87300</v>
      </c>
      <c r="I25" s="26" t="n">
        <f aca="false">SUM(I26)</f>
        <v>87300</v>
      </c>
      <c r="J25" s="36" t="n">
        <f aca="false">IF(I25=0," ",I25/H25)</f>
        <v>1</v>
      </c>
    </row>
    <row r="26" customFormat="false" ht="12.75" hidden="false" customHeight="false" outlineLevel="0" collapsed="false">
      <c r="A26" s="32"/>
      <c r="B26" s="32"/>
      <c r="C26" s="38" t="s">
        <v>16</v>
      </c>
      <c r="D26" s="26" t="n">
        <v>72300</v>
      </c>
      <c r="E26" s="26"/>
      <c r="F26" s="26"/>
      <c r="G26" s="26" t="n">
        <v>15000</v>
      </c>
      <c r="H26" s="26" t="n">
        <f aca="false">SUM(D26:G26)</f>
        <v>87300</v>
      </c>
      <c r="I26" s="26" t="n">
        <v>87300</v>
      </c>
      <c r="J26" s="36" t="n">
        <f aca="false">IF(I26=0," ",I26/H26)</f>
        <v>1</v>
      </c>
    </row>
    <row r="27" customFormat="false" ht="12.75" hidden="false" customHeight="false" outlineLevel="0" collapsed="false">
      <c r="A27" s="32" t="s">
        <v>18</v>
      </c>
      <c r="B27" s="32" t="s">
        <v>18</v>
      </c>
      <c r="C27" s="38" t="s">
        <v>24</v>
      </c>
      <c r="D27" s="26" t="n">
        <f aca="false">SUM(D28)</f>
        <v>10000</v>
      </c>
      <c r="E27" s="26" t="n">
        <f aca="false">SUM(E28)</f>
        <v>0</v>
      </c>
      <c r="F27" s="26" t="n">
        <f aca="false">SUM(F28)</f>
        <v>0</v>
      </c>
      <c r="G27" s="26" t="n">
        <f aca="false">SUM(G28)</f>
        <v>-1500</v>
      </c>
      <c r="H27" s="26" t="n">
        <f aca="false">SUM(H28)</f>
        <v>8500</v>
      </c>
      <c r="I27" s="26" t="n">
        <f aca="false">SUM(I28)</f>
        <v>8282</v>
      </c>
      <c r="J27" s="36" t="n">
        <f aca="false">IF(I27=0," ",I27/H27)</f>
        <v>0.974352941176471</v>
      </c>
    </row>
    <row r="28" customFormat="false" ht="12.75" hidden="false" customHeight="false" outlineLevel="0" collapsed="false">
      <c r="A28" s="32"/>
      <c r="B28" s="32"/>
      <c r="C28" s="38" t="s">
        <v>16</v>
      </c>
      <c r="D28" s="26" t="n">
        <v>10000</v>
      </c>
      <c r="E28" s="26"/>
      <c r="F28" s="26"/>
      <c r="G28" s="26" t="n">
        <v>-1500</v>
      </c>
      <c r="H28" s="26" t="n">
        <f aca="false">SUM(D28:G28)</f>
        <v>8500</v>
      </c>
      <c r="I28" s="26" t="n">
        <v>8282</v>
      </c>
      <c r="J28" s="36" t="n">
        <f aca="false">IF(I28=0," ",I28/H28)</f>
        <v>0.974352941176471</v>
      </c>
    </row>
    <row r="29" customFormat="false" ht="12.75" hidden="false" customHeight="false" outlineLevel="0" collapsed="false">
      <c r="A29" s="32" t="s">
        <v>18</v>
      </c>
      <c r="B29" s="32" t="s">
        <v>18</v>
      </c>
      <c r="C29" s="38" t="s">
        <v>25</v>
      </c>
      <c r="D29" s="26" t="n">
        <f aca="false">D30</f>
        <v>330000</v>
      </c>
      <c r="E29" s="26" t="n">
        <f aca="false">E30</f>
        <v>0</v>
      </c>
      <c r="F29" s="26" t="n">
        <f aca="false">F30</f>
        <v>0</v>
      </c>
      <c r="G29" s="26" t="n">
        <f aca="false">G30</f>
        <v>0</v>
      </c>
      <c r="H29" s="26" t="n">
        <f aca="false">H30</f>
        <v>330000</v>
      </c>
      <c r="I29" s="26" t="n">
        <f aca="false">I30</f>
        <v>329989.32</v>
      </c>
      <c r="J29" s="36" t="n">
        <f aca="false">IF(I29=0," ",I29/H29)</f>
        <v>0.999967636363636</v>
      </c>
    </row>
    <row r="30" customFormat="false" ht="12.75" hidden="false" customHeight="false" outlineLevel="0" collapsed="false">
      <c r="A30" s="32"/>
      <c r="B30" s="32"/>
      <c r="C30" s="38" t="s">
        <v>26</v>
      </c>
      <c r="D30" s="26" t="n">
        <f aca="false">D31</f>
        <v>330000</v>
      </c>
      <c r="E30" s="26" t="n">
        <f aca="false">E31</f>
        <v>0</v>
      </c>
      <c r="F30" s="26" t="n">
        <f aca="false">F31</f>
        <v>0</v>
      </c>
      <c r="G30" s="26" t="n">
        <f aca="false">G31</f>
        <v>0</v>
      </c>
      <c r="H30" s="26" t="n">
        <f aca="false">H31</f>
        <v>330000</v>
      </c>
      <c r="I30" s="26" t="n">
        <f aca="false">I31</f>
        <v>329989.32</v>
      </c>
      <c r="J30" s="36" t="n">
        <f aca="false">IF(I30=0," ",I30/H30)</f>
        <v>0.999967636363636</v>
      </c>
    </row>
    <row r="31" customFormat="false" ht="12.75" hidden="false" customHeight="false" outlineLevel="0" collapsed="false">
      <c r="A31" s="32"/>
      <c r="B31" s="32"/>
      <c r="C31" s="38" t="s">
        <v>22</v>
      </c>
      <c r="D31" s="26" t="n">
        <v>330000</v>
      </c>
      <c r="E31" s="26"/>
      <c r="F31" s="26"/>
      <c r="G31" s="26"/>
      <c r="H31" s="26" t="n">
        <f aca="false">SUM(D31:G31)</f>
        <v>330000</v>
      </c>
      <c r="I31" s="26" t="n">
        <f aca="false">329989.3+0.02</f>
        <v>329989.32</v>
      </c>
      <c r="J31" s="36" t="n">
        <f aca="false">IF(I31=0," ",I31/H31)</f>
        <v>0.999967636363636</v>
      </c>
    </row>
    <row r="32" customFormat="false" ht="12.75" hidden="false" customHeight="false" outlineLevel="0" collapsed="false">
      <c r="A32" s="42"/>
      <c r="B32" s="42"/>
      <c r="C32" s="43" t="s">
        <v>27</v>
      </c>
      <c r="D32" s="30" t="n">
        <f aca="false">SUM(D38+D40,D45,D48,D51,D53,D56,D58,D61,D63)</f>
        <v>1080018.7</v>
      </c>
      <c r="E32" s="30" t="n">
        <f aca="false">SUM(E38+E40,E45,E48,E51,E53,E56,E58,E61,E63)</f>
        <v>0</v>
      </c>
      <c r="F32" s="30" t="n">
        <f aca="false">SUM(F38+F40,F45,F48,F51,F53,F56,F58,F61,F63)</f>
        <v>149291</v>
      </c>
      <c r="G32" s="30" t="n">
        <f aca="false">SUM(G38+G40,G45,G48,G51,G53,G56,G58,G61,G63)</f>
        <v>15200</v>
      </c>
      <c r="H32" s="30" t="n">
        <f aca="false">SUM(H38+H40,H45,H48,H51,H53,H56,H58,H61,H63)</f>
        <v>1244509.7</v>
      </c>
      <c r="I32" s="30" t="n">
        <f aca="false">SUM(I38+I40,I45,I48,I51,I53,I56,I58,I61,I63)</f>
        <v>1123400</v>
      </c>
      <c r="J32" s="31" t="n">
        <f aca="false">IF(I32=0," ",I32/H32)</f>
        <v>0.902684808322507</v>
      </c>
    </row>
    <row r="33" customFormat="false" ht="12.75" hidden="false" customHeight="false" outlineLevel="0" collapsed="false">
      <c r="A33" s="32"/>
      <c r="B33" s="32"/>
      <c r="C33" s="33" t="s">
        <v>22</v>
      </c>
      <c r="D33" s="34" t="n">
        <f aca="false">SUM(D49,D55,D62,D64)</f>
        <v>113546</v>
      </c>
      <c r="E33" s="34" t="n">
        <f aca="false">SUM(E49,E55,E62,E64)</f>
        <v>0</v>
      </c>
      <c r="F33" s="34" t="n">
        <f aca="false">SUM(F49,F55,F62,F64)</f>
        <v>66892.8</v>
      </c>
      <c r="G33" s="34" t="n">
        <f aca="false">SUM(G49,G55,G62,G64)</f>
        <v>0</v>
      </c>
      <c r="H33" s="34" t="n">
        <f aca="false">SUM(H49,H55,H62,H64)</f>
        <v>180438.8</v>
      </c>
      <c r="I33" s="34" t="n">
        <f aca="false">SUM(I49,I55,I62,I64)</f>
        <v>180438.8</v>
      </c>
      <c r="J33" s="24" t="n">
        <f aca="false">IF(I33=0," ",I33/H33)</f>
        <v>1</v>
      </c>
    </row>
    <row r="34" customFormat="false" ht="15.75" hidden="false" customHeight="true" outlineLevel="0" collapsed="false">
      <c r="A34" s="32"/>
      <c r="B34" s="32"/>
      <c r="C34" s="33" t="s">
        <v>16</v>
      </c>
      <c r="D34" s="34" t="n">
        <f aca="false">SUM(D39,D46,D52,D57,D59,D65)</f>
        <v>119334</v>
      </c>
      <c r="E34" s="34" t="n">
        <f aca="false">SUM(E39,E46,E52,E57,E59,E65)</f>
        <v>0</v>
      </c>
      <c r="F34" s="34" t="n">
        <f aca="false">SUM(F39,F46,F52,F57,F59,F65)</f>
        <v>30054.2</v>
      </c>
      <c r="G34" s="34" t="n">
        <f aca="false">SUM(G39,G46,G52,G57,G59,G65)</f>
        <v>171200</v>
      </c>
      <c r="H34" s="34" t="n">
        <f aca="false">SUM(H39,H46,H52,H57,H59,H65)</f>
        <v>320588.2</v>
      </c>
      <c r="I34" s="34" t="n">
        <f aca="false">SUM(I39,I46,I52,I57,I59,I65)</f>
        <v>202951.5</v>
      </c>
      <c r="J34" s="24" t="n">
        <f aca="false">IF(I34=0," ",I34/H34)</f>
        <v>0.633059794465299</v>
      </c>
    </row>
    <row r="35" customFormat="false" ht="24.75" hidden="false" customHeight="true" outlineLevel="0" collapsed="false">
      <c r="A35" s="32"/>
      <c r="B35" s="32"/>
      <c r="C35" s="44" t="s">
        <v>28</v>
      </c>
      <c r="D35" s="34" t="n">
        <f aca="false">SUM(D42,D66)</f>
        <v>6000</v>
      </c>
      <c r="E35" s="34" t="n">
        <f aca="false">SUM(E42,E66)</f>
        <v>0</v>
      </c>
      <c r="F35" s="34" t="n">
        <f aca="false">SUM(F42,F66)</f>
        <v>10231.8</v>
      </c>
      <c r="G35" s="34" t="n">
        <f aca="false">SUM(G42,G66)</f>
        <v>6500</v>
      </c>
      <c r="H35" s="34" t="n">
        <f aca="false">SUM(H42,H66)</f>
        <v>22731.8</v>
      </c>
      <c r="I35" s="34" t="n">
        <f aca="false">SUM(I42,I66)</f>
        <v>22731.8</v>
      </c>
      <c r="J35" s="24" t="n">
        <f aca="false">IF(I35=0," ",I35/H35)</f>
        <v>1</v>
      </c>
    </row>
    <row r="36" customFormat="false" ht="12.75" hidden="false" customHeight="false" outlineLevel="0" collapsed="false">
      <c r="A36" s="32"/>
      <c r="B36" s="32"/>
      <c r="C36" s="33" t="s">
        <v>17</v>
      </c>
      <c r="D36" s="34" t="n">
        <f aca="false">SUM(D41,D47,D50,D60,D67)</f>
        <v>841138.7</v>
      </c>
      <c r="E36" s="34" t="n">
        <f aca="false">SUM(E41,E47,E50,E60,E67)</f>
        <v>0</v>
      </c>
      <c r="F36" s="34" t="n">
        <f aca="false">SUM(F41,F47,F50,F60,F67)</f>
        <v>42112.2</v>
      </c>
      <c r="G36" s="34" t="n">
        <f aca="false">SUM(G41,G47,G50,G60,G67)</f>
        <v>-162500</v>
      </c>
      <c r="H36" s="34" t="n">
        <f aca="false">SUM(H41,H47,H50,H60,H67)</f>
        <v>720750.9</v>
      </c>
      <c r="I36" s="34" t="n">
        <f aca="false">SUM(I41,I47,I50,I60,I67)</f>
        <v>717277.9</v>
      </c>
      <c r="J36" s="24" t="n">
        <f aca="false">IF(I36=0," ",I36/H36)</f>
        <v>0.995181414272254</v>
      </c>
    </row>
    <row r="37" customFormat="false" ht="12.75" hidden="false" customHeight="false" outlineLevel="0" collapsed="false">
      <c r="A37" s="32"/>
      <c r="B37" s="32"/>
      <c r="C37" s="35" t="s">
        <v>29</v>
      </c>
      <c r="D37" s="26"/>
      <c r="E37" s="26"/>
      <c r="F37" s="26"/>
      <c r="G37" s="26"/>
      <c r="H37" s="26"/>
      <c r="I37" s="26"/>
      <c r="J37" s="36"/>
    </row>
    <row r="38" s="25" customFormat="true" ht="27.75" hidden="false" customHeight="true" outlineLevel="0" collapsed="false">
      <c r="A38" s="32" t="s">
        <v>18</v>
      </c>
      <c r="B38" s="32" t="s">
        <v>18</v>
      </c>
      <c r="C38" s="37" t="s">
        <v>19</v>
      </c>
      <c r="D38" s="26" t="n">
        <f aca="false">SUM(D39:D39)</f>
        <v>0</v>
      </c>
      <c r="E38" s="26" t="n">
        <f aca="false">SUM(E39:E39)</f>
        <v>0</v>
      </c>
      <c r="F38" s="26" t="n">
        <f aca="false">SUM(F39:F39)</f>
        <v>0</v>
      </c>
      <c r="G38" s="26" t="n">
        <f aca="false">SUM(G39:G39)</f>
        <v>21200</v>
      </c>
      <c r="H38" s="26" t="n">
        <f aca="false">SUM(H39:H39)</f>
        <v>21200</v>
      </c>
      <c r="I38" s="26" t="n">
        <f aca="false">SUM(I39:I39)</f>
        <v>21197.3</v>
      </c>
      <c r="J38" s="36" t="n">
        <f aca="false">IF(I38=0," ",I38/H38)</f>
        <v>0.999872641509434</v>
      </c>
    </row>
    <row r="39" s="25" customFormat="true" ht="12" hidden="false" customHeight="true" outlineLevel="0" collapsed="false">
      <c r="A39" s="32"/>
      <c r="B39" s="32"/>
      <c r="C39" s="38" t="s">
        <v>16</v>
      </c>
      <c r="D39" s="26"/>
      <c r="E39" s="26"/>
      <c r="F39" s="26"/>
      <c r="G39" s="26" t="n">
        <v>21200</v>
      </c>
      <c r="H39" s="26" t="n">
        <f aca="false">SUM(D39:G39)</f>
        <v>21200</v>
      </c>
      <c r="I39" s="26" t="n">
        <v>21197.3</v>
      </c>
      <c r="J39" s="36" t="n">
        <f aca="false">IF(I39=0," ",I39/H39)</f>
        <v>0.999872641509434</v>
      </c>
    </row>
    <row r="40" customFormat="false" ht="12.75" hidden="false" customHeight="false" outlineLevel="0" collapsed="false">
      <c r="A40" s="32" t="s">
        <v>18</v>
      </c>
      <c r="B40" s="32" t="s">
        <v>18</v>
      </c>
      <c r="C40" s="38" t="s">
        <v>20</v>
      </c>
      <c r="D40" s="26" t="n">
        <f aca="false">SUM(D41:D42)</f>
        <v>500741</v>
      </c>
      <c r="E40" s="26" t="n">
        <f aca="false">SUM(E41:E42)</f>
        <v>0</v>
      </c>
      <c r="F40" s="26" t="n">
        <f aca="false">SUM(F41:F42)</f>
        <v>0</v>
      </c>
      <c r="G40" s="26" t="n">
        <f aca="false">SUM(G41:G42)</f>
        <v>0</v>
      </c>
      <c r="H40" s="26" t="n">
        <f aca="false">SUM(H41:H42)</f>
        <v>500741</v>
      </c>
      <c r="I40" s="26" t="n">
        <f aca="false">SUM(I41:I42)</f>
        <v>497268</v>
      </c>
      <c r="J40" s="36" t="n">
        <f aca="false">IF(I40=0," ",I40/H40)</f>
        <v>0.993064278738909</v>
      </c>
    </row>
    <row r="41" customFormat="false" ht="12.75" hidden="false" customHeight="false" outlineLevel="0" collapsed="false">
      <c r="A41" s="32"/>
      <c r="B41" s="32"/>
      <c r="C41" s="35" t="s">
        <v>17</v>
      </c>
      <c r="D41" s="26" t="n">
        <v>494741</v>
      </c>
      <c r="E41" s="26"/>
      <c r="F41" s="26"/>
      <c r="G41" s="26" t="n">
        <v>-6500</v>
      </c>
      <c r="H41" s="26" t="n">
        <f aca="false">SUM(D41:G41)</f>
        <v>488241</v>
      </c>
      <c r="I41" s="26" t="n">
        <v>484768</v>
      </c>
      <c r="J41" s="36" t="n">
        <f aca="false">IF(I41=0," ",I41/H41)</f>
        <v>0.992886709637249</v>
      </c>
    </row>
    <row r="42" customFormat="false" ht="12.75" hidden="false" customHeight="false" outlineLevel="0" collapsed="false">
      <c r="A42" s="32"/>
      <c r="B42" s="32"/>
      <c r="C42" s="45" t="s">
        <v>30</v>
      </c>
      <c r="D42" s="26" t="n">
        <v>6000</v>
      </c>
      <c r="E42" s="26"/>
      <c r="F42" s="26"/>
      <c r="G42" s="26" t="n">
        <v>6500</v>
      </c>
      <c r="H42" s="26" t="n">
        <f aca="false">SUM(D42:G42)</f>
        <v>12500</v>
      </c>
      <c r="I42" s="26" t="n">
        <v>12500</v>
      </c>
      <c r="J42" s="36" t="n">
        <f aca="false">IF(I42=0," ",I42/H42)</f>
        <v>1</v>
      </c>
    </row>
    <row r="43" customFormat="false" ht="27.75" hidden="false" customHeight="true" outlineLevel="0" collapsed="false">
      <c r="A43" s="32"/>
      <c r="B43" s="32"/>
      <c r="C43" s="46" t="s">
        <v>31</v>
      </c>
      <c r="D43" s="26" t="n">
        <f aca="false">D44</f>
        <v>260741</v>
      </c>
      <c r="E43" s="26" t="n">
        <f aca="false">E44</f>
        <v>0</v>
      </c>
      <c r="F43" s="26" t="n">
        <f aca="false">F44</f>
        <v>0</v>
      </c>
      <c r="G43" s="26" t="n">
        <f aca="false">G44</f>
        <v>5368.5</v>
      </c>
      <c r="H43" s="26" t="n">
        <f aca="false">H44</f>
        <v>266109.5</v>
      </c>
      <c r="I43" s="26" t="n">
        <f aca="false">I44</f>
        <v>264109.5</v>
      </c>
      <c r="J43" s="36" t="n">
        <f aca="false">IF(I43=0," ",I43/H43)</f>
        <v>0.992484296877789</v>
      </c>
    </row>
    <row r="44" customFormat="false" ht="12.75" hidden="false" customHeight="false" outlineLevel="0" collapsed="false">
      <c r="A44" s="32"/>
      <c r="B44" s="32"/>
      <c r="C44" s="35" t="s">
        <v>17</v>
      </c>
      <c r="D44" s="26" t="n">
        <v>260741</v>
      </c>
      <c r="E44" s="26"/>
      <c r="F44" s="26"/>
      <c r="G44" s="26" t="n">
        <v>5368.5</v>
      </c>
      <c r="H44" s="26" t="n">
        <f aca="false">SUM(D44:G44)</f>
        <v>266109.5</v>
      </c>
      <c r="I44" s="26" t="n">
        <v>264109.5</v>
      </c>
      <c r="J44" s="36" t="n">
        <f aca="false">IF(I44=0," ",I44/H44)</f>
        <v>0.992484296877789</v>
      </c>
    </row>
    <row r="45" customFormat="false" ht="12.75" hidden="false" customHeight="false" outlineLevel="0" collapsed="false">
      <c r="A45" s="32" t="s">
        <v>32</v>
      </c>
      <c r="B45" s="32" t="s">
        <v>33</v>
      </c>
      <c r="C45" s="46" t="s">
        <v>34</v>
      </c>
      <c r="D45" s="26" t="n">
        <f aca="false">SUM(D46:D47)</f>
        <v>150000</v>
      </c>
      <c r="E45" s="26" t="n">
        <f aca="false">SUM(E46:E47)</f>
        <v>0</v>
      </c>
      <c r="F45" s="26" t="n">
        <f aca="false">SUM(F46:F47)</f>
        <v>0</v>
      </c>
      <c r="G45" s="26" t="n">
        <f aca="false">SUM(G46:G47)</f>
        <v>0</v>
      </c>
      <c r="H45" s="26" t="n">
        <f aca="false">SUM(H46:H47)</f>
        <v>150000</v>
      </c>
      <c r="I45" s="26" t="n">
        <f aca="false">SUM(I46:I47)</f>
        <v>150000</v>
      </c>
      <c r="J45" s="36" t="n">
        <f aca="false">IF(I45=0," ",I45/H45)</f>
        <v>1</v>
      </c>
    </row>
    <row r="46" customFormat="false" ht="12.75" hidden="false" customHeight="false" outlineLevel="0" collapsed="false">
      <c r="A46" s="32"/>
      <c r="B46" s="32"/>
      <c r="C46" s="38" t="s">
        <v>16</v>
      </c>
      <c r="D46" s="26"/>
      <c r="E46" s="26"/>
      <c r="F46" s="26"/>
      <c r="G46" s="26" t="n">
        <v>150000</v>
      </c>
      <c r="H46" s="26" t="n">
        <f aca="false">SUM(D46:G46)</f>
        <v>150000</v>
      </c>
      <c r="I46" s="26" t="n">
        <v>150000</v>
      </c>
      <c r="J46" s="36" t="n">
        <f aca="false">IF(I46=0," ",I46/H46)</f>
        <v>1</v>
      </c>
    </row>
    <row r="47" customFormat="false" ht="12" hidden="false" customHeight="true" outlineLevel="0" collapsed="false">
      <c r="A47" s="32"/>
      <c r="B47" s="32"/>
      <c r="C47" s="35" t="s">
        <v>17</v>
      </c>
      <c r="D47" s="26" t="n">
        <v>150000</v>
      </c>
      <c r="E47" s="26"/>
      <c r="F47" s="26"/>
      <c r="G47" s="26" t="n">
        <v>-150000</v>
      </c>
      <c r="H47" s="26" t="n">
        <f aca="false">SUM(D47:G47)</f>
        <v>0</v>
      </c>
      <c r="I47" s="26"/>
      <c r="J47" s="36" t="str">
        <f aca="false">IF(I47=0," ",I47/H47)</f>
        <v> </v>
      </c>
    </row>
    <row r="48" customFormat="false" ht="48.75" hidden="false" customHeight="true" outlineLevel="0" collapsed="false">
      <c r="A48" s="32" t="s">
        <v>32</v>
      </c>
      <c r="B48" s="32" t="s">
        <v>33</v>
      </c>
      <c r="C48" s="37" t="s">
        <v>35</v>
      </c>
      <c r="D48" s="26" t="n">
        <f aca="false">SUM(D49:D50)</f>
        <v>123900</v>
      </c>
      <c r="E48" s="26" t="n">
        <f aca="false">SUM(E49:E50)</f>
        <v>0</v>
      </c>
      <c r="F48" s="26" t="n">
        <f aca="false">SUM(F49:F50)</f>
        <v>0</v>
      </c>
      <c r="G48" s="26" t="n">
        <f aca="false">SUM(G49:G50)</f>
        <v>-16209.2</v>
      </c>
      <c r="H48" s="26" t="n">
        <f aca="false">SUM(H49:H50)</f>
        <v>107690.8</v>
      </c>
      <c r="I48" s="26" t="n">
        <f aca="false">SUM(I49:I50)</f>
        <v>107690.8</v>
      </c>
      <c r="J48" s="36" t="n">
        <f aca="false">IF(I48=0," ",I48/H48)</f>
        <v>1</v>
      </c>
    </row>
    <row r="49" customFormat="false" ht="12" hidden="false" customHeight="true" outlineLevel="0" collapsed="false">
      <c r="A49" s="32"/>
      <c r="B49" s="32"/>
      <c r="C49" s="38" t="s">
        <v>22</v>
      </c>
      <c r="D49" s="26" t="n">
        <v>63546</v>
      </c>
      <c r="E49" s="26"/>
      <c r="F49" s="26"/>
      <c r="G49" s="26" t="n">
        <v>-16209.2</v>
      </c>
      <c r="H49" s="26" t="n">
        <f aca="false">SUM(D49:G49)</f>
        <v>47336.8</v>
      </c>
      <c r="I49" s="26" t="n">
        <v>47336.8</v>
      </c>
      <c r="J49" s="36" t="n">
        <f aca="false">IF(I49=0," ",I49/H49)</f>
        <v>1</v>
      </c>
    </row>
    <row r="50" customFormat="false" ht="12.75" hidden="false" customHeight="false" outlineLevel="0" collapsed="false">
      <c r="A50" s="32"/>
      <c r="B50" s="32"/>
      <c r="C50" s="38" t="s">
        <v>17</v>
      </c>
      <c r="D50" s="26" t="n">
        <v>60354</v>
      </c>
      <c r="E50" s="26"/>
      <c r="F50" s="26"/>
      <c r="G50" s="26"/>
      <c r="H50" s="26" t="n">
        <f aca="false">SUM(D50:G50)</f>
        <v>60354</v>
      </c>
      <c r="I50" s="26" t="n">
        <v>60354</v>
      </c>
      <c r="J50" s="36" t="n">
        <f aca="false">IF(I50=0," ",I50/H50)</f>
        <v>1</v>
      </c>
    </row>
    <row r="51" customFormat="false" ht="38.25" hidden="false" customHeight="true" outlineLevel="0" collapsed="false">
      <c r="A51" s="32" t="s">
        <v>32</v>
      </c>
      <c r="B51" s="32" t="s">
        <v>33</v>
      </c>
      <c r="C51" s="37" t="s">
        <v>36</v>
      </c>
      <c r="D51" s="26" t="n">
        <f aca="false">D52</f>
        <v>117634</v>
      </c>
      <c r="E51" s="26" t="n">
        <f aca="false">E52</f>
        <v>0</v>
      </c>
      <c r="F51" s="26" t="n">
        <f aca="false">F52</f>
        <v>0</v>
      </c>
      <c r="G51" s="26" t="n">
        <f aca="false">G52</f>
        <v>0</v>
      </c>
      <c r="H51" s="26" t="n">
        <f aca="false">H52</f>
        <v>117634</v>
      </c>
      <c r="I51" s="26" t="n">
        <f aca="false">I52</f>
        <v>0</v>
      </c>
      <c r="J51" s="36" t="str">
        <f aca="false">IF(I51=0," ",I51/H51)</f>
        <v> </v>
      </c>
    </row>
    <row r="52" customFormat="false" ht="12.75" hidden="false" customHeight="false" outlineLevel="0" collapsed="false">
      <c r="A52" s="32"/>
      <c r="B52" s="32"/>
      <c r="C52" s="38" t="s">
        <v>16</v>
      </c>
      <c r="D52" s="26" t="n">
        <v>117634</v>
      </c>
      <c r="E52" s="26"/>
      <c r="F52" s="26"/>
      <c r="G52" s="26"/>
      <c r="H52" s="26" t="n">
        <f aca="false">SUM(D52:G52)</f>
        <v>117634</v>
      </c>
      <c r="I52" s="26"/>
      <c r="J52" s="36" t="str">
        <f aca="false">IF(I52=0," ",I52/H52)</f>
        <v> </v>
      </c>
    </row>
    <row r="53" customFormat="false" ht="12.75" hidden="false" customHeight="false" outlineLevel="0" collapsed="false">
      <c r="A53" s="32" t="s">
        <v>32</v>
      </c>
      <c r="B53" s="32" t="s">
        <v>32</v>
      </c>
      <c r="C53" s="38" t="s">
        <v>37</v>
      </c>
      <c r="D53" s="26" t="n">
        <f aca="false">SUM(D54)</f>
        <v>50000</v>
      </c>
      <c r="E53" s="26" t="n">
        <f aca="false">SUM(E54)</f>
        <v>0</v>
      </c>
      <c r="F53" s="26" t="n">
        <f aca="false">SUM(F54)</f>
        <v>0</v>
      </c>
      <c r="G53" s="26" t="n">
        <f aca="false">SUM(G54)</f>
        <v>0</v>
      </c>
      <c r="H53" s="26" t="n">
        <f aca="false">SUM(H54)</f>
        <v>50000</v>
      </c>
      <c r="I53" s="26" t="n">
        <f aca="false">SUM(I54)</f>
        <v>50000</v>
      </c>
      <c r="J53" s="36" t="n">
        <f aca="false">IF(I53=0," ",I53/H53)</f>
        <v>1</v>
      </c>
    </row>
    <row r="54" customFormat="false" ht="12.75" hidden="false" customHeight="false" outlineLevel="0" collapsed="false">
      <c r="A54" s="32"/>
      <c r="B54" s="32"/>
      <c r="C54" s="38" t="s">
        <v>38</v>
      </c>
      <c r="D54" s="26" t="n">
        <f aca="false">SUM(D55)</f>
        <v>50000</v>
      </c>
      <c r="E54" s="26" t="n">
        <f aca="false">SUM(E55)</f>
        <v>0</v>
      </c>
      <c r="F54" s="26" t="n">
        <f aca="false">SUM(F55)</f>
        <v>0</v>
      </c>
      <c r="G54" s="26" t="n">
        <f aca="false">SUM(G55)</f>
        <v>0</v>
      </c>
      <c r="H54" s="26" t="n">
        <f aca="false">SUM(H55)</f>
        <v>50000</v>
      </c>
      <c r="I54" s="26" t="n">
        <f aca="false">SUM(I55)</f>
        <v>50000</v>
      </c>
      <c r="J54" s="36" t="n">
        <f aca="false">IF(I54=0," ",I54/H54)</f>
        <v>1</v>
      </c>
    </row>
    <row r="55" customFormat="false" ht="12.75" hidden="false" customHeight="false" outlineLevel="0" collapsed="false">
      <c r="A55" s="32"/>
      <c r="B55" s="32"/>
      <c r="C55" s="38" t="s">
        <v>22</v>
      </c>
      <c r="D55" s="26" t="n">
        <v>50000</v>
      </c>
      <c r="E55" s="26"/>
      <c r="F55" s="26"/>
      <c r="G55" s="26"/>
      <c r="H55" s="26" t="n">
        <f aca="false">SUM(D55:G55)</f>
        <v>50000</v>
      </c>
      <c r="I55" s="26" t="n">
        <v>50000</v>
      </c>
      <c r="J55" s="36" t="n">
        <f aca="false">IF(I55=0," ",I55/H55)</f>
        <v>1</v>
      </c>
    </row>
    <row r="56" customFormat="false" ht="27" hidden="false" customHeight="true" outlineLevel="0" collapsed="false">
      <c r="A56" s="32" t="s">
        <v>39</v>
      </c>
      <c r="B56" s="32" t="s">
        <v>40</v>
      </c>
      <c r="C56" s="46" t="s">
        <v>41</v>
      </c>
      <c r="D56" s="26" t="n">
        <f aca="false">SUM(D57:D57)</f>
        <v>1700</v>
      </c>
      <c r="E56" s="26" t="n">
        <f aca="false">SUM(E57:E57)</f>
        <v>0</v>
      </c>
      <c r="F56" s="26" t="n">
        <f aca="false">SUM(F57:F57)</f>
        <v>0</v>
      </c>
      <c r="G56" s="26" t="n">
        <f aca="false">SUM(G57:G57)</f>
        <v>0</v>
      </c>
      <c r="H56" s="26" t="n">
        <f aca="false">SUM(H57:H57)</f>
        <v>1700</v>
      </c>
      <c r="I56" s="26" t="n">
        <f aca="false">SUM(I57:I57)</f>
        <v>1700</v>
      </c>
      <c r="J56" s="36" t="n">
        <f aca="false">IF(I56=0," ",I56/H56)</f>
        <v>1</v>
      </c>
    </row>
    <row r="57" customFormat="false" ht="13.5" hidden="false" customHeight="true" outlineLevel="0" collapsed="false">
      <c r="A57" s="32"/>
      <c r="B57" s="32"/>
      <c r="C57" s="47" t="s">
        <v>16</v>
      </c>
      <c r="D57" s="26" t="n">
        <v>1700</v>
      </c>
      <c r="E57" s="26"/>
      <c r="F57" s="26"/>
      <c r="G57" s="26"/>
      <c r="H57" s="26" t="n">
        <f aca="false">SUM(D57:G57)</f>
        <v>1700</v>
      </c>
      <c r="I57" s="26" t="n">
        <v>1700</v>
      </c>
      <c r="J57" s="36" t="n">
        <f aca="false">IF(I57=0," ",I57/H57)</f>
        <v>1</v>
      </c>
    </row>
    <row r="58" customFormat="false" ht="24" hidden="false" customHeight="true" outlineLevel="0" collapsed="false">
      <c r="A58" s="32" t="s">
        <v>42</v>
      </c>
      <c r="B58" s="32" t="s">
        <v>43</v>
      </c>
      <c r="C58" s="37" t="s">
        <v>44</v>
      </c>
      <c r="D58" s="26" t="n">
        <f aca="false">D59+D60</f>
        <v>136043.7</v>
      </c>
      <c r="E58" s="26" t="n">
        <f aca="false">E59+E60</f>
        <v>0</v>
      </c>
      <c r="F58" s="26" t="n">
        <f aca="false">F59+F60</f>
        <v>25497.2</v>
      </c>
      <c r="G58" s="26" t="n">
        <f aca="false">G59+G60</f>
        <v>-6000</v>
      </c>
      <c r="H58" s="26" t="n">
        <f aca="false">H59+H60</f>
        <v>155540.9</v>
      </c>
      <c r="I58" s="26" t="n">
        <f aca="false">I59+I60</f>
        <v>155540.9</v>
      </c>
      <c r="J58" s="36" t="n">
        <f aca="false">IF(I58=0," ",I58/H58)</f>
        <v>1</v>
      </c>
    </row>
    <row r="59" customFormat="false" ht="12.75" hidden="false" customHeight="true" outlineLevel="0" collapsed="false">
      <c r="A59" s="32"/>
      <c r="B59" s="32"/>
      <c r="C59" s="38" t="s">
        <v>16</v>
      </c>
      <c r="D59" s="26"/>
      <c r="E59" s="26"/>
      <c r="F59" s="26" t="n">
        <v>18206</v>
      </c>
      <c r="G59" s="26"/>
      <c r="H59" s="26" t="n">
        <f aca="false">SUM(D59:G59)</f>
        <v>18206</v>
      </c>
      <c r="I59" s="26" t="n">
        <v>18206</v>
      </c>
      <c r="J59" s="36" t="n">
        <f aca="false">IF(I59=0," ",I59/H59)</f>
        <v>1</v>
      </c>
    </row>
    <row r="60" customFormat="false" ht="12.75" hidden="false" customHeight="false" outlineLevel="0" collapsed="false">
      <c r="A60" s="32"/>
      <c r="B60" s="32"/>
      <c r="C60" s="35" t="s">
        <v>17</v>
      </c>
      <c r="D60" s="26" t="n">
        <v>136043.7</v>
      </c>
      <c r="E60" s="26"/>
      <c r="F60" s="26" t="n">
        <v>7291.2</v>
      </c>
      <c r="G60" s="26" t="n">
        <v>-6000</v>
      </c>
      <c r="H60" s="26" t="n">
        <f aca="false">SUM(D60:G60)</f>
        <v>137334.9</v>
      </c>
      <c r="I60" s="26" t="n">
        <v>137334.9</v>
      </c>
      <c r="J60" s="36" t="n">
        <f aca="false">IF(I60=0," ",I60/H60)</f>
        <v>1</v>
      </c>
    </row>
    <row r="61" customFormat="false" ht="51" hidden="false" customHeight="true" outlineLevel="0" collapsed="false">
      <c r="A61" s="32" t="s">
        <v>42</v>
      </c>
      <c r="B61" s="32" t="s">
        <v>32</v>
      </c>
      <c r="C61" s="48" t="s">
        <v>45</v>
      </c>
      <c r="D61" s="26" t="n">
        <f aca="false">D62</f>
        <v>0</v>
      </c>
      <c r="E61" s="26" t="n">
        <f aca="false">E62</f>
        <v>0</v>
      </c>
      <c r="F61" s="26" t="n">
        <f aca="false">F62</f>
        <v>0</v>
      </c>
      <c r="G61" s="26" t="n">
        <f aca="false">G62</f>
        <v>1886</v>
      </c>
      <c r="H61" s="26" t="n">
        <f aca="false">H62</f>
        <v>1886</v>
      </c>
      <c r="I61" s="26" t="n">
        <f aca="false">I62</f>
        <v>1886</v>
      </c>
      <c r="J61" s="36" t="n">
        <f aca="false">IF(I61=0," ",I61/H61)</f>
        <v>1</v>
      </c>
    </row>
    <row r="62" customFormat="false" ht="12.75" hidden="false" customHeight="false" outlineLevel="0" collapsed="false">
      <c r="A62" s="32"/>
      <c r="B62" s="32"/>
      <c r="C62" s="38" t="s">
        <v>22</v>
      </c>
      <c r="D62" s="26"/>
      <c r="E62" s="26"/>
      <c r="F62" s="26"/>
      <c r="G62" s="26" t="n">
        <v>1886</v>
      </c>
      <c r="H62" s="26" t="n">
        <f aca="false">SUM(D62:G62)</f>
        <v>1886</v>
      </c>
      <c r="I62" s="26" t="n">
        <v>1886</v>
      </c>
      <c r="J62" s="36" t="n">
        <f aca="false">IF(I62=0," ",I62/H62)</f>
        <v>1</v>
      </c>
    </row>
    <row r="63" customFormat="false" ht="51" hidden="false" customHeight="true" outlineLevel="0" collapsed="false">
      <c r="A63" s="32" t="s">
        <v>46</v>
      </c>
      <c r="B63" s="32" t="s">
        <v>47</v>
      </c>
      <c r="C63" s="48" t="s">
        <v>48</v>
      </c>
      <c r="D63" s="26" t="n">
        <f aca="false">D64+D65+D66+D67</f>
        <v>0</v>
      </c>
      <c r="E63" s="26" t="n">
        <f aca="false">E64+E65+E66+E67</f>
        <v>0</v>
      </c>
      <c r="F63" s="26" t="n">
        <f aca="false">F64+F65+F66+F67</f>
        <v>123793.8</v>
      </c>
      <c r="G63" s="26" t="n">
        <f aca="false">G64+G65+G66+G67</f>
        <v>14323.2</v>
      </c>
      <c r="H63" s="26" t="n">
        <f aca="false">H64+H65+H66+H67</f>
        <v>138117</v>
      </c>
      <c r="I63" s="26" t="n">
        <f aca="false">I64+I65+I66+I67</f>
        <v>138117</v>
      </c>
      <c r="J63" s="36" t="n">
        <f aca="false">IF(I63=0," ",I63/H63)</f>
        <v>1</v>
      </c>
    </row>
    <row r="64" customFormat="false" ht="12.75" hidden="false" customHeight="false" outlineLevel="0" collapsed="false">
      <c r="A64" s="32"/>
      <c r="B64" s="32"/>
      <c r="C64" s="46" t="s">
        <v>22</v>
      </c>
      <c r="D64" s="26"/>
      <c r="E64" s="26"/>
      <c r="F64" s="26" t="n">
        <v>66892.8</v>
      </c>
      <c r="G64" s="26" t="n">
        <v>14323.2</v>
      </c>
      <c r="H64" s="26" t="n">
        <f aca="false">SUM(D64:G64)</f>
        <v>81216</v>
      </c>
      <c r="I64" s="26" t="n">
        <v>81216</v>
      </c>
      <c r="J64" s="36" t="n">
        <f aca="false">IF(I64=0," ",I64/H64)</f>
        <v>1</v>
      </c>
    </row>
    <row r="65" customFormat="false" ht="12.75" hidden="false" customHeight="false" outlineLevel="0" collapsed="false">
      <c r="A65" s="32"/>
      <c r="B65" s="32"/>
      <c r="C65" s="46" t="s">
        <v>16</v>
      </c>
      <c r="D65" s="26"/>
      <c r="E65" s="26"/>
      <c r="F65" s="26" t="n">
        <v>11848.2</v>
      </c>
      <c r="G65" s="26"/>
      <c r="H65" s="26" t="n">
        <f aca="false">SUM(D65:G65)</f>
        <v>11848.2</v>
      </c>
      <c r="I65" s="26" t="n">
        <v>11848.2</v>
      </c>
      <c r="J65" s="36" t="n">
        <f aca="false">IF(I65=0," ",I65/H65)</f>
        <v>1</v>
      </c>
    </row>
    <row r="66" customFormat="false" ht="24" hidden="false" customHeight="false" outlineLevel="0" collapsed="false">
      <c r="A66" s="32"/>
      <c r="B66" s="32"/>
      <c r="C66" s="46" t="s">
        <v>28</v>
      </c>
      <c r="D66" s="26"/>
      <c r="E66" s="26"/>
      <c r="F66" s="26" t="n">
        <v>10231.8</v>
      </c>
      <c r="G66" s="26"/>
      <c r="H66" s="26" t="n">
        <f aca="false">SUM(D66:G66)</f>
        <v>10231.8</v>
      </c>
      <c r="I66" s="26" t="n">
        <v>10231.8</v>
      </c>
      <c r="J66" s="36" t="n">
        <f aca="false">IF(I66=0," ",I66/H66)</f>
        <v>1</v>
      </c>
    </row>
    <row r="67" customFormat="false" ht="12.75" hidden="false" customHeight="false" outlineLevel="0" collapsed="false">
      <c r="A67" s="32"/>
      <c r="B67" s="32"/>
      <c r="C67" s="46" t="s">
        <v>17</v>
      </c>
      <c r="D67" s="26"/>
      <c r="E67" s="26"/>
      <c r="F67" s="26" t="n">
        <v>34821</v>
      </c>
      <c r="G67" s="26"/>
      <c r="H67" s="26" t="n">
        <f aca="false">SUM(D67:G67)</f>
        <v>34821</v>
      </c>
      <c r="I67" s="26" t="n">
        <v>34821</v>
      </c>
      <c r="J67" s="36" t="n">
        <f aca="false">IF(I67=0," ",I67/H67)</f>
        <v>1</v>
      </c>
    </row>
    <row r="68" s="41" customFormat="true" ht="12.75" hidden="false" customHeight="false" outlineLevel="0" collapsed="false">
      <c r="A68" s="42"/>
      <c r="B68" s="42"/>
      <c r="C68" s="43" t="s">
        <v>49</v>
      </c>
      <c r="D68" s="30" t="n">
        <f aca="false">D71</f>
        <v>4500</v>
      </c>
      <c r="E68" s="30" t="n">
        <f aca="false">E71</f>
        <v>0</v>
      </c>
      <c r="F68" s="30" t="n">
        <f aca="false">F71</f>
        <v>0</v>
      </c>
      <c r="G68" s="30" t="n">
        <f aca="false">G71</f>
        <v>-1460</v>
      </c>
      <c r="H68" s="30" t="n">
        <f aca="false">H71</f>
        <v>3040</v>
      </c>
      <c r="I68" s="30" t="n">
        <f aca="false">I71</f>
        <v>3036.8</v>
      </c>
      <c r="J68" s="31" t="n">
        <f aca="false">IF(I68=0," ",I68/H68)</f>
        <v>0.998947368421053</v>
      </c>
    </row>
    <row r="69" s="41" customFormat="true" ht="12.75" hidden="false" customHeight="false" outlineLevel="0" collapsed="false">
      <c r="A69" s="32"/>
      <c r="B69" s="32"/>
      <c r="C69" s="49" t="s">
        <v>16</v>
      </c>
      <c r="D69" s="34" t="n">
        <f aca="false">D72</f>
        <v>4500</v>
      </c>
      <c r="E69" s="34" t="n">
        <f aca="false">E72</f>
        <v>0</v>
      </c>
      <c r="F69" s="34" t="n">
        <f aca="false">F72</f>
        <v>0</v>
      </c>
      <c r="G69" s="34" t="n">
        <f aca="false">G72</f>
        <v>-1460</v>
      </c>
      <c r="H69" s="34" t="n">
        <f aca="false">H72</f>
        <v>3040</v>
      </c>
      <c r="I69" s="34" t="n">
        <f aca="false">I72</f>
        <v>3036.8</v>
      </c>
      <c r="J69" s="24" t="n">
        <f aca="false">IF(I69=0," ",I69/H69)</f>
        <v>0.998947368421053</v>
      </c>
    </row>
    <row r="70" customFormat="false" ht="12.75" hidden="false" customHeight="false" outlineLevel="0" collapsed="false">
      <c r="A70" s="32"/>
      <c r="B70" s="32"/>
      <c r="C70" s="46" t="s">
        <v>50</v>
      </c>
      <c r="D70" s="26"/>
      <c r="E70" s="26"/>
      <c r="F70" s="26"/>
      <c r="G70" s="26"/>
      <c r="H70" s="26"/>
      <c r="I70" s="26"/>
      <c r="J70" s="36" t="str">
        <f aca="false">IF(I70=0," ",I70/H70)</f>
        <v> </v>
      </c>
    </row>
    <row r="71" customFormat="false" ht="21" hidden="false" customHeight="true" outlineLevel="0" collapsed="false">
      <c r="A71" s="32" t="s">
        <v>33</v>
      </c>
      <c r="B71" s="32" t="s">
        <v>33</v>
      </c>
      <c r="C71" s="46" t="s">
        <v>51</v>
      </c>
      <c r="D71" s="26" t="n">
        <f aca="false">D72</f>
        <v>4500</v>
      </c>
      <c r="E71" s="26" t="n">
        <f aca="false">E72</f>
        <v>0</v>
      </c>
      <c r="F71" s="26" t="n">
        <f aca="false">F72</f>
        <v>0</v>
      </c>
      <c r="G71" s="26" t="n">
        <f aca="false">G72</f>
        <v>-1460</v>
      </c>
      <c r="H71" s="26" t="n">
        <f aca="false">H72</f>
        <v>3040</v>
      </c>
      <c r="I71" s="26" t="n">
        <f aca="false">I72</f>
        <v>3036.8</v>
      </c>
      <c r="J71" s="36" t="n">
        <f aca="false">IF(I71=0," ",I71/H71)</f>
        <v>0.998947368421053</v>
      </c>
    </row>
    <row r="72" customFormat="false" ht="12.75" hidden="false" customHeight="true" outlineLevel="0" collapsed="false">
      <c r="A72" s="32"/>
      <c r="B72" s="32"/>
      <c r="C72" s="46" t="s">
        <v>16</v>
      </c>
      <c r="D72" s="26" t="n">
        <v>4500</v>
      </c>
      <c r="E72" s="26"/>
      <c r="F72" s="26"/>
      <c r="G72" s="26" t="n">
        <v>-1460</v>
      </c>
      <c r="H72" s="26" t="n">
        <f aca="false">SUM(D72:G72)</f>
        <v>3040</v>
      </c>
      <c r="I72" s="26" t="n">
        <v>3036.8</v>
      </c>
      <c r="J72" s="36" t="n">
        <f aca="false">IF(I72=0," ",I72/H72)</f>
        <v>0.998947368421053</v>
      </c>
    </row>
    <row r="73" s="41" customFormat="true" ht="12.75" hidden="false" customHeight="false" outlineLevel="0" collapsed="false">
      <c r="A73" s="42"/>
      <c r="B73" s="42"/>
      <c r="C73" s="50" t="s">
        <v>52</v>
      </c>
      <c r="D73" s="30" t="n">
        <f aca="false">D78+D80</f>
        <v>80000</v>
      </c>
      <c r="E73" s="30" t="n">
        <f aca="false">E78+E80</f>
        <v>0</v>
      </c>
      <c r="F73" s="30" t="n">
        <f aca="false">F78+F80</f>
        <v>0</v>
      </c>
      <c r="G73" s="30" t="n">
        <f aca="false">G78+G80</f>
        <v>52281.7</v>
      </c>
      <c r="H73" s="30" t="n">
        <f aca="false">H78+H80</f>
        <v>132281.7</v>
      </c>
      <c r="I73" s="30" t="n">
        <f aca="false">I78+I80</f>
        <v>131484.8</v>
      </c>
      <c r="J73" s="31" t="n">
        <f aca="false">IF(I73=0," ",I73/H73)</f>
        <v>0.9939757351168</v>
      </c>
    </row>
    <row r="74" s="41" customFormat="true" ht="12.75" hidden="false" customHeight="false" outlineLevel="0" collapsed="false">
      <c r="A74" s="32"/>
      <c r="B74" s="32"/>
      <c r="C74" s="49" t="s">
        <v>16</v>
      </c>
      <c r="D74" s="34" t="n">
        <f aca="false">D79</f>
        <v>0</v>
      </c>
      <c r="E74" s="34" t="n">
        <f aca="false">E79</f>
        <v>0</v>
      </c>
      <c r="F74" s="34" t="n">
        <f aca="false">F79</f>
        <v>0</v>
      </c>
      <c r="G74" s="34" t="n">
        <f aca="false">G79</f>
        <v>28788</v>
      </c>
      <c r="H74" s="34" t="n">
        <f aca="false">H79</f>
        <v>28788</v>
      </c>
      <c r="I74" s="34" t="n">
        <f aca="false">I79</f>
        <v>28524.7</v>
      </c>
      <c r="J74" s="24" t="n">
        <f aca="false">IF(I74=0," ",I74/H74)</f>
        <v>0.990853827983882</v>
      </c>
    </row>
    <row r="75" s="41" customFormat="true" ht="23.25" hidden="false" customHeight="true" outlineLevel="0" collapsed="false">
      <c r="A75" s="32"/>
      <c r="B75" s="32"/>
      <c r="C75" s="44" t="s">
        <v>28</v>
      </c>
      <c r="D75" s="34" t="n">
        <f aca="false">D81</f>
        <v>0</v>
      </c>
      <c r="E75" s="34" t="n">
        <f aca="false">E81</f>
        <v>0</v>
      </c>
      <c r="F75" s="34" t="n">
        <f aca="false">F81</f>
        <v>0</v>
      </c>
      <c r="G75" s="34" t="n">
        <f aca="false">G81</f>
        <v>2400</v>
      </c>
      <c r="H75" s="34" t="n">
        <f aca="false">H81</f>
        <v>2400</v>
      </c>
      <c r="I75" s="34" t="n">
        <f aca="false">I81</f>
        <v>2375</v>
      </c>
      <c r="J75" s="24" t="n">
        <f aca="false">IF(I75=0," ",I75/H75)</f>
        <v>0.989583333333333</v>
      </c>
    </row>
    <row r="76" s="41" customFormat="true" ht="12.75" hidden="false" customHeight="false" outlineLevel="0" collapsed="false">
      <c r="A76" s="32"/>
      <c r="B76" s="32"/>
      <c r="C76" s="51" t="s">
        <v>17</v>
      </c>
      <c r="D76" s="34" t="n">
        <f aca="false">D82</f>
        <v>80000</v>
      </c>
      <c r="E76" s="34" t="n">
        <f aca="false">E82</f>
        <v>0</v>
      </c>
      <c r="F76" s="34" t="n">
        <f aca="false">F82</f>
        <v>0</v>
      </c>
      <c r="G76" s="34" t="n">
        <f aca="false">G82</f>
        <v>21093.7</v>
      </c>
      <c r="H76" s="34" t="n">
        <f aca="false">H82</f>
        <v>101093.7</v>
      </c>
      <c r="I76" s="34" t="n">
        <f aca="false">I82</f>
        <v>100585.1</v>
      </c>
      <c r="J76" s="24" t="n">
        <f aca="false">IF(I76=0," ",I76/H76)</f>
        <v>0.994969023786843</v>
      </c>
    </row>
    <row r="77" customFormat="false" ht="12.75" hidden="false" customHeight="false" outlineLevel="0" collapsed="false">
      <c r="A77" s="32"/>
      <c r="B77" s="32"/>
      <c r="C77" s="46" t="s">
        <v>50</v>
      </c>
      <c r="D77" s="52"/>
      <c r="E77" s="52"/>
      <c r="F77" s="52"/>
      <c r="G77" s="52"/>
      <c r="H77" s="52"/>
      <c r="I77" s="52"/>
      <c r="J77" s="36" t="str">
        <f aca="false">IF(I77=0," ",I77/H77)</f>
        <v> </v>
      </c>
    </row>
    <row r="78" customFormat="false" ht="15.75" hidden="false" customHeight="true" outlineLevel="0" collapsed="false">
      <c r="A78" s="32" t="s">
        <v>33</v>
      </c>
      <c r="B78" s="32" t="s">
        <v>33</v>
      </c>
      <c r="C78" s="46" t="s">
        <v>51</v>
      </c>
      <c r="D78" s="26" t="n">
        <f aca="false">D79</f>
        <v>0</v>
      </c>
      <c r="E78" s="26" t="n">
        <f aca="false">E79</f>
        <v>0</v>
      </c>
      <c r="F78" s="26" t="n">
        <f aca="false">F79</f>
        <v>0</v>
      </c>
      <c r="G78" s="26" t="n">
        <f aca="false">G79</f>
        <v>28788</v>
      </c>
      <c r="H78" s="26" t="n">
        <f aca="false">H79</f>
        <v>28788</v>
      </c>
      <c r="I78" s="26" t="n">
        <f aca="false">I79</f>
        <v>28524.7</v>
      </c>
      <c r="J78" s="36" t="n">
        <f aca="false">IF(I78=0," ",I78/H78)</f>
        <v>0.990853827983882</v>
      </c>
    </row>
    <row r="79" customFormat="false" ht="12" hidden="false" customHeight="true" outlineLevel="0" collapsed="false">
      <c r="A79" s="32"/>
      <c r="B79" s="32"/>
      <c r="C79" s="46" t="s">
        <v>16</v>
      </c>
      <c r="D79" s="26"/>
      <c r="E79" s="26"/>
      <c r="F79" s="26"/>
      <c r="G79" s="26" t="n">
        <v>28788</v>
      </c>
      <c r="H79" s="26" t="n">
        <f aca="false">SUM(D79:G79)</f>
        <v>28788</v>
      </c>
      <c r="I79" s="26" t="n">
        <v>28524.7</v>
      </c>
      <c r="J79" s="36" t="n">
        <f aca="false">IF(I79=0," ",I79/H79)</f>
        <v>0.990853827983882</v>
      </c>
    </row>
    <row r="80" customFormat="false" ht="14.25" hidden="false" customHeight="true" outlineLevel="0" collapsed="false">
      <c r="A80" s="32" t="s">
        <v>33</v>
      </c>
      <c r="B80" s="32" t="s">
        <v>33</v>
      </c>
      <c r="C80" s="46" t="s">
        <v>53</v>
      </c>
      <c r="D80" s="26" t="n">
        <f aca="false">D81+D82</f>
        <v>80000</v>
      </c>
      <c r="E80" s="26" t="n">
        <f aca="false">E81+E82</f>
        <v>0</v>
      </c>
      <c r="F80" s="26" t="n">
        <f aca="false">F81+F82</f>
        <v>0</v>
      </c>
      <c r="G80" s="26" t="n">
        <f aca="false">G81+G82</f>
        <v>23493.7</v>
      </c>
      <c r="H80" s="26" t="n">
        <f aca="false">H81+H82</f>
        <v>103493.7</v>
      </c>
      <c r="I80" s="26" t="n">
        <f aca="false">I81+I82</f>
        <v>102960.1</v>
      </c>
      <c r="J80" s="36" t="n">
        <f aca="false">IF(I80=0," ",I80/H80)</f>
        <v>0.994844130608916</v>
      </c>
    </row>
    <row r="81" customFormat="false" ht="23.25" hidden="false" customHeight="true" outlineLevel="0" collapsed="false">
      <c r="A81" s="32"/>
      <c r="B81" s="32"/>
      <c r="C81" s="46" t="s">
        <v>28</v>
      </c>
      <c r="D81" s="26"/>
      <c r="E81" s="26"/>
      <c r="F81" s="26"/>
      <c r="G81" s="26" t="n">
        <v>2400</v>
      </c>
      <c r="H81" s="26" t="n">
        <f aca="false">SUM(D81:G81)</f>
        <v>2400</v>
      </c>
      <c r="I81" s="26" t="n">
        <v>2375</v>
      </c>
      <c r="J81" s="36" t="n">
        <f aca="false">IF(I81=0," ",I81/H81)</f>
        <v>0.989583333333333</v>
      </c>
    </row>
    <row r="82" customFormat="false" ht="12.75" hidden="false" customHeight="false" outlineLevel="0" collapsed="false">
      <c r="A82" s="32"/>
      <c r="B82" s="32"/>
      <c r="C82" s="46" t="s">
        <v>17</v>
      </c>
      <c r="D82" s="26" t="n">
        <v>80000</v>
      </c>
      <c r="E82" s="26"/>
      <c r="F82" s="26"/>
      <c r="G82" s="26" t="n">
        <v>21093.7</v>
      </c>
      <c r="H82" s="26" t="n">
        <f aca="false">SUM(D82:G82)</f>
        <v>101093.7</v>
      </c>
      <c r="I82" s="26" t="n">
        <v>100585.1</v>
      </c>
      <c r="J82" s="36" t="n">
        <f aca="false">IF(I82=0," ",I82/H82)</f>
        <v>0.994969023786843</v>
      </c>
    </row>
    <row r="83" s="41" customFormat="true" ht="12.75" hidden="false" customHeight="false" outlineLevel="0" collapsed="false">
      <c r="A83" s="42"/>
      <c r="B83" s="42"/>
      <c r="C83" s="50" t="s">
        <v>54</v>
      </c>
      <c r="D83" s="30" t="n">
        <f aca="false">D86</f>
        <v>3192</v>
      </c>
      <c r="E83" s="30" t="n">
        <f aca="false">E86</f>
        <v>0</v>
      </c>
      <c r="F83" s="30" t="n">
        <f aca="false">F86</f>
        <v>0</v>
      </c>
      <c r="G83" s="30" t="n">
        <f aca="false">G86</f>
        <v>681.5</v>
      </c>
      <c r="H83" s="30" t="n">
        <f aca="false">H86</f>
        <v>3873.5</v>
      </c>
      <c r="I83" s="30" t="n">
        <f aca="false">I86</f>
        <v>3873.4</v>
      </c>
      <c r="J83" s="31" t="n">
        <f aca="false">IF(I83=0," ",I83/H83)</f>
        <v>0.999974183554925</v>
      </c>
    </row>
    <row r="84" s="41" customFormat="true" ht="12.75" hidden="false" customHeight="false" outlineLevel="0" collapsed="false">
      <c r="A84" s="32"/>
      <c r="B84" s="32"/>
      <c r="C84" s="49" t="s">
        <v>16</v>
      </c>
      <c r="D84" s="34" t="n">
        <f aca="false">D87</f>
        <v>3192</v>
      </c>
      <c r="E84" s="34" t="n">
        <f aca="false">E87</f>
        <v>0</v>
      </c>
      <c r="F84" s="34" t="n">
        <f aca="false">F87</f>
        <v>0</v>
      </c>
      <c r="G84" s="34" t="n">
        <f aca="false">G87</f>
        <v>681.5</v>
      </c>
      <c r="H84" s="34" t="n">
        <f aca="false">H87</f>
        <v>3873.5</v>
      </c>
      <c r="I84" s="34" t="n">
        <f aca="false">I87</f>
        <v>3873.4</v>
      </c>
      <c r="J84" s="24" t="n">
        <f aca="false">IF(I84=0," ",I84/H84)</f>
        <v>0.999974183554925</v>
      </c>
    </row>
    <row r="85" customFormat="false" ht="12.75" hidden="false" customHeight="false" outlineLevel="0" collapsed="false">
      <c r="A85" s="32"/>
      <c r="B85" s="32"/>
      <c r="C85" s="46" t="s">
        <v>50</v>
      </c>
      <c r="D85" s="26"/>
      <c r="E85" s="26"/>
      <c r="F85" s="26"/>
      <c r="G85" s="26"/>
      <c r="H85" s="26"/>
      <c r="I85" s="26"/>
      <c r="J85" s="36" t="str">
        <f aca="false">IF(I85=0," ",I85/H85)</f>
        <v> </v>
      </c>
    </row>
    <row r="86" customFormat="false" ht="16.5" hidden="false" customHeight="true" outlineLevel="0" collapsed="false">
      <c r="A86" s="32" t="s">
        <v>33</v>
      </c>
      <c r="B86" s="32" t="s">
        <v>33</v>
      </c>
      <c r="C86" s="46" t="s">
        <v>51</v>
      </c>
      <c r="D86" s="26" t="n">
        <f aca="false">D87</f>
        <v>3192</v>
      </c>
      <c r="E86" s="26" t="n">
        <f aca="false">E87</f>
        <v>0</v>
      </c>
      <c r="F86" s="26" t="n">
        <f aca="false">F87</f>
        <v>0</v>
      </c>
      <c r="G86" s="26" t="n">
        <f aca="false">G87</f>
        <v>681.5</v>
      </c>
      <c r="H86" s="26" t="n">
        <f aca="false">H87</f>
        <v>3873.5</v>
      </c>
      <c r="I86" s="26" t="n">
        <f aca="false">I87</f>
        <v>3873.4</v>
      </c>
      <c r="J86" s="36" t="n">
        <f aca="false">IF(I86=0," ",I86/H86)</f>
        <v>0.999974183554925</v>
      </c>
    </row>
    <row r="87" customFormat="false" ht="12.75" hidden="false" customHeight="true" outlineLevel="0" collapsed="false">
      <c r="A87" s="32"/>
      <c r="B87" s="32"/>
      <c r="C87" s="46" t="s">
        <v>16</v>
      </c>
      <c r="D87" s="26" t="n">
        <v>3192</v>
      </c>
      <c r="E87" s="26"/>
      <c r="F87" s="26"/>
      <c r="G87" s="26" t="n">
        <v>681.5</v>
      </c>
      <c r="H87" s="26" t="n">
        <f aca="false">SUM(D87:G87)</f>
        <v>3873.5</v>
      </c>
      <c r="I87" s="26" t="n">
        <v>3873.4</v>
      </c>
      <c r="J87" s="36" t="n">
        <f aca="false">IF(I87=0," ",I87/H87)</f>
        <v>0.999974183554925</v>
      </c>
    </row>
    <row r="88" s="41" customFormat="true" ht="12.75" hidden="false" customHeight="false" outlineLevel="0" collapsed="false">
      <c r="A88" s="42"/>
      <c r="B88" s="42"/>
      <c r="C88" s="50" t="s">
        <v>55</v>
      </c>
      <c r="D88" s="30" t="n">
        <f aca="false">D91</f>
        <v>0</v>
      </c>
      <c r="E88" s="30" t="n">
        <f aca="false">E91</f>
        <v>0</v>
      </c>
      <c r="F88" s="30" t="n">
        <f aca="false">F91</f>
        <v>0</v>
      </c>
      <c r="G88" s="30" t="n">
        <f aca="false">G91</f>
        <v>6516.5</v>
      </c>
      <c r="H88" s="30" t="n">
        <f aca="false">H91</f>
        <v>6516.5</v>
      </c>
      <c r="I88" s="30" t="n">
        <f aca="false">I91</f>
        <v>6477.2</v>
      </c>
      <c r="J88" s="31" t="n">
        <f aca="false">IF(I88=0," ",I88/H88)</f>
        <v>0.993969155221361</v>
      </c>
    </row>
    <row r="89" s="41" customFormat="true" ht="12.75" hidden="false" customHeight="false" outlineLevel="0" collapsed="false">
      <c r="A89" s="32"/>
      <c r="B89" s="32"/>
      <c r="C89" s="49" t="s">
        <v>16</v>
      </c>
      <c r="D89" s="34" t="n">
        <f aca="false">D92</f>
        <v>0</v>
      </c>
      <c r="E89" s="34" t="n">
        <f aca="false">E92</f>
        <v>0</v>
      </c>
      <c r="F89" s="34" t="n">
        <f aca="false">F92</f>
        <v>0</v>
      </c>
      <c r="G89" s="34" t="n">
        <f aca="false">G92</f>
        <v>6516.5</v>
      </c>
      <c r="H89" s="34" t="n">
        <f aca="false">H92</f>
        <v>6516.5</v>
      </c>
      <c r="I89" s="34" t="n">
        <f aca="false">I92</f>
        <v>6477.2</v>
      </c>
      <c r="J89" s="24" t="n">
        <f aca="false">IF(I89=0," ",I89/H89)</f>
        <v>0.993969155221361</v>
      </c>
    </row>
    <row r="90" customFormat="false" ht="12.75" hidden="false" customHeight="false" outlineLevel="0" collapsed="false">
      <c r="A90" s="32"/>
      <c r="B90" s="32"/>
      <c r="C90" s="46" t="s">
        <v>50</v>
      </c>
      <c r="D90" s="26"/>
      <c r="E90" s="26"/>
      <c r="F90" s="26"/>
      <c r="G90" s="26"/>
      <c r="H90" s="26"/>
      <c r="I90" s="26"/>
      <c r="J90" s="36" t="str">
        <f aca="false">IF(I90=0," ",I90/H90)</f>
        <v> </v>
      </c>
    </row>
    <row r="91" customFormat="false" ht="16.5" hidden="false" customHeight="true" outlineLevel="0" collapsed="false">
      <c r="A91" s="32" t="s">
        <v>33</v>
      </c>
      <c r="B91" s="32" t="s">
        <v>33</v>
      </c>
      <c r="C91" s="46" t="s">
        <v>51</v>
      </c>
      <c r="D91" s="26" t="n">
        <f aca="false">D92</f>
        <v>0</v>
      </c>
      <c r="E91" s="26" t="n">
        <f aca="false">E92</f>
        <v>0</v>
      </c>
      <c r="F91" s="26" t="n">
        <f aca="false">F92</f>
        <v>0</v>
      </c>
      <c r="G91" s="26" t="n">
        <f aca="false">G92</f>
        <v>6516.5</v>
      </c>
      <c r="H91" s="26" t="n">
        <f aca="false">H92</f>
        <v>6516.5</v>
      </c>
      <c r="I91" s="26" t="n">
        <f aca="false">I92</f>
        <v>6477.2</v>
      </c>
      <c r="J91" s="36" t="n">
        <f aca="false">IF(I91=0," ",I91/H91)</f>
        <v>0.993969155221361</v>
      </c>
    </row>
    <row r="92" customFormat="false" ht="12.75" hidden="false" customHeight="true" outlineLevel="0" collapsed="false">
      <c r="A92" s="32"/>
      <c r="B92" s="32"/>
      <c r="C92" s="46" t="s">
        <v>16</v>
      </c>
      <c r="D92" s="26"/>
      <c r="E92" s="26"/>
      <c r="F92" s="26"/>
      <c r="G92" s="26" t="n">
        <v>6516.5</v>
      </c>
      <c r="H92" s="26" t="n">
        <f aca="false">SUM(D92:G92)</f>
        <v>6516.5</v>
      </c>
      <c r="I92" s="26" t="n">
        <v>6477.2</v>
      </c>
      <c r="J92" s="36" t="n">
        <f aca="false">IF(I92=0," ",I92/H92)</f>
        <v>0.993969155221361</v>
      </c>
    </row>
    <row r="93" s="41" customFormat="true" ht="24" hidden="false" customHeight="false" outlineLevel="0" collapsed="false">
      <c r="A93" s="42"/>
      <c r="B93" s="42"/>
      <c r="C93" s="50" t="s">
        <v>56</v>
      </c>
      <c r="D93" s="30" t="n">
        <f aca="false">D96</f>
        <v>0</v>
      </c>
      <c r="E93" s="30" t="n">
        <f aca="false">E96</f>
        <v>0</v>
      </c>
      <c r="F93" s="30" t="n">
        <f aca="false">F96</f>
        <v>0</v>
      </c>
      <c r="G93" s="30" t="n">
        <f aca="false">G96</f>
        <v>4960.3</v>
      </c>
      <c r="H93" s="30" t="n">
        <f aca="false">H96</f>
        <v>4960.3</v>
      </c>
      <c r="I93" s="30" t="n">
        <f aca="false">I96</f>
        <v>4960.3</v>
      </c>
      <c r="J93" s="31" t="n">
        <f aca="false">IF(I93=0," ",I93/H93)</f>
        <v>1</v>
      </c>
    </row>
    <row r="94" s="41" customFormat="true" ht="12.75" hidden="false" customHeight="false" outlineLevel="0" collapsed="false">
      <c r="A94" s="32"/>
      <c r="B94" s="32"/>
      <c r="C94" s="49" t="s">
        <v>16</v>
      </c>
      <c r="D94" s="34" t="n">
        <f aca="false">D97</f>
        <v>0</v>
      </c>
      <c r="E94" s="34" t="n">
        <f aca="false">E97</f>
        <v>0</v>
      </c>
      <c r="F94" s="34" t="n">
        <f aca="false">F97</f>
        <v>0</v>
      </c>
      <c r="G94" s="34" t="n">
        <f aca="false">G97</f>
        <v>4960.3</v>
      </c>
      <c r="H94" s="34" t="n">
        <f aca="false">H97</f>
        <v>4960.3</v>
      </c>
      <c r="I94" s="34" t="n">
        <f aca="false">I97</f>
        <v>4960.3</v>
      </c>
      <c r="J94" s="24" t="n">
        <f aca="false">IF(I94=0," ",I94/H94)</f>
        <v>1</v>
      </c>
    </row>
    <row r="95" customFormat="false" ht="12.75" hidden="false" customHeight="false" outlineLevel="0" collapsed="false">
      <c r="A95" s="32"/>
      <c r="B95" s="32"/>
      <c r="C95" s="46" t="s">
        <v>50</v>
      </c>
      <c r="D95" s="26"/>
      <c r="E95" s="26"/>
      <c r="F95" s="26"/>
      <c r="G95" s="26"/>
      <c r="H95" s="26"/>
      <c r="I95" s="26"/>
      <c r="J95" s="36" t="str">
        <f aca="false">IF(I95=0," ",I95/H95)</f>
        <v> </v>
      </c>
    </row>
    <row r="96" customFormat="false" ht="16.5" hidden="false" customHeight="true" outlineLevel="0" collapsed="false">
      <c r="A96" s="32" t="s">
        <v>33</v>
      </c>
      <c r="B96" s="32" t="s">
        <v>33</v>
      </c>
      <c r="C96" s="46" t="s">
        <v>51</v>
      </c>
      <c r="D96" s="26" t="n">
        <f aca="false">D97</f>
        <v>0</v>
      </c>
      <c r="E96" s="26" t="n">
        <f aca="false">E97</f>
        <v>0</v>
      </c>
      <c r="F96" s="26" t="n">
        <f aca="false">F97</f>
        <v>0</v>
      </c>
      <c r="G96" s="26" t="n">
        <f aca="false">G97</f>
        <v>4960.3</v>
      </c>
      <c r="H96" s="26" t="n">
        <f aca="false">H97</f>
        <v>4960.3</v>
      </c>
      <c r="I96" s="26" t="n">
        <f aca="false">I97</f>
        <v>4960.3</v>
      </c>
      <c r="J96" s="36" t="n">
        <f aca="false">IF(I96=0," ",I96/H96)</f>
        <v>1</v>
      </c>
    </row>
    <row r="97" customFormat="false" ht="12.75" hidden="false" customHeight="true" outlineLevel="0" collapsed="false">
      <c r="A97" s="32"/>
      <c r="B97" s="32"/>
      <c r="C97" s="46" t="s">
        <v>16</v>
      </c>
      <c r="D97" s="26"/>
      <c r="E97" s="26"/>
      <c r="F97" s="26"/>
      <c r="G97" s="26" t="n">
        <v>4960.3</v>
      </c>
      <c r="H97" s="26" t="n">
        <f aca="false">SUM(D97:G97)</f>
        <v>4960.3</v>
      </c>
      <c r="I97" s="26" t="n">
        <v>4960.3</v>
      </c>
      <c r="J97" s="36" t="n">
        <f aca="false">IF(I97=0," ",I97/H97)</f>
        <v>1</v>
      </c>
    </row>
    <row r="98" s="41" customFormat="true" ht="24" hidden="false" customHeight="false" outlineLevel="0" collapsed="false">
      <c r="A98" s="42"/>
      <c r="B98" s="42"/>
      <c r="C98" s="50" t="s">
        <v>57</v>
      </c>
      <c r="D98" s="30" t="n">
        <f aca="false">D101</f>
        <v>0</v>
      </c>
      <c r="E98" s="30" t="n">
        <f aca="false">E101</f>
        <v>0</v>
      </c>
      <c r="F98" s="30" t="n">
        <f aca="false">F101</f>
        <v>0</v>
      </c>
      <c r="G98" s="30" t="n">
        <f aca="false">G101</f>
        <v>3324.1</v>
      </c>
      <c r="H98" s="30" t="n">
        <f aca="false">H101</f>
        <v>3324.1</v>
      </c>
      <c r="I98" s="30" t="n">
        <f aca="false">I101</f>
        <v>3323.9</v>
      </c>
      <c r="J98" s="31" t="n">
        <f aca="false">IF(I98=0," ",I98/H98)</f>
        <v>0.999939833338347</v>
      </c>
    </row>
    <row r="99" s="41" customFormat="true" ht="12.75" hidden="false" customHeight="false" outlineLevel="0" collapsed="false">
      <c r="A99" s="32"/>
      <c r="B99" s="32"/>
      <c r="C99" s="49" t="s">
        <v>16</v>
      </c>
      <c r="D99" s="34" t="n">
        <f aca="false">D102</f>
        <v>0</v>
      </c>
      <c r="E99" s="34" t="n">
        <f aca="false">E102</f>
        <v>0</v>
      </c>
      <c r="F99" s="34" t="n">
        <f aca="false">F102</f>
        <v>0</v>
      </c>
      <c r="G99" s="34" t="n">
        <f aca="false">G102</f>
        <v>3324.1</v>
      </c>
      <c r="H99" s="34" t="n">
        <f aca="false">H102</f>
        <v>3324.1</v>
      </c>
      <c r="I99" s="34" t="n">
        <f aca="false">I102</f>
        <v>3323.9</v>
      </c>
      <c r="J99" s="24" t="n">
        <f aca="false">IF(I99=0," ",I99/H99)</f>
        <v>0.999939833338347</v>
      </c>
    </row>
    <row r="100" customFormat="false" ht="12.75" hidden="false" customHeight="false" outlineLevel="0" collapsed="false">
      <c r="A100" s="32"/>
      <c r="B100" s="32"/>
      <c r="C100" s="46" t="s">
        <v>50</v>
      </c>
      <c r="D100" s="26"/>
      <c r="E100" s="26"/>
      <c r="F100" s="26"/>
      <c r="G100" s="26"/>
      <c r="H100" s="26"/>
      <c r="I100" s="26"/>
      <c r="J100" s="36" t="str">
        <f aca="false">IF(I100=0," ",I100/H100)</f>
        <v> </v>
      </c>
    </row>
    <row r="101" customFormat="false" ht="16.5" hidden="false" customHeight="true" outlineLevel="0" collapsed="false">
      <c r="A101" s="32" t="s">
        <v>33</v>
      </c>
      <c r="B101" s="32" t="s">
        <v>33</v>
      </c>
      <c r="C101" s="46" t="s">
        <v>51</v>
      </c>
      <c r="D101" s="26" t="n">
        <f aca="false">D102</f>
        <v>0</v>
      </c>
      <c r="E101" s="26" t="n">
        <f aca="false">E102</f>
        <v>0</v>
      </c>
      <c r="F101" s="26" t="n">
        <f aca="false">F102</f>
        <v>0</v>
      </c>
      <c r="G101" s="26" t="n">
        <f aca="false">G102</f>
        <v>3324.1</v>
      </c>
      <c r="H101" s="26" t="n">
        <f aca="false">H102</f>
        <v>3324.1</v>
      </c>
      <c r="I101" s="26" t="n">
        <f aca="false">I102</f>
        <v>3323.9</v>
      </c>
      <c r="J101" s="36" t="n">
        <f aca="false">IF(I101=0," ",I101/H101)</f>
        <v>0.999939833338347</v>
      </c>
    </row>
    <row r="102" customFormat="false" ht="12.75" hidden="false" customHeight="true" outlineLevel="0" collapsed="false">
      <c r="A102" s="32"/>
      <c r="B102" s="32"/>
      <c r="C102" s="46" t="s">
        <v>16</v>
      </c>
      <c r="D102" s="26"/>
      <c r="E102" s="26"/>
      <c r="F102" s="26"/>
      <c r="G102" s="26" t="n">
        <v>3324.1</v>
      </c>
      <c r="H102" s="26" t="n">
        <f aca="false">SUM(D102:G102)</f>
        <v>3324.1</v>
      </c>
      <c r="I102" s="26" t="n">
        <v>3323.9</v>
      </c>
      <c r="J102" s="36" t="n">
        <f aca="false">IF(I102=0," ",I102/H102)</f>
        <v>0.999939833338347</v>
      </c>
    </row>
    <row r="103" s="41" customFormat="true" ht="24" hidden="false" customHeight="false" outlineLevel="0" collapsed="false">
      <c r="A103" s="42"/>
      <c r="B103" s="42"/>
      <c r="C103" s="50" t="s">
        <v>58</v>
      </c>
      <c r="D103" s="30" t="n">
        <f aca="false">D106</f>
        <v>0</v>
      </c>
      <c r="E103" s="30" t="n">
        <f aca="false">E106</f>
        <v>0</v>
      </c>
      <c r="F103" s="30" t="n">
        <f aca="false">F106</f>
        <v>0</v>
      </c>
      <c r="G103" s="30" t="n">
        <f aca="false">G106</f>
        <v>7252.9</v>
      </c>
      <c r="H103" s="30" t="n">
        <f aca="false">H106</f>
        <v>7252.9</v>
      </c>
      <c r="I103" s="30" t="n">
        <f aca="false">I106</f>
        <v>7247.3</v>
      </c>
      <c r="J103" s="31" t="n">
        <f aca="false">IF(I103=0," ",I103/H103)</f>
        <v>0.999227895048877</v>
      </c>
    </row>
    <row r="104" s="41" customFormat="true" ht="12.75" hidden="false" customHeight="false" outlineLevel="0" collapsed="false">
      <c r="A104" s="32"/>
      <c r="B104" s="32"/>
      <c r="C104" s="49" t="s">
        <v>16</v>
      </c>
      <c r="D104" s="34" t="n">
        <f aca="false">D107</f>
        <v>0</v>
      </c>
      <c r="E104" s="34" t="n">
        <f aca="false">E107</f>
        <v>0</v>
      </c>
      <c r="F104" s="34" t="n">
        <f aca="false">F107</f>
        <v>0</v>
      </c>
      <c r="G104" s="34" t="n">
        <f aca="false">G107</f>
        <v>7252.9</v>
      </c>
      <c r="H104" s="34" t="n">
        <f aca="false">H107</f>
        <v>7252.9</v>
      </c>
      <c r="I104" s="34" t="n">
        <f aca="false">I107</f>
        <v>7247.3</v>
      </c>
      <c r="J104" s="24" t="n">
        <f aca="false">IF(I104=0," ",I104/H104)</f>
        <v>0.999227895048877</v>
      </c>
    </row>
    <row r="105" customFormat="false" ht="12.75" hidden="false" customHeight="false" outlineLevel="0" collapsed="false">
      <c r="A105" s="32"/>
      <c r="B105" s="32"/>
      <c r="C105" s="46" t="s">
        <v>50</v>
      </c>
      <c r="D105" s="26"/>
      <c r="E105" s="26"/>
      <c r="F105" s="26"/>
      <c r="G105" s="26"/>
      <c r="H105" s="26"/>
      <c r="I105" s="26"/>
      <c r="J105" s="36" t="str">
        <f aca="false">IF(I105=0," ",I105/H105)</f>
        <v> </v>
      </c>
    </row>
    <row r="106" customFormat="false" ht="16.5" hidden="false" customHeight="true" outlineLevel="0" collapsed="false">
      <c r="A106" s="32" t="s">
        <v>33</v>
      </c>
      <c r="B106" s="32" t="s">
        <v>33</v>
      </c>
      <c r="C106" s="46" t="s">
        <v>51</v>
      </c>
      <c r="D106" s="26" t="n">
        <f aca="false">D107</f>
        <v>0</v>
      </c>
      <c r="E106" s="26" t="n">
        <f aca="false">E107</f>
        <v>0</v>
      </c>
      <c r="F106" s="26" t="n">
        <f aca="false">F107</f>
        <v>0</v>
      </c>
      <c r="G106" s="26" t="n">
        <f aca="false">G107</f>
        <v>7252.9</v>
      </c>
      <c r="H106" s="26" t="n">
        <f aca="false">H107</f>
        <v>7252.9</v>
      </c>
      <c r="I106" s="26" t="n">
        <f aca="false">I107</f>
        <v>7247.3</v>
      </c>
      <c r="J106" s="36" t="n">
        <f aca="false">IF(I106=0," ",I106/H106)</f>
        <v>0.999227895048877</v>
      </c>
    </row>
    <row r="107" customFormat="false" ht="12.75" hidden="false" customHeight="true" outlineLevel="0" collapsed="false">
      <c r="A107" s="32"/>
      <c r="B107" s="32"/>
      <c r="C107" s="46" t="s">
        <v>16</v>
      </c>
      <c r="D107" s="26"/>
      <c r="E107" s="26"/>
      <c r="F107" s="26"/>
      <c r="G107" s="26" t="n">
        <v>7252.9</v>
      </c>
      <c r="H107" s="26" t="n">
        <f aca="false">SUM(D107:G107)</f>
        <v>7252.9</v>
      </c>
      <c r="I107" s="26" t="n">
        <v>7247.3</v>
      </c>
      <c r="J107" s="36" t="n">
        <f aca="false">IF(I107=0," ",I107/H107)</f>
        <v>0.999227895048877</v>
      </c>
    </row>
    <row r="108" s="41" customFormat="true" ht="24" hidden="false" customHeight="false" outlineLevel="0" collapsed="false">
      <c r="A108" s="42"/>
      <c r="B108" s="42"/>
      <c r="C108" s="50" t="s">
        <v>59</v>
      </c>
      <c r="D108" s="30" t="n">
        <f aca="false">D111</f>
        <v>0</v>
      </c>
      <c r="E108" s="30" t="n">
        <f aca="false">E111</f>
        <v>0</v>
      </c>
      <c r="F108" s="30" t="n">
        <f aca="false">F111</f>
        <v>0</v>
      </c>
      <c r="G108" s="30" t="n">
        <f aca="false">G111</f>
        <v>1626.4</v>
      </c>
      <c r="H108" s="30" t="n">
        <f aca="false">H111</f>
        <v>1626.4</v>
      </c>
      <c r="I108" s="30" t="n">
        <f aca="false">I111</f>
        <v>1625.4</v>
      </c>
      <c r="J108" s="31" t="n">
        <f aca="false">IF(I108=0," ",I108/H108)</f>
        <v>0.999385145105755</v>
      </c>
    </row>
    <row r="109" s="41" customFormat="true" ht="12.75" hidden="false" customHeight="false" outlineLevel="0" collapsed="false">
      <c r="A109" s="32"/>
      <c r="B109" s="32"/>
      <c r="C109" s="49" t="s">
        <v>16</v>
      </c>
      <c r="D109" s="34" t="n">
        <f aca="false">D112</f>
        <v>0</v>
      </c>
      <c r="E109" s="34" t="n">
        <f aca="false">E112</f>
        <v>0</v>
      </c>
      <c r="F109" s="34" t="n">
        <f aca="false">F112</f>
        <v>0</v>
      </c>
      <c r="G109" s="34" t="n">
        <f aca="false">G112</f>
        <v>1626.4</v>
      </c>
      <c r="H109" s="34" t="n">
        <f aca="false">H112</f>
        <v>1626.4</v>
      </c>
      <c r="I109" s="34" t="n">
        <f aca="false">I112</f>
        <v>1625.4</v>
      </c>
      <c r="J109" s="24" t="n">
        <f aca="false">IF(I109=0," ",I109/H109)</f>
        <v>0.999385145105755</v>
      </c>
    </row>
    <row r="110" customFormat="false" ht="12.75" hidden="false" customHeight="false" outlineLevel="0" collapsed="false">
      <c r="A110" s="32"/>
      <c r="B110" s="32"/>
      <c r="C110" s="46" t="s">
        <v>50</v>
      </c>
      <c r="D110" s="26"/>
      <c r="E110" s="26"/>
      <c r="F110" s="26"/>
      <c r="G110" s="26"/>
      <c r="H110" s="26"/>
      <c r="I110" s="26"/>
      <c r="J110" s="36" t="str">
        <f aca="false">IF(I110=0," ",I110/H110)</f>
        <v> </v>
      </c>
    </row>
    <row r="111" customFormat="false" ht="16.5" hidden="false" customHeight="true" outlineLevel="0" collapsed="false">
      <c r="A111" s="32" t="s">
        <v>33</v>
      </c>
      <c r="B111" s="32" t="s">
        <v>33</v>
      </c>
      <c r="C111" s="46" t="s">
        <v>51</v>
      </c>
      <c r="D111" s="26" t="n">
        <f aca="false">D112</f>
        <v>0</v>
      </c>
      <c r="E111" s="26" t="n">
        <f aca="false">E112</f>
        <v>0</v>
      </c>
      <c r="F111" s="26" t="n">
        <f aca="false">F112</f>
        <v>0</v>
      </c>
      <c r="G111" s="26" t="n">
        <f aca="false">G112</f>
        <v>1626.4</v>
      </c>
      <c r="H111" s="26" t="n">
        <f aca="false">H112</f>
        <v>1626.4</v>
      </c>
      <c r="I111" s="26" t="n">
        <f aca="false">I112</f>
        <v>1625.4</v>
      </c>
      <c r="J111" s="36" t="n">
        <f aca="false">IF(I111=0," ",I111/H111)</f>
        <v>0.999385145105755</v>
      </c>
    </row>
    <row r="112" customFormat="false" ht="12.75" hidden="false" customHeight="true" outlineLevel="0" collapsed="false">
      <c r="A112" s="32"/>
      <c r="B112" s="32"/>
      <c r="C112" s="46" t="s">
        <v>16</v>
      </c>
      <c r="D112" s="26"/>
      <c r="E112" s="26"/>
      <c r="F112" s="26"/>
      <c r="G112" s="26" t="n">
        <v>1626.4</v>
      </c>
      <c r="H112" s="26" t="n">
        <f aca="false">SUM(D112:G112)</f>
        <v>1626.4</v>
      </c>
      <c r="I112" s="26" t="n">
        <v>1625.4</v>
      </c>
      <c r="J112" s="36" t="n">
        <f aca="false">IF(I112=0," ",I112/H112)</f>
        <v>0.999385145105755</v>
      </c>
    </row>
    <row r="113" s="41" customFormat="true" ht="24" hidden="false" customHeight="false" outlineLevel="0" collapsed="false">
      <c r="A113" s="42"/>
      <c r="B113" s="42"/>
      <c r="C113" s="50" t="s">
        <v>60</v>
      </c>
      <c r="D113" s="30" t="n">
        <f aca="false">D116</f>
        <v>0</v>
      </c>
      <c r="E113" s="30" t="n">
        <f aca="false">E116</f>
        <v>0</v>
      </c>
      <c r="F113" s="30" t="n">
        <f aca="false">F116</f>
        <v>0</v>
      </c>
      <c r="G113" s="30" t="n">
        <f aca="false">G116</f>
        <v>1233.4</v>
      </c>
      <c r="H113" s="30" t="n">
        <f aca="false">H116</f>
        <v>1233.4</v>
      </c>
      <c r="I113" s="30" t="n">
        <f aca="false">I116</f>
        <v>1233.4</v>
      </c>
      <c r="J113" s="31" t="n">
        <f aca="false">IF(I113=0," ",I113/H113)</f>
        <v>1</v>
      </c>
    </row>
    <row r="114" s="41" customFormat="true" ht="12.75" hidden="false" customHeight="false" outlineLevel="0" collapsed="false">
      <c r="A114" s="32"/>
      <c r="B114" s="32"/>
      <c r="C114" s="49" t="s">
        <v>16</v>
      </c>
      <c r="D114" s="34" t="n">
        <f aca="false">D117</f>
        <v>0</v>
      </c>
      <c r="E114" s="34" t="n">
        <f aca="false">E117</f>
        <v>0</v>
      </c>
      <c r="F114" s="34" t="n">
        <f aca="false">F117</f>
        <v>0</v>
      </c>
      <c r="G114" s="34" t="n">
        <f aca="false">G117</f>
        <v>1233.4</v>
      </c>
      <c r="H114" s="34" t="n">
        <f aca="false">H117</f>
        <v>1233.4</v>
      </c>
      <c r="I114" s="34" t="n">
        <f aca="false">I117</f>
        <v>1233.4</v>
      </c>
      <c r="J114" s="24" t="n">
        <f aca="false">IF(I114=0," ",I114/H114)</f>
        <v>1</v>
      </c>
    </row>
    <row r="115" customFormat="false" ht="12.75" hidden="false" customHeight="false" outlineLevel="0" collapsed="false">
      <c r="A115" s="32"/>
      <c r="B115" s="32"/>
      <c r="C115" s="46" t="s">
        <v>50</v>
      </c>
      <c r="D115" s="26"/>
      <c r="E115" s="26"/>
      <c r="F115" s="26"/>
      <c r="G115" s="26"/>
      <c r="H115" s="26"/>
      <c r="I115" s="26"/>
      <c r="J115" s="36" t="str">
        <f aca="false">IF(I115=0," ",I115/H115)</f>
        <v> </v>
      </c>
    </row>
    <row r="116" customFormat="false" ht="16.5" hidden="false" customHeight="true" outlineLevel="0" collapsed="false">
      <c r="A116" s="32" t="s">
        <v>33</v>
      </c>
      <c r="B116" s="32" t="s">
        <v>33</v>
      </c>
      <c r="C116" s="46" t="s">
        <v>51</v>
      </c>
      <c r="D116" s="26" t="n">
        <f aca="false">D117</f>
        <v>0</v>
      </c>
      <c r="E116" s="26" t="n">
        <f aca="false">E117</f>
        <v>0</v>
      </c>
      <c r="F116" s="26" t="n">
        <f aca="false">F117</f>
        <v>0</v>
      </c>
      <c r="G116" s="26" t="n">
        <f aca="false">G117</f>
        <v>1233.4</v>
      </c>
      <c r="H116" s="26" t="n">
        <f aca="false">H117</f>
        <v>1233.4</v>
      </c>
      <c r="I116" s="26" t="n">
        <f aca="false">I117</f>
        <v>1233.4</v>
      </c>
      <c r="J116" s="36" t="n">
        <f aca="false">IF(I116=0," ",I116/H116)</f>
        <v>1</v>
      </c>
    </row>
    <row r="117" customFormat="false" ht="12.75" hidden="false" customHeight="true" outlineLevel="0" collapsed="false">
      <c r="A117" s="32"/>
      <c r="B117" s="32"/>
      <c r="C117" s="46" t="s">
        <v>16</v>
      </c>
      <c r="D117" s="26"/>
      <c r="E117" s="26"/>
      <c r="F117" s="26"/>
      <c r="G117" s="26" t="n">
        <v>1233.4</v>
      </c>
      <c r="H117" s="26" t="n">
        <f aca="false">SUM(D117:G117)</f>
        <v>1233.4</v>
      </c>
      <c r="I117" s="26" t="n">
        <v>1233.4</v>
      </c>
      <c r="J117" s="36" t="n">
        <f aca="false">IF(I117=0," ",I117/H117)</f>
        <v>1</v>
      </c>
    </row>
    <row r="118" s="41" customFormat="true" ht="22.5" hidden="false" customHeight="true" outlineLevel="0" collapsed="false">
      <c r="A118" s="42"/>
      <c r="B118" s="42"/>
      <c r="C118" s="50" t="s">
        <v>61</v>
      </c>
      <c r="D118" s="30" t="n">
        <f aca="false">D121</f>
        <v>0</v>
      </c>
      <c r="E118" s="30" t="n">
        <f aca="false">E121</f>
        <v>0</v>
      </c>
      <c r="F118" s="30" t="n">
        <f aca="false">F121</f>
        <v>0</v>
      </c>
      <c r="G118" s="30" t="n">
        <f aca="false">G121</f>
        <v>100</v>
      </c>
      <c r="H118" s="30" t="n">
        <f aca="false">H121</f>
        <v>100</v>
      </c>
      <c r="I118" s="30" t="n">
        <f aca="false">I121</f>
        <v>100</v>
      </c>
      <c r="J118" s="31" t="n">
        <f aca="false">IF(I118=0," ",I118/H118)</f>
        <v>1</v>
      </c>
    </row>
    <row r="119" s="41" customFormat="true" ht="12.75" hidden="false" customHeight="false" outlineLevel="0" collapsed="false">
      <c r="A119" s="32"/>
      <c r="B119" s="32"/>
      <c r="C119" s="49" t="s">
        <v>16</v>
      </c>
      <c r="D119" s="34" t="n">
        <f aca="false">D122</f>
        <v>0</v>
      </c>
      <c r="E119" s="34" t="n">
        <f aca="false">E122</f>
        <v>0</v>
      </c>
      <c r="F119" s="34" t="n">
        <f aca="false">F122</f>
        <v>0</v>
      </c>
      <c r="G119" s="34" t="n">
        <f aca="false">G122</f>
        <v>100</v>
      </c>
      <c r="H119" s="34" t="n">
        <f aca="false">H122</f>
        <v>100</v>
      </c>
      <c r="I119" s="34" t="n">
        <f aca="false">I122</f>
        <v>100</v>
      </c>
      <c r="J119" s="24" t="n">
        <f aca="false">IF(I119=0," ",I119/H119)</f>
        <v>1</v>
      </c>
    </row>
    <row r="120" customFormat="false" ht="12.75" hidden="false" customHeight="false" outlineLevel="0" collapsed="false">
      <c r="A120" s="32"/>
      <c r="B120" s="32"/>
      <c r="C120" s="46" t="s">
        <v>50</v>
      </c>
      <c r="D120" s="26"/>
      <c r="E120" s="26"/>
      <c r="F120" s="26"/>
      <c r="G120" s="26"/>
      <c r="H120" s="26"/>
      <c r="I120" s="26"/>
      <c r="J120" s="36" t="str">
        <f aca="false">IF(I120=0," ",I120/H120)</f>
        <v> </v>
      </c>
    </row>
    <row r="121" customFormat="false" ht="16.5" hidden="false" customHeight="true" outlineLevel="0" collapsed="false">
      <c r="A121" s="32" t="s">
        <v>33</v>
      </c>
      <c r="B121" s="32" t="s">
        <v>33</v>
      </c>
      <c r="C121" s="46" t="s">
        <v>51</v>
      </c>
      <c r="D121" s="26" t="n">
        <f aca="false">D122</f>
        <v>0</v>
      </c>
      <c r="E121" s="26" t="n">
        <f aca="false">E122</f>
        <v>0</v>
      </c>
      <c r="F121" s="26" t="n">
        <f aca="false">F122</f>
        <v>0</v>
      </c>
      <c r="G121" s="26" t="n">
        <f aca="false">G122</f>
        <v>100</v>
      </c>
      <c r="H121" s="26" t="n">
        <f aca="false">H122</f>
        <v>100</v>
      </c>
      <c r="I121" s="26" t="n">
        <f aca="false">I122</f>
        <v>100</v>
      </c>
      <c r="J121" s="36" t="n">
        <f aca="false">IF(I121=0," ",I121/H121)</f>
        <v>1</v>
      </c>
    </row>
    <row r="122" customFormat="false" ht="12.75" hidden="false" customHeight="true" outlineLevel="0" collapsed="false">
      <c r="A122" s="32"/>
      <c r="B122" s="32"/>
      <c r="C122" s="46" t="s">
        <v>16</v>
      </c>
      <c r="D122" s="26"/>
      <c r="E122" s="26"/>
      <c r="F122" s="26"/>
      <c r="G122" s="26" t="n">
        <v>100</v>
      </c>
      <c r="H122" s="26" t="n">
        <f aca="false">SUM(D122:G122)</f>
        <v>100</v>
      </c>
      <c r="I122" s="26" t="n">
        <v>100</v>
      </c>
      <c r="J122" s="36" t="n">
        <f aca="false">IF(I122=0," ",I122/H122)</f>
        <v>1</v>
      </c>
    </row>
    <row r="123" s="41" customFormat="true" ht="24" hidden="false" customHeight="false" outlineLevel="0" collapsed="false">
      <c r="A123" s="42"/>
      <c r="B123" s="42"/>
      <c r="C123" s="50" t="s">
        <v>62</v>
      </c>
      <c r="D123" s="30" t="n">
        <f aca="false">D126</f>
        <v>0</v>
      </c>
      <c r="E123" s="30" t="n">
        <f aca="false">E126</f>
        <v>0</v>
      </c>
      <c r="F123" s="30" t="n">
        <f aca="false">F126</f>
        <v>0</v>
      </c>
      <c r="G123" s="30" t="n">
        <f aca="false">G126</f>
        <v>826.6</v>
      </c>
      <c r="H123" s="30" t="n">
        <f aca="false">H126</f>
        <v>826.6</v>
      </c>
      <c r="I123" s="30" t="n">
        <f aca="false">I126</f>
        <v>815.4</v>
      </c>
      <c r="J123" s="31" t="n">
        <f aca="false">IF(I123=0," ",I123/H123)</f>
        <v>0.986450520203242</v>
      </c>
    </row>
    <row r="124" s="41" customFormat="true" ht="12.75" hidden="false" customHeight="false" outlineLevel="0" collapsed="false">
      <c r="A124" s="32"/>
      <c r="B124" s="32"/>
      <c r="C124" s="49" t="s">
        <v>16</v>
      </c>
      <c r="D124" s="34" t="n">
        <f aca="false">D127</f>
        <v>0</v>
      </c>
      <c r="E124" s="34" t="n">
        <f aca="false">E127</f>
        <v>0</v>
      </c>
      <c r="F124" s="34" t="n">
        <f aca="false">F127</f>
        <v>0</v>
      </c>
      <c r="G124" s="34" t="n">
        <f aca="false">G127</f>
        <v>826.6</v>
      </c>
      <c r="H124" s="34" t="n">
        <f aca="false">H127</f>
        <v>826.6</v>
      </c>
      <c r="I124" s="34" t="n">
        <f aca="false">I127</f>
        <v>815.4</v>
      </c>
      <c r="J124" s="24" t="n">
        <f aca="false">IF(I124=0," ",I124/H124)</f>
        <v>0.986450520203242</v>
      </c>
    </row>
    <row r="125" customFormat="false" ht="12.75" hidden="false" customHeight="false" outlineLevel="0" collapsed="false">
      <c r="A125" s="32"/>
      <c r="B125" s="32"/>
      <c r="C125" s="46" t="s">
        <v>50</v>
      </c>
      <c r="D125" s="26"/>
      <c r="E125" s="26"/>
      <c r="F125" s="26"/>
      <c r="G125" s="26"/>
      <c r="H125" s="26"/>
      <c r="I125" s="26"/>
      <c r="J125" s="36" t="str">
        <f aca="false">IF(I125=0," ",I125/H125)</f>
        <v> </v>
      </c>
    </row>
    <row r="126" customFormat="false" ht="16.5" hidden="false" customHeight="true" outlineLevel="0" collapsed="false">
      <c r="A126" s="32" t="s">
        <v>33</v>
      </c>
      <c r="B126" s="32" t="s">
        <v>33</v>
      </c>
      <c r="C126" s="46" t="s">
        <v>51</v>
      </c>
      <c r="D126" s="26" t="n">
        <f aca="false">D127</f>
        <v>0</v>
      </c>
      <c r="E126" s="26" t="n">
        <f aca="false">E127</f>
        <v>0</v>
      </c>
      <c r="F126" s="26" t="n">
        <f aca="false">F127</f>
        <v>0</v>
      </c>
      <c r="G126" s="26" t="n">
        <f aca="false">G127</f>
        <v>826.6</v>
      </c>
      <c r="H126" s="26" t="n">
        <f aca="false">H127</f>
        <v>826.6</v>
      </c>
      <c r="I126" s="26" t="n">
        <f aca="false">I127</f>
        <v>815.4</v>
      </c>
      <c r="J126" s="36" t="n">
        <f aca="false">IF(I126=0," ",I126/H126)</f>
        <v>0.986450520203242</v>
      </c>
    </row>
    <row r="127" customFormat="false" ht="12.75" hidden="false" customHeight="true" outlineLevel="0" collapsed="false">
      <c r="A127" s="32"/>
      <c r="B127" s="32"/>
      <c r="C127" s="46" t="s">
        <v>16</v>
      </c>
      <c r="D127" s="26"/>
      <c r="E127" s="26"/>
      <c r="F127" s="26"/>
      <c r="G127" s="26" t="n">
        <v>826.6</v>
      </c>
      <c r="H127" s="26" t="n">
        <f aca="false">SUM(D127:G127)</f>
        <v>826.6</v>
      </c>
      <c r="I127" s="26" t="n">
        <v>815.4</v>
      </c>
      <c r="J127" s="36" t="n">
        <f aca="false">IF(I127=0," ",I127/H127)</f>
        <v>0.986450520203242</v>
      </c>
    </row>
    <row r="128" s="41" customFormat="true" ht="12.75" hidden="false" customHeight="false" outlineLevel="0" collapsed="false">
      <c r="A128" s="42"/>
      <c r="B128" s="42"/>
      <c r="C128" s="50" t="s">
        <v>63</v>
      </c>
      <c r="D128" s="30" t="n">
        <f aca="false">D131</f>
        <v>0</v>
      </c>
      <c r="E128" s="30" t="n">
        <f aca="false">E131</f>
        <v>0</v>
      </c>
      <c r="F128" s="30" t="n">
        <f aca="false">F131</f>
        <v>0</v>
      </c>
      <c r="G128" s="30" t="n">
        <f aca="false">G131</f>
        <v>6126</v>
      </c>
      <c r="H128" s="30" t="n">
        <f aca="false">H131</f>
        <v>6126</v>
      </c>
      <c r="I128" s="30" t="n">
        <f aca="false">I131</f>
        <v>6119.7</v>
      </c>
      <c r="J128" s="31" t="n">
        <f aca="false">IF(I128=0," ",I128/H128)</f>
        <v>0.998971596474045</v>
      </c>
    </row>
    <row r="129" s="41" customFormat="true" ht="12.75" hidden="false" customHeight="false" outlineLevel="0" collapsed="false">
      <c r="A129" s="32"/>
      <c r="B129" s="32"/>
      <c r="C129" s="49" t="s">
        <v>16</v>
      </c>
      <c r="D129" s="34" t="n">
        <f aca="false">D132</f>
        <v>0</v>
      </c>
      <c r="E129" s="34" t="n">
        <f aca="false">E132</f>
        <v>0</v>
      </c>
      <c r="F129" s="34" t="n">
        <f aca="false">F132</f>
        <v>0</v>
      </c>
      <c r="G129" s="34" t="n">
        <f aca="false">G132</f>
        <v>6126</v>
      </c>
      <c r="H129" s="34" t="n">
        <f aca="false">H132</f>
        <v>6126</v>
      </c>
      <c r="I129" s="34" t="n">
        <f aca="false">I132</f>
        <v>6119.7</v>
      </c>
      <c r="J129" s="24" t="n">
        <f aca="false">IF(I129=0," ",I129/H129)</f>
        <v>0.998971596474045</v>
      </c>
    </row>
    <row r="130" customFormat="false" ht="12.75" hidden="false" customHeight="false" outlineLevel="0" collapsed="false">
      <c r="A130" s="32"/>
      <c r="B130" s="32"/>
      <c r="C130" s="46" t="s">
        <v>50</v>
      </c>
      <c r="D130" s="26"/>
      <c r="E130" s="26"/>
      <c r="F130" s="26"/>
      <c r="G130" s="26"/>
      <c r="H130" s="26"/>
      <c r="I130" s="26"/>
      <c r="J130" s="36" t="str">
        <f aca="false">IF(I130=0," ",I130/H130)</f>
        <v> </v>
      </c>
    </row>
    <row r="131" customFormat="false" ht="16.5" hidden="false" customHeight="true" outlineLevel="0" collapsed="false">
      <c r="A131" s="32" t="s">
        <v>33</v>
      </c>
      <c r="B131" s="32" t="s">
        <v>33</v>
      </c>
      <c r="C131" s="46" t="s">
        <v>51</v>
      </c>
      <c r="D131" s="26" t="n">
        <f aca="false">D132</f>
        <v>0</v>
      </c>
      <c r="E131" s="26" t="n">
        <f aca="false">E132</f>
        <v>0</v>
      </c>
      <c r="F131" s="26" t="n">
        <f aca="false">F132</f>
        <v>0</v>
      </c>
      <c r="G131" s="26" t="n">
        <f aca="false">G132</f>
        <v>6126</v>
      </c>
      <c r="H131" s="26" t="n">
        <f aca="false">H132</f>
        <v>6126</v>
      </c>
      <c r="I131" s="26" t="n">
        <f aca="false">I132</f>
        <v>6119.7</v>
      </c>
      <c r="J131" s="36" t="n">
        <f aca="false">IF(I131=0," ",I131/H131)</f>
        <v>0.998971596474045</v>
      </c>
    </row>
    <row r="132" customFormat="false" ht="12.75" hidden="false" customHeight="true" outlineLevel="0" collapsed="false">
      <c r="A132" s="32"/>
      <c r="B132" s="32"/>
      <c r="C132" s="46" t="s">
        <v>16</v>
      </c>
      <c r="D132" s="26"/>
      <c r="E132" s="26"/>
      <c r="F132" s="26"/>
      <c r="G132" s="26" t="n">
        <v>6126</v>
      </c>
      <c r="H132" s="26" t="n">
        <f aca="false">SUM(D132:G132)</f>
        <v>6126</v>
      </c>
      <c r="I132" s="26" t="n">
        <v>6119.7</v>
      </c>
      <c r="J132" s="36" t="n">
        <f aca="false">IF(I132=0," ",I132/H132)</f>
        <v>0.998971596474045</v>
      </c>
    </row>
    <row r="133" s="41" customFormat="true" ht="12.75" hidden="false" customHeight="false" outlineLevel="0" collapsed="false">
      <c r="A133" s="42"/>
      <c r="B133" s="42"/>
      <c r="C133" s="50" t="s">
        <v>64</v>
      </c>
      <c r="D133" s="30" t="n">
        <f aca="false">D136</f>
        <v>0</v>
      </c>
      <c r="E133" s="30" t="n">
        <f aca="false">E136</f>
        <v>0</v>
      </c>
      <c r="F133" s="30" t="n">
        <f aca="false">F136</f>
        <v>0</v>
      </c>
      <c r="G133" s="30" t="n">
        <f aca="false">G136</f>
        <v>1874.8</v>
      </c>
      <c r="H133" s="30" t="n">
        <f aca="false">H136</f>
        <v>1874.8</v>
      </c>
      <c r="I133" s="30" t="n">
        <f aca="false">I136</f>
        <v>1866.8</v>
      </c>
      <c r="J133" s="31" t="n">
        <f aca="false">IF(I133=0," ",I133/H133)</f>
        <v>0.995732878173672</v>
      </c>
    </row>
    <row r="134" s="41" customFormat="true" ht="12.75" hidden="false" customHeight="false" outlineLevel="0" collapsed="false">
      <c r="A134" s="32"/>
      <c r="B134" s="32"/>
      <c r="C134" s="49" t="s">
        <v>16</v>
      </c>
      <c r="D134" s="34" t="n">
        <f aca="false">D137</f>
        <v>0</v>
      </c>
      <c r="E134" s="34" t="n">
        <f aca="false">E137</f>
        <v>0</v>
      </c>
      <c r="F134" s="34" t="n">
        <f aca="false">F137</f>
        <v>0</v>
      </c>
      <c r="G134" s="34" t="n">
        <f aca="false">G137</f>
        <v>1874.8</v>
      </c>
      <c r="H134" s="34" t="n">
        <f aca="false">H137</f>
        <v>1874.8</v>
      </c>
      <c r="I134" s="34" t="n">
        <f aca="false">I137</f>
        <v>1866.8</v>
      </c>
      <c r="J134" s="24" t="n">
        <f aca="false">IF(I134=0," ",I134/H134)</f>
        <v>0.995732878173672</v>
      </c>
    </row>
    <row r="135" customFormat="false" ht="12.75" hidden="false" customHeight="false" outlineLevel="0" collapsed="false">
      <c r="A135" s="32"/>
      <c r="B135" s="32"/>
      <c r="C135" s="46" t="s">
        <v>50</v>
      </c>
      <c r="D135" s="26"/>
      <c r="E135" s="26"/>
      <c r="F135" s="26"/>
      <c r="G135" s="26"/>
      <c r="H135" s="26"/>
      <c r="I135" s="26"/>
      <c r="J135" s="36" t="str">
        <f aca="false">IF(I135=0," ",I135/H135)</f>
        <v> </v>
      </c>
    </row>
    <row r="136" customFormat="false" ht="15" hidden="false" customHeight="true" outlineLevel="0" collapsed="false">
      <c r="A136" s="32" t="s">
        <v>33</v>
      </c>
      <c r="B136" s="32" t="s">
        <v>33</v>
      </c>
      <c r="C136" s="46" t="s">
        <v>51</v>
      </c>
      <c r="D136" s="26" t="n">
        <f aca="false">D137</f>
        <v>0</v>
      </c>
      <c r="E136" s="26" t="n">
        <f aca="false">E137</f>
        <v>0</v>
      </c>
      <c r="F136" s="26" t="n">
        <f aca="false">F137</f>
        <v>0</v>
      </c>
      <c r="G136" s="26" t="n">
        <f aca="false">G137</f>
        <v>1874.8</v>
      </c>
      <c r="H136" s="26" t="n">
        <f aca="false">H137</f>
        <v>1874.8</v>
      </c>
      <c r="I136" s="26" t="n">
        <f aca="false">I137</f>
        <v>1866.8</v>
      </c>
      <c r="J136" s="36" t="n">
        <f aca="false">IF(I136=0," ",I136/H136)</f>
        <v>0.995732878173672</v>
      </c>
    </row>
    <row r="137" customFormat="false" ht="12.75" hidden="false" customHeight="true" outlineLevel="0" collapsed="false">
      <c r="A137" s="32"/>
      <c r="B137" s="32"/>
      <c r="C137" s="46" t="s">
        <v>16</v>
      </c>
      <c r="D137" s="26"/>
      <c r="E137" s="26"/>
      <c r="F137" s="26"/>
      <c r="G137" s="26" t="n">
        <v>1874.8</v>
      </c>
      <c r="H137" s="26" t="n">
        <f aca="false">SUM(D137:G137)</f>
        <v>1874.8</v>
      </c>
      <c r="I137" s="26" t="n">
        <v>1866.8</v>
      </c>
      <c r="J137" s="36" t="n">
        <f aca="false">IF(I137=0," ",I137/H137)</f>
        <v>0.995732878173672</v>
      </c>
    </row>
    <row r="138" s="41" customFormat="true" ht="12.75" hidden="false" customHeight="false" outlineLevel="0" collapsed="false">
      <c r="A138" s="42"/>
      <c r="B138" s="42"/>
      <c r="C138" s="50" t="s">
        <v>65</v>
      </c>
      <c r="D138" s="30" t="n">
        <f aca="false">D141</f>
        <v>0</v>
      </c>
      <c r="E138" s="30" t="n">
        <f aca="false">E141</f>
        <v>0</v>
      </c>
      <c r="F138" s="30" t="n">
        <f aca="false">F141</f>
        <v>0</v>
      </c>
      <c r="G138" s="30" t="n">
        <f aca="false">G141</f>
        <v>110</v>
      </c>
      <c r="H138" s="30" t="n">
        <f aca="false">H141</f>
        <v>110</v>
      </c>
      <c r="I138" s="30" t="n">
        <f aca="false">I141</f>
        <v>110</v>
      </c>
      <c r="J138" s="31" t="n">
        <f aca="false">IF(I138=0," ",I138/H138)</f>
        <v>1</v>
      </c>
    </row>
    <row r="139" s="41" customFormat="true" ht="12.75" hidden="false" customHeight="false" outlineLevel="0" collapsed="false">
      <c r="A139" s="32"/>
      <c r="B139" s="32"/>
      <c r="C139" s="49" t="s">
        <v>16</v>
      </c>
      <c r="D139" s="34" t="n">
        <f aca="false">D142</f>
        <v>0</v>
      </c>
      <c r="E139" s="34" t="n">
        <f aca="false">E142</f>
        <v>0</v>
      </c>
      <c r="F139" s="34" t="n">
        <f aca="false">F142</f>
        <v>0</v>
      </c>
      <c r="G139" s="34" t="n">
        <f aca="false">G142</f>
        <v>110</v>
      </c>
      <c r="H139" s="34" t="n">
        <f aca="false">H142</f>
        <v>110</v>
      </c>
      <c r="I139" s="34" t="n">
        <f aca="false">I142</f>
        <v>110</v>
      </c>
      <c r="J139" s="24" t="n">
        <f aca="false">IF(I139=0," ",I139/H139)</f>
        <v>1</v>
      </c>
    </row>
    <row r="140" customFormat="false" ht="12.75" hidden="false" customHeight="false" outlineLevel="0" collapsed="false">
      <c r="A140" s="32"/>
      <c r="B140" s="32"/>
      <c r="C140" s="46" t="s">
        <v>50</v>
      </c>
      <c r="D140" s="26"/>
      <c r="E140" s="26"/>
      <c r="F140" s="26"/>
      <c r="G140" s="26"/>
      <c r="H140" s="26"/>
      <c r="I140" s="26"/>
      <c r="J140" s="36" t="str">
        <f aca="false">IF(I140=0," ",I140/H140)</f>
        <v> </v>
      </c>
    </row>
    <row r="141" customFormat="false" ht="16.5" hidden="false" customHeight="true" outlineLevel="0" collapsed="false">
      <c r="A141" s="32" t="s">
        <v>33</v>
      </c>
      <c r="B141" s="32" t="s">
        <v>33</v>
      </c>
      <c r="C141" s="46" t="s">
        <v>51</v>
      </c>
      <c r="D141" s="26" t="n">
        <f aca="false">D142</f>
        <v>0</v>
      </c>
      <c r="E141" s="26" t="n">
        <f aca="false">E142</f>
        <v>0</v>
      </c>
      <c r="F141" s="26" t="n">
        <f aca="false">F142</f>
        <v>0</v>
      </c>
      <c r="G141" s="26" t="n">
        <f aca="false">G142</f>
        <v>110</v>
      </c>
      <c r="H141" s="26" t="n">
        <f aca="false">H142</f>
        <v>110</v>
      </c>
      <c r="I141" s="26" t="n">
        <f aca="false">I142</f>
        <v>110</v>
      </c>
      <c r="J141" s="36" t="n">
        <f aca="false">IF(I141=0," ",I141/H141)</f>
        <v>1</v>
      </c>
    </row>
    <row r="142" customFormat="false" ht="12.75" hidden="false" customHeight="true" outlineLevel="0" collapsed="false">
      <c r="A142" s="32"/>
      <c r="B142" s="32"/>
      <c r="C142" s="46" t="s">
        <v>16</v>
      </c>
      <c r="D142" s="26"/>
      <c r="E142" s="26"/>
      <c r="F142" s="26"/>
      <c r="G142" s="26" t="n">
        <v>110</v>
      </c>
      <c r="H142" s="26" t="n">
        <f aca="false">SUM(D142:G142)</f>
        <v>110</v>
      </c>
      <c r="I142" s="26" t="n">
        <v>110</v>
      </c>
      <c r="J142" s="36" t="n">
        <f aca="false">IF(I142=0," ",I142/H142)</f>
        <v>1</v>
      </c>
    </row>
    <row r="143" s="41" customFormat="true" ht="12.75" hidden="false" customHeight="false" outlineLevel="0" collapsed="false">
      <c r="A143" s="42"/>
      <c r="B143" s="42"/>
      <c r="C143" s="50" t="s">
        <v>66</v>
      </c>
      <c r="D143" s="30" t="n">
        <f aca="false">D146</f>
        <v>0</v>
      </c>
      <c r="E143" s="30" t="n">
        <f aca="false">E146</f>
        <v>0</v>
      </c>
      <c r="F143" s="30" t="n">
        <f aca="false">F146</f>
        <v>0</v>
      </c>
      <c r="G143" s="30" t="n">
        <f aca="false">G146</f>
        <v>3298.4</v>
      </c>
      <c r="H143" s="30" t="n">
        <f aca="false">H146</f>
        <v>3298.4</v>
      </c>
      <c r="I143" s="30" t="n">
        <f aca="false">I146</f>
        <v>3298.4</v>
      </c>
      <c r="J143" s="31" t="n">
        <f aca="false">IF(I143=0," ",I143/H143)</f>
        <v>1</v>
      </c>
    </row>
    <row r="144" s="41" customFormat="true" ht="12.75" hidden="false" customHeight="false" outlineLevel="0" collapsed="false">
      <c r="A144" s="32"/>
      <c r="B144" s="32"/>
      <c r="C144" s="49" t="s">
        <v>16</v>
      </c>
      <c r="D144" s="34" t="n">
        <f aca="false">D147</f>
        <v>0</v>
      </c>
      <c r="E144" s="34" t="n">
        <f aca="false">E147</f>
        <v>0</v>
      </c>
      <c r="F144" s="34" t="n">
        <f aca="false">F147</f>
        <v>0</v>
      </c>
      <c r="G144" s="34" t="n">
        <f aca="false">G147</f>
        <v>3298.4</v>
      </c>
      <c r="H144" s="34" t="n">
        <f aca="false">H147</f>
        <v>3298.4</v>
      </c>
      <c r="I144" s="34" t="n">
        <f aca="false">I147</f>
        <v>3298.4</v>
      </c>
      <c r="J144" s="24" t="n">
        <f aca="false">IF(I144=0," ",I144/H144)</f>
        <v>1</v>
      </c>
    </row>
    <row r="145" customFormat="false" ht="12.75" hidden="false" customHeight="false" outlineLevel="0" collapsed="false">
      <c r="A145" s="32"/>
      <c r="B145" s="32"/>
      <c r="C145" s="46" t="s">
        <v>50</v>
      </c>
      <c r="D145" s="26"/>
      <c r="E145" s="26"/>
      <c r="F145" s="26"/>
      <c r="G145" s="26"/>
      <c r="H145" s="26"/>
      <c r="I145" s="26"/>
      <c r="J145" s="36" t="str">
        <f aca="false">IF(I145=0," ",I145/H145)</f>
        <v> </v>
      </c>
    </row>
    <row r="146" customFormat="false" ht="16.5" hidden="false" customHeight="true" outlineLevel="0" collapsed="false">
      <c r="A146" s="32" t="s">
        <v>33</v>
      </c>
      <c r="B146" s="32" t="s">
        <v>33</v>
      </c>
      <c r="C146" s="46" t="s">
        <v>51</v>
      </c>
      <c r="D146" s="26" t="n">
        <f aca="false">D147</f>
        <v>0</v>
      </c>
      <c r="E146" s="26" t="n">
        <f aca="false">E147</f>
        <v>0</v>
      </c>
      <c r="F146" s="26" t="n">
        <f aca="false">F147</f>
        <v>0</v>
      </c>
      <c r="G146" s="26" t="n">
        <f aca="false">G147</f>
        <v>3298.4</v>
      </c>
      <c r="H146" s="26" t="n">
        <f aca="false">H147</f>
        <v>3298.4</v>
      </c>
      <c r="I146" s="26" t="n">
        <f aca="false">I147</f>
        <v>3298.4</v>
      </c>
      <c r="J146" s="36" t="n">
        <f aca="false">IF(I146=0," ",I146/H146)</f>
        <v>1</v>
      </c>
    </row>
    <row r="147" customFormat="false" ht="12.75" hidden="false" customHeight="true" outlineLevel="0" collapsed="false">
      <c r="A147" s="32"/>
      <c r="B147" s="32"/>
      <c r="C147" s="46" t="s">
        <v>16</v>
      </c>
      <c r="D147" s="26"/>
      <c r="E147" s="26"/>
      <c r="F147" s="26"/>
      <c r="G147" s="26" t="n">
        <v>3298.4</v>
      </c>
      <c r="H147" s="26" t="n">
        <f aca="false">SUM(D147:G147)</f>
        <v>3298.4</v>
      </c>
      <c r="I147" s="26" t="n">
        <v>3298.4</v>
      </c>
      <c r="J147" s="36" t="n">
        <f aca="false">IF(I147=0," ",I147/H147)</f>
        <v>1</v>
      </c>
    </row>
    <row r="148" s="41" customFormat="true" ht="12.75" hidden="false" customHeight="false" outlineLevel="0" collapsed="false">
      <c r="A148" s="42"/>
      <c r="B148" s="42"/>
      <c r="C148" s="50" t="s">
        <v>67</v>
      </c>
      <c r="D148" s="30" t="n">
        <f aca="false">D151</f>
        <v>0</v>
      </c>
      <c r="E148" s="30" t="n">
        <f aca="false">E151</f>
        <v>0</v>
      </c>
      <c r="F148" s="30" t="n">
        <f aca="false">F151</f>
        <v>0</v>
      </c>
      <c r="G148" s="30" t="n">
        <f aca="false">G151</f>
        <v>1680</v>
      </c>
      <c r="H148" s="30" t="n">
        <f aca="false">H151</f>
        <v>1680</v>
      </c>
      <c r="I148" s="30" t="n">
        <f aca="false">I151</f>
        <v>1679.9</v>
      </c>
      <c r="J148" s="31" t="n">
        <f aca="false">IF(I148=0," ",I148/H148)</f>
        <v>0.999940476190476</v>
      </c>
    </row>
    <row r="149" s="41" customFormat="true" ht="12.75" hidden="false" customHeight="false" outlineLevel="0" collapsed="false">
      <c r="A149" s="32"/>
      <c r="B149" s="32"/>
      <c r="C149" s="49" t="s">
        <v>16</v>
      </c>
      <c r="D149" s="34" t="n">
        <f aca="false">D152</f>
        <v>0</v>
      </c>
      <c r="E149" s="34" t="n">
        <f aca="false">E152</f>
        <v>0</v>
      </c>
      <c r="F149" s="34" t="n">
        <f aca="false">F152</f>
        <v>0</v>
      </c>
      <c r="G149" s="34" t="n">
        <f aca="false">G152</f>
        <v>1680</v>
      </c>
      <c r="H149" s="34" t="n">
        <f aca="false">H152</f>
        <v>1680</v>
      </c>
      <c r="I149" s="34" t="n">
        <f aca="false">I152</f>
        <v>1679.9</v>
      </c>
      <c r="J149" s="24" t="n">
        <f aca="false">IF(I149=0," ",I149/H149)</f>
        <v>0.999940476190476</v>
      </c>
    </row>
    <row r="150" customFormat="false" ht="12.75" hidden="false" customHeight="false" outlineLevel="0" collapsed="false">
      <c r="A150" s="32"/>
      <c r="B150" s="32"/>
      <c r="C150" s="46" t="s">
        <v>50</v>
      </c>
      <c r="D150" s="26"/>
      <c r="E150" s="26"/>
      <c r="F150" s="26"/>
      <c r="G150" s="26"/>
      <c r="H150" s="26"/>
      <c r="I150" s="26"/>
      <c r="J150" s="36" t="str">
        <f aca="false">IF(I150=0," ",I150/H150)</f>
        <v> </v>
      </c>
    </row>
    <row r="151" customFormat="false" ht="16.5" hidden="false" customHeight="true" outlineLevel="0" collapsed="false">
      <c r="A151" s="32" t="s">
        <v>33</v>
      </c>
      <c r="B151" s="32" t="s">
        <v>33</v>
      </c>
      <c r="C151" s="46" t="s">
        <v>51</v>
      </c>
      <c r="D151" s="26" t="n">
        <f aca="false">D152</f>
        <v>0</v>
      </c>
      <c r="E151" s="26" t="n">
        <f aca="false">E152</f>
        <v>0</v>
      </c>
      <c r="F151" s="26" t="n">
        <f aca="false">F152</f>
        <v>0</v>
      </c>
      <c r="G151" s="26" t="n">
        <f aca="false">G152</f>
        <v>1680</v>
      </c>
      <c r="H151" s="26" t="n">
        <f aca="false">H152</f>
        <v>1680</v>
      </c>
      <c r="I151" s="26" t="n">
        <f aca="false">I152</f>
        <v>1679.9</v>
      </c>
      <c r="J151" s="36" t="n">
        <f aca="false">IF(I151=0," ",I151/H151)</f>
        <v>0.999940476190476</v>
      </c>
    </row>
    <row r="152" customFormat="false" ht="12.75" hidden="false" customHeight="true" outlineLevel="0" collapsed="false">
      <c r="A152" s="32"/>
      <c r="B152" s="32"/>
      <c r="C152" s="46" t="s">
        <v>16</v>
      </c>
      <c r="D152" s="26"/>
      <c r="E152" s="26"/>
      <c r="F152" s="26"/>
      <c r="G152" s="26" t="n">
        <v>1680</v>
      </c>
      <c r="H152" s="26" t="n">
        <f aca="false">SUM(D152:G152)</f>
        <v>1680</v>
      </c>
      <c r="I152" s="26" t="n">
        <v>1679.9</v>
      </c>
      <c r="J152" s="36" t="n">
        <f aca="false">IF(I152=0," ",I152/H152)</f>
        <v>0.999940476190476</v>
      </c>
    </row>
    <row r="153" s="41" customFormat="true" ht="12.75" hidden="false" customHeight="false" outlineLevel="0" collapsed="false">
      <c r="A153" s="42"/>
      <c r="B153" s="42"/>
      <c r="C153" s="50" t="s">
        <v>68</v>
      </c>
      <c r="D153" s="30" t="n">
        <f aca="false">D156</f>
        <v>0</v>
      </c>
      <c r="E153" s="30" t="n">
        <f aca="false">E156</f>
        <v>0</v>
      </c>
      <c r="F153" s="30" t="n">
        <f aca="false">F156</f>
        <v>0</v>
      </c>
      <c r="G153" s="30" t="n">
        <f aca="false">G156</f>
        <v>2673</v>
      </c>
      <c r="H153" s="30" t="n">
        <f aca="false">H156</f>
        <v>2673</v>
      </c>
      <c r="I153" s="30" t="n">
        <f aca="false">I156</f>
        <v>2669.1</v>
      </c>
      <c r="J153" s="31" t="n">
        <f aca="false">IF(I153=0," ",I153/H153)</f>
        <v>0.998540965207632</v>
      </c>
    </row>
    <row r="154" s="41" customFormat="true" ht="12.75" hidden="false" customHeight="false" outlineLevel="0" collapsed="false">
      <c r="A154" s="32"/>
      <c r="B154" s="32"/>
      <c r="C154" s="49" t="s">
        <v>16</v>
      </c>
      <c r="D154" s="34" t="n">
        <f aca="false">D157</f>
        <v>0</v>
      </c>
      <c r="E154" s="34" t="n">
        <f aca="false">E157</f>
        <v>0</v>
      </c>
      <c r="F154" s="34" t="n">
        <f aca="false">F157</f>
        <v>0</v>
      </c>
      <c r="G154" s="34" t="n">
        <f aca="false">G157</f>
        <v>2673</v>
      </c>
      <c r="H154" s="34" t="n">
        <f aca="false">H157</f>
        <v>2673</v>
      </c>
      <c r="I154" s="34" t="n">
        <f aca="false">I157</f>
        <v>2669.1</v>
      </c>
      <c r="J154" s="24" t="n">
        <f aca="false">IF(I154=0," ",I154/H154)</f>
        <v>0.998540965207632</v>
      </c>
    </row>
    <row r="155" customFormat="false" ht="12.75" hidden="false" customHeight="false" outlineLevel="0" collapsed="false">
      <c r="A155" s="32"/>
      <c r="B155" s="32"/>
      <c r="C155" s="46" t="s">
        <v>50</v>
      </c>
      <c r="D155" s="26"/>
      <c r="E155" s="26"/>
      <c r="F155" s="26"/>
      <c r="G155" s="26"/>
      <c r="H155" s="26"/>
      <c r="I155" s="26"/>
      <c r="J155" s="36" t="str">
        <f aca="false">IF(I155=0," ",I155/H155)</f>
        <v> </v>
      </c>
    </row>
    <row r="156" customFormat="false" ht="16.5" hidden="false" customHeight="true" outlineLevel="0" collapsed="false">
      <c r="A156" s="32" t="s">
        <v>33</v>
      </c>
      <c r="B156" s="32" t="s">
        <v>33</v>
      </c>
      <c r="C156" s="46" t="s">
        <v>51</v>
      </c>
      <c r="D156" s="26" t="n">
        <f aca="false">D157</f>
        <v>0</v>
      </c>
      <c r="E156" s="26" t="n">
        <f aca="false">E157</f>
        <v>0</v>
      </c>
      <c r="F156" s="26" t="n">
        <f aca="false">F157</f>
        <v>0</v>
      </c>
      <c r="G156" s="26" t="n">
        <f aca="false">G157</f>
        <v>2673</v>
      </c>
      <c r="H156" s="26" t="n">
        <f aca="false">H157</f>
        <v>2673</v>
      </c>
      <c r="I156" s="26" t="n">
        <f aca="false">I157</f>
        <v>2669.1</v>
      </c>
      <c r="J156" s="36" t="n">
        <f aca="false">IF(I156=0," ",I156/H156)</f>
        <v>0.998540965207632</v>
      </c>
    </row>
    <row r="157" customFormat="false" ht="12.75" hidden="false" customHeight="true" outlineLevel="0" collapsed="false">
      <c r="A157" s="32"/>
      <c r="B157" s="32"/>
      <c r="C157" s="46" t="s">
        <v>16</v>
      </c>
      <c r="D157" s="26"/>
      <c r="E157" s="26"/>
      <c r="F157" s="26"/>
      <c r="G157" s="26" t="n">
        <v>2673</v>
      </c>
      <c r="H157" s="26" t="n">
        <f aca="false">SUM(D157:G157)</f>
        <v>2673</v>
      </c>
      <c r="I157" s="26" t="n">
        <v>2669.1</v>
      </c>
      <c r="J157" s="36" t="n">
        <f aca="false">IF(I157=0," ",I157/H157)</f>
        <v>0.998540965207632</v>
      </c>
    </row>
    <row r="158" s="41" customFormat="true" ht="12.75" hidden="false" customHeight="false" outlineLevel="0" collapsed="false">
      <c r="A158" s="42"/>
      <c r="B158" s="42"/>
      <c r="C158" s="50" t="s">
        <v>69</v>
      </c>
      <c r="D158" s="30" t="n">
        <f aca="false">D161</f>
        <v>0</v>
      </c>
      <c r="E158" s="30" t="n">
        <f aca="false">E161</f>
        <v>0</v>
      </c>
      <c r="F158" s="30" t="n">
        <f aca="false">F161</f>
        <v>0</v>
      </c>
      <c r="G158" s="30" t="n">
        <f aca="false">G161</f>
        <v>2490.7</v>
      </c>
      <c r="H158" s="30" t="n">
        <f aca="false">H161</f>
        <v>2490.7</v>
      </c>
      <c r="I158" s="30" t="n">
        <f aca="false">I161</f>
        <v>2488.5</v>
      </c>
      <c r="J158" s="31" t="n">
        <f aca="false">IF(I158=0," ",I158/H158)</f>
        <v>0.999116714176738</v>
      </c>
    </row>
    <row r="159" s="41" customFormat="true" ht="12.75" hidden="false" customHeight="false" outlineLevel="0" collapsed="false">
      <c r="A159" s="32"/>
      <c r="B159" s="32"/>
      <c r="C159" s="49" t="s">
        <v>16</v>
      </c>
      <c r="D159" s="34" t="n">
        <f aca="false">D162</f>
        <v>0</v>
      </c>
      <c r="E159" s="34" t="n">
        <f aca="false">E162</f>
        <v>0</v>
      </c>
      <c r="F159" s="34" t="n">
        <f aca="false">F162</f>
        <v>0</v>
      </c>
      <c r="G159" s="34" t="n">
        <f aca="false">G162</f>
        <v>2490.7</v>
      </c>
      <c r="H159" s="34" t="n">
        <f aca="false">H162</f>
        <v>2490.7</v>
      </c>
      <c r="I159" s="34" t="n">
        <f aca="false">I162</f>
        <v>2488.5</v>
      </c>
      <c r="J159" s="24" t="n">
        <f aca="false">IF(I159=0," ",I159/H159)</f>
        <v>0.999116714176738</v>
      </c>
    </row>
    <row r="160" customFormat="false" ht="12.75" hidden="false" customHeight="false" outlineLevel="0" collapsed="false">
      <c r="A160" s="32"/>
      <c r="B160" s="32"/>
      <c r="C160" s="46" t="s">
        <v>50</v>
      </c>
      <c r="D160" s="26"/>
      <c r="E160" s="26"/>
      <c r="F160" s="26"/>
      <c r="G160" s="26"/>
      <c r="H160" s="26"/>
      <c r="I160" s="26"/>
      <c r="J160" s="36" t="str">
        <f aca="false">IF(I160=0," ",I160/H160)</f>
        <v> </v>
      </c>
    </row>
    <row r="161" customFormat="false" ht="16.5" hidden="false" customHeight="true" outlineLevel="0" collapsed="false">
      <c r="A161" s="32" t="s">
        <v>33</v>
      </c>
      <c r="B161" s="32" t="s">
        <v>33</v>
      </c>
      <c r="C161" s="46" t="s">
        <v>51</v>
      </c>
      <c r="D161" s="26" t="n">
        <f aca="false">D162</f>
        <v>0</v>
      </c>
      <c r="E161" s="26" t="n">
        <f aca="false">E162</f>
        <v>0</v>
      </c>
      <c r="F161" s="26" t="n">
        <f aca="false">F162</f>
        <v>0</v>
      </c>
      <c r="G161" s="26" t="n">
        <f aca="false">G162</f>
        <v>2490.7</v>
      </c>
      <c r="H161" s="26" t="n">
        <f aca="false">H162</f>
        <v>2490.7</v>
      </c>
      <c r="I161" s="26" t="n">
        <f aca="false">I162</f>
        <v>2488.5</v>
      </c>
      <c r="J161" s="36" t="n">
        <f aca="false">IF(I161=0," ",I161/H161)</f>
        <v>0.999116714176738</v>
      </c>
    </row>
    <row r="162" customFormat="false" ht="12.75" hidden="false" customHeight="true" outlineLevel="0" collapsed="false">
      <c r="A162" s="32"/>
      <c r="B162" s="32"/>
      <c r="C162" s="46" t="s">
        <v>16</v>
      </c>
      <c r="D162" s="26"/>
      <c r="E162" s="26"/>
      <c r="F162" s="26"/>
      <c r="G162" s="26" t="n">
        <v>2490.7</v>
      </c>
      <c r="H162" s="26" t="n">
        <f aca="false">SUM(D162:G162)</f>
        <v>2490.7</v>
      </c>
      <c r="I162" s="26" t="n">
        <v>2488.5</v>
      </c>
      <c r="J162" s="36" t="n">
        <f aca="false">IF(I162=0," ",I162/H162)</f>
        <v>0.999116714176738</v>
      </c>
    </row>
    <row r="163" s="41" customFormat="true" ht="12.75" hidden="false" customHeight="false" outlineLevel="0" collapsed="false">
      <c r="A163" s="42"/>
      <c r="B163" s="42"/>
      <c r="C163" s="50" t="s">
        <v>70</v>
      </c>
      <c r="D163" s="30" t="n">
        <f aca="false">D166</f>
        <v>0</v>
      </c>
      <c r="E163" s="30" t="n">
        <f aca="false">E166</f>
        <v>0</v>
      </c>
      <c r="F163" s="30" t="n">
        <f aca="false">F166</f>
        <v>0</v>
      </c>
      <c r="G163" s="30" t="n">
        <f aca="false">G166</f>
        <v>3352.3</v>
      </c>
      <c r="H163" s="30" t="n">
        <f aca="false">H166</f>
        <v>3352.3</v>
      </c>
      <c r="I163" s="30" t="n">
        <f aca="false">I166</f>
        <v>3351</v>
      </c>
      <c r="J163" s="31" t="n">
        <f aca="false">IF(I163=0," ",I163/H163)</f>
        <v>0.99961220654476</v>
      </c>
    </row>
    <row r="164" s="41" customFormat="true" ht="12.75" hidden="false" customHeight="false" outlineLevel="0" collapsed="false">
      <c r="A164" s="32"/>
      <c r="B164" s="32"/>
      <c r="C164" s="49" t="s">
        <v>16</v>
      </c>
      <c r="D164" s="34" t="n">
        <f aca="false">D167</f>
        <v>0</v>
      </c>
      <c r="E164" s="34" t="n">
        <f aca="false">E167</f>
        <v>0</v>
      </c>
      <c r="F164" s="34" t="n">
        <f aca="false">F167</f>
        <v>0</v>
      </c>
      <c r="G164" s="34" t="n">
        <f aca="false">G167</f>
        <v>3352.3</v>
      </c>
      <c r="H164" s="34" t="n">
        <f aca="false">H167</f>
        <v>3352.3</v>
      </c>
      <c r="I164" s="34" t="n">
        <f aca="false">I167</f>
        <v>3351</v>
      </c>
      <c r="J164" s="24" t="n">
        <f aca="false">IF(I164=0," ",I164/H164)</f>
        <v>0.99961220654476</v>
      </c>
    </row>
    <row r="165" customFormat="false" ht="12.75" hidden="false" customHeight="false" outlineLevel="0" collapsed="false">
      <c r="A165" s="32"/>
      <c r="B165" s="32"/>
      <c r="C165" s="46" t="s">
        <v>50</v>
      </c>
      <c r="D165" s="26"/>
      <c r="E165" s="26"/>
      <c r="F165" s="26"/>
      <c r="G165" s="26"/>
      <c r="H165" s="26"/>
      <c r="I165" s="26"/>
      <c r="J165" s="36" t="str">
        <f aca="false">IF(I165=0," ",I165/H165)</f>
        <v> </v>
      </c>
    </row>
    <row r="166" customFormat="false" ht="16.5" hidden="false" customHeight="true" outlineLevel="0" collapsed="false">
      <c r="A166" s="32" t="s">
        <v>33</v>
      </c>
      <c r="B166" s="32" t="s">
        <v>33</v>
      </c>
      <c r="C166" s="46" t="s">
        <v>51</v>
      </c>
      <c r="D166" s="26" t="n">
        <f aca="false">D167</f>
        <v>0</v>
      </c>
      <c r="E166" s="26" t="n">
        <f aca="false">E167</f>
        <v>0</v>
      </c>
      <c r="F166" s="26" t="n">
        <f aca="false">F167</f>
        <v>0</v>
      </c>
      <c r="G166" s="26" t="n">
        <f aca="false">G167</f>
        <v>3352.3</v>
      </c>
      <c r="H166" s="26" t="n">
        <f aca="false">H167</f>
        <v>3352.3</v>
      </c>
      <c r="I166" s="26" t="n">
        <f aca="false">I167</f>
        <v>3351</v>
      </c>
      <c r="J166" s="36" t="n">
        <f aca="false">IF(I166=0," ",I166/H166)</f>
        <v>0.99961220654476</v>
      </c>
    </row>
    <row r="167" customFormat="false" ht="12.75" hidden="false" customHeight="true" outlineLevel="0" collapsed="false">
      <c r="A167" s="32"/>
      <c r="B167" s="32"/>
      <c r="C167" s="46" t="s">
        <v>16</v>
      </c>
      <c r="D167" s="26"/>
      <c r="E167" s="26"/>
      <c r="F167" s="26"/>
      <c r="G167" s="26" t="n">
        <v>3352.3</v>
      </c>
      <c r="H167" s="26" t="n">
        <f aca="false">SUM(D167:G167)</f>
        <v>3352.3</v>
      </c>
      <c r="I167" s="26" t="n">
        <v>3351</v>
      </c>
      <c r="J167" s="36" t="n">
        <f aca="false">IF(I167=0," ",I167/H167)</f>
        <v>0.99961220654476</v>
      </c>
    </row>
    <row r="168" s="41" customFormat="true" ht="14.25" hidden="false" customHeight="true" outlineLevel="0" collapsed="false">
      <c r="A168" s="42"/>
      <c r="B168" s="42"/>
      <c r="C168" s="50" t="s">
        <v>71</v>
      </c>
      <c r="D168" s="30" t="n">
        <f aca="false">D171</f>
        <v>0</v>
      </c>
      <c r="E168" s="30" t="n">
        <f aca="false">E171</f>
        <v>0</v>
      </c>
      <c r="F168" s="30" t="n">
        <f aca="false">F171</f>
        <v>0</v>
      </c>
      <c r="G168" s="30" t="n">
        <f aca="false">G171</f>
        <v>1852.4</v>
      </c>
      <c r="H168" s="30" t="n">
        <f aca="false">H171</f>
        <v>1852.4</v>
      </c>
      <c r="I168" s="30" t="n">
        <f aca="false">I171</f>
        <v>1851.8</v>
      </c>
      <c r="J168" s="31" t="n">
        <f aca="false">IF(I168=0," ",I168/H168)</f>
        <v>0.999676095875621</v>
      </c>
    </row>
    <row r="169" s="41" customFormat="true" ht="12.75" hidden="false" customHeight="false" outlineLevel="0" collapsed="false">
      <c r="A169" s="32"/>
      <c r="B169" s="32"/>
      <c r="C169" s="49" t="s">
        <v>16</v>
      </c>
      <c r="D169" s="34" t="n">
        <f aca="false">D172</f>
        <v>0</v>
      </c>
      <c r="E169" s="34" t="n">
        <f aca="false">E172</f>
        <v>0</v>
      </c>
      <c r="F169" s="34" t="n">
        <f aca="false">F172</f>
        <v>0</v>
      </c>
      <c r="G169" s="34" t="n">
        <f aca="false">G172</f>
        <v>1852.4</v>
      </c>
      <c r="H169" s="34" t="n">
        <f aca="false">H172</f>
        <v>1852.4</v>
      </c>
      <c r="I169" s="34" t="n">
        <f aca="false">I172</f>
        <v>1851.8</v>
      </c>
      <c r="J169" s="24" t="n">
        <f aca="false">IF(I169=0," ",I169/H169)</f>
        <v>0.999676095875621</v>
      </c>
    </row>
    <row r="170" customFormat="false" ht="12.75" hidden="false" customHeight="false" outlineLevel="0" collapsed="false">
      <c r="A170" s="32"/>
      <c r="B170" s="32"/>
      <c r="C170" s="46" t="s">
        <v>50</v>
      </c>
      <c r="D170" s="26"/>
      <c r="E170" s="26"/>
      <c r="F170" s="26"/>
      <c r="G170" s="26"/>
      <c r="H170" s="26"/>
      <c r="I170" s="26"/>
      <c r="J170" s="36" t="str">
        <f aca="false">IF(I170=0," ",I170/H170)</f>
        <v> </v>
      </c>
    </row>
    <row r="171" customFormat="false" ht="16.5" hidden="false" customHeight="true" outlineLevel="0" collapsed="false">
      <c r="A171" s="32" t="s">
        <v>33</v>
      </c>
      <c r="B171" s="32" t="s">
        <v>33</v>
      </c>
      <c r="C171" s="46" t="s">
        <v>51</v>
      </c>
      <c r="D171" s="26" t="n">
        <f aca="false">D172</f>
        <v>0</v>
      </c>
      <c r="E171" s="26" t="n">
        <f aca="false">E172</f>
        <v>0</v>
      </c>
      <c r="F171" s="26" t="n">
        <f aca="false">F172</f>
        <v>0</v>
      </c>
      <c r="G171" s="26" t="n">
        <f aca="false">G172</f>
        <v>1852.4</v>
      </c>
      <c r="H171" s="26" t="n">
        <f aca="false">H172</f>
        <v>1852.4</v>
      </c>
      <c r="I171" s="26" t="n">
        <f aca="false">I172</f>
        <v>1851.8</v>
      </c>
      <c r="J171" s="36" t="n">
        <f aca="false">IF(I171=0," ",I171/H171)</f>
        <v>0.999676095875621</v>
      </c>
    </row>
    <row r="172" customFormat="false" ht="12.75" hidden="false" customHeight="true" outlineLevel="0" collapsed="false">
      <c r="A172" s="32"/>
      <c r="B172" s="32"/>
      <c r="C172" s="46" t="s">
        <v>16</v>
      </c>
      <c r="D172" s="26"/>
      <c r="E172" s="26"/>
      <c r="F172" s="26"/>
      <c r="G172" s="26" t="n">
        <v>1852.4</v>
      </c>
      <c r="H172" s="26" t="n">
        <f aca="false">SUM(D172:G172)</f>
        <v>1852.4</v>
      </c>
      <c r="I172" s="26" t="n">
        <v>1851.8</v>
      </c>
      <c r="J172" s="36" t="n">
        <f aca="false">IF(I172=0," ",I172/H172)</f>
        <v>0.999676095875621</v>
      </c>
    </row>
    <row r="173" s="41" customFormat="true" ht="15" hidden="false" customHeight="true" outlineLevel="0" collapsed="false">
      <c r="A173" s="42"/>
      <c r="B173" s="42"/>
      <c r="C173" s="50" t="s">
        <v>72</v>
      </c>
      <c r="D173" s="30" t="n">
        <f aca="false">D176</f>
        <v>0</v>
      </c>
      <c r="E173" s="30" t="n">
        <f aca="false">E176</f>
        <v>0</v>
      </c>
      <c r="F173" s="30" t="n">
        <f aca="false">F176</f>
        <v>0</v>
      </c>
      <c r="G173" s="30" t="n">
        <f aca="false">G176</f>
        <v>2380.2</v>
      </c>
      <c r="H173" s="30" t="n">
        <f aca="false">H176</f>
        <v>2380.2</v>
      </c>
      <c r="I173" s="30" t="n">
        <f aca="false">I176</f>
        <v>2380.2</v>
      </c>
      <c r="J173" s="31" t="n">
        <f aca="false">IF(I173=0," ",I173/H173)</f>
        <v>1</v>
      </c>
    </row>
    <row r="174" s="41" customFormat="true" ht="12.75" hidden="false" customHeight="false" outlineLevel="0" collapsed="false">
      <c r="A174" s="32"/>
      <c r="B174" s="32"/>
      <c r="C174" s="49" t="s">
        <v>16</v>
      </c>
      <c r="D174" s="34" t="n">
        <f aca="false">D177</f>
        <v>0</v>
      </c>
      <c r="E174" s="34" t="n">
        <f aca="false">E177</f>
        <v>0</v>
      </c>
      <c r="F174" s="34" t="n">
        <f aca="false">F177</f>
        <v>0</v>
      </c>
      <c r="G174" s="34" t="n">
        <f aca="false">G177</f>
        <v>2380.2</v>
      </c>
      <c r="H174" s="34" t="n">
        <f aca="false">H177</f>
        <v>2380.2</v>
      </c>
      <c r="I174" s="34" t="n">
        <f aca="false">I177</f>
        <v>2380.2</v>
      </c>
      <c r="J174" s="24" t="n">
        <f aca="false">IF(I174=0," ",I174/H174)</f>
        <v>1</v>
      </c>
    </row>
    <row r="175" customFormat="false" ht="12.75" hidden="false" customHeight="false" outlineLevel="0" collapsed="false">
      <c r="A175" s="32"/>
      <c r="B175" s="32"/>
      <c r="C175" s="46" t="s">
        <v>50</v>
      </c>
      <c r="D175" s="26"/>
      <c r="E175" s="26"/>
      <c r="F175" s="26"/>
      <c r="G175" s="26"/>
      <c r="H175" s="26"/>
      <c r="I175" s="26"/>
      <c r="J175" s="36" t="str">
        <f aca="false">IF(I175=0," ",I175/H175)</f>
        <v> </v>
      </c>
    </row>
    <row r="176" customFormat="false" ht="16.5" hidden="false" customHeight="true" outlineLevel="0" collapsed="false">
      <c r="A176" s="32" t="s">
        <v>33</v>
      </c>
      <c r="B176" s="32" t="s">
        <v>33</v>
      </c>
      <c r="C176" s="46" t="s">
        <v>51</v>
      </c>
      <c r="D176" s="26" t="n">
        <f aca="false">D177</f>
        <v>0</v>
      </c>
      <c r="E176" s="26" t="n">
        <f aca="false">E177</f>
        <v>0</v>
      </c>
      <c r="F176" s="26" t="n">
        <f aca="false">F177</f>
        <v>0</v>
      </c>
      <c r="G176" s="26" t="n">
        <f aca="false">G177</f>
        <v>2380.2</v>
      </c>
      <c r="H176" s="26" t="n">
        <f aca="false">H177</f>
        <v>2380.2</v>
      </c>
      <c r="I176" s="26" t="n">
        <f aca="false">I177</f>
        <v>2380.2</v>
      </c>
      <c r="J176" s="36" t="n">
        <f aca="false">IF(I176=0," ",I176/H176)</f>
        <v>1</v>
      </c>
    </row>
    <row r="177" customFormat="false" ht="12.75" hidden="false" customHeight="true" outlineLevel="0" collapsed="false">
      <c r="A177" s="32"/>
      <c r="B177" s="32"/>
      <c r="C177" s="46" t="s">
        <v>16</v>
      </c>
      <c r="D177" s="26"/>
      <c r="E177" s="26"/>
      <c r="F177" s="26"/>
      <c r="G177" s="26" t="n">
        <v>2380.2</v>
      </c>
      <c r="H177" s="26" t="n">
        <f aca="false">SUM(D177:G177)</f>
        <v>2380.2</v>
      </c>
      <c r="I177" s="26" t="n">
        <v>2380.2</v>
      </c>
      <c r="J177" s="36" t="n">
        <f aca="false">IF(I177=0," ",I177/H177)</f>
        <v>1</v>
      </c>
    </row>
    <row r="178" s="41" customFormat="true" ht="18.75" hidden="false" customHeight="true" outlineLevel="0" collapsed="false">
      <c r="A178" s="42"/>
      <c r="B178" s="42"/>
      <c r="C178" s="50" t="s">
        <v>73</v>
      </c>
      <c r="D178" s="30" t="n">
        <f aca="false">D181+D183</f>
        <v>2322808</v>
      </c>
      <c r="E178" s="30" t="n">
        <f aca="false">E181+E183</f>
        <v>0</v>
      </c>
      <c r="F178" s="30" t="n">
        <f aca="false">F181+F183</f>
        <v>0</v>
      </c>
      <c r="G178" s="30" t="n">
        <f aca="false">G181+G183</f>
        <v>59365.7</v>
      </c>
      <c r="H178" s="30" t="n">
        <f aca="false">H181+H183</f>
        <v>2382173.7</v>
      </c>
      <c r="I178" s="30" t="n">
        <f aca="false">I181+I183</f>
        <v>2376934.2</v>
      </c>
      <c r="J178" s="31" t="n">
        <f aca="false">IF(I178=0," ",I178/H178)</f>
        <v>0.997800538222717</v>
      </c>
    </row>
    <row r="179" s="41" customFormat="true" ht="12.75" hidden="false" customHeight="false" outlineLevel="0" collapsed="false">
      <c r="A179" s="32"/>
      <c r="B179" s="32"/>
      <c r="C179" s="49" t="s">
        <v>16</v>
      </c>
      <c r="D179" s="34" t="n">
        <f aca="false">D182+D184</f>
        <v>2322808</v>
      </c>
      <c r="E179" s="34" t="n">
        <f aca="false">E182+E184</f>
        <v>0</v>
      </c>
      <c r="F179" s="34" t="n">
        <f aca="false">F182+F184</f>
        <v>0</v>
      </c>
      <c r="G179" s="34" t="n">
        <f aca="false">G182+G184</f>
        <v>59365.7</v>
      </c>
      <c r="H179" s="34" t="n">
        <f aca="false">H182+H184</f>
        <v>2382173.7</v>
      </c>
      <c r="I179" s="34" t="n">
        <f aca="false">I182+I184</f>
        <v>2376934.2</v>
      </c>
      <c r="J179" s="24" t="n">
        <f aca="false">IF(I179=0," ",I179/H179)</f>
        <v>0.997800538222717</v>
      </c>
    </row>
    <row r="180" customFormat="false" ht="12.75" hidden="false" customHeight="false" outlineLevel="0" collapsed="false">
      <c r="A180" s="32"/>
      <c r="B180" s="32"/>
      <c r="C180" s="46" t="s">
        <v>50</v>
      </c>
      <c r="D180" s="26"/>
      <c r="E180" s="26"/>
      <c r="F180" s="26"/>
      <c r="G180" s="26"/>
      <c r="H180" s="26"/>
      <c r="I180" s="26"/>
      <c r="J180" s="36" t="str">
        <f aca="false">IF(I180=0," ",I180/H180)</f>
        <v> </v>
      </c>
    </row>
    <row r="181" customFormat="false" ht="33.75" hidden="false" customHeight="true" outlineLevel="0" collapsed="false">
      <c r="A181" s="32" t="s">
        <v>18</v>
      </c>
      <c r="B181" s="32" t="s">
        <v>18</v>
      </c>
      <c r="C181" s="46" t="s">
        <v>74</v>
      </c>
      <c r="D181" s="26" t="n">
        <f aca="false">D182</f>
        <v>222808</v>
      </c>
      <c r="E181" s="26" t="n">
        <f aca="false">E182</f>
        <v>0</v>
      </c>
      <c r="F181" s="26" t="n">
        <f aca="false">F182</f>
        <v>0</v>
      </c>
      <c r="G181" s="26" t="n">
        <f aca="false">G182</f>
        <v>59365.7</v>
      </c>
      <c r="H181" s="26" t="n">
        <f aca="false">H182</f>
        <v>282173.7</v>
      </c>
      <c r="I181" s="26" t="n">
        <f aca="false">I182</f>
        <v>276934.2</v>
      </c>
      <c r="J181" s="36" t="n">
        <f aca="false">IF(I181=0," ",I181/H181)</f>
        <v>0.981431650079366</v>
      </c>
    </row>
    <row r="182" customFormat="false" ht="12.75" hidden="false" customHeight="true" outlineLevel="0" collapsed="false">
      <c r="A182" s="32"/>
      <c r="B182" s="32"/>
      <c r="C182" s="46" t="s">
        <v>16</v>
      </c>
      <c r="D182" s="26" t="n">
        <v>222808</v>
      </c>
      <c r="E182" s="26"/>
      <c r="F182" s="26"/>
      <c r="G182" s="26" t="n">
        <v>59365.7</v>
      </c>
      <c r="H182" s="26" t="n">
        <f aca="false">SUM(D182:G182)</f>
        <v>282173.7</v>
      </c>
      <c r="I182" s="26" t="n">
        <v>276934.2</v>
      </c>
      <c r="J182" s="36" t="n">
        <f aca="false">IF(I182=0," ",I182/H182)</f>
        <v>0.981431650079366</v>
      </c>
    </row>
    <row r="183" customFormat="false" ht="19.5" hidden="false" customHeight="true" outlineLevel="0" collapsed="false">
      <c r="A183" s="32" t="s">
        <v>75</v>
      </c>
      <c r="B183" s="32" t="s">
        <v>33</v>
      </c>
      <c r="C183" s="46" t="s">
        <v>76</v>
      </c>
      <c r="D183" s="26" t="n">
        <f aca="false">D184</f>
        <v>2100000</v>
      </c>
      <c r="E183" s="26" t="n">
        <f aca="false">E184</f>
        <v>0</v>
      </c>
      <c r="F183" s="26" t="n">
        <f aca="false">F184</f>
        <v>0</v>
      </c>
      <c r="G183" s="26" t="n">
        <f aca="false">G184</f>
        <v>0</v>
      </c>
      <c r="H183" s="26" t="n">
        <f aca="false">H184</f>
        <v>2100000</v>
      </c>
      <c r="I183" s="26" t="n">
        <f aca="false">I184</f>
        <v>2100000</v>
      </c>
      <c r="J183" s="36" t="n">
        <f aca="false">IF(I183=0," ",I183/H183)</f>
        <v>1</v>
      </c>
    </row>
    <row r="184" s="54" customFormat="true" ht="12.75" hidden="false" customHeight="false" outlineLevel="0" collapsed="false">
      <c r="A184" s="32"/>
      <c r="B184" s="32"/>
      <c r="C184" s="38" t="s">
        <v>16</v>
      </c>
      <c r="D184" s="53" t="n">
        <v>2100000</v>
      </c>
      <c r="E184" s="53"/>
      <c r="F184" s="53"/>
      <c r="G184" s="53"/>
      <c r="H184" s="53" t="n">
        <f aca="false">SUM(D184:G184)</f>
        <v>2100000</v>
      </c>
      <c r="I184" s="53" t="n">
        <v>2100000</v>
      </c>
      <c r="J184" s="36" t="n">
        <f aca="false">IF(I184=0," ",I184/H184)</f>
        <v>1</v>
      </c>
    </row>
    <row r="185" s="41" customFormat="true" ht="12.75" hidden="false" customHeight="false" outlineLevel="0" collapsed="false">
      <c r="A185" s="42"/>
      <c r="B185" s="42"/>
      <c r="C185" s="50" t="s">
        <v>77</v>
      </c>
      <c r="D185" s="30" t="n">
        <f aca="false">D191+D193+D195+D205+D219</f>
        <v>1958109.5</v>
      </c>
      <c r="E185" s="30" t="n">
        <f aca="false">E191+E193+E195+E205+E219</f>
        <v>0</v>
      </c>
      <c r="F185" s="30" t="n">
        <f aca="false">F191+F193+F195+F205+F219</f>
        <v>0</v>
      </c>
      <c r="G185" s="30" t="n">
        <f aca="false">G191+G193+G195+G205+G219</f>
        <v>204275.78</v>
      </c>
      <c r="H185" s="30" t="n">
        <f aca="false">H191+H193+H195+H205+H219</f>
        <v>2162385.28</v>
      </c>
      <c r="I185" s="30" t="n">
        <f aca="false">I191+I193+I195+I205+I219</f>
        <v>2004257.92</v>
      </c>
      <c r="J185" s="31" t="n">
        <f aca="false">IF(I185=0," ",I185/H185)</f>
        <v>0.926873642055129</v>
      </c>
    </row>
    <row r="186" s="41" customFormat="true" ht="13.5" hidden="false" customHeight="true" outlineLevel="0" collapsed="false">
      <c r="A186" s="32"/>
      <c r="B186" s="32"/>
      <c r="C186" s="51" t="s">
        <v>22</v>
      </c>
      <c r="D186" s="34" t="n">
        <f aca="false">D206+D220</f>
        <v>426082</v>
      </c>
      <c r="E186" s="34" t="n">
        <f aca="false">E206+E220</f>
        <v>0</v>
      </c>
      <c r="F186" s="34" t="n">
        <f aca="false">F206+F220</f>
        <v>-111500</v>
      </c>
      <c r="G186" s="34" t="n">
        <f aca="false">G206+G220</f>
        <v>-169500</v>
      </c>
      <c r="H186" s="34" t="n">
        <f aca="false">H206+H220</f>
        <v>145082</v>
      </c>
      <c r="I186" s="34" t="n">
        <f aca="false">I206+I220</f>
        <v>141034.2</v>
      </c>
      <c r="J186" s="24" t="n">
        <f aca="false">IF(I186=0," ",I186/H186)</f>
        <v>0.972099915909624</v>
      </c>
    </row>
    <row r="187" s="41" customFormat="true" ht="12.75" hidden="false" customHeight="false" outlineLevel="0" collapsed="false">
      <c r="A187" s="32"/>
      <c r="B187" s="32"/>
      <c r="C187" s="51" t="s">
        <v>16</v>
      </c>
      <c r="D187" s="34" t="n">
        <f aca="false">D192+D194+D221+D207</f>
        <v>216686.4</v>
      </c>
      <c r="E187" s="34" t="n">
        <f aca="false">E192+E194+E221+E207</f>
        <v>0</v>
      </c>
      <c r="F187" s="34" t="n">
        <f aca="false">F192+F194+F221+F207</f>
        <v>111500</v>
      </c>
      <c r="G187" s="34" t="n">
        <f aca="false">G192+G194+G221+G207</f>
        <v>176757.8</v>
      </c>
      <c r="H187" s="34" t="n">
        <f aca="false">H192+H194+H221+H207</f>
        <v>504944.2</v>
      </c>
      <c r="I187" s="34" t="n">
        <f aca="false">I192+I194+I221+I207</f>
        <v>483995.5</v>
      </c>
      <c r="J187" s="24" t="n">
        <f aca="false">IF(I187=0," ",I187/H187)</f>
        <v>0.958512841616955</v>
      </c>
    </row>
    <row r="188" s="41" customFormat="true" ht="30" hidden="false" customHeight="true" outlineLevel="0" collapsed="false">
      <c r="A188" s="32"/>
      <c r="B188" s="32"/>
      <c r="C188" s="51" t="s">
        <v>28</v>
      </c>
      <c r="D188" s="34" t="n">
        <f aca="false">D196+D208</f>
        <v>5000</v>
      </c>
      <c r="E188" s="34" t="n">
        <f aca="false">E196+E208</f>
        <v>0</v>
      </c>
      <c r="F188" s="34" t="n">
        <f aca="false">F196+F208</f>
        <v>0</v>
      </c>
      <c r="G188" s="34" t="n">
        <f aca="false">G196+G208</f>
        <v>75217.98</v>
      </c>
      <c r="H188" s="34" t="n">
        <f aca="false">H196+H208</f>
        <v>80217.98</v>
      </c>
      <c r="I188" s="34" t="n">
        <f aca="false">I196+I208</f>
        <v>20734.42</v>
      </c>
      <c r="J188" s="24" t="n">
        <f aca="false">IF(I188=0," ",I188/H188)</f>
        <v>0.258475967607262</v>
      </c>
    </row>
    <row r="189" s="41" customFormat="true" ht="13.5" hidden="false" customHeight="true" outlineLevel="0" collapsed="false">
      <c r="A189" s="32"/>
      <c r="B189" s="32"/>
      <c r="C189" s="51" t="s">
        <v>17</v>
      </c>
      <c r="D189" s="34" t="n">
        <f aca="false">D197+D209</f>
        <v>1310341.1</v>
      </c>
      <c r="E189" s="34" t="n">
        <f aca="false">E197+E209</f>
        <v>0</v>
      </c>
      <c r="F189" s="34" t="n">
        <f aca="false">F197+F209</f>
        <v>0</v>
      </c>
      <c r="G189" s="34" t="n">
        <f aca="false">G197+G209</f>
        <v>121800</v>
      </c>
      <c r="H189" s="34" t="n">
        <f aca="false">H197+H209</f>
        <v>1432141.1</v>
      </c>
      <c r="I189" s="34" t="n">
        <f aca="false">I197+I209</f>
        <v>1358493.8</v>
      </c>
      <c r="J189" s="24" t="n">
        <f aca="false">IF(I189=0," ",I189/H189)</f>
        <v>0.948575388277035</v>
      </c>
    </row>
    <row r="190" customFormat="false" ht="12" hidden="false" customHeight="true" outlineLevel="0" collapsed="false">
      <c r="A190" s="32"/>
      <c r="B190" s="32"/>
      <c r="C190" s="46" t="s">
        <v>50</v>
      </c>
      <c r="D190" s="26"/>
      <c r="E190" s="26"/>
      <c r="F190" s="26"/>
      <c r="G190" s="26"/>
      <c r="H190" s="26"/>
      <c r="I190" s="26"/>
      <c r="J190" s="36"/>
    </row>
    <row r="191" customFormat="false" ht="36" hidden="false" customHeight="false" outlineLevel="0" collapsed="false">
      <c r="A191" s="32" t="s">
        <v>18</v>
      </c>
      <c r="B191" s="32" t="s">
        <v>78</v>
      </c>
      <c r="C191" s="46" t="s">
        <v>79</v>
      </c>
      <c r="D191" s="26" t="n">
        <f aca="false">D192</f>
        <v>13589.5</v>
      </c>
      <c r="E191" s="26" t="n">
        <f aca="false">E192</f>
        <v>0</v>
      </c>
      <c r="F191" s="26" t="n">
        <f aca="false">F192</f>
        <v>0</v>
      </c>
      <c r="G191" s="26" t="n">
        <f aca="false">G192</f>
        <v>10228</v>
      </c>
      <c r="H191" s="26" t="n">
        <f aca="false">H192</f>
        <v>23817.5</v>
      </c>
      <c r="I191" s="26" t="n">
        <f aca="false">I192</f>
        <v>23813.4</v>
      </c>
      <c r="J191" s="36" t="n">
        <f aca="false">IF(I191=0," ",I191/H191)</f>
        <v>0.999827857667681</v>
      </c>
    </row>
    <row r="192" customFormat="false" ht="12.75" hidden="false" customHeight="false" outlineLevel="0" collapsed="false">
      <c r="A192" s="32"/>
      <c r="B192" s="32"/>
      <c r="C192" s="46" t="s">
        <v>16</v>
      </c>
      <c r="D192" s="26" t="n">
        <v>13589.5</v>
      </c>
      <c r="E192" s="26"/>
      <c r="F192" s="26"/>
      <c r="G192" s="26" t="n">
        <v>10228</v>
      </c>
      <c r="H192" s="26" t="n">
        <f aca="false">SUM(D192:G192)</f>
        <v>23817.5</v>
      </c>
      <c r="I192" s="26" t="n">
        <v>23813.4</v>
      </c>
      <c r="J192" s="36" t="n">
        <f aca="false">IF(I192=0," ",I192/H192)</f>
        <v>0.999827857667681</v>
      </c>
    </row>
    <row r="193" customFormat="false" ht="24" hidden="false" customHeight="false" outlineLevel="0" collapsed="false">
      <c r="A193" s="32" t="s">
        <v>18</v>
      </c>
      <c r="B193" s="32" t="s">
        <v>78</v>
      </c>
      <c r="C193" s="46" t="s">
        <v>80</v>
      </c>
      <c r="D193" s="26" t="n">
        <f aca="false">D194</f>
        <v>2030</v>
      </c>
      <c r="E193" s="26" t="n">
        <f aca="false">E194</f>
        <v>0</v>
      </c>
      <c r="F193" s="26" t="n">
        <f aca="false">F194</f>
        <v>0</v>
      </c>
      <c r="G193" s="26" t="n">
        <f aca="false">G194</f>
        <v>4050</v>
      </c>
      <c r="H193" s="26" t="n">
        <f aca="false">H194</f>
        <v>6080</v>
      </c>
      <c r="I193" s="26" t="n">
        <f aca="false">I194</f>
        <v>6072.7</v>
      </c>
      <c r="J193" s="36" t="n">
        <f aca="false">IF(I193=0," ",I193/H193)</f>
        <v>0.998799342105263</v>
      </c>
    </row>
    <row r="194" customFormat="false" ht="12.75" hidden="false" customHeight="false" outlineLevel="0" collapsed="false">
      <c r="A194" s="32"/>
      <c r="B194" s="32"/>
      <c r="C194" s="46" t="s">
        <v>16</v>
      </c>
      <c r="D194" s="26" t="n">
        <v>2030</v>
      </c>
      <c r="E194" s="26"/>
      <c r="F194" s="26"/>
      <c r="G194" s="26" t="n">
        <v>4050</v>
      </c>
      <c r="H194" s="26" t="n">
        <f aca="false">SUM(D194:G194)</f>
        <v>6080</v>
      </c>
      <c r="I194" s="26" t="n">
        <v>6072.7</v>
      </c>
      <c r="J194" s="36" t="n">
        <f aca="false">IF(I194=0," ",I194/H194)</f>
        <v>0.998799342105263</v>
      </c>
    </row>
    <row r="195" customFormat="false" ht="13.5" hidden="false" customHeight="true" outlineLevel="0" collapsed="false">
      <c r="A195" s="32" t="s">
        <v>18</v>
      </c>
      <c r="B195" s="32" t="s">
        <v>78</v>
      </c>
      <c r="C195" s="46" t="s">
        <v>81</v>
      </c>
      <c r="D195" s="26" t="n">
        <f aca="false">D199+D202</f>
        <v>165000</v>
      </c>
      <c r="E195" s="26" t="n">
        <f aca="false">E199+E202</f>
        <v>0</v>
      </c>
      <c r="F195" s="26" t="n">
        <f aca="false">F199+F202</f>
        <v>0</v>
      </c>
      <c r="G195" s="26" t="n">
        <f aca="false">G199+G202</f>
        <v>-0.0200000000056662</v>
      </c>
      <c r="H195" s="26" t="n">
        <f aca="false">H199+H202</f>
        <v>164999.98</v>
      </c>
      <c r="I195" s="26" t="n">
        <f aca="false">I199+I202</f>
        <v>32102.02</v>
      </c>
      <c r="J195" s="36" t="n">
        <f aca="false">IF(I195=0," ",I195/H195)</f>
        <v>0.194557720552451</v>
      </c>
    </row>
    <row r="196" customFormat="false" ht="29.25" hidden="false" customHeight="true" outlineLevel="0" collapsed="false">
      <c r="A196" s="32"/>
      <c r="B196" s="32"/>
      <c r="C196" s="46" t="s">
        <v>28</v>
      </c>
      <c r="D196" s="26" t="n">
        <f aca="false">D200+D203</f>
        <v>0</v>
      </c>
      <c r="E196" s="26" t="n">
        <f aca="false">E200+E203</f>
        <v>0</v>
      </c>
      <c r="F196" s="26" t="n">
        <f aca="false">F200+F203</f>
        <v>0</v>
      </c>
      <c r="G196" s="26" t="n">
        <f aca="false">G200+G203</f>
        <v>61899.98</v>
      </c>
      <c r="H196" s="26" t="n">
        <f aca="false">H200+H203</f>
        <v>61899.98</v>
      </c>
      <c r="I196" s="26" t="n">
        <f aca="false">I200+I203</f>
        <v>2477.62</v>
      </c>
      <c r="J196" s="36" t="n">
        <f aca="false">IF(I196=0," ",I196/H196)</f>
        <v>0.0400261841764731</v>
      </c>
    </row>
    <row r="197" customFormat="false" ht="12.75" hidden="false" customHeight="false" outlineLevel="0" collapsed="false">
      <c r="A197" s="32"/>
      <c r="B197" s="32"/>
      <c r="C197" s="46" t="s">
        <v>17</v>
      </c>
      <c r="D197" s="26" t="n">
        <f aca="false">D201+D204</f>
        <v>165000</v>
      </c>
      <c r="E197" s="26" t="n">
        <f aca="false">E201+E204</f>
        <v>0</v>
      </c>
      <c r="F197" s="26" t="n">
        <f aca="false">F201+F204</f>
        <v>0</v>
      </c>
      <c r="G197" s="26" t="n">
        <f aca="false">G201+G204</f>
        <v>-61900</v>
      </c>
      <c r="H197" s="26" t="n">
        <f aca="false">SUM(D197:G197)</f>
        <v>103100</v>
      </c>
      <c r="I197" s="26" t="n">
        <f aca="false">I201+I204</f>
        <v>29624.4</v>
      </c>
      <c r="J197" s="36" t="n">
        <f aca="false">IF(I197=0," ",I197/H197)</f>
        <v>0.287336566440349</v>
      </c>
    </row>
    <row r="198" customFormat="false" ht="11.25" hidden="false" customHeight="true" outlineLevel="0" collapsed="false">
      <c r="A198" s="32"/>
      <c r="B198" s="32"/>
      <c r="C198" s="46" t="s">
        <v>50</v>
      </c>
      <c r="D198" s="26"/>
      <c r="E198" s="26"/>
      <c r="F198" s="26"/>
      <c r="G198" s="26"/>
      <c r="H198" s="26"/>
      <c r="I198" s="26"/>
      <c r="J198" s="36" t="str">
        <f aca="false">IF(I198=0," ",I198/H198)</f>
        <v> </v>
      </c>
    </row>
    <row r="199" customFormat="false" ht="24" hidden="false" customHeight="false" outlineLevel="0" collapsed="false">
      <c r="A199" s="32"/>
      <c r="B199" s="32"/>
      <c r="C199" s="46" t="s">
        <v>82</v>
      </c>
      <c r="D199" s="26" t="n">
        <f aca="false">D200+D201</f>
        <v>140000</v>
      </c>
      <c r="E199" s="26" t="n">
        <f aca="false">E200+E201</f>
        <v>0</v>
      </c>
      <c r="F199" s="26" t="n">
        <f aca="false">F200+F201</f>
        <v>0</v>
      </c>
      <c r="G199" s="26" t="n">
        <f aca="false">G200+G201</f>
        <v>-1881.92000000001</v>
      </c>
      <c r="H199" s="26" t="n">
        <f aca="false">H200+H201</f>
        <v>138118.08</v>
      </c>
      <c r="I199" s="26" t="n">
        <f aca="false">I200+I201</f>
        <v>5220.1</v>
      </c>
      <c r="J199" s="36" t="n">
        <f aca="false">IF(I199=0," ",I199/H199)</f>
        <v>0.0377944726714996</v>
      </c>
    </row>
    <row r="200" customFormat="false" ht="27.75" hidden="false" customHeight="true" outlineLevel="0" collapsed="false">
      <c r="A200" s="32"/>
      <c r="B200" s="32"/>
      <c r="C200" s="46" t="s">
        <v>28</v>
      </c>
      <c r="D200" s="26"/>
      <c r="E200" s="26"/>
      <c r="F200" s="26"/>
      <c r="G200" s="26" t="n">
        <v>59940.38</v>
      </c>
      <c r="H200" s="26" t="n">
        <f aca="false">SUM(D200:G200)</f>
        <v>59940.38</v>
      </c>
      <c r="I200" s="26" t="n">
        <v>518</v>
      </c>
      <c r="J200" s="36" t="n">
        <f aca="false">IF(I200=0," ",I200/H200)</f>
        <v>0.00864192052169172</v>
      </c>
    </row>
    <row r="201" customFormat="false" ht="12.75" hidden="false" customHeight="false" outlineLevel="0" collapsed="false">
      <c r="A201" s="32"/>
      <c r="B201" s="32"/>
      <c r="C201" s="46" t="s">
        <v>17</v>
      </c>
      <c r="D201" s="26" t="n">
        <v>140000</v>
      </c>
      <c r="E201" s="26"/>
      <c r="F201" s="26"/>
      <c r="G201" s="26" t="n">
        <v>-61822.3</v>
      </c>
      <c r="H201" s="26" t="n">
        <f aca="false">SUM(D201:G201)</f>
        <v>78177.7</v>
      </c>
      <c r="I201" s="26" t="n">
        <v>4702.1</v>
      </c>
      <c r="J201" s="36" t="n">
        <f aca="false">IF(I201=0," ",I201/H201)</f>
        <v>0.0601463077066734</v>
      </c>
    </row>
    <row r="202" customFormat="false" ht="18.75" hidden="false" customHeight="true" outlineLevel="0" collapsed="false">
      <c r="A202" s="32"/>
      <c r="B202" s="32"/>
      <c r="C202" s="46" t="s">
        <v>83</v>
      </c>
      <c r="D202" s="26" t="n">
        <f aca="false">D203+D204</f>
        <v>25000</v>
      </c>
      <c r="E202" s="26" t="n">
        <f aca="false">E203+E204</f>
        <v>0</v>
      </c>
      <c r="F202" s="26" t="n">
        <f aca="false">F203+F204</f>
        <v>0</v>
      </c>
      <c r="G202" s="26" t="n">
        <f aca="false">G203+G204</f>
        <v>1881.9</v>
      </c>
      <c r="H202" s="26" t="n">
        <f aca="false">H203+H204</f>
        <v>26881.9</v>
      </c>
      <c r="I202" s="26" t="n">
        <f aca="false">I203+I204</f>
        <v>26881.92</v>
      </c>
      <c r="J202" s="36" t="n">
        <f aca="false">IF(I202=0," ",I202/H202)</f>
        <v>1.00000074399503</v>
      </c>
    </row>
    <row r="203" customFormat="false" ht="27.75" hidden="false" customHeight="true" outlineLevel="0" collapsed="false">
      <c r="A203" s="32"/>
      <c r="B203" s="32"/>
      <c r="C203" s="46" t="s">
        <v>28</v>
      </c>
      <c r="D203" s="26"/>
      <c r="E203" s="26"/>
      <c r="F203" s="26"/>
      <c r="G203" s="26" t="n">
        <v>1959.6</v>
      </c>
      <c r="H203" s="26" t="n">
        <f aca="false">SUM(D203:G203)</f>
        <v>1959.6</v>
      </c>
      <c r="I203" s="26" t="n">
        <f aca="false">1959.6+0.02</f>
        <v>1959.62</v>
      </c>
      <c r="J203" s="36" t="n">
        <f aca="false">IF(I203=0," ",I203/H203)</f>
        <v>1.00001020616452</v>
      </c>
    </row>
    <row r="204" customFormat="false" ht="12.75" hidden="false" customHeight="false" outlineLevel="0" collapsed="false">
      <c r="A204" s="32"/>
      <c r="B204" s="32"/>
      <c r="C204" s="46" t="s">
        <v>17</v>
      </c>
      <c r="D204" s="26" t="n">
        <v>25000</v>
      </c>
      <c r="E204" s="26"/>
      <c r="F204" s="26"/>
      <c r="G204" s="26" t="n">
        <v>-77.7</v>
      </c>
      <c r="H204" s="26" t="n">
        <f aca="false">SUM(D204:G204)</f>
        <v>24922.3</v>
      </c>
      <c r="I204" s="26" t="n">
        <v>24922.3</v>
      </c>
      <c r="J204" s="36" t="n">
        <f aca="false">IF(I204=0," ",I204/H204)</f>
        <v>1</v>
      </c>
    </row>
    <row r="205" customFormat="false" ht="12.75" hidden="false" customHeight="false" outlineLevel="0" collapsed="false">
      <c r="A205" s="32" t="s">
        <v>33</v>
      </c>
      <c r="B205" s="32" t="s">
        <v>18</v>
      </c>
      <c r="C205" s="46" t="s">
        <v>84</v>
      </c>
      <c r="D205" s="26" t="n">
        <f aca="false">SUM(D206:D209)</f>
        <v>1700000</v>
      </c>
      <c r="E205" s="26" t="n">
        <f aca="false">SUM(E206:E209)</f>
        <v>0</v>
      </c>
      <c r="F205" s="26" t="n">
        <f aca="false">SUM(F206:F209)</f>
        <v>0</v>
      </c>
      <c r="G205" s="26" t="n">
        <f aca="false">SUM(G206:G209)</f>
        <v>189997.8</v>
      </c>
      <c r="H205" s="26" t="n">
        <f aca="false">SUM(H206:H209)</f>
        <v>1889997.8</v>
      </c>
      <c r="I205" s="26" t="n">
        <f aca="false">SUM(I206:I209)</f>
        <v>1889694.4</v>
      </c>
      <c r="J205" s="36" t="n">
        <f aca="false">IF(I205=0," ",I205/H205)</f>
        <v>0.999839470712612</v>
      </c>
    </row>
    <row r="206" customFormat="false" ht="12.75" hidden="false" customHeight="false" outlineLevel="0" collapsed="false">
      <c r="A206" s="32"/>
      <c r="B206" s="32"/>
      <c r="C206" s="46" t="s">
        <v>22</v>
      </c>
      <c r="D206" s="26" t="n">
        <f aca="false">D212</f>
        <v>400000</v>
      </c>
      <c r="E206" s="26" t="n">
        <f aca="false">E212</f>
        <v>0</v>
      </c>
      <c r="F206" s="26" t="n">
        <f aca="false">F212</f>
        <v>-111500</v>
      </c>
      <c r="G206" s="26" t="n">
        <f aca="false">G212</f>
        <v>-169500</v>
      </c>
      <c r="H206" s="26" t="n">
        <f aca="false">H212</f>
        <v>119000</v>
      </c>
      <c r="I206" s="26" t="n">
        <f aca="false">I212</f>
        <v>119000</v>
      </c>
      <c r="J206" s="36" t="n">
        <f aca="false">IF(I206=0," ",I206/H206)</f>
        <v>1</v>
      </c>
    </row>
    <row r="207" customFormat="false" ht="12.75" hidden="false" customHeight="false" outlineLevel="0" collapsed="false">
      <c r="A207" s="32"/>
      <c r="B207" s="32"/>
      <c r="C207" s="46" t="s">
        <v>16</v>
      </c>
      <c r="D207" s="26" t="n">
        <v>149658.9</v>
      </c>
      <c r="E207" s="26"/>
      <c r="F207" s="26" t="n">
        <v>111500</v>
      </c>
      <c r="G207" s="26" t="n">
        <v>162479.8</v>
      </c>
      <c r="H207" s="26" t="n">
        <f aca="false">SUM(D207:G207)</f>
        <v>423638.7</v>
      </c>
      <c r="I207" s="26" t="n">
        <v>423568.2</v>
      </c>
      <c r="J207" s="36" t="n">
        <f aca="false">IF(I207=0," ",I207/H207)</f>
        <v>0.999833584608772</v>
      </c>
    </row>
    <row r="208" customFormat="false" ht="27.75" hidden="false" customHeight="true" outlineLevel="0" collapsed="false">
      <c r="A208" s="32"/>
      <c r="B208" s="32"/>
      <c r="C208" s="46" t="s">
        <v>28</v>
      </c>
      <c r="D208" s="26" t="n">
        <v>5000</v>
      </c>
      <c r="E208" s="26"/>
      <c r="F208" s="26"/>
      <c r="G208" s="26" t="n">
        <f aca="false">12000+1318</f>
        <v>13318</v>
      </c>
      <c r="H208" s="26" t="n">
        <f aca="false">SUM(D208:G208)</f>
        <v>18318</v>
      </c>
      <c r="I208" s="26" t="n">
        <f aca="false">16940+1316.8</f>
        <v>18256.8</v>
      </c>
      <c r="J208" s="36" t="n">
        <f aca="false">IF(I208=0," ",I208/H208)</f>
        <v>0.996659023910907</v>
      </c>
    </row>
    <row r="209" customFormat="false" ht="12.75" hidden="false" customHeight="false" outlineLevel="0" collapsed="false">
      <c r="A209" s="32"/>
      <c r="B209" s="32"/>
      <c r="C209" s="46" t="s">
        <v>17</v>
      </c>
      <c r="D209" s="26" t="n">
        <f aca="false">D214+D216+D218</f>
        <v>1145341.1</v>
      </c>
      <c r="E209" s="26" t="n">
        <f aca="false">E214+E216+E218</f>
        <v>0</v>
      </c>
      <c r="F209" s="26" t="n">
        <f aca="false">F214+F216+F218</f>
        <v>0</v>
      </c>
      <c r="G209" s="26" t="n">
        <f aca="false">G214+G216+G218</f>
        <v>183700</v>
      </c>
      <c r="H209" s="26" t="n">
        <f aca="false">H214+H216+H218</f>
        <v>1329041.1</v>
      </c>
      <c r="I209" s="26" t="n">
        <f aca="false">I214+I216+I218</f>
        <v>1328869.4</v>
      </c>
      <c r="J209" s="36" t="n">
        <f aca="false">IF(I209=0," ",I209/H209)</f>
        <v>0.999870809111923</v>
      </c>
    </row>
    <row r="210" customFormat="false" ht="12.75" hidden="false" customHeight="false" outlineLevel="0" collapsed="false">
      <c r="A210" s="32"/>
      <c r="B210" s="32"/>
      <c r="C210" s="46" t="s">
        <v>85</v>
      </c>
      <c r="D210" s="26"/>
      <c r="E210" s="26"/>
      <c r="F210" s="26"/>
      <c r="G210" s="26"/>
      <c r="H210" s="26"/>
      <c r="I210" s="26"/>
      <c r="J210" s="36" t="str">
        <f aca="false">IF(I210=0," ",I210/H210)</f>
        <v> </v>
      </c>
    </row>
    <row r="211" customFormat="false" ht="24" hidden="false" customHeight="true" outlineLevel="0" collapsed="false">
      <c r="A211" s="32"/>
      <c r="B211" s="32"/>
      <c r="C211" s="46" t="s">
        <v>86</v>
      </c>
      <c r="D211" s="26" t="n">
        <f aca="false">D212</f>
        <v>400000</v>
      </c>
      <c r="E211" s="26" t="n">
        <f aca="false">E212</f>
        <v>0</v>
      </c>
      <c r="F211" s="26" t="n">
        <f aca="false">F212</f>
        <v>-111500</v>
      </c>
      <c r="G211" s="26" t="n">
        <f aca="false">G212</f>
        <v>-169500</v>
      </c>
      <c r="H211" s="26" t="n">
        <f aca="false">H212</f>
        <v>119000</v>
      </c>
      <c r="I211" s="26" t="n">
        <f aca="false">I212</f>
        <v>119000</v>
      </c>
      <c r="J211" s="36" t="n">
        <f aca="false">IF(I211=0," ",I211/H211)</f>
        <v>1</v>
      </c>
    </row>
    <row r="212" customFormat="false" ht="16.5" hidden="false" customHeight="true" outlineLevel="0" collapsed="false">
      <c r="A212" s="32"/>
      <c r="B212" s="32"/>
      <c r="C212" s="46" t="s">
        <v>22</v>
      </c>
      <c r="D212" s="26" t="n">
        <v>400000</v>
      </c>
      <c r="E212" s="26"/>
      <c r="F212" s="26" t="n">
        <v>-111500</v>
      </c>
      <c r="G212" s="26" t="n">
        <v>-169500</v>
      </c>
      <c r="H212" s="26" t="n">
        <f aca="false">SUM(D212:G212)</f>
        <v>119000</v>
      </c>
      <c r="I212" s="26" t="n">
        <v>119000</v>
      </c>
      <c r="J212" s="36" t="n">
        <f aca="false">IF(I212=0," ",I212/H212)</f>
        <v>1</v>
      </c>
    </row>
    <row r="213" customFormat="false" ht="24" hidden="false" customHeight="false" outlineLevel="0" collapsed="false">
      <c r="A213" s="32"/>
      <c r="B213" s="32"/>
      <c r="C213" s="46" t="s">
        <v>87</v>
      </c>
      <c r="D213" s="26" t="n">
        <f aca="false">D214</f>
        <v>1145341.1</v>
      </c>
      <c r="E213" s="26" t="n">
        <f aca="false">E214</f>
        <v>0</v>
      </c>
      <c r="F213" s="26" t="n">
        <f aca="false">F214</f>
        <v>0</v>
      </c>
      <c r="G213" s="26" t="n">
        <f aca="false">G214</f>
        <v>-58704.1</v>
      </c>
      <c r="H213" s="26" t="n">
        <f aca="false">H214</f>
        <v>1086637</v>
      </c>
      <c r="I213" s="26" t="n">
        <f aca="false">I214</f>
        <v>1086465.3</v>
      </c>
      <c r="J213" s="36" t="n">
        <f aca="false">IF(I213=0," ",I213/H213)</f>
        <v>0.999841989551249</v>
      </c>
    </row>
    <row r="214" customFormat="false" ht="12.75" hidden="false" customHeight="false" outlineLevel="0" collapsed="false">
      <c r="A214" s="32"/>
      <c r="B214" s="32"/>
      <c r="C214" s="46" t="s">
        <v>17</v>
      </c>
      <c r="D214" s="26" t="n">
        <v>1145341.1</v>
      </c>
      <c r="E214" s="26"/>
      <c r="F214" s="26"/>
      <c r="G214" s="26" t="n">
        <f aca="false">183700-242404.1</f>
        <v>-58704.1</v>
      </c>
      <c r="H214" s="26" t="n">
        <f aca="false">SUM(D214:G214)</f>
        <v>1086637</v>
      </c>
      <c r="I214" s="26" t="n">
        <v>1086465.3</v>
      </c>
      <c r="J214" s="36" t="n">
        <f aca="false">IF(I214=0," ",I214/H214)</f>
        <v>0.999841989551249</v>
      </c>
    </row>
    <row r="215" customFormat="false" ht="24" hidden="false" customHeight="false" outlineLevel="0" collapsed="false">
      <c r="A215" s="32"/>
      <c r="B215" s="32"/>
      <c r="C215" s="46" t="s">
        <v>88</v>
      </c>
      <c r="D215" s="26" t="n">
        <f aca="false">D216</f>
        <v>0</v>
      </c>
      <c r="E215" s="26" t="n">
        <f aca="false">E216</f>
        <v>0</v>
      </c>
      <c r="F215" s="26" t="n">
        <f aca="false">F216</f>
        <v>0</v>
      </c>
      <c r="G215" s="26" t="n">
        <f aca="false">G216</f>
        <v>199284</v>
      </c>
      <c r="H215" s="26" t="n">
        <f aca="false">H216</f>
        <v>199284</v>
      </c>
      <c r="I215" s="26" t="n">
        <f aca="false">I216</f>
        <v>199284</v>
      </c>
      <c r="J215" s="36" t="n">
        <f aca="false">IF(I215=0," ",I215/H215)</f>
        <v>1</v>
      </c>
    </row>
    <row r="216" customFormat="false" ht="12.75" hidden="false" customHeight="false" outlineLevel="0" collapsed="false">
      <c r="A216" s="32"/>
      <c r="B216" s="32"/>
      <c r="C216" s="46" t="s">
        <v>17</v>
      </c>
      <c r="D216" s="26"/>
      <c r="E216" s="26"/>
      <c r="F216" s="26"/>
      <c r="G216" s="26" t="n">
        <v>199284</v>
      </c>
      <c r="H216" s="26" t="n">
        <f aca="false">SUM(D216:G216)</f>
        <v>199284</v>
      </c>
      <c r="I216" s="26" t="n">
        <v>199284</v>
      </c>
      <c r="J216" s="36" t="n">
        <f aca="false">IF(I216=0," ",I216/H216)</f>
        <v>1</v>
      </c>
    </row>
    <row r="217" customFormat="false" ht="24" hidden="false" customHeight="false" outlineLevel="0" collapsed="false">
      <c r="A217" s="32"/>
      <c r="B217" s="32"/>
      <c r="C217" s="46" t="s">
        <v>89</v>
      </c>
      <c r="D217" s="26" t="n">
        <f aca="false">D218</f>
        <v>0</v>
      </c>
      <c r="E217" s="26" t="n">
        <f aca="false">E218</f>
        <v>0</v>
      </c>
      <c r="F217" s="26" t="n">
        <f aca="false">F218</f>
        <v>0</v>
      </c>
      <c r="G217" s="26" t="n">
        <f aca="false">G218</f>
        <v>43120.1</v>
      </c>
      <c r="H217" s="26" t="n">
        <f aca="false">H218</f>
        <v>43120.1</v>
      </c>
      <c r="I217" s="26" t="n">
        <f aca="false">I218</f>
        <v>43120.1</v>
      </c>
      <c r="J217" s="36" t="n">
        <f aca="false">IF(I217=0," ",I217/H217)</f>
        <v>1</v>
      </c>
    </row>
    <row r="218" customFormat="false" ht="12.75" hidden="false" customHeight="false" outlineLevel="0" collapsed="false">
      <c r="A218" s="32"/>
      <c r="B218" s="32"/>
      <c r="C218" s="46" t="s">
        <v>17</v>
      </c>
      <c r="D218" s="26"/>
      <c r="E218" s="26"/>
      <c r="F218" s="26"/>
      <c r="G218" s="26" t="n">
        <v>43120.1</v>
      </c>
      <c r="H218" s="26" t="n">
        <f aca="false">SUM(D218:G218)</f>
        <v>43120.1</v>
      </c>
      <c r="I218" s="26" t="n">
        <v>43120.1</v>
      </c>
      <c r="J218" s="36" t="n">
        <f aca="false">IF(I218=0," ",I218/H218)</f>
        <v>1</v>
      </c>
    </row>
    <row r="219" customFormat="false" ht="29.25" hidden="false" customHeight="true" outlineLevel="0" collapsed="false">
      <c r="A219" s="32" t="s">
        <v>33</v>
      </c>
      <c r="B219" s="32" t="s">
        <v>33</v>
      </c>
      <c r="C219" s="46" t="s">
        <v>90</v>
      </c>
      <c r="D219" s="26" t="n">
        <f aca="false">SUM(D220:D221)</f>
        <v>77490</v>
      </c>
      <c r="E219" s="26" t="n">
        <f aca="false">SUM(E220:E221)</f>
        <v>0</v>
      </c>
      <c r="F219" s="26" t="n">
        <f aca="false">SUM(F220:F221)</f>
        <v>0</v>
      </c>
      <c r="G219" s="26" t="n">
        <f aca="false">SUM(G220:G221)</f>
        <v>0</v>
      </c>
      <c r="H219" s="26" t="n">
        <f aca="false">SUM(H220:H221)</f>
        <v>77490</v>
      </c>
      <c r="I219" s="26" t="n">
        <f aca="false">SUM(I220:I221)</f>
        <v>52575.4</v>
      </c>
      <c r="J219" s="36" t="n">
        <f aca="false">IF(I219=0," ",I219/H219)</f>
        <v>0.678479803845658</v>
      </c>
    </row>
    <row r="220" customFormat="false" ht="12.75" hidden="false" customHeight="false" outlineLevel="0" collapsed="false">
      <c r="A220" s="32"/>
      <c r="B220" s="32"/>
      <c r="C220" s="46" t="s">
        <v>22</v>
      </c>
      <c r="D220" s="26" t="n">
        <v>26082</v>
      </c>
      <c r="E220" s="26"/>
      <c r="F220" s="26"/>
      <c r="G220" s="26"/>
      <c r="H220" s="26" t="n">
        <f aca="false">SUM(D220:G220)</f>
        <v>26082</v>
      </c>
      <c r="I220" s="26" t="n">
        <v>22034.2</v>
      </c>
      <c r="J220" s="36" t="n">
        <f aca="false">IF(I220=0," ",I220/H220)</f>
        <v>0.844804846254122</v>
      </c>
    </row>
    <row r="221" customFormat="false" ht="12.75" hidden="false" customHeight="false" outlineLevel="0" collapsed="false">
      <c r="A221" s="32"/>
      <c r="B221" s="32"/>
      <c r="C221" s="46" t="s">
        <v>16</v>
      </c>
      <c r="D221" s="26" t="n">
        <v>51408</v>
      </c>
      <c r="E221" s="26"/>
      <c r="F221" s="26"/>
      <c r="G221" s="26"/>
      <c r="H221" s="26" t="n">
        <f aca="false">SUM(D221:G221)</f>
        <v>51408</v>
      </c>
      <c r="I221" s="26" t="n">
        <v>30541.2</v>
      </c>
      <c r="J221" s="36" t="n">
        <f aca="false">IF(I221=0," ",I221/H221)</f>
        <v>0.594094304388422</v>
      </c>
    </row>
    <row r="222" customFormat="false" ht="12.75" hidden="false" customHeight="false" outlineLevel="0" collapsed="false">
      <c r="A222" s="42"/>
      <c r="B222" s="42"/>
      <c r="C222" s="50" t="s">
        <v>91</v>
      </c>
      <c r="D222" s="30" t="n">
        <f aca="false">SUM(D229+D227)</f>
        <v>177920</v>
      </c>
      <c r="E222" s="30" t="n">
        <f aca="false">SUM(E229+E227)</f>
        <v>0</v>
      </c>
      <c r="F222" s="30" t="n">
        <f aca="false">SUM(F229+F227)</f>
        <v>0</v>
      </c>
      <c r="G222" s="30" t="n">
        <f aca="false">SUM(G229+G227)</f>
        <v>19638.2</v>
      </c>
      <c r="H222" s="30" t="n">
        <f aca="false">SUM(H229+H227)</f>
        <v>197558.2</v>
      </c>
      <c r="I222" s="30" t="n">
        <f aca="false">SUM(I229+I227)</f>
        <v>197552.6</v>
      </c>
      <c r="J222" s="31" t="n">
        <f aca="false">IF(I222=0," ",I222/H222)</f>
        <v>0.999971653922743</v>
      </c>
    </row>
    <row r="223" customFormat="false" ht="12.75" hidden="false" customHeight="false" outlineLevel="0" collapsed="false">
      <c r="A223" s="32"/>
      <c r="B223" s="32"/>
      <c r="C223" s="55" t="s">
        <v>16</v>
      </c>
      <c r="D223" s="34" t="n">
        <f aca="false">D228</f>
        <v>117920</v>
      </c>
      <c r="E223" s="34" t="n">
        <f aca="false">E228</f>
        <v>0</v>
      </c>
      <c r="F223" s="34" t="n">
        <f aca="false">F228</f>
        <v>0</v>
      </c>
      <c r="G223" s="34" t="n">
        <f aca="false">G228</f>
        <v>18758.2</v>
      </c>
      <c r="H223" s="34" t="n">
        <f aca="false">H228</f>
        <v>136678.2</v>
      </c>
      <c r="I223" s="34" t="n">
        <f aca="false">I228</f>
        <v>136672.7</v>
      </c>
      <c r="J223" s="24" t="n">
        <f aca="false">IF(I223=0," ",I223/H223)</f>
        <v>0.999959759493467</v>
      </c>
    </row>
    <row r="224" customFormat="false" ht="30.75" hidden="false" customHeight="true" outlineLevel="0" collapsed="false">
      <c r="A224" s="32"/>
      <c r="B224" s="32"/>
      <c r="C224" s="51" t="s">
        <v>28</v>
      </c>
      <c r="D224" s="34" t="n">
        <f aca="false">D230</f>
        <v>0</v>
      </c>
      <c r="E224" s="34" t="n">
        <f aca="false">E230</f>
        <v>0</v>
      </c>
      <c r="F224" s="34" t="n">
        <f aca="false">F230</f>
        <v>0</v>
      </c>
      <c r="G224" s="34" t="n">
        <f aca="false">G230</f>
        <v>2135.9</v>
      </c>
      <c r="H224" s="34" t="n">
        <f aca="false">H230</f>
        <v>2135.9</v>
      </c>
      <c r="I224" s="34" t="n">
        <f aca="false">I230</f>
        <v>2135.9</v>
      </c>
      <c r="J224" s="24" t="n">
        <f aca="false">IF(I224=0," ",I224/H224)</f>
        <v>1</v>
      </c>
    </row>
    <row r="225" customFormat="false" ht="11.25" hidden="false" customHeight="true" outlineLevel="0" collapsed="false">
      <c r="A225" s="32"/>
      <c r="B225" s="32"/>
      <c r="C225" s="56" t="s">
        <v>17</v>
      </c>
      <c r="D225" s="34" t="n">
        <f aca="false">D231</f>
        <v>60000</v>
      </c>
      <c r="E225" s="34" t="n">
        <f aca="false">E231</f>
        <v>0</v>
      </c>
      <c r="F225" s="34" t="n">
        <f aca="false">F231</f>
        <v>0</v>
      </c>
      <c r="G225" s="34" t="n">
        <f aca="false">G231</f>
        <v>-1255.9</v>
      </c>
      <c r="H225" s="34" t="n">
        <f aca="false">H231</f>
        <v>58744.1</v>
      </c>
      <c r="I225" s="34" t="n">
        <f aca="false">I231</f>
        <v>58744</v>
      </c>
      <c r="J225" s="24" t="n">
        <f aca="false">IF(I225=0," ",I225/H225)</f>
        <v>0.999998297701386</v>
      </c>
    </row>
    <row r="226" customFormat="false" ht="12.75" hidden="false" customHeight="false" outlineLevel="0" collapsed="false">
      <c r="A226" s="32"/>
      <c r="B226" s="32"/>
      <c r="C226" s="46" t="s">
        <v>50</v>
      </c>
      <c r="D226" s="26"/>
      <c r="E226" s="26"/>
      <c r="F226" s="26"/>
      <c r="G226" s="26"/>
      <c r="H226" s="26"/>
      <c r="I226" s="26"/>
      <c r="J226" s="36"/>
    </row>
    <row r="227" customFormat="false" ht="12.75" hidden="false" customHeight="false" outlineLevel="0" collapsed="false">
      <c r="A227" s="32" t="s">
        <v>33</v>
      </c>
      <c r="B227" s="32" t="s">
        <v>33</v>
      </c>
      <c r="C227" s="46" t="s">
        <v>92</v>
      </c>
      <c r="D227" s="26" t="n">
        <f aca="false">SUM(D228)</f>
        <v>117920</v>
      </c>
      <c r="E227" s="26" t="n">
        <f aca="false">SUM(E228)</f>
        <v>0</v>
      </c>
      <c r="F227" s="26" t="n">
        <f aca="false">SUM(F228)</f>
        <v>0</v>
      </c>
      <c r="G227" s="26" t="n">
        <f aca="false">SUM(G228)</f>
        <v>18758.2</v>
      </c>
      <c r="H227" s="26" t="n">
        <f aca="false">SUM(H228)</f>
        <v>136678.2</v>
      </c>
      <c r="I227" s="26" t="n">
        <f aca="false">SUM(I228)</f>
        <v>136672.7</v>
      </c>
      <c r="J227" s="36" t="n">
        <f aca="false">IF(I227=0," ",I227/H227)</f>
        <v>0.999959759493467</v>
      </c>
    </row>
    <row r="228" customFormat="false" ht="12.75" hidden="false" customHeight="false" outlineLevel="0" collapsed="false">
      <c r="A228" s="32"/>
      <c r="B228" s="32"/>
      <c r="C228" s="46" t="s">
        <v>16</v>
      </c>
      <c r="D228" s="26" t="n">
        <v>117920</v>
      </c>
      <c r="E228" s="26"/>
      <c r="F228" s="26"/>
      <c r="G228" s="26" t="n">
        <v>18758.2</v>
      </c>
      <c r="H228" s="26" t="n">
        <f aca="false">SUM(D228:G228)</f>
        <v>136678.2</v>
      </c>
      <c r="I228" s="26" t="n">
        <v>136672.7</v>
      </c>
      <c r="J228" s="36" t="n">
        <f aca="false">IF(I228=0," ",I228/H228)</f>
        <v>0.999959759493467</v>
      </c>
    </row>
    <row r="229" customFormat="false" ht="14.25" hidden="false" customHeight="true" outlineLevel="0" collapsed="false">
      <c r="A229" s="32" t="s">
        <v>33</v>
      </c>
      <c r="B229" s="32" t="s">
        <v>33</v>
      </c>
      <c r="C229" s="46" t="s">
        <v>53</v>
      </c>
      <c r="D229" s="26" t="n">
        <f aca="false">D230+D231</f>
        <v>60000</v>
      </c>
      <c r="E229" s="26" t="n">
        <f aca="false">E230+E231</f>
        <v>0</v>
      </c>
      <c r="F229" s="26" t="n">
        <f aca="false">F230+F231</f>
        <v>0</v>
      </c>
      <c r="G229" s="26" t="n">
        <f aca="false">G230+G231</f>
        <v>880</v>
      </c>
      <c r="H229" s="26" t="n">
        <f aca="false">H230+H231</f>
        <v>60880</v>
      </c>
      <c r="I229" s="26" t="n">
        <f aca="false">I230+I231</f>
        <v>60879.9</v>
      </c>
      <c r="J229" s="36" t="n">
        <f aca="false">IF(I229=0," ",I229/H229)</f>
        <v>0.999998357424442</v>
      </c>
    </row>
    <row r="230" customFormat="false" ht="26.25" hidden="false" customHeight="true" outlineLevel="0" collapsed="false">
      <c r="A230" s="32"/>
      <c r="B230" s="32"/>
      <c r="C230" s="46" t="s">
        <v>28</v>
      </c>
      <c r="D230" s="26"/>
      <c r="E230" s="26"/>
      <c r="F230" s="26"/>
      <c r="G230" s="26" t="n">
        <v>2135.9</v>
      </c>
      <c r="H230" s="26" t="n">
        <f aca="false">SUM(D230:G230)</f>
        <v>2135.9</v>
      </c>
      <c r="I230" s="26" t="n">
        <v>2135.9</v>
      </c>
      <c r="J230" s="36" t="n">
        <f aca="false">IF(I230=0," ",I230/H230)</f>
        <v>1</v>
      </c>
    </row>
    <row r="231" customFormat="false" ht="12.75" hidden="false" customHeight="false" outlineLevel="0" collapsed="false">
      <c r="A231" s="32"/>
      <c r="B231" s="32"/>
      <c r="C231" s="46" t="s">
        <v>17</v>
      </c>
      <c r="D231" s="26" t="n">
        <f aca="false">SUM(D233:D237)</f>
        <v>60000</v>
      </c>
      <c r="E231" s="26" t="n">
        <f aca="false">SUM(E233:E237)</f>
        <v>0</v>
      </c>
      <c r="F231" s="26" t="n">
        <f aca="false">SUM(F233:F237)</f>
        <v>0</v>
      </c>
      <c r="G231" s="26" t="n">
        <f aca="false">SUM(G233:G237)</f>
        <v>-1255.9</v>
      </c>
      <c r="H231" s="26" t="n">
        <f aca="false">SUM(H233:H237)</f>
        <v>58744.1</v>
      </c>
      <c r="I231" s="26" t="n">
        <f aca="false">SUM(I233:I237)</f>
        <v>58744</v>
      </c>
      <c r="J231" s="36" t="n">
        <f aca="false">IF(I231=0," ",I231/H231)</f>
        <v>0.999998297701386</v>
      </c>
    </row>
    <row r="232" customFormat="false" ht="12.75" hidden="false" customHeight="false" outlineLevel="0" collapsed="false">
      <c r="A232" s="32"/>
      <c r="B232" s="32"/>
      <c r="C232" s="46" t="s">
        <v>50</v>
      </c>
      <c r="D232" s="26"/>
      <c r="E232" s="26"/>
      <c r="F232" s="26"/>
      <c r="G232" s="26"/>
      <c r="H232" s="26"/>
      <c r="I232" s="26"/>
      <c r="J232" s="36" t="str">
        <f aca="false">IF(I232=0," ",I232/H232)</f>
        <v> </v>
      </c>
    </row>
    <row r="233" customFormat="false" ht="17.25" hidden="false" customHeight="true" outlineLevel="0" collapsed="false">
      <c r="A233" s="32"/>
      <c r="B233" s="32"/>
      <c r="C233" s="46" t="s">
        <v>93</v>
      </c>
      <c r="D233" s="26" t="n">
        <v>35000</v>
      </c>
      <c r="E233" s="26"/>
      <c r="F233" s="26"/>
      <c r="G233" s="26" t="n">
        <v>-856.1</v>
      </c>
      <c r="H233" s="26" t="n">
        <f aca="false">SUM(D233:G233)</f>
        <v>34143.9</v>
      </c>
      <c r="I233" s="26" t="n">
        <v>34143.9</v>
      </c>
      <c r="J233" s="36" t="n">
        <f aca="false">IF(I233=0," ",I233/H233)</f>
        <v>1</v>
      </c>
    </row>
    <row r="234" customFormat="false" ht="18" hidden="false" customHeight="true" outlineLevel="0" collapsed="false">
      <c r="A234" s="32"/>
      <c r="B234" s="32"/>
      <c r="C234" s="46" t="s">
        <v>94</v>
      </c>
      <c r="D234" s="26" t="n">
        <v>5000</v>
      </c>
      <c r="E234" s="26"/>
      <c r="F234" s="26"/>
      <c r="G234" s="26" t="n">
        <v>-81.5</v>
      </c>
      <c r="H234" s="26" t="n">
        <f aca="false">SUM(D234:G234)</f>
        <v>4918.5</v>
      </c>
      <c r="I234" s="26" t="n">
        <v>4918.5</v>
      </c>
      <c r="J234" s="36" t="n">
        <f aca="false">IF(I234=0," ",I234/H234)</f>
        <v>1</v>
      </c>
    </row>
    <row r="235" customFormat="false" ht="12.75" hidden="false" customHeight="false" outlineLevel="0" collapsed="false">
      <c r="A235" s="32"/>
      <c r="B235" s="32"/>
      <c r="C235" s="38" t="s">
        <v>95</v>
      </c>
      <c r="D235" s="26" t="n">
        <v>6802</v>
      </c>
      <c r="E235" s="26"/>
      <c r="F235" s="26"/>
      <c r="G235" s="26" t="n">
        <v>-103.1</v>
      </c>
      <c r="H235" s="26" t="n">
        <f aca="false">SUM(D235:G235)</f>
        <v>6698.9</v>
      </c>
      <c r="I235" s="26" t="n">
        <v>6698.9</v>
      </c>
      <c r="J235" s="36" t="n">
        <f aca="false">IF(I235=0," ",I235/H235)</f>
        <v>1</v>
      </c>
    </row>
    <row r="236" customFormat="false" ht="12.75" hidden="false" customHeight="false" outlineLevel="0" collapsed="false">
      <c r="A236" s="32"/>
      <c r="B236" s="32"/>
      <c r="C236" s="38" t="s">
        <v>96</v>
      </c>
      <c r="D236" s="26" t="n">
        <v>6407</v>
      </c>
      <c r="E236" s="26"/>
      <c r="F236" s="26"/>
      <c r="G236" s="26" t="n">
        <v>-105.1</v>
      </c>
      <c r="H236" s="26" t="n">
        <f aca="false">SUM(D236:G236)</f>
        <v>6301.9</v>
      </c>
      <c r="I236" s="26" t="n">
        <v>6301.8</v>
      </c>
      <c r="J236" s="36" t="n">
        <f aca="false">IF(I236=0," ",I236/H236)</f>
        <v>0.999984131769784</v>
      </c>
    </row>
    <row r="237" customFormat="false" ht="12.75" hidden="false" customHeight="false" outlineLevel="0" collapsed="false">
      <c r="A237" s="32"/>
      <c r="B237" s="32"/>
      <c r="C237" s="38" t="s">
        <v>97</v>
      </c>
      <c r="D237" s="26" t="n">
        <v>6791</v>
      </c>
      <c r="E237" s="26"/>
      <c r="F237" s="26"/>
      <c r="G237" s="26" t="n">
        <v>-110.1</v>
      </c>
      <c r="H237" s="26" t="n">
        <f aca="false">SUM(D237:G237)</f>
        <v>6680.9</v>
      </c>
      <c r="I237" s="26" t="n">
        <v>6680.9</v>
      </c>
      <c r="J237" s="36" t="n">
        <f aca="false">IF(I237=0," ",I237/H237)</f>
        <v>1</v>
      </c>
    </row>
    <row r="238" customFormat="false" ht="16.5" hidden="false" customHeight="true" outlineLevel="0" collapsed="false">
      <c r="A238" s="42"/>
      <c r="B238" s="42"/>
      <c r="C238" s="50" t="s">
        <v>98</v>
      </c>
      <c r="D238" s="30" t="n">
        <f aca="false">D241</f>
        <v>200000</v>
      </c>
      <c r="E238" s="30" t="n">
        <f aca="false">E241</f>
        <v>0</v>
      </c>
      <c r="F238" s="30" t="n">
        <f aca="false">F241</f>
        <v>0</v>
      </c>
      <c r="G238" s="30" t="n">
        <f aca="false">G241</f>
        <v>0</v>
      </c>
      <c r="H238" s="30" t="n">
        <f aca="false">H241</f>
        <v>200000</v>
      </c>
      <c r="I238" s="30" t="n">
        <f aca="false">I241</f>
        <v>117369.4</v>
      </c>
      <c r="J238" s="31" t="n">
        <f aca="false">IF(I238=0," ",I238/H238)</f>
        <v>0.586847</v>
      </c>
    </row>
    <row r="239" customFormat="false" ht="12.75" hidden="false" customHeight="false" outlineLevel="0" collapsed="false">
      <c r="A239" s="32"/>
      <c r="B239" s="32"/>
      <c r="C239" s="55" t="s">
        <v>16</v>
      </c>
      <c r="D239" s="34" t="n">
        <f aca="false">D242</f>
        <v>200000</v>
      </c>
      <c r="E239" s="34" t="n">
        <f aca="false">E242</f>
        <v>0</v>
      </c>
      <c r="F239" s="34" t="n">
        <f aca="false">F242</f>
        <v>0</v>
      </c>
      <c r="G239" s="34" t="n">
        <f aca="false">G242</f>
        <v>0</v>
      </c>
      <c r="H239" s="34" t="n">
        <f aca="false">H242</f>
        <v>200000</v>
      </c>
      <c r="I239" s="34" t="n">
        <f aca="false">I242</f>
        <v>117369.4</v>
      </c>
      <c r="J239" s="24" t="n">
        <f aca="false">IF(I239=0," ",I239/H239)</f>
        <v>0.586847</v>
      </c>
    </row>
    <row r="240" customFormat="false" ht="12.75" hidden="false" customHeight="false" outlineLevel="0" collapsed="false">
      <c r="A240" s="32"/>
      <c r="B240" s="32"/>
      <c r="C240" s="46" t="s">
        <v>50</v>
      </c>
      <c r="D240" s="34"/>
      <c r="E240" s="34"/>
      <c r="F240" s="34"/>
      <c r="G240" s="34"/>
      <c r="H240" s="34"/>
      <c r="I240" s="34"/>
      <c r="J240" s="36" t="str">
        <f aca="false">IF(I240=0," ",I240/H240)</f>
        <v> </v>
      </c>
    </row>
    <row r="241" customFormat="false" ht="16.5" hidden="false" customHeight="true" outlineLevel="0" collapsed="false">
      <c r="A241" s="32" t="s">
        <v>18</v>
      </c>
      <c r="B241" s="32" t="s">
        <v>33</v>
      </c>
      <c r="C241" s="57" t="s">
        <v>99</v>
      </c>
      <c r="D241" s="26" t="n">
        <f aca="false">D242</f>
        <v>200000</v>
      </c>
      <c r="E241" s="26" t="n">
        <f aca="false">E242</f>
        <v>0</v>
      </c>
      <c r="F241" s="26" t="n">
        <f aca="false">F242</f>
        <v>0</v>
      </c>
      <c r="G241" s="26" t="n">
        <f aca="false">G242</f>
        <v>0</v>
      </c>
      <c r="H241" s="26" t="n">
        <f aca="false">H242</f>
        <v>200000</v>
      </c>
      <c r="I241" s="26" t="n">
        <f aca="false">I242</f>
        <v>117369.4</v>
      </c>
      <c r="J241" s="36" t="n">
        <f aca="false">IF(I241=0," ",I241/H241)</f>
        <v>0.586847</v>
      </c>
    </row>
    <row r="242" customFormat="false" ht="13.5" hidden="false" customHeight="true" outlineLevel="0" collapsed="false">
      <c r="A242" s="32"/>
      <c r="B242" s="32"/>
      <c r="C242" s="35" t="s">
        <v>16</v>
      </c>
      <c r="D242" s="26" t="n">
        <v>200000</v>
      </c>
      <c r="E242" s="34"/>
      <c r="F242" s="34"/>
      <c r="G242" s="34"/>
      <c r="H242" s="26" t="n">
        <f aca="false">SUM(D242:G242)</f>
        <v>200000</v>
      </c>
      <c r="I242" s="26" t="n">
        <v>117369.4</v>
      </c>
      <c r="J242" s="36" t="n">
        <f aca="false">IF(I242=0," ",I242/H242)</f>
        <v>0.586847</v>
      </c>
    </row>
    <row r="243" customFormat="false" ht="15.75" hidden="false" customHeight="true" outlineLevel="0" collapsed="false">
      <c r="A243" s="42"/>
      <c r="B243" s="42"/>
      <c r="C243" s="43" t="s">
        <v>100</v>
      </c>
      <c r="D243" s="30" t="n">
        <f aca="false">SUM(D249,D251,D253,D257,D259,D261)</f>
        <v>1177701</v>
      </c>
      <c r="E243" s="30" t="n">
        <f aca="false">SUM(E249,E251,E253,E257,E259,E261)</f>
        <v>0</v>
      </c>
      <c r="F243" s="30" t="n">
        <f aca="false">SUM(F249,F251,F253,F257,F259,F261)</f>
        <v>34800</v>
      </c>
      <c r="G243" s="30" t="n">
        <f aca="false">SUM(G249,G251,G253,G257,G259,G261)</f>
        <v>-100930</v>
      </c>
      <c r="H243" s="30" t="n">
        <f aca="false">SUM(H249,H251,H253,H257,H259,H261)</f>
        <v>1111571</v>
      </c>
      <c r="I243" s="30" t="n">
        <f aca="false">SUM(I249,I251,I253,I257,I259,I261)</f>
        <v>1105787.1</v>
      </c>
      <c r="J243" s="31" t="n">
        <f aca="false">IF(I243=0," ",I243/H243)</f>
        <v>0.994796643669185</v>
      </c>
    </row>
    <row r="244" s="41" customFormat="true" ht="12.75" hidden="false" customHeight="false" outlineLevel="0" collapsed="false">
      <c r="A244" s="32"/>
      <c r="B244" s="32"/>
      <c r="C244" s="33" t="s">
        <v>22</v>
      </c>
      <c r="D244" s="34" t="n">
        <f aca="false">SUM(D252,D262)</f>
        <v>6258</v>
      </c>
      <c r="E244" s="34" t="n">
        <f aca="false">SUM(E252,E262)</f>
        <v>0</v>
      </c>
      <c r="F244" s="34" t="n">
        <f aca="false">SUM(F252,F262)</f>
        <v>0</v>
      </c>
      <c r="G244" s="34" t="n">
        <f aca="false">SUM(G252,G262)</f>
        <v>207</v>
      </c>
      <c r="H244" s="34" t="n">
        <f aca="false">SUM(H252,H262)</f>
        <v>6465</v>
      </c>
      <c r="I244" s="34" t="n">
        <f aca="false">SUM(I252,I262)</f>
        <v>6465</v>
      </c>
      <c r="J244" s="24" t="n">
        <f aca="false">IF(I244=0," ",I244/H244)</f>
        <v>1</v>
      </c>
    </row>
    <row r="245" s="41" customFormat="true" ht="12.75" hidden="false" customHeight="false" outlineLevel="0" collapsed="false">
      <c r="A245" s="32"/>
      <c r="B245" s="32"/>
      <c r="C245" s="55" t="s">
        <v>16</v>
      </c>
      <c r="D245" s="34" t="n">
        <f aca="false">SUM(D250,D258,D260,D263)</f>
        <v>1056231.7</v>
      </c>
      <c r="E245" s="34" t="n">
        <f aca="false">SUM(E250,E258,E260,E263)</f>
        <v>0</v>
      </c>
      <c r="F245" s="34" t="n">
        <f aca="false">SUM(F250,F258,F260,F263)</f>
        <v>34800</v>
      </c>
      <c r="G245" s="34" t="n">
        <f aca="false">SUM(G250,G258,G260,G263)</f>
        <v>-82885.8</v>
      </c>
      <c r="H245" s="34" t="n">
        <f aca="false">SUM(H250,H258,H260,H263)</f>
        <v>1008145.9</v>
      </c>
      <c r="I245" s="34" t="n">
        <f aca="false">SUM(I250,I258,I260,I263)</f>
        <v>1002841.6</v>
      </c>
      <c r="J245" s="24" t="n">
        <f aca="false">IF(I245=0," ",I245/H245)</f>
        <v>0.99473855917085</v>
      </c>
    </row>
    <row r="246" s="41" customFormat="true" ht="25.5" hidden="false" customHeight="true" outlineLevel="0" collapsed="false">
      <c r="A246" s="32"/>
      <c r="B246" s="32"/>
      <c r="C246" s="44" t="s">
        <v>28</v>
      </c>
      <c r="D246" s="34" t="n">
        <f aca="false">SUM(D264)</f>
        <v>929.5</v>
      </c>
      <c r="E246" s="34" t="n">
        <f aca="false">SUM(E264)</f>
        <v>0</v>
      </c>
      <c r="F246" s="34" t="n">
        <f aca="false">SUM(F264)</f>
        <v>0</v>
      </c>
      <c r="G246" s="34" t="n">
        <f aca="false">SUM(G264)</f>
        <v>2362.6</v>
      </c>
      <c r="H246" s="34" t="n">
        <f aca="false">SUM(H264)</f>
        <v>3292.1</v>
      </c>
      <c r="I246" s="34" t="n">
        <f aca="false">SUM(I264)</f>
        <v>3292.1</v>
      </c>
      <c r="J246" s="24" t="n">
        <f aca="false">IF(I246=0," ",I246/H246)</f>
        <v>1</v>
      </c>
    </row>
    <row r="247" s="41" customFormat="true" ht="12.75" hidden="false" customHeight="false" outlineLevel="0" collapsed="false">
      <c r="A247" s="32"/>
      <c r="B247" s="32"/>
      <c r="C247" s="56" t="s">
        <v>17</v>
      </c>
      <c r="D247" s="34" t="n">
        <f aca="false">SUM(D256+D265)</f>
        <v>114281.8</v>
      </c>
      <c r="E247" s="34" t="n">
        <f aca="false">SUM(E256+E265)</f>
        <v>0</v>
      </c>
      <c r="F247" s="34" t="n">
        <f aca="false">SUM(F256+F265)</f>
        <v>0</v>
      </c>
      <c r="G247" s="34" t="n">
        <f aca="false">SUM(G256+G265)</f>
        <v>-20613.8</v>
      </c>
      <c r="H247" s="34" t="n">
        <f aca="false">SUM(H256+H265)</f>
        <v>93668</v>
      </c>
      <c r="I247" s="34" t="n">
        <f aca="false">SUM(I256+I265)</f>
        <v>93188.4</v>
      </c>
      <c r="J247" s="24" t="n">
        <f aca="false">IF(I247=0," ",I247/H247)</f>
        <v>0.994879788188068</v>
      </c>
    </row>
    <row r="248" s="41" customFormat="true" ht="12.75" hidden="false" customHeight="false" outlineLevel="0" collapsed="false">
      <c r="A248" s="32"/>
      <c r="B248" s="32"/>
      <c r="C248" s="46" t="s">
        <v>14</v>
      </c>
      <c r="D248" s="34"/>
      <c r="E248" s="34"/>
      <c r="F248" s="34"/>
      <c r="G248" s="34"/>
      <c r="H248" s="34"/>
      <c r="I248" s="34"/>
      <c r="J248" s="36" t="str">
        <f aca="false">IF(I248=0," ",I248/H248)</f>
        <v> </v>
      </c>
    </row>
    <row r="249" customFormat="false" ht="12.75" hidden="false" customHeight="false" outlineLevel="0" collapsed="false">
      <c r="A249" s="32" t="s">
        <v>43</v>
      </c>
      <c r="B249" s="32" t="s">
        <v>33</v>
      </c>
      <c r="C249" s="46" t="s">
        <v>101</v>
      </c>
      <c r="D249" s="26" t="n">
        <f aca="false">SUM(D250)</f>
        <v>5290</v>
      </c>
      <c r="E249" s="26" t="n">
        <f aca="false">SUM(E250)</f>
        <v>0</v>
      </c>
      <c r="F249" s="26" t="n">
        <f aca="false">SUM(F250)</f>
        <v>0</v>
      </c>
      <c r="G249" s="26" t="n">
        <f aca="false">SUM(G250)</f>
        <v>0</v>
      </c>
      <c r="H249" s="26" t="n">
        <f aca="false">SUM(H250)</f>
        <v>5290</v>
      </c>
      <c r="I249" s="26" t="n">
        <f aca="false">SUM(I250)</f>
        <v>0</v>
      </c>
      <c r="J249" s="36" t="str">
        <f aca="false">IF(I249=0," ",I249/H249)</f>
        <v> </v>
      </c>
    </row>
    <row r="250" customFormat="false" ht="12.75" hidden="false" customHeight="false" outlineLevel="0" collapsed="false">
      <c r="A250" s="32"/>
      <c r="B250" s="32"/>
      <c r="C250" s="35" t="s">
        <v>16</v>
      </c>
      <c r="D250" s="26" t="n">
        <v>5290</v>
      </c>
      <c r="E250" s="26"/>
      <c r="F250" s="26"/>
      <c r="G250" s="26"/>
      <c r="H250" s="26" t="n">
        <f aca="false">SUM(D250:G250)</f>
        <v>5290</v>
      </c>
      <c r="I250" s="26"/>
      <c r="J250" s="36" t="str">
        <f aca="false">IF(I250=0," ",I250/H250)</f>
        <v> </v>
      </c>
    </row>
    <row r="251" customFormat="false" ht="30" hidden="false" customHeight="true" outlineLevel="0" collapsed="false">
      <c r="A251" s="32" t="s">
        <v>78</v>
      </c>
      <c r="B251" s="32" t="s">
        <v>18</v>
      </c>
      <c r="C251" s="58" t="s">
        <v>79</v>
      </c>
      <c r="D251" s="26" t="n">
        <f aca="false">D252</f>
        <v>0</v>
      </c>
      <c r="E251" s="26" t="n">
        <f aca="false">E252</f>
        <v>0</v>
      </c>
      <c r="F251" s="26" t="n">
        <f aca="false">F252</f>
        <v>0</v>
      </c>
      <c r="G251" s="26" t="n">
        <f aca="false">G252</f>
        <v>3000</v>
      </c>
      <c r="H251" s="26" t="n">
        <f aca="false">H252</f>
        <v>3000</v>
      </c>
      <c r="I251" s="26" t="n">
        <f aca="false">I252</f>
        <v>3000</v>
      </c>
      <c r="J251" s="36" t="n">
        <f aca="false">IF(I251=0," ",I251/H251)</f>
        <v>1</v>
      </c>
    </row>
    <row r="252" customFormat="false" ht="12.75" hidden="false" customHeight="false" outlineLevel="0" collapsed="false">
      <c r="A252" s="32"/>
      <c r="B252" s="32"/>
      <c r="C252" s="35" t="s">
        <v>22</v>
      </c>
      <c r="D252" s="26"/>
      <c r="E252" s="26"/>
      <c r="F252" s="26"/>
      <c r="G252" s="26" t="n">
        <v>3000</v>
      </c>
      <c r="H252" s="26" t="n">
        <f aca="false">SUM(D252:G252)</f>
        <v>3000</v>
      </c>
      <c r="I252" s="26" t="n">
        <v>3000</v>
      </c>
      <c r="J252" s="36" t="n">
        <f aca="false">IF(I252=0," ",I252/H252)</f>
        <v>1</v>
      </c>
    </row>
    <row r="253" customFormat="false" ht="12.75" hidden="false" customHeight="false" outlineLevel="0" collapsed="false">
      <c r="A253" s="32" t="s">
        <v>78</v>
      </c>
      <c r="B253" s="32" t="s">
        <v>43</v>
      </c>
      <c r="C253" s="46" t="s">
        <v>102</v>
      </c>
      <c r="D253" s="26" t="n">
        <f aca="false">SUM(D255)</f>
        <v>21000</v>
      </c>
      <c r="E253" s="26" t="n">
        <f aca="false">SUM(E255)</f>
        <v>0</v>
      </c>
      <c r="F253" s="26" t="n">
        <f aca="false">SUM(F255)</f>
        <v>0</v>
      </c>
      <c r="G253" s="26" t="n">
        <f aca="false">SUM(G255)</f>
        <v>0</v>
      </c>
      <c r="H253" s="26" t="n">
        <f aca="false">SUM(H255)</f>
        <v>21000</v>
      </c>
      <c r="I253" s="26" t="n">
        <f aca="false">SUM(I255)</f>
        <v>20520.4</v>
      </c>
      <c r="J253" s="36" t="n">
        <f aca="false">IF(I253=0," ",I253/H253)</f>
        <v>0.977161904761905</v>
      </c>
    </row>
    <row r="254" customFormat="false" ht="12.75" hidden="false" customHeight="false" outlineLevel="0" collapsed="false">
      <c r="A254" s="32"/>
      <c r="B254" s="32"/>
      <c r="C254" s="46" t="s">
        <v>14</v>
      </c>
      <c r="D254" s="26"/>
      <c r="E254" s="26"/>
      <c r="F254" s="26"/>
      <c r="G254" s="26"/>
      <c r="H254" s="26"/>
      <c r="I254" s="26"/>
      <c r="J254" s="36" t="str">
        <f aca="false">IF(I254=0," ",I254/H254)</f>
        <v> </v>
      </c>
    </row>
    <row r="255" customFormat="false" ht="12.75" hidden="false" customHeight="false" outlineLevel="0" collapsed="false">
      <c r="A255" s="32"/>
      <c r="B255" s="32"/>
      <c r="C255" s="46" t="s">
        <v>103</v>
      </c>
      <c r="D255" s="26" t="n">
        <f aca="false">SUM(D256)</f>
        <v>21000</v>
      </c>
      <c r="E255" s="26" t="n">
        <f aca="false">SUM(E256)</f>
        <v>0</v>
      </c>
      <c r="F255" s="26" t="n">
        <f aca="false">SUM(F256)</f>
        <v>0</v>
      </c>
      <c r="G255" s="26" t="n">
        <f aca="false">SUM(G256)</f>
        <v>0</v>
      </c>
      <c r="H255" s="26" t="n">
        <f aca="false">SUM(H256)</f>
        <v>21000</v>
      </c>
      <c r="I255" s="26" t="n">
        <f aca="false">SUM(I256)</f>
        <v>20520.4</v>
      </c>
      <c r="J255" s="36" t="n">
        <f aca="false">IF(I255=0," ",I255/H255)</f>
        <v>0.977161904761905</v>
      </c>
    </row>
    <row r="256" customFormat="false" ht="12.75" hidden="false" customHeight="false" outlineLevel="0" collapsed="false">
      <c r="A256" s="32"/>
      <c r="B256" s="32"/>
      <c r="C256" s="38" t="s">
        <v>17</v>
      </c>
      <c r="D256" s="26" t="n">
        <v>21000</v>
      </c>
      <c r="E256" s="26"/>
      <c r="F256" s="26"/>
      <c r="G256" s="26"/>
      <c r="H256" s="26" t="n">
        <f aca="false">SUM(D256:G256)</f>
        <v>21000</v>
      </c>
      <c r="I256" s="26" t="n">
        <v>20520.4</v>
      </c>
      <c r="J256" s="36" t="n">
        <f aca="false">IF(I256=0," ",I256/H256)</f>
        <v>0.977161904761905</v>
      </c>
    </row>
    <row r="257" customFormat="false" ht="24" hidden="false" customHeight="false" outlineLevel="0" collapsed="false">
      <c r="A257" s="32" t="s">
        <v>78</v>
      </c>
      <c r="B257" s="32" t="s">
        <v>32</v>
      </c>
      <c r="C257" s="46" t="s">
        <v>104</v>
      </c>
      <c r="D257" s="26" t="n">
        <f aca="false">D258</f>
        <v>0</v>
      </c>
      <c r="E257" s="26" t="n">
        <f aca="false">E258</f>
        <v>0</v>
      </c>
      <c r="F257" s="26" t="n">
        <f aca="false">F258</f>
        <v>34800</v>
      </c>
      <c r="G257" s="26" t="n">
        <f aca="false">G258</f>
        <v>0</v>
      </c>
      <c r="H257" s="26" t="n">
        <f aca="false">H258</f>
        <v>34800</v>
      </c>
      <c r="I257" s="26" t="n">
        <f aca="false">I258</f>
        <v>34800</v>
      </c>
      <c r="J257" s="36" t="n">
        <f aca="false">IF(I257=0," ",I257/H257)</f>
        <v>1</v>
      </c>
    </row>
    <row r="258" customFormat="false" ht="12.75" hidden="false" customHeight="false" outlineLevel="0" collapsed="false">
      <c r="A258" s="32"/>
      <c r="B258" s="32"/>
      <c r="C258" s="35" t="s">
        <v>16</v>
      </c>
      <c r="D258" s="26"/>
      <c r="E258" s="26"/>
      <c r="F258" s="26" t="n">
        <v>34800</v>
      </c>
      <c r="G258" s="26"/>
      <c r="H258" s="26" t="n">
        <f aca="false">SUM(D258:G258)</f>
        <v>34800</v>
      </c>
      <c r="I258" s="26" t="n">
        <v>34800</v>
      </c>
      <c r="J258" s="36" t="n">
        <f aca="false">IF(I258=0," ",I258/H258)</f>
        <v>1</v>
      </c>
    </row>
    <row r="259" customFormat="false" ht="36.75" hidden="false" customHeight="true" outlineLevel="0" collapsed="false">
      <c r="A259" s="32" t="s">
        <v>78</v>
      </c>
      <c r="B259" s="32" t="s">
        <v>78</v>
      </c>
      <c r="C259" s="37" t="s">
        <v>105</v>
      </c>
      <c r="D259" s="26" t="n">
        <f aca="false">SUM(D260)</f>
        <v>995232.8</v>
      </c>
      <c r="E259" s="26" t="n">
        <f aca="false">SUM(E260)</f>
        <v>0</v>
      </c>
      <c r="F259" s="26" t="n">
        <f aca="false">SUM(F260)</f>
        <v>0</v>
      </c>
      <c r="G259" s="26" t="n">
        <f aca="false">SUM(G260)</f>
        <v>-105363.5</v>
      </c>
      <c r="H259" s="26" t="n">
        <f aca="false">SUM(H260)</f>
        <v>889869.3</v>
      </c>
      <c r="I259" s="26" t="n">
        <f aca="false">SUM(I260)</f>
        <v>889855</v>
      </c>
      <c r="J259" s="36" t="n">
        <f aca="false">IF(I259=0," ",I259/H259)</f>
        <v>0.99998393022436</v>
      </c>
    </row>
    <row r="260" customFormat="false" ht="12.75" hidden="false" customHeight="false" outlineLevel="0" collapsed="false">
      <c r="A260" s="32"/>
      <c r="B260" s="32"/>
      <c r="C260" s="38" t="s">
        <v>16</v>
      </c>
      <c r="D260" s="26" t="n">
        <v>995232.8</v>
      </c>
      <c r="E260" s="26"/>
      <c r="F260" s="26"/>
      <c r="G260" s="26" t="n">
        <v>-105363.5</v>
      </c>
      <c r="H260" s="26" t="n">
        <f aca="false">SUM(D260:G260)</f>
        <v>889869.3</v>
      </c>
      <c r="I260" s="26" t="n">
        <v>889855</v>
      </c>
      <c r="J260" s="36" t="n">
        <f aca="false">IF(I260=0," ",I260/H260)</f>
        <v>0.99998393022436</v>
      </c>
    </row>
    <row r="261" customFormat="false" ht="29.25" hidden="false" customHeight="true" outlineLevel="0" collapsed="false">
      <c r="A261" s="32" t="s">
        <v>78</v>
      </c>
      <c r="B261" s="32" t="s">
        <v>78</v>
      </c>
      <c r="C261" s="58" t="s">
        <v>106</v>
      </c>
      <c r="D261" s="26" t="n">
        <f aca="false">SUM(D262:D265)</f>
        <v>156178.2</v>
      </c>
      <c r="E261" s="26" t="n">
        <f aca="false">SUM(E262:E265)</f>
        <v>0</v>
      </c>
      <c r="F261" s="26" t="n">
        <f aca="false">SUM(F262:F265)</f>
        <v>0</v>
      </c>
      <c r="G261" s="26" t="n">
        <f aca="false">SUM(G262:G265)</f>
        <v>1433.5</v>
      </c>
      <c r="H261" s="26" t="n">
        <f aca="false">SUM(H262:H265)</f>
        <v>157611.7</v>
      </c>
      <c r="I261" s="26" t="n">
        <f aca="false">SUM(I262:I265)</f>
        <v>157611.7</v>
      </c>
      <c r="J261" s="36" t="n">
        <f aca="false">IF(I261=0," ",I261/H261)</f>
        <v>1</v>
      </c>
    </row>
    <row r="262" customFormat="false" ht="12.75" hidden="false" customHeight="false" outlineLevel="0" collapsed="false">
      <c r="A262" s="32"/>
      <c r="B262" s="32"/>
      <c r="C262" s="35" t="s">
        <v>22</v>
      </c>
      <c r="D262" s="26" t="n">
        <v>6258</v>
      </c>
      <c r="E262" s="26"/>
      <c r="F262" s="26"/>
      <c r="G262" s="26" t="n">
        <v>-2793</v>
      </c>
      <c r="H262" s="26" t="n">
        <f aca="false">SUM(D262:G262)</f>
        <v>3465</v>
      </c>
      <c r="I262" s="26" t="n">
        <v>3465</v>
      </c>
      <c r="J262" s="36" t="n">
        <f aca="false">IF(I262=0," ",I262/H262)</f>
        <v>1</v>
      </c>
    </row>
    <row r="263" customFormat="false" ht="12.75" hidden="false" customHeight="false" outlineLevel="0" collapsed="false">
      <c r="A263" s="32"/>
      <c r="B263" s="32"/>
      <c r="C263" s="38" t="s">
        <v>16</v>
      </c>
      <c r="D263" s="26" t="n">
        <v>55708.9</v>
      </c>
      <c r="E263" s="26"/>
      <c r="F263" s="26"/>
      <c r="G263" s="26" t="n">
        <v>22477.7</v>
      </c>
      <c r="H263" s="26" t="n">
        <f aca="false">SUM(D263:G263)</f>
        <v>78186.6</v>
      </c>
      <c r="I263" s="26" t="n">
        <v>78186.6</v>
      </c>
      <c r="J263" s="36" t="n">
        <f aca="false">IF(I263=0," ",I263/H263)</f>
        <v>1</v>
      </c>
    </row>
    <row r="264" customFormat="false" ht="27" hidden="false" customHeight="true" outlineLevel="0" collapsed="false">
      <c r="A264" s="32"/>
      <c r="B264" s="32"/>
      <c r="C264" s="59" t="s">
        <v>107</v>
      </c>
      <c r="D264" s="26" t="n">
        <v>929.5</v>
      </c>
      <c r="E264" s="26"/>
      <c r="F264" s="26"/>
      <c r="G264" s="26" t="n">
        <v>2362.6</v>
      </c>
      <c r="H264" s="26" t="n">
        <f aca="false">SUM(D264:G264)</f>
        <v>3292.1</v>
      </c>
      <c r="I264" s="26" t="n">
        <v>3292.1</v>
      </c>
      <c r="J264" s="36" t="n">
        <f aca="false">IF(I264=0," ",I264/H264)</f>
        <v>1</v>
      </c>
    </row>
    <row r="265" customFormat="false" ht="9.75" hidden="false" customHeight="true" outlineLevel="0" collapsed="false">
      <c r="A265" s="32"/>
      <c r="B265" s="32"/>
      <c r="C265" s="35" t="s">
        <v>17</v>
      </c>
      <c r="D265" s="26" t="n">
        <v>93281.8</v>
      </c>
      <c r="E265" s="26"/>
      <c r="F265" s="26"/>
      <c r="G265" s="26" t="n">
        <v>-20613.8</v>
      </c>
      <c r="H265" s="26" t="n">
        <f aca="false">SUM(D265:G265)</f>
        <v>72668</v>
      </c>
      <c r="I265" s="26" t="n">
        <v>72668</v>
      </c>
      <c r="J265" s="36" t="n">
        <f aca="false">IF(I265=0," ",I265/H265)</f>
        <v>1</v>
      </c>
    </row>
    <row r="266" customFormat="false" ht="12.75" hidden="false" customHeight="false" outlineLevel="0" collapsed="false">
      <c r="A266" s="42"/>
      <c r="B266" s="42"/>
      <c r="C266" s="43" t="s">
        <v>108</v>
      </c>
      <c r="D266" s="30" t="n">
        <f aca="false">D272+D276+D278+D280+D283+D292+D305+D308+D310+D312+D314+D316</f>
        <v>1861671.6</v>
      </c>
      <c r="E266" s="30" t="n">
        <f aca="false">E272+E276+E278+E280+E283+E292+E305+E308+E310+E312+E314+E316</f>
        <v>0</v>
      </c>
      <c r="F266" s="30" t="n">
        <f aca="false">F272+F276+F278+F280+F283+F292+F305+F308+F310+F312+F314+F316</f>
        <v>-99649</v>
      </c>
      <c r="G266" s="30" t="n">
        <f aca="false">G272+G276+G278+G280+G283+G292+G305+G308+G310+G312+G314+G316</f>
        <v>-816.5</v>
      </c>
      <c r="H266" s="30" t="n">
        <f aca="false">H272+H276+H278+H280+H283+H292+H305+H308+H310+H312+H314+H316</f>
        <v>1761206.1</v>
      </c>
      <c r="I266" s="30" t="n">
        <f aca="false">I272+I276+I278+I280+I283+I292+I305+I308+I310+I312+I314+I316</f>
        <v>1723072.5</v>
      </c>
      <c r="J266" s="31" t="n">
        <f aca="false">IF(I266=0," ",I266/H266)</f>
        <v>0.978348019575903</v>
      </c>
    </row>
    <row r="267" customFormat="false" ht="12.75" hidden="false" customHeight="false" outlineLevel="0" collapsed="false">
      <c r="A267" s="32"/>
      <c r="B267" s="32"/>
      <c r="C267" s="33" t="s">
        <v>22</v>
      </c>
      <c r="D267" s="34" t="n">
        <f aca="false">D284+D306</f>
        <v>63200</v>
      </c>
      <c r="E267" s="34" t="n">
        <f aca="false">E284+E306</f>
        <v>0</v>
      </c>
      <c r="F267" s="34" t="n">
        <f aca="false">F284+F306</f>
        <v>14249.4</v>
      </c>
      <c r="G267" s="34" t="n">
        <f aca="false">G284+G306</f>
        <v>-1800</v>
      </c>
      <c r="H267" s="34" t="n">
        <f aca="false">H284+H306</f>
        <v>75649.4</v>
      </c>
      <c r="I267" s="34" t="n">
        <f aca="false">I284+I306</f>
        <v>61273.6</v>
      </c>
      <c r="J267" s="24" t="n">
        <f aca="false">IF(I267=0," ",I267/H267)</f>
        <v>0.809968089634551</v>
      </c>
    </row>
    <row r="268" customFormat="false" ht="12.75" hidden="false" customHeight="false" outlineLevel="0" collapsed="false">
      <c r="A268" s="32"/>
      <c r="B268" s="32"/>
      <c r="C268" s="55" t="s">
        <v>16</v>
      </c>
      <c r="D268" s="34" t="n">
        <f aca="false">D277+D307+D309+D313+D315+D317</f>
        <v>673771.6</v>
      </c>
      <c r="E268" s="34" t="n">
        <f aca="false">E277+E307+E309+E313+E315+E317</f>
        <v>0</v>
      </c>
      <c r="F268" s="34" t="n">
        <f aca="false">F277+F307+F309+F313+F315+F317</f>
        <v>-338.4</v>
      </c>
      <c r="G268" s="34" t="n">
        <f aca="false">G277+G307+G309+G313+G315+G317</f>
        <v>-816.5</v>
      </c>
      <c r="H268" s="34" t="n">
        <f aca="false">H277+H307+H309+H313+H315+H317</f>
        <v>672616.7</v>
      </c>
      <c r="I268" s="34" t="n">
        <f aca="false">I277+I307+I309+I313+I315+I317</f>
        <v>665835.9</v>
      </c>
      <c r="J268" s="24" t="n">
        <f aca="false">IF(I268=0," ",I268/H268)</f>
        <v>0.989918775433319</v>
      </c>
    </row>
    <row r="269" customFormat="false" ht="27" hidden="false" customHeight="true" outlineLevel="0" collapsed="false">
      <c r="A269" s="32"/>
      <c r="B269" s="32"/>
      <c r="C269" s="44" t="s">
        <v>28</v>
      </c>
      <c r="D269" s="34" t="n">
        <f aca="false">D281+D285</f>
        <v>0</v>
      </c>
      <c r="E269" s="34" t="n">
        <f aca="false">E281+E285</f>
        <v>0</v>
      </c>
      <c r="F269" s="34" t="n">
        <f aca="false">F281+F285</f>
        <v>0</v>
      </c>
      <c r="G269" s="34" t="n">
        <f aca="false">G281+G285</f>
        <v>4900</v>
      </c>
      <c r="H269" s="34" t="n">
        <f aca="false">H281+H285</f>
        <v>4900</v>
      </c>
      <c r="I269" s="34" t="n">
        <f aca="false">I281+I285</f>
        <v>3053.3</v>
      </c>
      <c r="J269" s="24" t="n">
        <f aca="false">IF(I269=0," ",I269/H269)</f>
        <v>0.623122448979592</v>
      </c>
    </row>
    <row r="270" customFormat="false" ht="12.75" hidden="false" customHeight="false" outlineLevel="0" collapsed="false">
      <c r="A270" s="32"/>
      <c r="B270" s="32"/>
      <c r="C270" s="56" t="s">
        <v>17</v>
      </c>
      <c r="D270" s="34" t="n">
        <f aca="false">D275+D279+D282+D293+D311</f>
        <v>1124700</v>
      </c>
      <c r="E270" s="34" t="n">
        <f aca="false">E275+E279+E282+E293+E311</f>
        <v>0</v>
      </c>
      <c r="F270" s="34" t="n">
        <f aca="false">F275+F279+F282+F293+F311</f>
        <v>-113560</v>
      </c>
      <c r="G270" s="34" t="n">
        <f aca="false">G275+G279+G282+G293+G311</f>
        <v>-3100</v>
      </c>
      <c r="H270" s="34" t="n">
        <f aca="false">H275+H279+H282+H293+H311</f>
        <v>1008040</v>
      </c>
      <c r="I270" s="34" t="n">
        <f aca="false">I275+I279+I282+I293+I311</f>
        <v>992909.7</v>
      </c>
      <c r="J270" s="24" t="n">
        <f aca="false">IF(I270=0," ",I270/H270)</f>
        <v>0.984990377365978</v>
      </c>
    </row>
    <row r="271" customFormat="false" ht="12.75" hidden="false" customHeight="false" outlineLevel="0" collapsed="false">
      <c r="A271" s="32"/>
      <c r="B271" s="32"/>
      <c r="C271" s="35" t="s">
        <v>14</v>
      </c>
      <c r="D271" s="34"/>
      <c r="E271" s="34"/>
      <c r="F271" s="34"/>
      <c r="G271" s="34"/>
      <c r="H271" s="34"/>
      <c r="I271" s="34"/>
      <c r="J271" s="36" t="str">
        <f aca="false">IF(I271=0," ",I271/H271)</f>
        <v> </v>
      </c>
    </row>
    <row r="272" customFormat="false" ht="12.75" hidden="false" customHeight="false" outlineLevel="0" collapsed="false">
      <c r="A272" s="32" t="s">
        <v>32</v>
      </c>
      <c r="B272" s="32" t="s">
        <v>39</v>
      </c>
      <c r="C272" s="35" t="s">
        <v>109</v>
      </c>
      <c r="D272" s="26" t="n">
        <f aca="false">D274</f>
        <v>52000</v>
      </c>
      <c r="E272" s="34" t="n">
        <f aca="false">E274</f>
        <v>0</v>
      </c>
      <c r="F272" s="26" t="n">
        <f aca="false">F274</f>
        <v>-14720</v>
      </c>
      <c r="G272" s="34" t="n">
        <f aca="false">G274</f>
        <v>0</v>
      </c>
      <c r="H272" s="26" t="n">
        <f aca="false">H274</f>
        <v>37280</v>
      </c>
      <c r="I272" s="26" t="n">
        <f aca="false">I274</f>
        <v>37278.8</v>
      </c>
      <c r="J272" s="36" t="n">
        <f aca="false">IF(I272=0," ",I272/H272)</f>
        <v>0.999967811158798</v>
      </c>
    </row>
    <row r="273" customFormat="false" ht="12.75" hidden="false" customHeight="false" outlineLevel="0" collapsed="false">
      <c r="A273" s="32"/>
      <c r="B273" s="32"/>
      <c r="C273" s="35" t="s">
        <v>14</v>
      </c>
      <c r="D273" s="34"/>
      <c r="E273" s="34"/>
      <c r="F273" s="34"/>
      <c r="G273" s="34"/>
      <c r="H273" s="26"/>
      <c r="I273" s="34"/>
      <c r="J273" s="36" t="str">
        <f aca="false">IF(I273=0," ",I273/H273)</f>
        <v> </v>
      </c>
    </row>
    <row r="274" customFormat="false" ht="25.5" hidden="false" customHeight="true" outlineLevel="0" collapsed="false">
      <c r="A274" s="32"/>
      <c r="B274" s="32"/>
      <c r="C274" s="58" t="s">
        <v>110</v>
      </c>
      <c r="D274" s="26" t="n">
        <f aca="false">D275</f>
        <v>52000</v>
      </c>
      <c r="E274" s="26" t="n">
        <f aca="false">E275</f>
        <v>0</v>
      </c>
      <c r="F274" s="26" t="n">
        <f aca="false">F275</f>
        <v>-14720</v>
      </c>
      <c r="G274" s="26" t="n">
        <f aca="false">G275</f>
        <v>0</v>
      </c>
      <c r="H274" s="26" t="n">
        <f aca="false">H275</f>
        <v>37280</v>
      </c>
      <c r="I274" s="26" t="n">
        <f aca="false">I275</f>
        <v>37278.8</v>
      </c>
      <c r="J274" s="36" t="n">
        <f aca="false">IF(I274=0," ",I274/H274)</f>
        <v>0.999967811158798</v>
      </c>
    </row>
    <row r="275" customFormat="false" ht="12.75" hidden="false" customHeight="false" outlineLevel="0" collapsed="false">
      <c r="A275" s="32"/>
      <c r="B275" s="32"/>
      <c r="C275" s="35" t="s">
        <v>17</v>
      </c>
      <c r="D275" s="26" t="n">
        <v>52000</v>
      </c>
      <c r="E275" s="26"/>
      <c r="F275" s="26" t="n">
        <v>-14720</v>
      </c>
      <c r="G275" s="26"/>
      <c r="H275" s="26" t="n">
        <f aca="false">SUM(D275:G275)</f>
        <v>37280</v>
      </c>
      <c r="I275" s="26" t="n">
        <v>37278.8</v>
      </c>
      <c r="J275" s="36" t="n">
        <f aca="false">IF(I275=0," ",I275/H275)</f>
        <v>0.999967811158798</v>
      </c>
    </row>
    <row r="276" customFormat="false" ht="36" hidden="false" customHeight="false" outlineLevel="0" collapsed="false">
      <c r="A276" s="32" t="s">
        <v>40</v>
      </c>
      <c r="B276" s="32" t="s">
        <v>18</v>
      </c>
      <c r="C276" s="58" t="s">
        <v>79</v>
      </c>
      <c r="D276" s="26" t="n">
        <f aca="false">D277</f>
        <v>25410</v>
      </c>
      <c r="E276" s="26" t="n">
        <f aca="false">E277</f>
        <v>0</v>
      </c>
      <c r="F276" s="26" t="n">
        <f aca="false">F277</f>
        <v>0</v>
      </c>
      <c r="G276" s="26" t="n">
        <f aca="false">G277</f>
        <v>9700</v>
      </c>
      <c r="H276" s="26" t="n">
        <f aca="false">H277</f>
        <v>35110</v>
      </c>
      <c r="I276" s="26" t="n">
        <f aca="false">I277</f>
        <v>35012.9</v>
      </c>
      <c r="J276" s="36" t="n">
        <f aca="false">IF(I276=0," ",I276/H276)</f>
        <v>0.997234406152094</v>
      </c>
    </row>
    <row r="277" customFormat="false" ht="12.75" hidden="false" customHeight="false" outlineLevel="0" collapsed="false">
      <c r="A277" s="32"/>
      <c r="B277" s="32"/>
      <c r="C277" s="35" t="s">
        <v>16</v>
      </c>
      <c r="D277" s="26" t="n">
        <v>25410</v>
      </c>
      <c r="E277" s="34"/>
      <c r="F277" s="26"/>
      <c r="G277" s="26" t="n">
        <v>9700</v>
      </c>
      <c r="H277" s="26" t="n">
        <f aca="false">SUM(D277:G277)</f>
        <v>35110</v>
      </c>
      <c r="I277" s="26" t="n">
        <v>35012.9</v>
      </c>
      <c r="J277" s="36" t="n">
        <f aca="false">IF(I277=0," ",I277/H277)</f>
        <v>0.997234406152094</v>
      </c>
    </row>
    <row r="278" customFormat="false" ht="24" hidden="false" customHeight="false" outlineLevel="0" collapsed="false">
      <c r="A278" s="32" t="s">
        <v>40</v>
      </c>
      <c r="B278" s="32" t="s">
        <v>43</v>
      </c>
      <c r="C278" s="58" t="s">
        <v>111</v>
      </c>
      <c r="D278" s="26" t="n">
        <f aca="false">D279</f>
        <v>160000</v>
      </c>
      <c r="E278" s="26" t="n">
        <f aca="false">E279</f>
        <v>0</v>
      </c>
      <c r="F278" s="26" t="n">
        <f aca="false">F279</f>
        <v>-2240</v>
      </c>
      <c r="G278" s="26" t="n">
        <f aca="false">G279</f>
        <v>0</v>
      </c>
      <c r="H278" s="26" t="n">
        <f aca="false">H279</f>
        <v>157760</v>
      </c>
      <c r="I278" s="26" t="n">
        <f aca="false">I279</f>
        <v>157755.9</v>
      </c>
      <c r="J278" s="36" t="n">
        <f aca="false">IF(I278=0," ",I278/H278)</f>
        <v>0.999974011156187</v>
      </c>
    </row>
    <row r="279" customFormat="false" ht="12.75" hidden="false" customHeight="false" outlineLevel="0" collapsed="false">
      <c r="A279" s="32"/>
      <c r="B279" s="32"/>
      <c r="C279" s="35" t="s">
        <v>17</v>
      </c>
      <c r="D279" s="26" t="n">
        <v>160000</v>
      </c>
      <c r="E279" s="34"/>
      <c r="F279" s="26" t="n">
        <v>-2240</v>
      </c>
      <c r="G279" s="26"/>
      <c r="H279" s="26" t="n">
        <f aca="false">SUM(D279:G279)</f>
        <v>157760</v>
      </c>
      <c r="I279" s="26" t="n">
        <v>157755.9</v>
      </c>
      <c r="J279" s="36" t="n">
        <f aca="false">IF(I279=0," ",I279/H279)</f>
        <v>0.999974011156187</v>
      </c>
    </row>
    <row r="280" customFormat="false" ht="30" hidden="false" customHeight="true" outlineLevel="0" collapsed="false">
      <c r="A280" s="32" t="s">
        <v>40</v>
      </c>
      <c r="B280" s="32" t="s">
        <v>43</v>
      </c>
      <c r="C280" s="58" t="s">
        <v>112</v>
      </c>
      <c r="D280" s="26" t="n">
        <f aca="false">D281+D282</f>
        <v>369100</v>
      </c>
      <c r="E280" s="26" t="n">
        <f aca="false">E281+E282</f>
        <v>0</v>
      </c>
      <c r="F280" s="26" t="n">
        <f aca="false">F281+F282</f>
        <v>-96600</v>
      </c>
      <c r="G280" s="26" t="n">
        <f aca="false">G281+G282</f>
        <v>0</v>
      </c>
      <c r="H280" s="26" t="n">
        <f aca="false">H281+H282</f>
        <v>272500</v>
      </c>
      <c r="I280" s="26" t="n">
        <f aca="false">I281+I282</f>
        <v>270582.5</v>
      </c>
      <c r="J280" s="36" t="n">
        <f aca="false">IF(I280=0," ",I280/H280)</f>
        <v>0.992963302752294</v>
      </c>
    </row>
    <row r="281" customFormat="false" ht="26.25" hidden="false" customHeight="true" outlineLevel="0" collapsed="false">
      <c r="A281" s="32"/>
      <c r="B281" s="32"/>
      <c r="C281" s="59" t="s">
        <v>107</v>
      </c>
      <c r="D281" s="26"/>
      <c r="E281" s="26"/>
      <c r="F281" s="26"/>
      <c r="G281" s="26" t="n">
        <v>3100</v>
      </c>
      <c r="H281" s="26" t="n">
        <f aca="false">SUM(D281:G281)</f>
        <v>3100</v>
      </c>
      <c r="I281" s="26" t="n">
        <v>1275.8</v>
      </c>
      <c r="J281" s="36" t="n">
        <f aca="false">IF(I281=0," ",I281/H281)</f>
        <v>0.411548387096774</v>
      </c>
    </row>
    <row r="282" customFormat="false" ht="11.25" hidden="false" customHeight="true" outlineLevel="0" collapsed="false">
      <c r="A282" s="32"/>
      <c r="B282" s="32"/>
      <c r="C282" s="35" t="s">
        <v>17</v>
      </c>
      <c r="D282" s="26" t="n">
        <v>369100</v>
      </c>
      <c r="E282" s="34"/>
      <c r="F282" s="26" t="n">
        <v>-96600</v>
      </c>
      <c r="G282" s="26" t="n">
        <v>-3100</v>
      </c>
      <c r="H282" s="26" t="n">
        <f aca="false">SUM(D282:G282)</f>
        <v>269400</v>
      </c>
      <c r="I282" s="26" t="n">
        <v>269306.7</v>
      </c>
      <c r="J282" s="36" t="n">
        <f aca="false">IF(I282=0," ",I282/H282)</f>
        <v>0.999653674832962</v>
      </c>
    </row>
    <row r="283" s="60" customFormat="true" ht="12.75" hidden="false" customHeight="false" outlineLevel="0" collapsed="false">
      <c r="A283" s="32" t="s">
        <v>40</v>
      </c>
      <c r="B283" s="32" t="s">
        <v>78</v>
      </c>
      <c r="C283" s="58" t="s">
        <v>113</v>
      </c>
      <c r="D283" s="26" t="n">
        <f aca="false">SUM(D287+D289)</f>
        <v>63200</v>
      </c>
      <c r="E283" s="26" t="n">
        <f aca="false">SUM(E287+E289)</f>
        <v>0</v>
      </c>
      <c r="F283" s="26" t="n">
        <f aca="false">SUM(F287+F289)</f>
        <v>0</v>
      </c>
      <c r="G283" s="26" t="n">
        <f aca="false">SUM(G287+G289)</f>
        <v>0</v>
      </c>
      <c r="H283" s="26" t="n">
        <f aca="false">SUM(H287+H289)</f>
        <v>63200</v>
      </c>
      <c r="I283" s="26" t="n">
        <f aca="false">SUM(I287+I289)</f>
        <v>63051.1</v>
      </c>
      <c r="J283" s="36" t="n">
        <f aca="false">IF(I283=0," ",I283/H283)</f>
        <v>0.997643987341772</v>
      </c>
    </row>
    <row r="284" s="60" customFormat="true" ht="12.75" hidden="false" customHeight="false" outlineLevel="0" collapsed="false">
      <c r="A284" s="32"/>
      <c r="B284" s="32"/>
      <c r="C284" s="35" t="s">
        <v>22</v>
      </c>
      <c r="D284" s="26" t="n">
        <f aca="false">D288+D290</f>
        <v>63200</v>
      </c>
      <c r="E284" s="26" t="n">
        <f aca="false">E288+E290</f>
        <v>0</v>
      </c>
      <c r="F284" s="26" t="n">
        <f aca="false">F288+F290</f>
        <v>0</v>
      </c>
      <c r="G284" s="26" t="n">
        <f aca="false">G288+G290</f>
        <v>-1800</v>
      </c>
      <c r="H284" s="26" t="n">
        <f aca="false">H288+H290</f>
        <v>61400</v>
      </c>
      <c r="I284" s="26" t="n">
        <f aca="false">I288+I290</f>
        <v>61273.6</v>
      </c>
      <c r="J284" s="36" t="n">
        <f aca="false">IF(I284=0," ",I284/H284)</f>
        <v>0.997941368078176</v>
      </c>
    </row>
    <row r="285" s="60" customFormat="true" ht="26.25" hidden="false" customHeight="true" outlineLevel="0" collapsed="false">
      <c r="A285" s="32"/>
      <c r="B285" s="32"/>
      <c r="C285" s="59" t="s">
        <v>107</v>
      </c>
      <c r="D285" s="26" t="n">
        <f aca="false">D291</f>
        <v>0</v>
      </c>
      <c r="E285" s="26" t="n">
        <f aca="false">E291</f>
        <v>0</v>
      </c>
      <c r="F285" s="26" t="n">
        <f aca="false">F291</f>
        <v>0</v>
      </c>
      <c r="G285" s="26" t="n">
        <f aca="false">G291</f>
        <v>1800</v>
      </c>
      <c r="H285" s="26" t="n">
        <f aca="false">H291</f>
        <v>1800</v>
      </c>
      <c r="I285" s="26" t="n">
        <f aca="false">I291</f>
        <v>1777.5</v>
      </c>
      <c r="J285" s="36" t="n">
        <f aca="false">IF(I285=0," ",I285/H285)</f>
        <v>0.9875</v>
      </c>
    </row>
    <row r="286" s="60" customFormat="true" ht="11.25" hidden="false" customHeight="true" outlineLevel="0" collapsed="false">
      <c r="A286" s="32"/>
      <c r="B286" s="32"/>
      <c r="C286" s="35" t="s">
        <v>14</v>
      </c>
      <c r="D286" s="26"/>
      <c r="E286" s="34"/>
      <c r="F286" s="34"/>
      <c r="G286" s="34"/>
      <c r="H286" s="26"/>
      <c r="I286" s="34"/>
      <c r="J286" s="36" t="str">
        <f aca="false">IF(I286=0," ",I286/H286)</f>
        <v> </v>
      </c>
    </row>
    <row r="287" s="60" customFormat="true" ht="12.75" hidden="false" customHeight="false" outlineLevel="0" collapsed="false">
      <c r="A287" s="32"/>
      <c r="B287" s="32"/>
      <c r="C287" s="58" t="s">
        <v>114</v>
      </c>
      <c r="D287" s="26" t="n">
        <f aca="false">D288</f>
        <v>63200</v>
      </c>
      <c r="E287" s="26" t="n">
        <f aca="false">E288</f>
        <v>0</v>
      </c>
      <c r="F287" s="26" t="n">
        <f aca="false">F288</f>
        <v>-63200</v>
      </c>
      <c r="G287" s="26" t="n">
        <f aca="false">G288</f>
        <v>0</v>
      </c>
      <c r="H287" s="26" t="n">
        <f aca="false">H288</f>
        <v>0</v>
      </c>
      <c r="I287" s="26"/>
      <c r="J287" s="36" t="str">
        <f aca="false">IF(I287=0," ",I287/H287)</f>
        <v> </v>
      </c>
    </row>
    <row r="288" s="60" customFormat="true" ht="12.75" hidden="false" customHeight="false" outlineLevel="0" collapsed="false">
      <c r="A288" s="32"/>
      <c r="B288" s="32"/>
      <c r="C288" s="35" t="s">
        <v>22</v>
      </c>
      <c r="D288" s="26" t="n">
        <v>63200</v>
      </c>
      <c r="E288" s="26"/>
      <c r="F288" s="26" t="n">
        <v>-63200</v>
      </c>
      <c r="G288" s="26"/>
      <c r="H288" s="26" t="n">
        <f aca="false">SUM(D288:G288)</f>
        <v>0</v>
      </c>
      <c r="I288" s="26"/>
      <c r="J288" s="36" t="str">
        <f aca="false">IF(I288=0," ",I288/H288)</f>
        <v> </v>
      </c>
    </row>
    <row r="289" s="60" customFormat="true" ht="12.75" hidden="false" customHeight="false" outlineLevel="0" collapsed="false">
      <c r="A289" s="32"/>
      <c r="B289" s="32"/>
      <c r="C289" s="58" t="s">
        <v>115</v>
      </c>
      <c r="D289" s="26" t="n">
        <f aca="false">D290+D291</f>
        <v>0</v>
      </c>
      <c r="E289" s="26" t="n">
        <f aca="false">E290+E291</f>
        <v>0</v>
      </c>
      <c r="F289" s="26" t="n">
        <f aca="false">F290+F291</f>
        <v>63200</v>
      </c>
      <c r="G289" s="26" t="n">
        <f aca="false">G290+G291</f>
        <v>0</v>
      </c>
      <c r="H289" s="26" t="n">
        <f aca="false">H290+H291</f>
        <v>63200</v>
      </c>
      <c r="I289" s="26" t="n">
        <f aca="false">I290+I291</f>
        <v>63051.1</v>
      </c>
      <c r="J289" s="36" t="n">
        <f aca="false">IF(I289=0," ",I289/H289)</f>
        <v>0.997643987341772</v>
      </c>
    </row>
    <row r="290" s="60" customFormat="true" ht="12.75" hidden="false" customHeight="false" outlineLevel="0" collapsed="false">
      <c r="A290" s="32"/>
      <c r="B290" s="32"/>
      <c r="C290" s="35" t="s">
        <v>22</v>
      </c>
      <c r="D290" s="26"/>
      <c r="E290" s="26"/>
      <c r="F290" s="26" t="n">
        <v>63200</v>
      </c>
      <c r="G290" s="26" t="n">
        <v>-1800</v>
      </c>
      <c r="H290" s="26" t="n">
        <f aca="false">SUM(D290:G290)</f>
        <v>61400</v>
      </c>
      <c r="I290" s="26" t="n">
        <v>61273.6</v>
      </c>
      <c r="J290" s="36" t="n">
        <f aca="false">IF(I290=0," ",I290/H290)</f>
        <v>0.997941368078176</v>
      </c>
    </row>
    <row r="291" s="60" customFormat="true" ht="24.75" hidden="false" customHeight="true" outlineLevel="0" collapsed="false">
      <c r="A291" s="32"/>
      <c r="B291" s="32"/>
      <c r="C291" s="59" t="s">
        <v>107</v>
      </c>
      <c r="D291" s="26"/>
      <c r="E291" s="26"/>
      <c r="F291" s="26"/>
      <c r="G291" s="26" t="n">
        <v>1800</v>
      </c>
      <c r="H291" s="26" t="n">
        <v>1800</v>
      </c>
      <c r="I291" s="26" t="n">
        <v>1777.5</v>
      </c>
      <c r="J291" s="36" t="n">
        <f aca="false">IF(I291=0," ",I291/H291)</f>
        <v>0.9875</v>
      </c>
    </row>
    <row r="292" customFormat="false" ht="24" hidden="false" customHeight="false" outlineLevel="0" collapsed="false">
      <c r="A292" s="32" t="s">
        <v>40</v>
      </c>
      <c r="B292" s="32" t="s">
        <v>78</v>
      </c>
      <c r="C292" s="58" t="s">
        <v>116</v>
      </c>
      <c r="D292" s="26" t="n">
        <f aca="false">D293</f>
        <v>150000</v>
      </c>
      <c r="E292" s="34" t="n">
        <f aca="false">E293</f>
        <v>0</v>
      </c>
      <c r="F292" s="26" t="n">
        <f aca="false">F293</f>
        <v>0</v>
      </c>
      <c r="G292" s="26" t="n">
        <f aca="false">G293</f>
        <v>0</v>
      </c>
      <c r="H292" s="26" t="n">
        <f aca="false">H293</f>
        <v>150000</v>
      </c>
      <c r="I292" s="26" t="n">
        <f aca="false">I293</f>
        <v>147457.1</v>
      </c>
      <c r="J292" s="36" t="n">
        <f aca="false">IF(I292=0," ",I292/H292)</f>
        <v>0.983047333333333</v>
      </c>
    </row>
    <row r="293" customFormat="false" ht="12.75" hidden="false" customHeight="false" outlineLevel="0" collapsed="false">
      <c r="A293" s="32"/>
      <c r="B293" s="32"/>
      <c r="C293" s="35" t="s">
        <v>17</v>
      </c>
      <c r="D293" s="26" t="n">
        <f aca="false">SUM(D295:D304)</f>
        <v>150000</v>
      </c>
      <c r="E293" s="34" t="n">
        <f aca="false">SUM(E295:E304)</f>
        <v>0</v>
      </c>
      <c r="F293" s="26" t="n">
        <f aca="false">SUM(F295:F304)</f>
        <v>0</v>
      </c>
      <c r="G293" s="26" t="n">
        <f aca="false">SUM(G295:G304)</f>
        <v>0</v>
      </c>
      <c r="H293" s="26" t="n">
        <f aca="false">SUM(H295:H304)</f>
        <v>150000</v>
      </c>
      <c r="I293" s="26" t="n">
        <f aca="false">SUM(I295:I304)</f>
        <v>147457.1</v>
      </c>
      <c r="J293" s="36" t="n">
        <f aca="false">IF(I293=0," ",I293/H293)</f>
        <v>0.983047333333333</v>
      </c>
    </row>
    <row r="294" customFormat="false" ht="12.75" hidden="false" customHeight="false" outlineLevel="0" collapsed="false">
      <c r="A294" s="32"/>
      <c r="B294" s="32"/>
      <c r="C294" s="35" t="s">
        <v>14</v>
      </c>
      <c r="D294" s="26"/>
      <c r="E294" s="34"/>
      <c r="F294" s="26"/>
      <c r="G294" s="26"/>
      <c r="H294" s="26"/>
      <c r="I294" s="26"/>
      <c r="J294" s="36" t="str">
        <f aca="false">IF(I294=0," ",I294/H294)</f>
        <v> </v>
      </c>
    </row>
    <row r="295" customFormat="false" ht="24" hidden="false" customHeight="false" outlineLevel="0" collapsed="false">
      <c r="A295" s="32"/>
      <c r="B295" s="32"/>
      <c r="C295" s="58" t="s">
        <v>117</v>
      </c>
      <c r="D295" s="26" t="n">
        <v>15000</v>
      </c>
      <c r="E295" s="34"/>
      <c r="F295" s="26" t="n">
        <v>-400</v>
      </c>
      <c r="G295" s="26"/>
      <c r="H295" s="26" t="n">
        <f aca="false">SUM(D295:G295)</f>
        <v>14600</v>
      </c>
      <c r="I295" s="26" t="n">
        <v>14506.8</v>
      </c>
      <c r="J295" s="36" t="n">
        <f aca="false">IF(I295=0," ",I295/H295)</f>
        <v>0.993616438356164</v>
      </c>
    </row>
    <row r="296" customFormat="false" ht="21" hidden="false" customHeight="true" outlineLevel="0" collapsed="false">
      <c r="A296" s="32"/>
      <c r="B296" s="32"/>
      <c r="C296" s="58" t="s">
        <v>118</v>
      </c>
      <c r="D296" s="26" t="n">
        <v>15000</v>
      </c>
      <c r="E296" s="34"/>
      <c r="F296" s="26" t="n">
        <v>4150</v>
      </c>
      <c r="G296" s="26"/>
      <c r="H296" s="26" t="n">
        <f aca="false">SUM(D296:G296)</f>
        <v>19150</v>
      </c>
      <c r="I296" s="26" t="n">
        <v>19055.8</v>
      </c>
      <c r="J296" s="36" t="n">
        <f aca="false">IF(I296=0," ",I296/H296)</f>
        <v>0.995080939947781</v>
      </c>
    </row>
    <row r="297" customFormat="false" ht="24" hidden="false" customHeight="false" outlineLevel="0" collapsed="false">
      <c r="A297" s="32"/>
      <c r="B297" s="32"/>
      <c r="C297" s="58" t="s">
        <v>119</v>
      </c>
      <c r="D297" s="26" t="n">
        <v>15000</v>
      </c>
      <c r="E297" s="34"/>
      <c r="F297" s="26" t="n">
        <v>1100</v>
      </c>
      <c r="G297" s="26"/>
      <c r="H297" s="26" t="n">
        <f aca="false">SUM(D297:G297)</f>
        <v>16100</v>
      </c>
      <c r="I297" s="26" t="n">
        <v>16012</v>
      </c>
      <c r="J297" s="36" t="n">
        <f aca="false">IF(I297=0," ",I297/H297)</f>
        <v>0.994534161490683</v>
      </c>
    </row>
    <row r="298" customFormat="false" ht="19.5" hidden="false" customHeight="true" outlineLevel="0" collapsed="false">
      <c r="A298" s="32"/>
      <c r="B298" s="32"/>
      <c r="C298" s="58" t="s">
        <v>120</v>
      </c>
      <c r="D298" s="26" t="n">
        <v>15000</v>
      </c>
      <c r="E298" s="34"/>
      <c r="F298" s="26" t="n">
        <v>-650</v>
      </c>
      <c r="G298" s="26"/>
      <c r="H298" s="26" t="n">
        <f aca="false">SUM(D298:G298)</f>
        <v>14350</v>
      </c>
      <c r="I298" s="26" t="n">
        <v>14207.8</v>
      </c>
      <c r="J298" s="36" t="n">
        <f aca="false">IF(I298=0," ",I298/H298)</f>
        <v>0.990090592334495</v>
      </c>
    </row>
    <row r="299" customFormat="false" ht="12.75" hidden="false" customHeight="false" outlineLevel="0" collapsed="false">
      <c r="A299" s="32"/>
      <c r="B299" s="32"/>
      <c r="C299" s="58" t="s">
        <v>121</v>
      </c>
      <c r="D299" s="26" t="n">
        <v>15000</v>
      </c>
      <c r="E299" s="34"/>
      <c r="F299" s="26" t="n">
        <v>2450</v>
      </c>
      <c r="G299" s="26"/>
      <c r="H299" s="26" t="n">
        <f aca="false">SUM(D299:G299)</f>
        <v>17450</v>
      </c>
      <c r="I299" s="26" t="n">
        <v>17412.4</v>
      </c>
      <c r="J299" s="36" t="n">
        <f aca="false">IF(I299=0," ",I299/H299)</f>
        <v>0.997845272206304</v>
      </c>
    </row>
    <row r="300" customFormat="false" ht="12.75" hidden="false" customHeight="false" outlineLevel="0" collapsed="false">
      <c r="A300" s="32"/>
      <c r="B300" s="32"/>
      <c r="C300" s="58" t="s">
        <v>122</v>
      </c>
      <c r="D300" s="26" t="n">
        <v>15000</v>
      </c>
      <c r="E300" s="34"/>
      <c r="F300" s="26" t="n">
        <v>-15000</v>
      </c>
      <c r="G300" s="26"/>
      <c r="H300" s="26" t="n">
        <f aca="false">SUM(D300:G300)</f>
        <v>0</v>
      </c>
      <c r="I300" s="26"/>
      <c r="J300" s="36" t="str">
        <f aca="false">IF(I300=0," ",I300/H300)</f>
        <v> </v>
      </c>
    </row>
    <row r="301" customFormat="false" ht="21.75" hidden="false" customHeight="true" outlineLevel="0" collapsed="false">
      <c r="A301" s="32"/>
      <c r="B301" s="32"/>
      <c r="C301" s="58" t="s">
        <v>123</v>
      </c>
      <c r="D301" s="26" t="n">
        <v>15000</v>
      </c>
      <c r="E301" s="34"/>
      <c r="F301" s="26" t="n">
        <v>3100</v>
      </c>
      <c r="G301" s="26"/>
      <c r="H301" s="26" t="n">
        <f aca="false">SUM(D301:G301)</f>
        <v>18100</v>
      </c>
      <c r="I301" s="26" t="n">
        <v>17954</v>
      </c>
      <c r="J301" s="36" t="n">
        <f aca="false">IF(I301=0," ",I301/H301)</f>
        <v>0.991933701657459</v>
      </c>
    </row>
    <row r="302" customFormat="false" ht="23.25" hidden="false" customHeight="true" outlineLevel="0" collapsed="false">
      <c r="A302" s="32"/>
      <c r="B302" s="32"/>
      <c r="C302" s="58" t="s">
        <v>124</v>
      </c>
      <c r="D302" s="26" t="n">
        <v>15000</v>
      </c>
      <c r="E302" s="34"/>
      <c r="F302" s="26" t="n">
        <v>3500</v>
      </c>
      <c r="G302" s="26"/>
      <c r="H302" s="26" t="n">
        <f aca="false">SUM(D302:G302)</f>
        <v>18500</v>
      </c>
      <c r="I302" s="26" t="n">
        <v>17362.3</v>
      </c>
      <c r="J302" s="36" t="n">
        <f aca="false">IF(I302=0," ",I302/H302)</f>
        <v>0.938502702702703</v>
      </c>
    </row>
    <row r="303" customFormat="false" ht="24" hidden="false" customHeight="false" outlineLevel="0" collapsed="false">
      <c r="A303" s="32"/>
      <c r="B303" s="32"/>
      <c r="C303" s="58" t="s">
        <v>125</v>
      </c>
      <c r="D303" s="26" t="n">
        <v>15000</v>
      </c>
      <c r="E303" s="34"/>
      <c r="F303" s="26" t="n">
        <v>2800</v>
      </c>
      <c r="G303" s="26"/>
      <c r="H303" s="26" t="n">
        <f aca="false">SUM(D303:G303)</f>
        <v>17800</v>
      </c>
      <c r="I303" s="26" t="n">
        <v>17093</v>
      </c>
      <c r="J303" s="36" t="n">
        <f aca="false">IF(I303=0," ",I303/H303)</f>
        <v>0.960280898876404</v>
      </c>
    </row>
    <row r="304" customFormat="false" ht="24" hidden="false" customHeight="false" outlineLevel="0" collapsed="false">
      <c r="A304" s="32"/>
      <c r="B304" s="32"/>
      <c r="C304" s="58" t="s">
        <v>126</v>
      </c>
      <c r="D304" s="26" t="n">
        <v>15000</v>
      </c>
      <c r="E304" s="34"/>
      <c r="F304" s="26" t="n">
        <v>-1050</v>
      </c>
      <c r="G304" s="26"/>
      <c r="H304" s="26" t="n">
        <f aca="false">SUM(D304:G304)</f>
        <v>13950</v>
      </c>
      <c r="I304" s="26" t="n">
        <v>13853</v>
      </c>
      <c r="J304" s="36" t="n">
        <f aca="false">IF(I304=0," ",I304/H304)</f>
        <v>0.993046594982079</v>
      </c>
    </row>
    <row r="305" customFormat="false" ht="24" hidden="false" customHeight="false" outlineLevel="0" collapsed="false">
      <c r="A305" s="32" t="s">
        <v>40</v>
      </c>
      <c r="B305" s="32" t="s">
        <v>78</v>
      </c>
      <c r="C305" s="46" t="s">
        <v>127</v>
      </c>
      <c r="D305" s="26" t="n">
        <f aca="false">D306+D307</f>
        <v>0</v>
      </c>
      <c r="E305" s="26" t="n">
        <f aca="false">E306+E307</f>
        <v>0</v>
      </c>
      <c r="F305" s="26" t="n">
        <f aca="false">F306+F307</f>
        <v>18638.5</v>
      </c>
      <c r="G305" s="26" t="n">
        <f aca="false">G306+G307</f>
        <v>0</v>
      </c>
      <c r="H305" s="26" t="n">
        <f aca="false">H306+H307</f>
        <v>18638.5</v>
      </c>
      <c r="I305" s="26" t="n">
        <f aca="false">I306+I307</f>
        <v>0</v>
      </c>
      <c r="J305" s="36" t="str">
        <f aca="false">IF(I305=0," ",I305/H305)</f>
        <v> </v>
      </c>
    </row>
    <row r="306" customFormat="false" ht="12.75" hidden="false" customHeight="false" outlineLevel="0" collapsed="false">
      <c r="A306" s="32"/>
      <c r="B306" s="32"/>
      <c r="C306" s="35" t="s">
        <v>22</v>
      </c>
      <c r="D306" s="26"/>
      <c r="E306" s="26"/>
      <c r="F306" s="26" t="n">
        <v>14249.4</v>
      </c>
      <c r="G306" s="26"/>
      <c r="H306" s="26" t="n">
        <f aca="false">SUM(D306:G306)</f>
        <v>14249.4</v>
      </c>
      <c r="I306" s="26"/>
      <c r="J306" s="36" t="str">
        <f aca="false">IF(I306=0," ",I306/H306)</f>
        <v> </v>
      </c>
    </row>
    <row r="307" customFormat="false" ht="12.75" hidden="false" customHeight="false" outlineLevel="0" collapsed="false">
      <c r="A307" s="32"/>
      <c r="B307" s="32"/>
      <c r="C307" s="35" t="s">
        <v>16</v>
      </c>
      <c r="D307" s="26"/>
      <c r="E307" s="26"/>
      <c r="F307" s="26" t="n">
        <v>4389.1</v>
      </c>
      <c r="G307" s="26"/>
      <c r="H307" s="26" t="n">
        <f aca="false">SUM(D307:G307)</f>
        <v>4389.1</v>
      </c>
      <c r="I307" s="26"/>
      <c r="J307" s="36" t="str">
        <f aca="false">IF(I307=0," ",I307/H307)</f>
        <v> </v>
      </c>
    </row>
    <row r="308" customFormat="false" ht="30" hidden="false" customHeight="true" outlineLevel="0" collapsed="false">
      <c r="A308" s="32" t="s">
        <v>40</v>
      </c>
      <c r="B308" s="32" t="s">
        <v>78</v>
      </c>
      <c r="C308" s="46" t="s">
        <v>128</v>
      </c>
      <c r="D308" s="26" t="n">
        <f aca="false">D309</f>
        <v>0</v>
      </c>
      <c r="E308" s="26" t="n">
        <f aca="false">E309</f>
        <v>0</v>
      </c>
      <c r="F308" s="26" t="n">
        <f aca="false">F309</f>
        <v>1272.5</v>
      </c>
      <c r="G308" s="26" t="n">
        <f aca="false">G309</f>
        <v>0</v>
      </c>
      <c r="H308" s="26" t="n">
        <f aca="false">H309</f>
        <v>1272.5</v>
      </c>
      <c r="I308" s="26" t="n">
        <f aca="false">I309</f>
        <v>0</v>
      </c>
      <c r="J308" s="36" t="str">
        <f aca="false">IF(I308=0," ",I308/H308)</f>
        <v> </v>
      </c>
    </row>
    <row r="309" customFormat="false" ht="12.75" hidden="false" customHeight="false" outlineLevel="0" collapsed="false">
      <c r="A309" s="32"/>
      <c r="B309" s="32"/>
      <c r="C309" s="35" t="s">
        <v>16</v>
      </c>
      <c r="D309" s="26"/>
      <c r="E309" s="26"/>
      <c r="F309" s="26" t="n">
        <v>1272.5</v>
      </c>
      <c r="G309" s="26"/>
      <c r="H309" s="26" t="n">
        <f aca="false">SUM(D309:G309)</f>
        <v>1272.5</v>
      </c>
      <c r="I309" s="26"/>
      <c r="J309" s="36" t="str">
        <f aca="false">IF(I309=0," ",I309/H309)</f>
        <v> </v>
      </c>
    </row>
    <row r="310" customFormat="false" ht="22.5" hidden="false" customHeight="true" outlineLevel="0" collapsed="false">
      <c r="A310" s="32" t="s">
        <v>40</v>
      </c>
      <c r="B310" s="32" t="s">
        <v>47</v>
      </c>
      <c r="C310" s="58" t="s">
        <v>129</v>
      </c>
      <c r="D310" s="26" t="n">
        <f aca="false">D311</f>
        <v>393600</v>
      </c>
      <c r="E310" s="26" t="n">
        <f aca="false">E311</f>
        <v>0</v>
      </c>
      <c r="F310" s="26" t="n">
        <f aca="false">F311</f>
        <v>0</v>
      </c>
      <c r="G310" s="26" t="n">
        <f aca="false">G311</f>
        <v>0</v>
      </c>
      <c r="H310" s="26" t="n">
        <f aca="false">H311</f>
        <v>393600</v>
      </c>
      <c r="I310" s="26" t="n">
        <f aca="false">I311</f>
        <v>381111.2</v>
      </c>
      <c r="J310" s="36" t="n">
        <f aca="false">IF(I310=0," ",I310/H310)</f>
        <v>0.968270325203252</v>
      </c>
    </row>
    <row r="311" customFormat="false" ht="12.75" hidden="false" customHeight="false" outlineLevel="0" collapsed="false">
      <c r="A311" s="32"/>
      <c r="B311" s="32"/>
      <c r="C311" s="35" t="s">
        <v>17</v>
      </c>
      <c r="D311" s="26" t="n">
        <v>393600</v>
      </c>
      <c r="E311" s="34"/>
      <c r="F311" s="26"/>
      <c r="G311" s="26"/>
      <c r="H311" s="26" t="n">
        <f aca="false">SUM(D311:G311)</f>
        <v>393600</v>
      </c>
      <c r="I311" s="26" t="n">
        <v>381111.2</v>
      </c>
      <c r="J311" s="36" t="n">
        <f aca="false">IF(I311=0," ",I311/H311)</f>
        <v>0.968270325203252</v>
      </c>
    </row>
    <row r="312" customFormat="false" ht="40.5" hidden="false" customHeight="true" outlineLevel="0" collapsed="false">
      <c r="A312" s="32" t="s">
        <v>40</v>
      </c>
      <c r="B312" s="32" t="s">
        <v>39</v>
      </c>
      <c r="C312" s="58" t="s">
        <v>130</v>
      </c>
      <c r="D312" s="26" t="n">
        <f aca="false">D313</f>
        <v>214100</v>
      </c>
      <c r="E312" s="34" t="n">
        <f aca="false">E313</f>
        <v>0</v>
      </c>
      <c r="F312" s="26" t="n">
        <f aca="false">F313</f>
        <v>0</v>
      </c>
      <c r="G312" s="26" t="n">
        <f aca="false">G313</f>
        <v>0</v>
      </c>
      <c r="H312" s="26" t="n">
        <f aca="false">H313</f>
        <v>214100</v>
      </c>
      <c r="I312" s="26" t="n">
        <f aca="false">I313</f>
        <v>213616.3</v>
      </c>
      <c r="J312" s="36" t="n">
        <f aca="false">IF(I312=0," ",I312/H312)</f>
        <v>0.997740775338627</v>
      </c>
    </row>
    <row r="313" customFormat="false" ht="10.5" hidden="false" customHeight="true" outlineLevel="0" collapsed="false">
      <c r="A313" s="32"/>
      <c r="B313" s="32"/>
      <c r="C313" s="35" t="s">
        <v>16</v>
      </c>
      <c r="D313" s="26" t="n">
        <v>214100</v>
      </c>
      <c r="E313" s="34"/>
      <c r="F313" s="26"/>
      <c r="G313" s="26"/>
      <c r="H313" s="26" t="n">
        <f aca="false">SUM(D313:G313)</f>
        <v>214100</v>
      </c>
      <c r="I313" s="26" t="n">
        <v>213616.3</v>
      </c>
      <c r="J313" s="36" t="n">
        <f aca="false">IF(I313=0," ",I313/H313)</f>
        <v>0.997740775338627</v>
      </c>
    </row>
    <row r="314" customFormat="false" ht="40.5" hidden="false" customHeight="true" outlineLevel="0" collapsed="false">
      <c r="A314" s="32" t="s">
        <v>40</v>
      </c>
      <c r="B314" s="32" t="s">
        <v>39</v>
      </c>
      <c r="C314" s="58" t="s">
        <v>131</v>
      </c>
      <c r="D314" s="26" t="n">
        <f aca="false">D315</f>
        <v>399750</v>
      </c>
      <c r="E314" s="34" t="n">
        <f aca="false">E315</f>
        <v>0</v>
      </c>
      <c r="F314" s="26" t="n">
        <f aca="false">F315</f>
        <v>-6000</v>
      </c>
      <c r="G314" s="26" t="n">
        <f aca="false">G315</f>
        <v>0</v>
      </c>
      <c r="H314" s="26" t="n">
        <f aca="false">H315</f>
        <v>393750</v>
      </c>
      <c r="I314" s="26" t="n">
        <f aca="false">I315</f>
        <v>393211.6</v>
      </c>
      <c r="J314" s="36" t="n">
        <f aca="false">IF(I314=0," ",I314/H314)</f>
        <v>0.998632634920635</v>
      </c>
    </row>
    <row r="315" customFormat="false" ht="12.75" hidden="false" customHeight="false" outlineLevel="0" collapsed="false">
      <c r="A315" s="32"/>
      <c r="B315" s="32"/>
      <c r="C315" s="35" t="s">
        <v>16</v>
      </c>
      <c r="D315" s="26" t="n">
        <v>399750</v>
      </c>
      <c r="E315" s="34"/>
      <c r="F315" s="26" t="n">
        <v>-6000</v>
      </c>
      <c r="G315" s="26"/>
      <c r="H315" s="26" t="n">
        <f aca="false">SUM(D315:G315)</f>
        <v>393750</v>
      </c>
      <c r="I315" s="26" t="n">
        <v>393211.6</v>
      </c>
      <c r="J315" s="36" t="n">
        <f aca="false">IF(I315=0," ",I315/H315)</f>
        <v>0.998632634920635</v>
      </c>
    </row>
    <row r="316" customFormat="false" ht="41.25" hidden="false" customHeight="true" outlineLevel="0" collapsed="false">
      <c r="A316" s="32" t="s">
        <v>40</v>
      </c>
      <c r="B316" s="32" t="s">
        <v>39</v>
      </c>
      <c r="C316" s="58" t="s">
        <v>132</v>
      </c>
      <c r="D316" s="26" t="n">
        <f aca="false">D317</f>
        <v>34511.6</v>
      </c>
      <c r="E316" s="34" t="n">
        <f aca="false">E317</f>
        <v>0</v>
      </c>
      <c r="F316" s="26" t="n">
        <f aca="false">F317</f>
        <v>0</v>
      </c>
      <c r="G316" s="26" t="n">
        <f aca="false">G317</f>
        <v>-10516.5</v>
      </c>
      <c r="H316" s="26" t="n">
        <f aca="false">H317</f>
        <v>23995.1</v>
      </c>
      <c r="I316" s="26" t="n">
        <f aca="false">I317</f>
        <v>23995.1</v>
      </c>
      <c r="J316" s="36" t="n">
        <f aca="false">IF(I316=0," ",I316/H316)</f>
        <v>1</v>
      </c>
    </row>
    <row r="317" customFormat="false" ht="12.75" hidden="false" customHeight="false" outlineLevel="0" collapsed="false">
      <c r="A317" s="32"/>
      <c r="B317" s="32"/>
      <c r="C317" s="35" t="s">
        <v>16</v>
      </c>
      <c r="D317" s="26" t="n">
        <v>34511.6</v>
      </c>
      <c r="E317" s="34"/>
      <c r="F317" s="26"/>
      <c r="G317" s="26" t="n">
        <v>-10516.5</v>
      </c>
      <c r="H317" s="26" t="n">
        <f aca="false">SUM(D317:G317)</f>
        <v>23995.1</v>
      </c>
      <c r="I317" s="26" t="n">
        <v>23995.1</v>
      </c>
      <c r="J317" s="36" t="n">
        <f aca="false">IF(I317=0," ",I317/H317)</f>
        <v>1</v>
      </c>
    </row>
    <row r="318" customFormat="false" ht="12.75" hidden="false" customHeight="false" outlineLevel="0" collapsed="false">
      <c r="A318" s="42"/>
      <c r="B318" s="42"/>
      <c r="C318" s="43" t="s">
        <v>133</v>
      </c>
      <c r="D318" s="30" t="n">
        <f aca="false">D324+D326+D328+D330+D332+D334+D336+D338+D340+D344+D346+D348+D351+D353+D355+D357</f>
        <v>441656.9</v>
      </c>
      <c r="E318" s="30" t="n">
        <f aca="false">E324+E326+E328+E330+E332+E334+E336+E338+E340+E344+E346+E348+E351+E353+E355+E357</f>
        <v>0</v>
      </c>
      <c r="F318" s="30" t="n">
        <f aca="false">F324+F326+F328+F330+F332+F334+F336+F338+F340+F344+F346+F348+F351+F353+F355+F357</f>
        <v>-4604.9</v>
      </c>
      <c r="G318" s="30" t="n">
        <f aca="false">G324+G326+G328+G330+G332+G334+G336+G338+G340+G344+G346+G348+G351+G353+G355+G357</f>
        <v>-10733.1</v>
      </c>
      <c r="H318" s="30" t="n">
        <f aca="false">H324+H326+H328+H330+H332+H334+H336+H338+H340+H344+H346+H348+H351+H353+H355+H357</f>
        <v>426318.9</v>
      </c>
      <c r="I318" s="30" t="n">
        <f aca="false">I324+I326+I328+I330+I332+I334+I336+I338+I340+I344+I346+I348+I351+I353+I355+I357</f>
        <v>423862.7</v>
      </c>
      <c r="J318" s="31" t="n">
        <f aca="false">IF(I318=0," ",I318/H318)</f>
        <v>0.994238585246866</v>
      </c>
    </row>
    <row r="319" customFormat="false" ht="12.75" hidden="false" customHeight="false" outlineLevel="0" collapsed="false">
      <c r="A319" s="32"/>
      <c r="B319" s="32"/>
      <c r="C319" s="33" t="s">
        <v>22</v>
      </c>
      <c r="D319" s="34" t="n">
        <f aca="false">D341+D345+D358</f>
        <v>34956</v>
      </c>
      <c r="E319" s="34" t="n">
        <f aca="false">E341+E345+E358</f>
        <v>0</v>
      </c>
      <c r="F319" s="34" t="n">
        <f aca="false">F341+F345+F358</f>
        <v>0</v>
      </c>
      <c r="G319" s="34" t="n">
        <f aca="false">G341+G345+G358</f>
        <v>0</v>
      </c>
      <c r="H319" s="34" t="n">
        <f aca="false">H341+H345+H358</f>
        <v>34956</v>
      </c>
      <c r="I319" s="34" t="n">
        <f aca="false">I341+I345+I358</f>
        <v>34934.5</v>
      </c>
      <c r="J319" s="24" t="n">
        <f aca="false">IF(I319=0," ",I319/H319)</f>
        <v>0.999384941068772</v>
      </c>
    </row>
    <row r="320" customFormat="false" ht="12.75" hidden="false" customHeight="false" outlineLevel="0" collapsed="false">
      <c r="A320" s="32"/>
      <c r="B320" s="32"/>
      <c r="C320" s="55" t="s">
        <v>16</v>
      </c>
      <c r="D320" s="34" t="n">
        <f aca="false">D325+D329+D331+D339+D342+D347+D349+D352+D356+D359</f>
        <v>301541.7</v>
      </c>
      <c r="E320" s="34" t="n">
        <f aca="false">E325+E329+E331+E339+E342+E347+E349+E352+E356+E359</f>
        <v>0</v>
      </c>
      <c r="F320" s="34" t="n">
        <f aca="false">F325+F329+F331+F339+F342+F347+F349+F352+F356+F359</f>
        <v>-4584.9</v>
      </c>
      <c r="G320" s="34" t="n">
        <f aca="false">G325+G329+G331+G339+G342+G347+G349+G352+G356+G359</f>
        <v>11316.9</v>
      </c>
      <c r="H320" s="34" t="n">
        <f aca="false">H325+H329+H331+H339+H342+H347+H349+H352+H356+H359</f>
        <v>308273.7</v>
      </c>
      <c r="I320" s="34" t="n">
        <f aca="false">I325+I329+I331+I339+I342+I347+I349+I352+I356+I359</f>
        <v>306549.2</v>
      </c>
      <c r="J320" s="24" t="n">
        <f aca="false">IF(I320=0," ",I320/H320)</f>
        <v>0.994405945106573</v>
      </c>
    </row>
    <row r="321" customFormat="false" ht="26.25" hidden="false" customHeight="true" outlineLevel="0" collapsed="false">
      <c r="A321" s="32"/>
      <c r="B321" s="32"/>
      <c r="C321" s="44" t="s">
        <v>28</v>
      </c>
      <c r="D321" s="34" t="n">
        <f aca="false">D327+D333+D350+D360</f>
        <v>21000</v>
      </c>
      <c r="E321" s="34" t="n">
        <f aca="false">E327+E333+E350+E360</f>
        <v>0</v>
      </c>
      <c r="F321" s="34" t="n">
        <f aca="false">F327+F333+F350+F360</f>
        <v>-20</v>
      </c>
      <c r="G321" s="34" t="n">
        <f aca="false">G327+G333+G350+G360</f>
        <v>350</v>
      </c>
      <c r="H321" s="34" t="n">
        <f aca="false">H327+H333+H350+H360</f>
        <v>21330</v>
      </c>
      <c r="I321" s="34" t="n">
        <f aca="false">I327+I333+I350+I360</f>
        <v>20620</v>
      </c>
      <c r="J321" s="24" t="n">
        <f aca="false">IF(I321=0," ",I321/H321)</f>
        <v>0.96671354899203</v>
      </c>
    </row>
    <row r="322" customFormat="false" ht="12.75" hidden="false" customHeight="false" outlineLevel="0" collapsed="false">
      <c r="A322" s="32"/>
      <c r="B322" s="32"/>
      <c r="C322" s="56" t="s">
        <v>17</v>
      </c>
      <c r="D322" s="34" t="n">
        <f aca="false">D335+D337+D343+D354</f>
        <v>84159.2</v>
      </c>
      <c r="E322" s="34" t="n">
        <f aca="false">E335+E337+E343+E354</f>
        <v>0</v>
      </c>
      <c r="F322" s="34" t="n">
        <f aca="false">F335+F337+F343+F354</f>
        <v>0</v>
      </c>
      <c r="G322" s="34" t="n">
        <f aca="false">G335+G337+G343+G354</f>
        <v>-22400</v>
      </c>
      <c r="H322" s="34" t="n">
        <f aca="false">H335+H337+H343+H354</f>
        <v>61759.2</v>
      </c>
      <c r="I322" s="34" t="n">
        <f aca="false">I335+I337+I343+I354</f>
        <v>61759</v>
      </c>
      <c r="J322" s="24" t="n">
        <f aca="false">IF(I322=0," ",I322/H322)</f>
        <v>0.999996761616083</v>
      </c>
    </row>
    <row r="323" customFormat="false" ht="12.75" hidden="false" customHeight="false" outlineLevel="0" collapsed="false">
      <c r="A323" s="32"/>
      <c r="B323" s="32"/>
      <c r="C323" s="35" t="s">
        <v>14</v>
      </c>
      <c r="D323" s="34"/>
      <c r="E323" s="34"/>
      <c r="F323" s="34"/>
      <c r="G323" s="34"/>
      <c r="H323" s="34"/>
      <c r="I323" s="34"/>
      <c r="J323" s="36" t="str">
        <f aca="false">IF(I323=0," ",I323/H323)</f>
        <v> </v>
      </c>
    </row>
    <row r="324" customFormat="false" ht="36" hidden="false" customHeight="false" outlineLevel="0" collapsed="false">
      <c r="A324" s="32" t="s">
        <v>134</v>
      </c>
      <c r="B324" s="32" t="s">
        <v>18</v>
      </c>
      <c r="C324" s="61" t="s">
        <v>135</v>
      </c>
      <c r="D324" s="26" t="n">
        <f aca="false">D325</f>
        <v>30000</v>
      </c>
      <c r="E324" s="26" t="n">
        <f aca="false">E325</f>
        <v>0</v>
      </c>
      <c r="F324" s="26" t="n">
        <f aca="false">F325</f>
        <v>0</v>
      </c>
      <c r="G324" s="26" t="n">
        <f aca="false">G325</f>
        <v>47.3</v>
      </c>
      <c r="H324" s="26" t="n">
        <f aca="false">H325</f>
        <v>30047.3</v>
      </c>
      <c r="I324" s="26" t="n">
        <f aca="false">I325</f>
        <v>29803</v>
      </c>
      <c r="J324" s="36" t="n">
        <f aca="false">IF(I324=0," ",I324/H324)</f>
        <v>0.991869485777424</v>
      </c>
    </row>
    <row r="325" customFormat="false" ht="12.75" hidden="false" customHeight="false" outlineLevel="0" collapsed="false">
      <c r="A325" s="32"/>
      <c r="B325" s="32"/>
      <c r="C325" s="38" t="s">
        <v>16</v>
      </c>
      <c r="D325" s="26" t="n">
        <v>30000</v>
      </c>
      <c r="E325" s="26"/>
      <c r="F325" s="26"/>
      <c r="G325" s="26" t="n">
        <v>47.3</v>
      </c>
      <c r="H325" s="26" t="n">
        <f aca="false">SUM(D325:G325)</f>
        <v>30047.3</v>
      </c>
      <c r="I325" s="26" t="n">
        <v>29803</v>
      </c>
      <c r="J325" s="36" t="n">
        <f aca="false">IF(I325=0," ",I325/H325)</f>
        <v>0.991869485777424</v>
      </c>
    </row>
    <row r="326" customFormat="false" ht="12.75" hidden="false" customHeight="false" outlineLevel="0" collapsed="false">
      <c r="A326" s="32" t="s">
        <v>134</v>
      </c>
      <c r="B326" s="32" t="s">
        <v>43</v>
      </c>
      <c r="C326" s="38" t="s">
        <v>136</v>
      </c>
      <c r="D326" s="26" t="n">
        <f aca="false">SUM(D327)</f>
        <v>19000</v>
      </c>
      <c r="E326" s="26" t="n">
        <f aca="false">SUM(E327)</f>
        <v>0</v>
      </c>
      <c r="F326" s="26" t="n">
        <f aca="false">SUM(F327)</f>
        <v>0</v>
      </c>
      <c r="G326" s="26" t="n">
        <f aca="false">SUM(G327)</f>
        <v>0</v>
      </c>
      <c r="H326" s="26" t="n">
        <f aca="false">SUM(H327)</f>
        <v>19000</v>
      </c>
      <c r="I326" s="26" t="n">
        <f aca="false">SUM(I327)</f>
        <v>19000</v>
      </c>
      <c r="J326" s="36" t="n">
        <f aca="false">IF(I326=0," ",I326/H326)</f>
        <v>1</v>
      </c>
    </row>
    <row r="327" customFormat="false" ht="16.5" hidden="false" customHeight="true" outlineLevel="0" collapsed="false">
      <c r="A327" s="32"/>
      <c r="B327" s="32"/>
      <c r="C327" s="59" t="s">
        <v>137</v>
      </c>
      <c r="D327" s="26" t="n">
        <v>19000</v>
      </c>
      <c r="E327" s="26"/>
      <c r="F327" s="26"/>
      <c r="G327" s="26"/>
      <c r="H327" s="26" t="n">
        <f aca="false">SUM(D327:G327)</f>
        <v>19000</v>
      </c>
      <c r="I327" s="26" t="n">
        <v>19000</v>
      </c>
      <c r="J327" s="36" t="n">
        <f aca="false">IF(I327=0," ",I327/H327)</f>
        <v>1</v>
      </c>
    </row>
    <row r="328" customFormat="false" ht="16.5" hidden="false" customHeight="true" outlineLevel="0" collapsed="false">
      <c r="A328" s="32" t="s">
        <v>134</v>
      </c>
      <c r="B328" s="32" t="s">
        <v>78</v>
      </c>
      <c r="C328" s="61" t="s">
        <v>138</v>
      </c>
      <c r="D328" s="26" t="n">
        <f aca="false">SUM(D329)</f>
        <v>1350</v>
      </c>
      <c r="E328" s="26" t="n">
        <f aca="false">SUM(E329)</f>
        <v>0</v>
      </c>
      <c r="F328" s="26" t="n">
        <f aca="false">SUM(F329)</f>
        <v>0</v>
      </c>
      <c r="G328" s="26" t="n">
        <f aca="false">SUM(G329)</f>
        <v>0</v>
      </c>
      <c r="H328" s="26" t="n">
        <f aca="false">SUM(H329)</f>
        <v>1350</v>
      </c>
      <c r="I328" s="26" t="n">
        <f aca="false">SUM(I329)</f>
        <v>1000</v>
      </c>
      <c r="J328" s="36" t="n">
        <f aca="false">IF(I328=0," ",I328/H328)</f>
        <v>0.740740740740741</v>
      </c>
    </row>
    <row r="329" customFormat="false" ht="12.75" hidden="false" customHeight="false" outlineLevel="0" collapsed="false">
      <c r="A329" s="32"/>
      <c r="B329" s="32"/>
      <c r="C329" s="38" t="s">
        <v>16</v>
      </c>
      <c r="D329" s="26" t="n">
        <v>1350</v>
      </c>
      <c r="E329" s="26"/>
      <c r="F329" s="26"/>
      <c r="G329" s="26"/>
      <c r="H329" s="26" t="n">
        <f aca="false">SUM(D329:G329)</f>
        <v>1350</v>
      </c>
      <c r="I329" s="26" t="n">
        <v>1000</v>
      </c>
      <c r="J329" s="36" t="n">
        <f aca="false">IF(I329=0," ",I329/H329)</f>
        <v>0.740740740740741</v>
      </c>
    </row>
    <row r="330" customFormat="false" ht="27.75" hidden="false" customHeight="true" outlineLevel="0" collapsed="false">
      <c r="A330" s="32" t="s">
        <v>134</v>
      </c>
      <c r="B330" s="32" t="s">
        <v>78</v>
      </c>
      <c r="C330" s="61" t="s">
        <v>139</v>
      </c>
      <c r="D330" s="26" t="n">
        <f aca="false">SUM(D331)</f>
        <v>5000</v>
      </c>
      <c r="E330" s="26" t="n">
        <f aca="false">SUM(E331)</f>
        <v>0</v>
      </c>
      <c r="F330" s="26" t="n">
        <f aca="false">SUM(F331)</f>
        <v>0</v>
      </c>
      <c r="G330" s="26" t="n">
        <f aca="false">SUM(G331)</f>
        <v>0</v>
      </c>
      <c r="H330" s="26" t="n">
        <f aca="false">SUM(H331)</f>
        <v>5000</v>
      </c>
      <c r="I330" s="26" t="n">
        <f aca="false">SUM(I331)</f>
        <v>5000</v>
      </c>
      <c r="J330" s="36" t="n">
        <f aca="false">IF(I330=0," ",I330/H330)</f>
        <v>1</v>
      </c>
    </row>
    <row r="331" customFormat="false" ht="12.75" hidden="false" customHeight="false" outlineLevel="0" collapsed="false">
      <c r="A331" s="32"/>
      <c r="B331" s="32"/>
      <c r="C331" s="38" t="s">
        <v>16</v>
      </c>
      <c r="D331" s="26" t="n">
        <v>5000</v>
      </c>
      <c r="E331" s="26"/>
      <c r="F331" s="26"/>
      <c r="G331" s="26"/>
      <c r="H331" s="26" t="n">
        <f aca="false">SUM(D331:G331)</f>
        <v>5000</v>
      </c>
      <c r="I331" s="26" t="n">
        <v>5000</v>
      </c>
      <c r="J331" s="36" t="n">
        <f aca="false">IF(I331=0," ",I331/H331)</f>
        <v>1</v>
      </c>
    </row>
    <row r="332" customFormat="false" ht="30.75" hidden="false" customHeight="true" outlineLevel="0" collapsed="false">
      <c r="A332" s="32" t="s">
        <v>134</v>
      </c>
      <c r="B332" s="32" t="s">
        <v>78</v>
      </c>
      <c r="C332" s="61" t="s">
        <v>140</v>
      </c>
      <c r="D332" s="26" t="n">
        <f aca="false">SUM(D333)</f>
        <v>1000</v>
      </c>
      <c r="E332" s="26" t="n">
        <f aca="false">SUM(E333)</f>
        <v>0</v>
      </c>
      <c r="F332" s="26" t="n">
        <f aca="false">SUM(F333)</f>
        <v>-20</v>
      </c>
      <c r="G332" s="26" t="n">
        <f aca="false">SUM(G333)</f>
        <v>0</v>
      </c>
      <c r="H332" s="26" t="n">
        <f aca="false">SUM(H333)</f>
        <v>980</v>
      </c>
      <c r="I332" s="26" t="n">
        <f aca="false">SUM(I333)</f>
        <v>980</v>
      </c>
      <c r="J332" s="36" t="n">
        <f aca="false">IF(I332=0," ",I332/H332)</f>
        <v>1</v>
      </c>
    </row>
    <row r="333" customFormat="false" ht="25.5" hidden="false" customHeight="true" outlineLevel="0" collapsed="false">
      <c r="A333" s="32"/>
      <c r="B333" s="32"/>
      <c r="C333" s="59" t="s">
        <v>141</v>
      </c>
      <c r="D333" s="26" t="n">
        <v>1000</v>
      </c>
      <c r="E333" s="26"/>
      <c r="F333" s="26" t="n">
        <v>-20</v>
      </c>
      <c r="G333" s="26"/>
      <c r="H333" s="26" t="n">
        <f aca="false">SUM(D333:G333)</f>
        <v>980</v>
      </c>
      <c r="I333" s="26" t="n">
        <v>980</v>
      </c>
      <c r="J333" s="36" t="n">
        <f aca="false">IF(I333=0," ",I333/H333)</f>
        <v>1</v>
      </c>
    </row>
    <row r="334" customFormat="false" ht="22.5" hidden="false" customHeight="true" outlineLevel="0" collapsed="false">
      <c r="A334" s="32" t="s">
        <v>134</v>
      </c>
      <c r="B334" s="32" t="s">
        <v>78</v>
      </c>
      <c r="C334" s="61" t="s">
        <v>142</v>
      </c>
      <c r="D334" s="26" t="n">
        <f aca="false">D335</f>
        <v>15975</v>
      </c>
      <c r="E334" s="26" t="n">
        <f aca="false">E335</f>
        <v>0</v>
      </c>
      <c r="F334" s="26" t="n">
        <f aca="false">F335</f>
        <v>0</v>
      </c>
      <c r="G334" s="26" t="n">
        <f aca="false">G335</f>
        <v>0</v>
      </c>
      <c r="H334" s="26" t="n">
        <f aca="false">H335</f>
        <v>15975</v>
      </c>
      <c r="I334" s="26" t="n">
        <f aca="false">I335</f>
        <v>15974.9</v>
      </c>
      <c r="J334" s="36" t="n">
        <f aca="false">IF(I334=0," ",I334/H334)</f>
        <v>0.999993740219092</v>
      </c>
    </row>
    <row r="335" customFormat="false" ht="12.75" hidden="false" customHeight="false" outlineLevel="0" collapsed="false">
      <c r="A335" s="32"/>
      <c r="B335" s="32"/>
      <c r="C335" s="35" t="s">
        <v>17</v>
      </c>
      <c r="D335" s="26" t="n">
        <v>15975</v>
      </c>
      <c r="E335" s="26"/>
      <c r="F335" s="26"/>
      <c r="G335" s="26"/>
      <c r="H335" s="26" t="n">
        <f aca="false">SUM(D335:G335)</f>
        <v>15975</v>
      </c>
      <c r="I335" s="26" t="n">
        <v>15974.9</v>
      </c>
      <c r="J335" s="36" t="n">
        <f aca="false">IF(I335=0," ",I335/H335)</f>
        <v>0.999993740219092</v>
      </c>
    </row>
    <row r="336" customFormat="false" ht="19.5" hidden="false" customHeight="true" outlineLevel="0" collapsed="false">
      <c r="A336" s="32" t="s">
        <v>134</v>
      </c>
      <c r="B336" s="32" t="s">
        <v>78</v>
      </c>
      <c r="C336" s="61" t="s">
        <v>143</v>
      </c>
      <c r="D336" s="26" t="n">
        <f aca="false">D337</f>
        <v>37645</v>
      </c>
      <c r="E336" s="26" t="n">
        <f aca="false">E337</f>
        <v>0</v>
      </c>
      <c r="F336" s="26" t="n">
        <f aca="false">F337</f>
        <v>0</v>
      </c>
      <c r="G336" s="26" t="n">
        <f aca="false">G337</f>
        <v>0</v>
      </c>
      <c r="H336" s="26" t="n">
        <f aca="false">H337</f>
        <v>37645</v>
      </c>
      <c r="I336" s="26" t="n">
        <f aca="false">I337</f>
        <v>37644.9</v>
      </c>
      <c r="J336" s="36" t="n">
        <f aca="false">IF(I336=0," ",I336/H336)</f>
        <v>0.999997343604729</v>
      </c>
    </row>
    <row r="337" customFormat="false" ht="12.75" hidden="false" customHeight="false" outlineLevel="0" collapsed="false">
      <c r="A337" s="32"/>
      <c r="B337" s="32"/>
      <c r="C337" s="35" t="s">
        <v>17</v>
      </c>
      <c r="D337" s="26" t="n">
        <v>37645</v>
      </c>
      <c r="E337" s="26"/>
      <c r="F337" s="26"/>
      <c r="G337" s="26"/>
      <c r="H337" s="26" t="n">
        <f aca="false">SUM(D337:G337)</f>
        <v>37645</v>
      </c>
      <c r="I337" s="26" t="n">
        <v>37644.9</v>
      </c>
      <c r="J337" s="36" t="n">
        <f aca="false">IF(I337=0," ",I337/H337)</f>
        <v>0.999997343604729</v>
      </c>
    </row>
    <row r="338" customFormat="false" ht="24" hidden="false" customHeight="false" outlineLevel="0" collapsed="false">
      <c r="A338" s="32" t="s">
        <v>134</v>
      </c>
      <c r="B338" s="32" t="s">
        <v>47</v>
      </c>
      <c r="C338" s="61" t="s">
        <v>144</v>
      </c>
      <c r="D338" s="26" t="n">
        <f aca="false">D339</f>
        <v>23893.7</v>
      </c>
      <c r="E338" s="26" t="n">
        <f aca="false">E339</f>
        <v>0</v>
      </c>
      <c r="F338" s="26" t="n">
        <f aca="false">F339</f>
        <v>-4532.3</v>
      </c>
      <c r="G338" s="26" t="n">
        <f aca="false">G339</f>
        <v>-8780.4</v>
      </c>
      <c r="H338" s="26" t="n">
        <f aca="false">H339</f>
        <v>10581</v>
      </c>
      <c r="I338" s="26" t="n">
        <f aca="false">I339</f>
        <v>10501</v>
      </c>
      <c r="J338" s="36" t="n">
        <f aca="false">IF(I338=0," ",I338/H338)</f>
        <v>0.992439277951044</v>
      </c>
    </row>
    <row r="339" customFormat="false" ht="12.75" hidden="false" customHeight="false" outlineLevel="0" collapsed="false">
      <c r="A339" s="32"/>
      <c r="B339" s="32"/>
      <c r="C339" s="38" t="s">
        <v>16</v>
      </c>
      <c r="D339" s="26" t="n">
        <v>23893.7</v>
      </c>
      <c r="E339" s="26"/>
      <c r="F339" s="26" t="n">
        <v>-4532.3</v>
      </c>
      <c r="G339" s="26" t="n">
        <v>-8780.4</v>
      </c>
      <c r="H339" s="26" t="n">
        <f aca="false">SUM(D339:G339)</f>
        <v>10581</v>
      </c>
      <c r="I339" s="26" t="n">
        <v>10501</v>
      </c>
      <c r="J339" s="36" t="n">
        <f aca="false">IF(I339=0," ",I339/H339)</f>
        <v>0.992439277951044</v>
      </c>
    </row>
    <row r="340" customFormat="false" ht="27.75" hidden="false" customHeight="true" outlineLevel="0" collapsed="false">
      <c r="A340" s="32" t="s">
        <v>134</v>
      </c>
      <c r="B340" s="32" t="s">
        <v>47</v>
      </c>
      <c r="C340" s="61" t="s">
        <v>145</v>
      </c>
      <c r="D340" s="26" t="n">
        <f aca="false">SUM(D341:D343)</f>
        <v>66897.2</v>
      </c>
      <c r="E340" s="26" t="n">
        <f aca="false">SUM(E341:E343)</f>
        <v>0</v>
      </c>
      <c r="F340" s="26" t="n">
        <f aca="false">SUM(F341:F343)</f>
        <v>0</v>
      </c>
      <c r="G340" s="26" t="n">
        <f aca="false">SUM(G341:G343)</f>
        <v>0</v>
      </c>
      <c r="H340" s="26" t="n">
        <f aca="false">SUM(H341:H343)</f>
        <v>66897.2</v>
      </c>
      <c r="I340" s="26" t="n">
        <f aca="false">SUM(I341:I343)</f>
        <v>66897.2</v>
      </c>
      <c r="J340" s="36" t="n">
        <f aca="false">IF(I340=0," ",I340/H340)</f>
        <v>1</v>
      </c>
    </row>
    <row r="341" customFormat="false" ht="14.25" hidden="false" customHeight="true" outlineLevel="0" collapsed="false">
      <c r="A341" s="32"/>
      <c r="B341" s="32"/>
      <c r="C341" s="35" t="s">
        <v>22</v>
      </c>
      <c r="D341" s="26" t="n">
        <v>11970</v>
      </c>
      <c r="E341" s="26"/>
      <c r="F341" s="26"/>
      <c r="G341" s="26"/>
      <c r="H341" s="26" t="n">
        <f aca="false">SUM(D341:G341)</f>
        <v>11970</v>
      </c>
      <c r="I341" s="26" t="n">
        <v>11970</v>
      </c>
      <c r="J341" s="36" t="n">
        <f aca="false">IF(I341=0," ",I341/H341)</f>
        <v>1</v>
      </c>
    </row>
    <row r="342" customFormat="false" ht="13.5" hidden="false" customHeight="true" outlineLevel="0" collapsed="false">
      <c r="A342" s="32"/>
      <c r="B342" s="32"/>
      <c r="C342" s="38" t="s">
        <v>16</v>
      </c>
      <c r="D342" s="26" t="n">
        <v>46788</v>
      </c>
      <c r="E342" s="26"/>
      <c r="F342" s="26"/>
      <c r="G342" s="26"/>
      <c r="H342" s="26" t="n">
        <f aca="false">SUM(D342:G342)</f>
        <v>46788</v>
      </c>
      <c r="I342" s="26" t="n">
        <v>46788</v>
      </c>
      <c r="J342" s="36" t="n">
        <f aca="false">IF(I342=0," ",I342/H342)</f>
        <v>1</v>
      </c>
    </row>
    <row r="343" customFormat="false" ht="12.75" hidden="false" customHeight="false" outlineLevel="0" collapsed="false">
      <c r="A343" s="32"/>
      <c r="B343" s="32"/>
      <c r="C343" s="35" t="s">
        <v>17</v>
      </c>
      <c r="D343" s="26" t="n">
        <v>8139.2</v>
      </c>
      <c r="E343" s="26"/>
      <c r="F343" s="26"/>
      <c r="G343" s="26"/>
      <c r="H343" s="26" t="n">
        <f aca="false">SUM(D343:G343)</f>
        <v>8139.2</v>
      </c>
      <c r="I343" s="26" t="n">
        <v>8139.2</v>
      </c>
      <c r="J343" s="36" t="n">
        <f aca="false">IF(I343=0," ",I343/H343)</f>
        <v>1</v>
      </c>
    </row>
    <row r="344" customFormat="false" ht="36.75" hidden="false" customHeight="true" outlineLevel="0" collapsed="false">
      <c r="A344" s="32" t="s">
        <v>134</v>
      </c>
      <c r="B344" s="32" t="s">
        <v>47</v>
      </c>
      <c r="C344" s="61" t="s">
        <v>146</v>
      </c>
      <c r="D344" s="26" t="n">
        <f aca="false">SUM(D345)</f>
        <v>16086</v>
      </c>
      <c r="E344" s="26" t="n">
        <f aca="false">SUM(E345)</f>
        <v>0</v>
      </c>
      <c r="F344" s="26" t="n">
        <f aca="false">SUM(F345)</f>
        <v>0</v>
      </c>
      <c r="G344" s="26" t="n">
        <f aca="false">SUM(G345)</f>
        <v>0</v>
      </c>
      <c r="H344" s="26" t="n">
        <f aca="false">SUM(H345)</f>
        <v>16086</v>
      </c>
      <c r="I344" s="26" t="n">
        <f aca="false">SUM(I345)</f>
        <v>16086</v>
      </c>
      <c r="J344" s="36" t="n">
        <f aca="false">IF(I344=0," ",I344/H344)</f>
        <v>1</v>
      </c>
    </row>
    <row r="345" customFormat="false" ht="13.5" hidden="false" customHeight="true" outlineLevel="0" collapsed="false">
      <c r="A345" s="32"/>
      <c r="B345" s="32"/>
      <c r="C345" s="35" t="s">
        <v>22</v>
      </c>
      <c r="D345" s="26" t="n">
        <v>16086</v>
      </c>
      <c r="E345" s="26"/>
      <c r="F345" s="26"/>
      <c r="G345" s="26"/>
      <c r="H345" s="26" t="n">
        <f aca="false">SUM(D345:G345)</f>
        <v>16086</v>
      </c>
      <c r="I345" s="26" t="n">
        <v>16086</v>
      </c>
      <c r="J345" s="36" t="n">
        <f aca="false">IF(I345=0," ",I345/H345)</f>
        <v>1</v>
      </c>
    </row>
    <row r="346" customFormat="false" ht="26.25" hidden="false" customHeight="true" outlineLevel="0" collapsed="false">
      <c r="A346" s="32" t="s">
        <v>134</v>
      </c>
      <c r="B346" s="32" t="s">
        <v>47</v>
      </c>
      <c r="C346" s="61" t="s">
        <v>147</v>
      </c>
      <c r="D346" s="26" t="n">
        <f aca="false">D347</f>
        <v>710</v>
      </c>
      <c r="E346" s="26" t="n">
        <f aca="false">E347</f>
        <v>0</v>
      </c>
      <c r="F346" s="26" t="n">
        <f aca="false">F347</f>
        <v>-18.1</v>
      </c>
      <c r="G346" s="26" t="n">
        <f aca="false">G347</f>
        <v>0</v>
      </c>
      <c r="H346" s="26" t="n">
        <f aca="false">H347</f>
        <v>691.9</v>
      </c>
      <c r="I346" s="26" t="n">
        <f aca="false">I347</f>
        <v>691.9</v>
      </c>
      <c r="J346" s="36" t="n">
        <f aca="false">IF(I346=0," ",I346/H346)</f>
        <v>1</v>
      </c>
    </row>
    <row r="347" customFormat="false" ht="12.75" hidden="false" customHeight="false" outlineLevel="0" collapsed="false">
      <c r="A347" s="32"/>
      <c r="B347" s="32"/>
      <c r="C347" s="38" t="s">
        <v>16</v>
      </c>
      <c r="D347" s="26" t="n">
        <v>710</v>
      </c>
      <c r="E347" s="26"/>
      <c r="F347" s="26" t="n">
        <v>-18.1</v>
      </c>
      <c r="G347" s="26"/>
      <c r="H347" s="26" t="n">
        <f aca="false">SUM(D347:G347)</f>
        <v>691.9</v>
      </c>
      <c r="I347" s="26" t="n">
        <v>691.9</v>
      </c>
      <c r="J347" s="36" t="n">
        <f aca="false">IF(I347=0," ",I347/H347)</f>
        <v>1</v>
      </c>
    </row>
    <row r="348" customFormat="false" ht="24" hidden="false" customHeight="false" outlineLevel="0" collapsed="false">
      <c r="A348" s="32" t="s">
        <v>134</v>
      </c>
      <c r="B348" s="32" t="s">
        <v>47</v>
      </c>
      <c r="C348" s="61" t="s">
        <v>148</v>
      </c>
      <c r="D348" s="26" t="n">
        <f aca="false">D349+D350</f>
        <v>25900</v>
      </c>
      <c r="E348" s="26" t="n">
        <f aca="false">E349+E350</f>
        <v>0</v>
      </c>
      <c r="F348" s="26" t="n">
        <f aca="false">F349+F350</f>
        <v>0</v>
      </c>
      <c r="G348" s="26" t="n">
        <f aca="false">G349+G350</f>
        <v>2400</v>
      </c>
      <c r="H348" s="26" t="n">
        <f aca="false">H349+H350</f>
        <v>28300</v>
      </c>
      <c r="I348" s="26" t="n">
        <f aca="false">I349+I350</f>
        <v>27580.7</v>
      </c>
      <c r="J348" s="36" t="n">
        <f aca="false">IF(I348=0," ",I348/H348)</f>
        <v>0.974583038869258</v>
      </c>
    </row>
    <row r="349" customFormat="false" ht="12.75" hidden="false" customHeight="false" outlineLevel="0" collapsed="false">
      <c r="A349" s="32"/>
      <c r="B349" s="32"/>
      <c r="C349" s="38" t="s">
        <v>16</v>
      </c>
      <c r="D349" s="26" t="n">
        <v>25900</v>
      </c>
      <c r="E349" s="26"/>
      <c r="F349" s="26"/>
      <c r="G349" s="26" t="n">
        <v>2050</v>
      </c>
      <c r="H349" s="26" t="n">
        <f aca="false">SUM(D349:G349)</f>
        <v>27950</v>
      </c>
      <c r="I349" s="26" t="n">
        <v>27580.7</v>
      </c>
      <c r="J349" s="36" t="n">
        <f aca="false">IF(I349=0," ",I349/H349)</f>
        <v>0.986787119856887</v>
      </c>
    </row>
    <row r="350" customFormat="false" ht="28.5" hidden="false" customHeight="true" outlineLevel="0" collapsed="false">
      <c r="A350" s="32"/>
      <c r="B350" s="32"/>
      <c r="C350" s="59" t="s">
        <v>149</v>
      </c>
      <c r="D350" s="26"/>
      <c r="E350" s="26"/>
      <c r="F350" s="26"/>
      <c r="G350" s="26" t="n">
        <v>350</v>
      </c>
      <c r="H350" s="26" t="n">
        <f aca="false">SUM(D350:G350)</f>
        <v>350</v>
      </c>
      <c r="I350" s="26"/>
      <c r="J350" s="36" t="str">
        <f aca="false">IF(I350=0," ",I350/H350)</f>
        <v> </v>
      </c>
    </row>
    <row r="351" customFormat="false" ht="36" hidden="false" customHeight="true" outlineLevel="0" collapsed="false">
      <c r="A351" s="32" t="s">
        <v>134</v>
      </c>
      <c r="B351" s="32" t="s">
        <v>47</v>
      </c>
      <c r="C351" s="61" t="s">
        <v>150</v>
      </c>
      <c r="D351" s="26" t="n">
        <f aca="false">D352</f>
        <v>1900</v>
      </c>
      <c r="E351" s="26" t="n">
        <f aca="false">E352</f>
        <v>0</v>
      </c>
      <c r="F351" s="26" t="n">
        <f aca="false">F352</f>
        <v>-34.5</v>
      </c>
      <c r="G351" s="26" t="n">
        <f aca="false">G352</f>
        <v>0</v>
      </c>
      <c r="H351" s="26" t="n">
        <f aca="false">H352</f>
        <v>1865.5</v>
      </c>
      <c r="I351" s="26" t="n">
        <f aca="false">I352</f>
        <v>1865.5</v>
      </c>
      <c r="J351" s="36" t="n">
        <f aca="false">IF(I351=0," ",I351/H351)</f>
        <v>1</v>
      </c>
    </row>
    <row r="352" customFormat="false" ht="12.75" hidden="false" customHeight="false" outlineLevel="0" collapsed="false">
      <c r="A352" s="32"/>
      <c r="B352" s="32"/>
      <c r="C352" s="38" t="s">
        <v>16</v>
      </c>
      <c r="D352" s="26" t="n">
        <v>1900</v>
      </c>
      <c r="E352" s="26"/>
      <c r="F352" s="26" t="n">
        <v>-34.5</v>
      </c>
      <c r="G352" s="26"/>
      <c r="H352" s="26" t="n">
        <f aca="false">SUM(D352:G352)</f>
        <v>1865.5</v>
      </c>
      <c r="I352" s="26" t="n">
        <v>1865.5</v>
      </c>
      <c r="J352" s="36" t="n">
        <f aca="false">IF(I352=0," ",I352/H352)</f>
        <v>1</v>
      </c>
    </row>
    <row r="353" customFormat="false" ht="24" hidden="false" customHeight="false" outlineLevel="0" collapsed="false">
      <c r="A353" s="32" t="s">
        <v>75</v>
      </c>
      <c r="B353" s="32" t="s">
        <v>78</v>
      </c>
      <c r="C353" s="61" t="s">
        <v>151</v>
      </c>
      <c r="D353" s="26" t="n">
        <f aca="false">D354</f>
        <v>22400</v>
      </c>
      <c r="E353" s="26" t="n">
        <f aca="false">E354</f>
        <v>0</v>
      </c>
      <c r="F353" s="26" t="n">
        <f aca="false">F354</f>
        <v>0</v>
      </c>
      <c r="G353" s="26" t="n">
        <f aca="false">G354</f>
        <v>-22400</v>
      </c>
      <c r="H353" s="26" t="n">
        <f aca="false">H354</f>
        <v>0</v>
      </c>
      <c r="I353" s="26" t="n">
        <f aca="false">I354</f>
        <v>0</v>
      </c>
      <c r="J353" s="36" t="str">
        <f aca="false">IF(I353=0," ",I353/H353)</f>
        <v> </v>
      </c>
    </row>
    <row r="354" customFormat="false" ht="12.75" hidden="false" customHeight="false" outlineLevel="0" collapsed="false">
      <c r="A354" s="32"/>
      <c r="B354" s="32"/>
      <c r="C354" s="35" t="s">
        <v>17</v>
      </c>
      <c r="D354" s="26" t="n">
        <v>22400</v>
      </c>
      <c r="E354" s="26"/>
      <c r="F354" s="26"/>
      <c r="G354" s="26" t="n">
        <v>-22400</v>
      </c>
      <c r="H354" s="26" t="n">
        <f aca="false">SUM(D354:G354)</f>
        <v>0</v>
      </c>
      <c r="I354" s="26"/>
      <c r="J354" s="36" t="str">
        <f aca="false">IF(I354=0," ",I354/H354)</f>
        <v> </v>
      </c>
    </row>
    <row r="355" customFormat="false" ht="24" hidden="false" customHeight="false" outlineLevel="0" collapsed="false">
      <c r="A355" s="32" t="s">
        <v>75</v>
      </c>
      <c r="B355" s="32" t="s">
        <v>78</v>
      </c>
      <c r="C355" s="61" t="s">
        <v>152</v>
      </c>
      <c r="D355" s="26" t="n">
        <f aca="false">D356</f>
        <v>160000</v>
      </c>
      <c r="E355" s="26" t="n">
        <f aca="false">E356</f>
        <v>0</v>
      </c>
      <c r="F355" s="26" t="n">
        <f aca="false">F356</f>
        <v>0</v>
      </c>
      <c r="G355" s="26" t="n">
        <f aca="false">G356</f>
        <v>18000</v>
      </c>
      <c r="H355" s="26" t="n">
        <f aca="false">H356</f>
        <v>178000</v>
      </c>
      <c r="I355" s="26" t="n">
        <f aca="false">I356</f>
        <v>177620.1</v>
      </c>
      <c r="J355" s="36" t="n">
        <f aca="false">IF(I355=0," ",I355/H355)</f>
        <v>0.997865730337079</v>
      </c>
    </row>
    <row r="356" customFormat="false" ht="12.75" hidden="false" customHeight="false" outlineLevel="0" collapsed="false">
      <c r="A356" s="32"/>
      <c r="B356" s="32"/>
      <c r="C356" s="38" t="s">
        <v>16</v>
      </c>
      <c r="D356" s="26" t="n">
        <v>160000</v>
      </c>
      <c r="E356" s="26"/>
      <c r="F356" s="26"/>
      <c r="G356" s="26" t="n">
        <v>18000</v>
      </c>
      <c r="H356" s="26" t="n">
        <f aca="false">SUM(D356:G356)</f>
        <v>178000</v>
      </c>
      <c r="I356" s="26" t="n">
        <v>177620.1</v>
      </c>
      <c r="J356" s="36" t="n">
        <f aca="false">IF(I356=0," ",I356/H356)</f>
        <v>0.997865730337079</v>
      </c>
    </row>
    <row r="357" customFormat="false" ht="52.5" hidden="false" customHeight="true" outlineLevel="0" collapsed="false">
      <c r="A357" s="32" t="s">
        <v>75</v>
      </c>
      <c r="B357" s="32" t="s">
        <v>78</v>
      </c>
      <c r="C357" s="61" t="s">
        <v>153</v>
      </c>
      <c r="D357" s="26" t="n">
        <f aca="false">SUM(D358:D360)</f>
        <v>13900</v>
      </c>
      <c r="E357" s="26" t="n">
        <f aca="false">SUM(E358:E360)</f>
        <v>0</v>
      </c>
      <c r="F357" s="26" t="n">
        <f aca="false">SUM(F358:F360)</f>
        <v>0</v>
      </c>
      <c r="G357" s="26" t="n">
        <f aca="false">SUM(G358:G360)</f>
        <v>0</v>
      </c>
      <c r="H357" s="26" t="n">
        <f aca="false">SUM(H358:H360)</f>
        <v>13900</v>
      </c>
      <c r="I357" s="26" t="n">
        <f aca="false">SUM(I358:I360)</f>
        <v>13217.5</v>
      </c>
      <c r="J357" s="36" t="n">
        <f aca="false">IF(I357=0," ",I357/H357)</f>
        <v>0.95089928057554</v>
      </c>
    </row>
    <row r="358" customFormat="false" ht="12.75" hidden="false" customHeight="false" outlineLevel="0" collapsed="false">
      <c r="A358" s="32"/>
      <c r="B358" s="32"/>
      <c r="C358" s="35" t="s">
        <v>22</v>
      </c>
      <c r="D358" s="26" t="n">
        <v>6900</v>
      </c>
      <c r="E358" s="26"/>
      <c r="F358" s="26"/>
      <c r="G358" s="26"/>
      <c r="H358" s="26" t="n">
        <f aca="false">SUM(D358:G358)</f>
        <v>6900</v>
      </c>
      <c r="I358" s="26" t="n">
        <v>6878.5</v>
      </c>
      <c r="J358" s="36" t="n">
        <f aca="false">IF(I358=0," ",I358/H358)</f>
        <v>0.996884057971015</v>
      </c>
    </row>
    <row r="359" customFormat="false" ht="12.75" hidden="false" customHeight="false" outlineLevel="0" collapsed="false">
      <c r="A359" s="32"/>
      <c r="B359" s="32"/>
      <c r="C359" s="38" t="s">
        <v>16</v>
      </c>
      <c r="D359" s="26" t="n">
        <v>6000</v>
      </c>
      <c r="E359" s="26"/>
      <c r="F359" s="26"/>
      <c r="G359" s="26"/>
      <c r="H359" s="26" t="n">
        <f aca="false">SUM(D359:G359)</f>
        <v>6000</v>
      </c>
      <c r="I359" s="26" t="n">
        <v>5699</v>
      </c>
      <c r="J359" s="36" t="n">
        <f aca="false">IF(I359=0," ",I359/H359)</f>
        <v>0.949833333333333</v>
      </c>
    </row>
    <row r="360" customFormat="false" ht="27.75" hidden="false" customHeight="true" outlineLevel="0" collapsed="false">
      <c r="A360" s="32"/>
      <c r="B360" s="32"/>
      <c r="C360" s="59" t="s">
        <v>149</v>
      </c>
      <c r="D360" s="26" t="n">
        <v>1000</v>
      </c>
      <c r="E360" s="26"/>
      <c r="F360" s="26"/>
      <c r="G360" s="26"/>
      <c r="H360" s="26" t="n">
        <f aca="false">SUM(D360:G360)</f>
        <v>1000</v>
      </c>
      <c r="I360" s="26" t="n">
        <v>640</v>
      </c>
      <c r="J360" s="36" t="n">
        <f aca="false">IF(I360=0," ",I360/H360)</f>
        <v>0.64</v>
      </c>
    </row>
    <row r="361" customFormat="false" ht="12.75" hidden="false" customHeight="false" outlineLevel="0" collapsed="false">
      <c r="A361" s="42"/>
      <c r="B361" s="42"/>
      <c r="C361" s="62" t="s">
        <v>154</v>
      </c>
      <c r="D361" s="30" t="n">
        <f aca="false">D366+D368+D370+D372+D374+D377+D380+D383</f>
        <v>358406.6</v>
      </c>
      <c r="E361" s="30" t="n">
        <f aca="false">E366+E368+E370+E372+E374+E377+E380+E383</f>
        <v>0</v>
      </c>
      <c r="F361" s="30" t="n">
        <f aca="false">F366+F368+F370+F372+F374+F377+F380+F383</f>
        <v>0</v>
      </c>
      <c r="G361" s="30" t="n">
        <f aca="false">G366+G368+G370+G372+G374+G377+G380+G383</f>
        <v>23757.4</v>
      </c>
      <c r="H361" s="30" t="n">
        <f aca="false">H366+H368+H370+H372+H374+H377+H380+H383</f>
        <v>382164</v>
      </c>
      <c r="I361" s="30" t="n">
        <f aca="false">I366+I368+I370+I372+I374+I377+I380+I383</f>
        <v>379581.9</v>
      </c>
      <c r="J361" s="31" t="n">
        <f aca="false">IF(I361=0," ",I361/H361)</f>
        <v>0.993243476622602</v>
      </c>
    </row>
    <row r="362" customFormat="false" ht="12.75" hidden="false" customHeight="false" outlineLevel="0" collapsed="false">
      <c r="A362" s="32"/>
      <c r="B362" s="32"/>
      <c r="C362" s="33" t="s">
        <v>22</v>
      </c>
      <c r="D362" s="34" t="n">
        <f aca="false">D382</f>
        <v>100000</v>
      </c>
      <c r="E362" s="34" t="n">
        <f aca="false">E382</f>
        <v>0</v>
      </c>
      <c r="F362" s="34" t="n">
        <f aca="false">F382</f>
        <v>0</v>
      </c>
      <c r="G362" s="34" t="n">
        <f aca="false">G382</f>
        <v>0</v>
      </c>
      <c r="H362" s="34" t="n">
        <f aca="false">H382</f>
        <v>100000</v>
      </c>
      <c r="I362" s="34" t="n">
        <f aca="false">I382</f>
        <v>98559.9</v>
      </c>
      <c r="J362" s="24" t="n">
        <f aca="false">IF(I362=0," ",I362/H362)</f>
        <v>0.985599</v>
      </c>
    </row>
    <row r="363" customFormat="false" ht="12.75" hidden="false" customHeight="false" outlineLevel="0" collapsed="false">
      <c r="A363" s="32"/>
      <c r="B363" s="32"/>
      <c r="C363" s="55" t="s">
        <v>16</v>
      </c>
      <c r="D363" s="34" t="n">
        <f aca="false">D367+D373+D375+D379+D384</f>
        <v>218233</v>
      </c>
      <c r="E363" s="34" t="n">
        <f aca="false">E367+E373+E375+E379+E384</f>
        <v>0</v>
      </c>
      <c r="F363" s="34" t="n">
        <f aca="false">F367+F373+F375+F379+F384</f>
        <v>0</v>
      </c>
      <c r="G363" s="34" t="n">
        <f aca="false">G367+G373+G375+G379+G384</f>
        <v>-26229</v>
      </c>
      <c r="H363" s="34" t="n">
        <f aca="false">H367+H373+H375+H379+H384</f>
        <v>192004</v>
      </c>
      <c r="I363" s="34" t="n">
        <f aca="false">I367+I373+I375+I379+I384</f>
        <v>190870.5</v>
      </c>
      <c r="J363" s="24" t="n">
        <f aca="false">IF(I363=0," ",I363/H363)</f>
        <v>0.994096477156726</v>
      </c>
    </row>
    <row r="364" customFormat="false" ht="12.75" hidden="false" customHeight="false" outlineLevel="0" collapsed="false">
      <c r="A364" s="32"/>
      <c r="B364" s="32"/>
      <c r="C364" s="56" t="s">
        <v>17</v>
      </c>
      <c r="D364" s="34" t="n">
        <f aca="false">D369+D371+D376</f>
        <v>40173.6</v>
      </c>
      <c r="E364" s="34" t="n">
        <f aca="false">E369+E371+E376</f>
        <v>0</v>
      </c>
      <c r="F364" s="34" t="n">
        <f aca="false">F369+F371+F376</f>
        <v>0</v>
      </c>
      <c r="G364" s="34" t="n">
        <f aca="false">G369+G371+G376</f>
        <v>49986.4</v>
      </c>
      <c r="H364" s="34" t="n">
        <f aca="false">H369+H371+H376</f>
        <v>90160</v>
      </c>
      <c r="I364" s="34" t="n">
        <f aca="false">I369+I371+I376</f>
        <v>90151.5</v>
      </c>
      <c r="J364" s="24" t="n">
        <f aca="false">IF(I364=0," ",I364/H364)</f>
        <v>0.999905723158829</v>
      </c>
    </row>
    <row r="365" customFormat="false" ht="12.75" hidden="false" customHeight="false" outlineLevel="0" collapsed="false">
      <c r="A365" s="32"/>
      <c r="B365" s="32"/>
      <c r="C365" s="35" t="s">
        <v>14</v>
      </c>
      <c r="D365" s="34"/>
      <c r="E365" s="34"/>
      <c r="F365" s="34"/>
      <c r="G365" s="34"/>
      <c r="H365" s="34"/>
      <c r="I365" s="34"/>
      <c r="J365" s="36" t="str">
        <f aca="false">IF(I365=0," ",I365/H365)</f>
        <v> </v>
      </c>
    </row>
    <row r="366" customFormat="false" ht="27.75" hidden="false" customHeight="true" outlineLevel="0" collapsed="false">
      <c r="A366" s="32" t="s">
        <v>32</v>
      </c>
      <c r="B366" s="32" t="s">
        <v>18</v>
      </c>
      <c r="C366" s="37" t="s">
        <v>135</v>
      </c>
      <c r="D366" s="26" t="n">
        <f aca="false">D367</f>
        <v>21453</v>
      </c>
      <c r="E366" s="26" t="n">
        <f aca="false">E367</f>
        <v>0</v>
      </c>
      <c r="F366" s="26" t="n">
        <f aca="false">F367</f>
        <v>0</v>
      </c>
      <c r="G366" s="26" t="n">
        <f aca="false">G367</f>
        <v>0</v>
      </c>
      <c r="H366" s="26" t="n">
        <f aca="false">H367</f>
        <v>21453</v>
      </c>
      <c r="I366" s="26" t="n">
        <f aca="false">I367</f>
        <v>20694.3</v>
      </c>
      <c r="J366" s="36" t="n">
        <f aca="false">IF(I366=0," ",I366/H366)</f>
        <v>0.964634316878758</v>
      </c>
    </row>
    <row r="367" customFormat="false" ht="12.75" hidden="false" customHeight="false" outlineLevel="0" collapsed="false">
      <c r="A367" s="32"/>
      <c r="B367" s="32"/>
      <c r="C367" s="35" t="s">
        <v>16</v>
      </c>
      <c r="D367" s="26" t="n">
        <v>21453</v>
      </c>
      <c r="E367" s="26"/>
      <c r="F367" s="26"/>
      <c r="G367" s="26"/>
      <c r="H367" s="26" t="n">
        <f aca="false">SUM(D367:G367)</f>
        <v>21453</v>
      </c>
      <c r="I367" s="26" t="n">
        <v>20694.3</v>
      </c>
      <c r="J367" s="36" t="n">
        <f aca="false">IF(I367=0," ",I367/H367)</f>
        <v>0.964634316878758</v>
      </c>
    </row>
    <row r="368" customFormat="false" ht="12.75" hidden="false" customHeight="false" outlineLevel="0" collapsed="false">
      <c r="A368" s="32" t="s">
        <v>32</v>
      </c>
      <c r="B368" s="32" t="s">
        <v>18</v>
      </c>
      <c r="C368" s="38" t="s">
        <v>155</v>
      </c>
      <c r="D368" s="26" t="n">
        <f aca="false">D369</f>
        <v>20000</v>
      </c>
      <c r="E368" s="26" t="n">
        <f aca="false">E369</f>
        <v>0</v>
      </c>
      <c r="F368" s="26" t="n">
        <f aca="false">F369</f>
        <v>0</v>
      </c>
      <c r="G368" s="26" t="n">
        <f aca="false">G369</f>
        <v>0</v>
      </c>
      <c r="H368" s="26" t="n">
        <f aca="false">H369</f>
        <v>20000</v>
      </c>
      <c r="I368" s="26" t="n">
        <f aca="false">I369</f>
        <v>19991.5</v>
      </c>
      <c r="J368" s="36" t="n">
        <f aca="false">IF(I368=0," ",I368/H368)</f>
        <v>0.999575</v>
      </c>
    </row>
    <row r="369" customFormat="false" ht="12.75" hidden="false" customHeight="false" outlineLevel="0" collapsed="false">
      <c r="A369" s="32"/>
      <c r="B369" s="32"/>
      <c r="C369" s="38" t="s">
        <v>17</v>
      </c>
      <c r="D369" s="26" t="n">
        <v>20000</v>
      </c>
      <c r="E369" s="26"/>
      <c r="F369" s="26"/>
      <c r="G369" s="26"/>
      <c r="H369" s="26" t="n">
        <f aca="false">SUM(D369:G369)</f>
        <v>20000</v>
      </c>
      <c r="I369" s="26" t="n">
        <v>19991.5</v>
      </c>
      <c r="J369" s="36" t="n">
        <f aca="false">IF(I369=0," ",I369/H369)</f>
        <v>0.999575</v>
      </c>
    </row>
    <row r="370" customFormat="false" ht="36.75" hidden="false" customHeight="true" outlineLevel="0" collapsed="false">
      <c r="A370" s="32" t="s">
        <v>32</v>
      </c>
      <c r="B370" s="32" t="s">
        <v>33</v>
      </c>
      <c r="C370" s="37" t="s">
        <v>156</v>
      </c>
      <c r="D370" s="26" t="n">
        <f aca="false">D371</f>
        <v>0</v>
      </c>
      <c r="E370" s="26" t="n">
        <f aca="false">E371</f>
        <v>0</v>
      </c>
      <c r="F370" s="26" t="n">
        <f aca="false">F371</f>
        <v>0</v>
      </c>
      <c r="G370" s="26" t="n">
        <f aca="false">G371</f>
        <v>48000</v>
      </c>
      <c r="H370" s="26" t="n">
        <f aca="false">H371</f>
        <v>48000</v>
      </c>
      <c r="I370" s="26" t="n">
        <f aca="false">I371</f>
        <v>48000</v>
      </c>
      <c r="J370" s="36" t="n">
        <f aca="false">IF(I370=0," ",I370/H370)</f>
        <v>1</v>
      </c>
    </row>
    <row r="371" customFormat="false" ht="12.75" hidden="false" customHeight="false" outlineLevel="0" collapsed="false">
      <c r="A371" s="32"/>
      <c r="B371" s="32"/>
      <c r="C371" s="38" t="s">
        <v>17</v>
      </c>
      <c r="D371" s="26"/>
      <c r="E371" s="26"/>
      <c r="F371" s="26"/>
      <c r="G371" s="26" t="n">
        <v>48000</v>
      </c>
      <c r="H371" s="26" t="n">
        <f aca="false">SUM(D371:G371)</f>
        <v>48000</v>
      </c>
      <c r="I371" s="26" t="n">
        <v>48000</v>
      </c>
      <c r="J371" s="36" t="n">
        <f aca="false">IF(I371=0," ",I371/H371)</f>
        <v>1</v>
      </c>
    </row>
    <row r="372" customFormat="false" ht="36.75" hidden="false" customHeight="true" outlineLevel="0" collapsed="false">
      <c r="A372" s="32" t="s">
        <v>32</v>
      </c>
      <c r="B372" s="32" t="s">
        <v>33</v>
      </c>
      <c r="C372" s="37" t="s">
        <v>157</v>
      </c>
      <c r="D372" s="26" t="n">
        <f aca="false">D373</f>
        <v>30000</v>
      </c>
      <c r="E372" s="26" t="n">
        <f aca="false">E373</f>
        <v>0</v>
      </c>
      <c r="F372" s="26" t="n">
        <f aca="false">F373</f>
        <v>0</v>
      </c>
      <c r="G372" s="26" t="n">
        <f aca="false">G373</f>
        <v>0</v>
      </c>
      <c r="H372" s="26" t="n">
        <f aca="false">H373</f>
        <v>30000</v>
      </c>
      <c r="I372" s="26" t="n">
        <f aca="false">I373</f>
        <v>29990</v>
      </c>
      <c r="J372" s="36" t="n">
        <f aca="false">IF(I372=0," ",I372/H372)</f>
        <v>0.999666666666667</v>
      </c>
    </row>
    <row r="373" customFormat="false" ht="12.75" hidden="false" customHeight="false" outlineLevel="0" collapsed="false">
      <c r="A373" s="32"/>
      <c r="B373" s="32"/>
      <c r="C373" s="38" t="s">
        <v>16</v>
      </c>
      <c r="D373" s="26" t="n">
        <v>30000</v>
      </c>
      <c r="E373" s="26"/>
      <c r="F373" s="26"/>
      <c r="G373" s="26"/>
      <c r="H373" s="26" t="n">
        <f aca="false">SUM(D373:G373)</f>
        <v>30000</v>
      </c>
      <c r="I373" s="26" t="n">
        <v>29990</v>
      </c>
      <c r="J373" s="36" t="n">
        <f aca="false">IF(I373=0," ",I373/H373)</f>
        <v>0.999666666666667</v>
      </c>
    </row>
    <row r="374" customFormat="false" ht="26.25" hidden="false" customHeight="true" outlineLevel="0" collapsed="false">
      <c r="A374" s="32" t="s">
        <v>32</v>
      </c>
      <c r="B374" s="32" t="s">
        <v>33</v>
      </c>
      <c r="C374" s="37" t="s">
        <v>158</v>
      </c>
      <c r="D374" s="26" t="n">
        <f aca="false">D375+D376</f>
        <v>123418.8</v>
      </c>
      <c r="E374" s="26" t="n">
        <f aca="false">E375+E376</f>
        <v>0</v>
      </c>
      <c r="F374" s="26" t="n">
        <f aca="false">F375+F376</f>
        <v>0</v>
      </c>
      <c r="G374" s="26" t="n">
        <f aca="false">G375+G376</f>
        <v>-24242.6</v>
      </c>
      <c r="H374" s="26" t="n">
        <f aca="false">H375+H376</f>
        <v>99176.2</v>
      </c>
      <c r="I374" s="26" t="n">
        <f aca="false">I375+I376</f>
        <v>99176.2</v>
      </c>
      <c r="J374" s="36" t="n">
        <f aca="false">IF(I374=0," ",I374/H374)</f>
        <v>1</v>
      </c>
    </row>
    <row r="375" customFormat="false" ht="13.5" hidden="false" customHeight="true" outlineLevel="0" collapsed="false">
      <c r="A375" s="32"/>
      <c r="B375" s="32"/>
      <c r="C375" s="38" t="s">
        <v>16</v>
      </c>
      <c r="D375" s="26" t="n">
        <v>103245.2</v>
      </c>
      <c r="E375" s="26"/>
      <c r="F375" s="26"/>
      <c r="G375" s="26" t="n">
        <v>-26229</v>
      </c>
      <c r="H375" s="26" t="n">
        <f aca="false">SUM(D375:G375)</f>
        <v>77016.2</v>
      </c>
      <c r="I375" s="26" t="n">
        <v>77016.2</v>
      </c>
      <c r="J375" s="36" t="n">
        <f aca="false">IF(I375=0," ",I375/H375)</f>
        <v>1</v>
      </c>
    </row>
    <row r="376" customFormat="false" ht="12.75" hidden="false" customHeight="false" outlineLevel="0" collapsed="false">
      <c r="A376" s="32"/>
      <c r="B376" s="32"/>
      <c r="C376" s="38" t="s">
        <v>17</v>
      </c>
      <c r="D376" s="26" t="n">
        <v>20173.6</v>
      </c>
      <c r="E376" s="26"/>
      <c r="F376" s="26"/>
      <c r="G376" s="26" t="n">
        <v>1986.4</v>
      </c>
      <c r="H376" s="26" t="n">
        <f aca="false">SUM(D376:G376)</f>
        <v>22160</v>
      </c>
      <c r="I376" s="26" t="n">
        <v>22160</v>
      </c>
      <c r="J376" s="36" t="n">
        <f aca="false">IF(I376=0," ",I376/H376)</f>
        <v>1</v>
      </c>
    </row>
    <row r="377" customFormat="false" ht="12.75" hidden="false" customHeight="false" outlineLevel="0" collapsed="false">
      <c r="A377" s="32" t="s">
        <v>32</v>
      </c>
      <c r="B377" s="32" t="s">
        <v>32</v>
      </c>
      <c r="C377" s="38" t="s">
        <v>159</v>
      </c>
      <c r="D377" s="26" t="n">
        <f aca="false">SUM(D378)</f>
        <v>13534.8</v>
      </c>
      <c r="E377" s="26" t="n">
        <f aca="false">SUM(E378)</f>
        <v>0</v>
      </c>
      <c r="F377" s="26" t="n">
        <f aca="false">SUM(F378)</f>
        <v>0</v>
      </c>
      <c r="G377" s="26" t="n">
        <f aca="false">SUM(G378)</f>
        <v>0</v>
      </c>
      <c r="H377" s="26" t="n">
        <f aca="false">SUM(H378)</f>
        <v>13534.8</v>
      </c>
      <c r="I377" s="26" t="n">
        <f aca="false">SUM(I378)</f>
        <v>13526</v>
      </c>
      <c r="J377" s="36" t="n">
        <f aca="false">IF(I377=0," ",I377/H377)</f>
        <v>0.999349824156988</v>
      </c>
    </row>
    <row r="378" customFormat="false" ht="12.75" hidden="false" customHeight="false" outlineLevel="0" collapsed="false">
      <c r="A378" s="32"/>
      <c r="B378" s="32"/>
      <c r="C378" s="38" t="s">
        <v>38</v>
      </c>
      <c r="D378" s="26" t="n">
        <f aca="false">SUM(D379)</f>
        <v>13534.8</v>
      </c>
      <c r="E378" s="26" t="n">
        <f aca="false">SUM(E379)</f>
        <v>0</v>
      </c>
      <c r="F378" s="26" t="n">
        <f aca="false">SUM(F379)</f>
        <v>0</v>
      </c>
      <c r="G378" s="26" t="n">
        <f aca="false">SUM(G379)</f>
        <v>0</v>
      </c>
      <c r="H378" s="26" t="n">
        <f aca="false">SUM(H379)</f>
        <v>13534.8</v>
      </c>
      <c r="I378" s="26" t="n">
        <f aca="false">SUM(I379)</f>
        <v>13526</v>
      </c>
      <c r="J378" s="36" t="n">
        <f aca="false">IF(I378=0," ",I378/H378)</f>
        <v>0.999349824156988</v>
      </c>
    </row>
    <row r="379" customFormat="false" ht="12.75" hidden="false" customHeight="false" outlineLevel="0" collapsed="false">
      <c r="A379" s="32"/>
      <c r="B379" s="32"/>
      <c r="C379" s="47" t="s">
        <v>16</v>
      </c>
      <c r="D379" s="26" t="n">
        <v>13534.8</v>
      </c>
      <c r="E379" s="26"/>
      <c r="F379" s="26"/>
      <c r="G379" s="26"/>
      <c r="H379" s="26" t="n">
        <f aca="false">SUM(D379:G379)</f>
        <v>13534.8</v>
      </c>
      <c r="I379" s="26" t="n">
        <v>13526</v>
      </c>
      <c r="J379" s="36" t="n">
        <f aca="false">IF(I379=0," ",I379/H379)</f>
        <v>0.999349824156988</v>
      </c>
    </row>
    <row r="380" customFormat="false" ht="12.75" hidden="false" customHeight="false" outlineLevel="0" collapsed="false">
      <c r="A380" s="32" t="s">
        <v>32</v>
      </c>
      <c r="B380" s="32" t="s">
        <v>42</v>
      </c>
      <c r="C380" s="38" t="s">
        <v>160</v>
      </c>
      <c r="D380" s="26" t="n">
        <f aca="false">D381</f>
        <v>100000</v>
      </c>
      <c r="E380" s="26" t="n">
        <f aca="false">E381</f>
        <v>0</v>
      </c>
      <c r="F380" s="26" t="n">
        <f aca="false">F381</f>
        <v>0</v>
      </c>
      <c r="G380" s="26" t="n">
        <f aca="false">G381</f>
        <v>0</v>
      </c>
      <c r="H380" s="26" t="n">
        <f aca="false">H381</f>
        <v>100000</v>
      </c>
      <c r="I380" s="26" t="n">
        <f aca="false">I381</f>
        <v>98559.9</v>
      </c>
      <c r="J380" s="36" t="n">
        <f aca="false">IF(I380=0," ",I380/H380)</f>
        <v>0.985599</v>
      </c>
    </row>
    <row r="381" customFormat="false" ht="12.75" hidden="false" customHeight="false" outlineLevel="0" collapsed="false">
      <c r="A381" s="32"/>
      <c r="B381" s="32"/>
      <c r="C381" s="37" t="s">
        <v>161</v>
      </c>
      <c r="D381" s="26" t="n">
        <f aca="false">D382</f>
        <v>100000</v>
      </c>
      <c r="E381" s="26" t="n">
        <f aca="false">E382</f>
        <v>0</v>
      </c>
      <c r="F381" s="26" t="n">
        <f aca="false">F382</f>
        <v>0</v>
      </c>
      <c r="G381" s="26" t="n">
        <f aca="false">G382</f>
        <v>0</v>
      </c>
      <c r="H381" s="26" t="n">
        <f aca="false">H382</f>
        <v>100000</v>
      </c>
      <c r="I381" s="26" t="n">
        <f aca="false">I382</f>
        <v>98559.9</v>
      </c>
      <c r="J381" s="36" t="n">
        <f aca="false">IF(I381=0," ",I381/H381)</f>
        <v>0.985599</v>
      </c>
    </row>
    <row r="382" customFormat="false" ht="12.75" hidden="false" customHeight="false" outlineLevel="0" collapsed="false">
      <c r="A382" s="32"/>
      <c r="B382" s="32"/>
      <c r="C382" s="38" t="s">
        <v>22</v>
      </c>
      <c r="D382" s="26" t="n">
        <v>100000</v>
      </c>
      <c r="E382" s="26"/>
      <c r="F382" s="26"/>
      <c r="G382" s="26"/>
      <c r="H382" s="26" t="n">
        <f aca="false">SUM(D382:G382)</f>
        <v>100000</v>
      </c>
      <c r="I382" s="26" t="n">
        <v>98559.9</v>
      </c>
      <c r="J382" s="36" t="n">
        <f aca="false">IF(I382=0," ",I382/H382)</f>
        <v>0.985599</v>
      </c>
    </row>
    <row r="383" customFormat="false" ht="36" hidden="false" customHeight="true" outlineLevel="0" collapsed="false">
      <c r="A383" s="32" t="s">
        <v>32</v>
      </c>
      <c r="B383" s="32" t="s">
        <v>162</v>
      </c>
      <c r="C383" s="37" t="s">
        <v>163</v>
      </c>
      <c r="D383" s="26" t="n">
        <f aca="false">D384</f>
        <v>50000</v>
      </c>
      <c r="E383" s="26" t="n">
        <f aca="false">E384</f>
        <v>0</v>
      </c>
      <c r="F383" s="26" t="n">
        <f aca="false">F384</f>
        <v>0</v>
      </c>
      <c r="G383" s="26" t="n">
        <f aca="false">G384</f>
        <v>0</v>
      </c>
      <c r="H383" s="26" t="n">
        <f aca="false">H384</f>
        <v>50000</v>
      </c>
      <c r="I383" s="26" t="n">
        <f aca="false">I384</f>
        <v>49644</v>
      </c>
      <c r="J383" s="36" t="n">
        <f aca="false">IF(I383=0," ",I383/H383)</f>
        <v>0.99288</v>
      </c>
    </row>
    <row r="384" customFormat="false" ht="12.75" hidden="false" customHeight="false" outlineLevel="0" collapsed="false">
      <c r="A384" s="32"/>
      <c r="B384" s="32"/>
      <c r="C384" s="38" t="s">
        <v>16</v>
      </c>
      <c r="D384" s="26" t="n">
        <v>50000</v>
      </c>
      <c r="E384" s="26"/>
      <c r="F384" s="26"/>
      <c r="G384" s="26"/>
      <c r="H384" s="26" t="n">
        <f aca="false">SUM(D384:G384)</f>
        <v>50000</v>
      </c>
      <c r="I384" s="26" t="n">
        <v>49644</v>
      </c>
      <c r="J384" s="36" t="n">
        <f aca="false">IF(I384=0," ",I384/H384)</f>
        <v>0.99288</v>
      </c>
    </row>
    <row r="385" customFormat="false" ht="24" hidden="false" customHeight="true" outlineLevel="0" collapsed="false">
      <c r="A385" s="42"/>
      <c r="B385" s="42"/>
      <c r="C385" s="62" t="s">
        <v>164</v>
      </c>
      <c r="D385" s="30" t="n">
        <f aca="false">D391+D393+D395+D398+D400+D402+D405+D407+D410+D412+D464</f>
        <v>1224335.4</v>
      </c>
      <c r="E385" s="30" t="n">
        <f aca="false">E391+E393+E395+E398+E400+E402+E405+E407+E410+E412+E464</f>
        <v>0</v>
      </c>
      <c r="F385" s="30" t="n">
        <f aca="false">F391+F393+F395+F398+F400+F402+F405+F407+F410+F412+F464</f>
        <v>6664</v>
      </c>
      <c r="G385" s="30" t="n">
        <f aca="false">G391+G393+G395+G398+G400+G402+G405+G407+G410+G412+G464</f>
        <v>41536.2</v>
      </c>
      <c r="H385" s="30" t="n">
        <f aca="false">H391+H393+H395+H398+H400+H402+H405+H407+H410+H412+H464</f>
        <v>1272535.6</v>
      </c>
      <c r="I385" s="30" t="n">
        <f aca="false">I391+I393+I395+I398+I400+I402+I405+I407+I410+I412+I464</f>
        <v>1265342.98</v>
      </c>
      <c r="J385" s="31" t="n">
        <f aca="false">IF(I385=0," ",I385/H385)</f>
        <v>0.994347804493642</v>
      </c>
    </row>
    <row r="386" customFormat="false" ht="14.25" hidden="false" customHeight="true" outlineLevel="0" collapsed="false">
      <c r="A386" s="32"/>
      <c r="B386" s="32"/>
      <c r="C386" s="33" t="s">
        <v>22</v>
      </c>
      <c r="D386" s="34" t="n">
        <f aca="false">D413</f>
        <v>633000</v>
      </c>
      <c r="E386" s="34" t="n">
        <f aca="false">E413</f>
        <v>0</v>
      </c>
      <c r="F386" s="34" t="n">
        <f aca="false">F413</f>
        <v>0</v>
      </c>
      <c r="G386" s="34" t="n">
        <f aca="false">G413</f>
        <v>-5000</v>
      </c>
      <c r="H386" s="34" t="n">
        <f aca="false">H413</f>
        <v>628000</v>
      </c>
      <c r="I386" s="34" t="n">
        <f aca="false">I413</f>
        <v>623944</v>
      </c>
      <c r="J386" s="24" t="n">
        <f aca="false">IF(I386=0," ",I386/H386)</f>
        <v>0.993541401273885</v>
      </c>
    </row>
    <row r="387" customFormat="false" ht="15" hidden="false" customHeight="true" outlineLevel="0" collapsed="false">
      <c r="A387" s="32"/>
      <c r="B387" s="32"/>
      <c r="C387" s="55" t="s">
        <v>16</v>
      </c>
      <c r="D387" s="34" t="n">
        <f aca="false">D392+D394+D399+D401+D403+D406+D408+D411+D465</f>
        <v>499945.6</v>
      </c>
      <c r="E387" s="34" t="n">
        <f aca="false">E392+E394+E399+E401+E403+E406+E408+E411+E465</f>
        <v>0</v>
      </c>
      <c r="F387" s="34" t="n">
        <f aca="false">F392+F394+F399+F401+F403+F406+F408+F411+F465</f>
        <v>3500</v>
      </c>
      <c r="G387" s="34" t="n">
        <f aca="false">G392+G394+G399+G401+G403+G406+G408+G411+G465</f>
        <v>17700.2</v>
      </c>
      <c r="H387" s="34" t="n">
        <f aca="false">H392+H394+H399+H401+H403+H406+H408+H411+H465</f>
        <v>521145.8</v>
      </c>
      <c r="I387" s="34" t="n">
        <f aca="false">I392+I394+I399+I401+I403+I406+I408+I411+I465</f>
        <v>521022.98</v>
      </c>
      <c r="J387" s="24" t="n">
        <f aca="false">IF(I387=0," ",I387/H387)</f>
        <v>0.999764326988724</v>
      </c>
    </row>
    <row r="388" customFormat="false" ht="26.25" hidden="false" customHeight="true" outlineLevel="0" collapsed="false">
      <c r="A388" s="32"/>
      <c r="B388" s="32"/>
      <c r="C388" s="44" t="s">
        <v>28</v>
      </c>
      <c r="D388" s="34" t="n">
        <f aca="false">D396+D414</f>
        <v>87000</v>
      </c>
      <c r="E388" s="34" t="n">
        <f aca="false">E396+E414</f>
        <v>0</v>
      </c>
      <c r="F388" s="34" t="n">
        <f aca="false">F396+F414</f>
        <v>0</v>
      </c>
      <c r="G388" s="34" t="n">
        <f aca="false">G396+G414</f>
        <v>7000</v>
      </c>
      <c r="H388" s="34" t="n">
        <f aca="false">H396+H414</f>
        <v>94000</v>
      </c>
      <c r="I388" s="34" t="n">
        <f aca="false">I396+I414</f>
        <v>91000</v>
      </c>
      <c r="J388" s="24" t="n">
        <f aca="false">IF(I388=0," ",I388/H388)</f>
        <v>0.968085106382979</v>
      </c>
    </row>
    <row r="389" customFormat="false" ht="14.25" hidden="false" customHeight="true" outlineLevel="0" collapsed="false">
      <c r="A389" s="32"/>
      <c r="B389" s="32"/>
      <c r="C389" s="56" t="s">
        <v>17</v>
      </c>
      <c r="D389" s="34" t="n">
        <f aca="false">D397+D404+D409</f>
        <v>4389.8</v>
      </c>
      <c r="E389" s="34" t="n">
        <f aca="false">E397+E404+E409</f>
        <v>0</v>
      </c>
      <c r="F389" s="34" t="n">
        <f aca="false">F397+F404+F409</f>
        <v>3164</v>
      </c>
      <c r="G389" s="34" t="n">
        <f aca="false">G397+G404+G409</f>
        <v>21836</v>
      </c>
      <c r="H389" s="34" t="n">
        <f aca="false">H397+H404+H409</f>
        <v>29389.8</v>
      </c>
      <c r="I389" s="34" t="n">
        <f aca="false">I397+I404+I409</f>
        <v>29376</v>
      </c>
      <c r="J389" s="24" t="n">
        <f aca="false">IF(I389=0," ",I389/H389)</f>
        <v>0.999530449339567</v>
      </c>
    </row>
    <row r="390" customFormat="false" ht="17.25" hidden="false" customHeight="true" outlineLevel="0" collapsed="false">
      <c r="A390" s="32"/>
      <c r="B390" s="32"/>
      <c r="C390" s="46" t="s">
        <v>14</v>
      </c>
      <c r="D390" s="26"/>
      <c r="E390" s="26"/>
      <c r="F390" s="26"/>
      <c r="G390" s="26"/>
      <c r="H390" s="26"/>
      <c r="I390" s="26"/>
      <c r="J390" s="36"/>
    </row>
    <row r="391" customFormat="false" ht="27.75" hidden="false" customHeight="true" outlineLevel="0" collapsed="false">
      <c r="A391" s="32" t="s">
        <v>39</v>
      </c>
      <c r="B391" s="32" t="s">
        <v>18</v>
      </c>
      <c r="C391" s="37" t="s">
        <v>79</v>
      </c>
      <c r="D391" s="26" t="n">
        <f aca="false">D392</f>
        <v>17874</v>
      </c>
      <c r="E391" s="26" t="n">
        <f aca="false">E392</f>
        <v>0</v>
      </c>
      <c r="F391" s="26" t="n">
        <f aca="false">F392</f>
        <v>0</v>
      </c>
      <c r="G391" s="26" t="n">
        <f aca="false">G392</f>
        <v>1963.2</v>
      </c>
      <c r="H391" s="26" t="n">
        <f aca="false">H392</f>
        <v>19837.2</v>
      </c>
      <c r="I391" s="26" t="n">
        <f aca="false">I392</f>
        <v>19837.2</v>
      </c>
      <c r="J391" s="36" t="n">
        <f aca="false">IF(I391=0," ",I391/H391)</f>
        <v>1</v>
      </c>
    </row>
    <row r="392" customFormat="false" ht="12.75" hidden="false" customHeight="true" outlineLevel="0" collapsed="false">
      <c r="A392" s="32"/>
      <c r="B392" s="32"/>
      <c r="C392" s="38" t="s">
        <v>16</v>
      </c>
      <c r="D392" s="26" t="n">
        <v>17874</v>
      </c>
      <c r="E392" s="26"/>
      <c r="F392" s="26"/>
      <c r="G392" s="26" t="n">
        <v>1963.2</v>
      </c>
      <c r="H392" s="26" t="n">
        <f aca="false">SUM(D392:G392)</f>
        <v>19837.2</v>
      </c>
      <c r="I392" s="26" t="n">
        <v>19837.2</v>
      </c>
      <c r="J392" s="36" t="n">
        <f aca="false">IF(I392=0," ",I392/H392)</f>
        <v>1</v>
      </c>
    </row>
    <row r="393" customFormat="false" ht="36.75" hidden="false" customHeight="true" outlineLevel="0" collapsed="false">
      <c r="A393" s="32" t="s">
        <v>39</v>
      </c>
      <c r="B393" s="32" t="s">
        <v>43</v>
      </c>
      <c r="C393" s="37" t="s">
        <v>165</v>
      </c>
      <c r="D393" s="26" t="n">
        <f aca="false">D394</f>
        <v>24756</v>
      </c>
      <c r="E393" s="26" t="n">
        <f aca="false">E394</f>
        <v>0</v>
      </c>
      <c r="F393" s="26" t="n">
        <f aca="false">F394</f>
        <v>0</v>
      </c>
      <c r="G393" s="26" t="n">
        <f aca="false">G394</f>
        <v>0</v>
      </c>
      <c r="H393" s="26" t="n">
        <f aca="false">H394</f>
        <v>24756</v>
      </c>
      <c r="I393" s="26" t="n">
        <f aca="false">I394</f>
        <v>24741</v>
      </c>
      <c r="J393" s="36" t="n">
        <f aca="false">IF(I393=0," ",I393/H393)</f>
        <v>0.999394086282114</v>
      </c>
    </row>
    <row r="394" customFormat="false" ht="12.75" hidden="false" customHeight="true" outlineLevel="0" collapsed="false">
      <c r="A394" s="32"/>
      <c r="B394" s="32"/>
      <c r="C394" s="38" t="s">
        <v>16</v>
      </c>
      <c r="D394" s="26" t="n">
        <v>24756</v>
      </c>
      <c r="E394" s="26"/>
      <c r="F394" s="26"/>
      <c r="G394" s="26"/>
      <c r="H394" s="26" t="n">
        <f aca="false">SUM(D394:G394)</f>
        <v>24756</v>
      </c>
      <c r="I394" s="26" t="n">
        <v>24741</v>
      </c>
      <c r="J394" s="36" t="n">
        <f aca="false">IF(I394=0," ",I394/H394)</f>
        <v>0.999394086282114</v>
      </c>
    </row>
    <row r="395" customFormat="false" ht="15.75" hidden="false" customHeight="true" outlineLevel="0" collapsed="false">
      <c r="A395" s="32" t="s">
        <v>39</v>
      </c>
      <c r="B395" s="32" t="s">
        <v>33</v>
      </c>
      <c r="C395" s="37" t="s">
        <v>166</v>
      </c>
      <c r="D395" s="26" t="n">
        <f aca="false">D396+D397</f>
        <v>0</v>
      </c>
      <c r="E395" s="26" t="n">
        <f aca="false">E396+E397</f>
        <v>0</v>
      </c>
      <c r="F395" s="26" t="n">
        <f aca="false">F396+F397</f>
        <v>0</v>
      </c>
      <c r="G395" s="26" t="n">
        <f aca="false">G396+G397</f>
        <v>27000</v>
      </c>
      <c r="H395" s="26" t="n">
        <f aca="false">H396+H397</f>
        <v>27000</v>
      </c>
      <c r="I395" s="26" t="n">
        <f aca="false">I396+I397</f>
        <v>26986.2</v>
      </c>
      <c r="J395" s="36" t="n">
        <f aca="false">IF(I395=0," ",I395/H395)</f>
        <v>0.999488888888889</v>
      </c>
    </row>
    <row r="396" customFormat="false" ht="22.5" hidden="false" customHeight="true" outlineLevel="0" collapsed="false">
      <c r="A396" s="32"/>
      <c r="B396" s="32"/>
      <c r="C396" s="59" t="s">
        <v>28</v>
      </c>
      <c r="D396" s="26"/>
      <c r="E396" s="26"/>
      <c r="F396" s="26"/>
      <c r="G396" s="26" t="n">
        <v>2000</v>
      </c>
      <c r="H396" s="26" t="n">
        <f aca="false">SUM(D396:G396)</f>
        <v>2000</v>
      </c>
      <c r="I396" s="26" t="n">
        <v>2000</v>
      </c>
      <c r="J396" s="36" t="n">
        <f aca="false">IF(I396=0," ",I396/H396)</f>
        <v>1</v>
      </c>
    </row>
    <row r="397" customFormat="false" ht="12.75" hidden="false" customHeight="true" outlineLevel="0" collapsed="false">
      <c r="A397" s="32"/>
      <c r="B397" s="32"/>
      <c r="C397" s="38" t="s">
        <v>17</v>
      </c>
      <c r="D397" s="26"/>
      <c r="E397" s="26"/>
      <c r="F397" s="26"/>
      <c r="G397" s="26" t="n">
        <v>25000</v>
      </c>
      <c r="H397" s="26" t="n">
        <f aca="false">SUM(D397:G397)</f>
        <v>25000</v>
      </c>
      <c r="I397" s="26" t="n">
        <v>24986.2</v>
      </c>
      <c r="J397" s="36" t="n">
        <f aca="false">IF(I397=0," ",I397/H397)</f>
        <v>0.999448</v>
      </c>
    </row>
    <row r="398" customFormat="false" ht="25.5" hidden="false" customHeight="true" outlineLevel="0" collapsed="false">
      <c r="A398" s="32" t="s">
        <v>39</v>
      </c>
      <c r="B398" s="32" t="s">
        <v>33</v>
      </c>
      <c r="C398" s="37" t="s">
        <v>167</v>
      </c>
      <c r="D398" s="26" t="n">
        <f aca="false">D399</f>
        <v>59851</v>
      </c>
      <c r="E398" s="26" t="n">
        <f aca="false">E399</f>
        <v>0</v>
      </c>
      <c r="F398" s="26" t="n">
        <f aca="false">F399</f>
        <v>0</v>
      </c>
      <c r="G398" s="26" t="n">
        <f aca="false">G399</f>
        <v>0</v>
      </c>
      <c r="H398" s="26" t="n">
        <f aca="false">H399</f>
        <v>59851</v>
      </c>
      <c r="I398" s="26" t="n">
        <f aca="false">I399</f>
        <v>59838.7</v>
      </c>
      <c r="J398" s="36" t="n">
        <f aca="false">IF(I398=0," ",I398/H398)</f>
        <v>0.999794489649296</v>
      </c>
    </row>
    <row r="399" customFormat="false" ht="12" hidden="false" customHeight="true" outlineLevel="0" collapsed="false">
      <c r="A399" s="32"/>
      <c r="B399" s="32"/>
      <c r="C399" s="38" t="s">
        <v>16</v>
      </c>
      <c r="D399" s="26" t="n">
        <v>59851</v>
      </c>
      <c r="E399" s="26"/>
      <c r="F399" s="26"/>
      <c r="G399" s="26"/>
      <c r="H399" s="26" t="n">
        <f aca="false">SUM(D399:G399)</f>
        <v>59851</v>
      </c>
      <c r="I399" s="26" t="n">
        <v>59838.7</v>
      </c>
      <c r="J399" s="36" t="n">
        <f aca="false">IF(I399=0," ",I399/H399)</f>
        <v>0.999794489649296</v>
      </c>
    </row>
    <row r="400" customFormat="false" ht="27" hidden="false" customHeight="true" outlineLevel="0" collapsed="false">
      <c r="A400" s="32" t="s">
        <v>39</v>
      </c>
      <c r="B400" s="32" t="s">
        <v>78</v>
      </c>
      <c r="C400" s="37" t="s">
        <v>168</v>
      </c>
      <c r="D400" s="26" t="n">
        <f aca="false">D401</f>
        <v>2000</v>
      </c>
      <c r="E400" s="26" t="n">
        <f aca="false">E401</f>
        <v>0</v>
      </c>
      <c r="F400" s="26" t="n">
        <f aca="false">F401</f>
        <v>0</v>
      </c>
      <c r="G400" s="26" t="n">
        <f aca="false">G401</f>
        <v>0</v>
      </c>
      <c r="H400" s="26" t="n">
        <f aca="false">H401</f>
        <v>2000</v>
      </c>
      <c r="I400" s="26" t="n">
        <f aca="false">I401</f>
        <v>1995.5</v>
      </c>
      <c r="J400" s="36" t="n">
        <f aca="false">IF(I400=0," ",I400/H400)</f>
        <v>0.99775</v>
      </c>
    </row>
    <row r="401" customFormat="false" ht="12" hidden="false" customHeight="true" outlineLevel="0" collapsed="false">
      <c r="A401" s="32"/>
      <c r="B401" s="32"/>
      <c r="C401" s="38" t="s">
        <v>16</v>
      </c>
      <c r="D401" s="26" t="n">
        <v>2000</v>
      </c>
      <c r="E401" s="26"/>
      <c r="F401" s="26"/>
      <c r="G401" s="26"/>
      <c r="H401" s="26" t="n">
        <f aca="false">SUM(D401:G401)</f>
        <v>2000</v>
      </c>
      <c r="I401" s="26" t="n">
        <v>1995.5</v>
      </c>
      <c r="J401" s="36" t="n">
        <f aca="false">IF(I401=0," ",I401/H401)</f>
        <v>0.99775</v>
      </c>
    </row>
    <row r="402" customFormat="false" ht="14.25" hidden="false" customHeight="true" outlineLevel="0" collapsed="false">
      <c r="A402" s="32" t="s">
        <v>39</v>
      </c>
      <c r="B402" s="32" t="s">
        <v>78</v>
      </c>
      <c r="C402" s="37" t="s">
        <v>169</v>
      </c>
      <c r="D402" s="26" t="n">
        <f aca="false">D403+D404</f>
        <v>0</v>
      </c>
      <c r="E402" s="26" t="n">
        <f aca="false">E403+E404</f>
        <v>0</v>
      </c>
      <c r="F402" s="26" t="n">
        <f aca="false">F403+F404</f>
        <v>6664</v>
      </c>
      <c r="G402" s="26" t="n">
        <f aca="false">G403+G404</f>
        <v>0</v>
      </c>
      <c r="H402" s="26" t="n">
        <f aca="false">H403+H404</f>
        <v>6664</v>
      </c>
      <c r="I402" s="26" t="n">
        <f aca="false">I403+I404</f>
        <v>6607.5</v>
      </c>
      <c r="J402" s="36" t="n">
        <f aca="false">IF(I402=0," ",I402/H402)</f>
        <v>0.991521608643457</v>
      </c>
    </row>
    <row r="403" customFormat="false" ht="11.25" hidden="false" customHeight="true" outlineLevel="0" collapsed="false">
      <c r="A403" s="32"/>
      <c r="B403" s="32"/>
      <c r="C403" s="38" t="s">
        <v>16</v>
      </c>
      <c r="D403" s="26"/>
      <c r="E403" s="26"/>
      <c r="F403" s="26" t="n">
        <v>3500</v>
      </c>
      <c r="G403" s="26" t="n">
        <v>3164</v>
      </c>
      <c r="H403" s="26" t="n">
        <f aca="false">SUM(D403:G403)</f>
        <v>6664</v>
      </c>
      <c r="I403" s="26" t="n">
        <v>6607.5</v>
      </c>
      <c r="J403" s="36" t="n">
        <f aca="false">IF(I403=0," ",I403/H403)</f>
        <v>0.991521608643457</v>
      </c>
    </row>
    <row r="404" customFormat="false" ht="12.75" hidden="false" customHeight="true" outlineLevel="0" collapsed="false">
      <c r="A404" s="32"/>
      <c r="B404" s="32"/>
      <c r="C404" s="38" t="s">
        <v>17</v>
      </c>
      <c r="D404" s="26"/>
      <c r="E404" s="26"/>
      <c r="F404" s="26" t="n">
        <v>3164</v>
      </c>
      <c r="G404" s="26" t="n">
        <v>-3164</v>
      </c>
      <c r="H404" s="26" t="n">
        <f aca="false">SUM(D404:G404)</f>
        <v>0</v>
      </c>
      <c r="I404" s="26"/>
      <c r="J404" s="36" t="str">
        <f aca="false">IF(I404=0," ",I404/H404)</f>
        <v> </v>
      </c>
    </row>
    <row r="405" customFormat="false" ht="24" hidden="false" customHeight="true" outlineLevel="0" collapsed="false">
      <c r="A405" s="32" t="s">
        <v>39</v>
      </c>
      <c r="B405" s="32" t="s">
        <v>47</v>
      </c>
      <c r="C405" s="37" t="s">
        <v>170</v>
      </c>
      <c r="D405" s="26" t="n">
        <f aca="false">D406</f>
        <v>322874</v>
      </c>
      <c r="E405" s="26" t="n">
        <f aca="false">E406</f>
        <v>0</v>
      </c>
      <c r="F405" s="26" t="n">
        <f aca="false">F406</f>
        <v>0</v>
      </c>
      <c r="G405" s="26" t="n">
        <f aca="false">G406</f>
        <v>0</v>
      </c>
      <c r="H405" s="26" t="n">
        <f aca="false">H406</f>
        <v>322874</v>
      </c>
      <c r="I405" s="26" t="n">
        <f aca="false">I406</f>
        <v>322869</v>
      </c>
      <c r="J405" s="36" t="n">
        <f aca="false">IF(I405=0," ",I405/H405)</f>
        <v>0.999984514082893</v>
      </c>
    </row>
    <row r="406" customFormat="false" ht="13.5" hidden="false" customHeight="true" outlineLevel="0" collapsed="false">
      <c r="A406" s="32"/>
      <c r="B406" s="32"/>
      <c r="C406" s="38" t="s">
        <v>16</v>
      </c>
      <c r="D406" s="26" t="n">
        <v>322874</v>
      </c>
      <c r="E406" s="26"/>
      <c r="F406" s="26"/>
      <c r="G406" s="26"/>
      <c r="H406" s="26" t="n">
        <f aca="false">SUM(D406:G406)</f>
        <v>322874</v>
      </c>
      <c r="I406" s="26" t="n">
        <v>322869</v>
      </c>
      <c r="J406" s="36" t="n">
        <f aca="false">IF(I406=0," ",I406/H406)</f>
        <v>0.999984514082893</v>
      </c>
    </row>
    <row r="407" customFormat="false" ht="24" hidden="false" customHeight="true" outlineLevel="0" collapsed="false">
      <c r="A407" s="32" t="s">
        <v>39</v>
      </c>
      <c r="B407" s="32" t="s">
        <v>47</v>
      </c>
      <c r="C407" s="37" t="s">
        <v>171</v>
      </c>
      <c r="D407" s="26" t="n">
        <f aca="false">D408+D409</f>
        <v>70424.6</v>
      </c>
      <c r="E407" s="26" t="n">
        <f aca="false">E408+E409</f>
        <v>0</v>
      </c>
      <c r="F407" s="26" t="n">
        <f aca="false">F408+F409</f>
        <v>0</v>
      </c>
      <c r="G407" s="26" t="n">
        <f aca="false">G408+G409</f>
        <v>0</v>
      </c>
      <c r="H407" s="26" t="n">
        <f aca="false">H408+H409</f>
        <v>70424.6</v>
      </c>
      <c r="I407" s="26" t="n">
        <f aca="false">I408+I409</f>
        <v>70395.08</v>
      </c>
      <c r="J407" s="36" t="n">
        <f aca="false">IF(I407=0," ",I407/H407)</f>
        <v>0.999580828290115</v>
      </c>
    </row>
    <row r="408" customFormat="false" ht="12" hidden="false" customHeight="true" outlineLevel="0" collapsed="false">
      <c r="A408" s="32"/>
      <c r="B408" s="32"/>
      <c r="C408" s="38" t="s">
        <v>16</v>
      </c>
      <c r="D408" s="26" t="n">
        <v>66034.8</v>
      </c>
      <c r="E408" s="26"/>
      <c r="F408" s="26"/>
      <c r="G408" s="26"/>
      <c r="H408" s="26" t="n">
        <f aca="false">SUM(D408:G408)</f>
        <v>66034.8</v>
      </c>
      <c r="I408" s="26" t="n">
        <v>66005.28</v>
      </c>
      <c r="J408" s="36" t="n">
        <f aca="false">IF(I408=0," ",I408/H408)</f>
        <v>0.999552962983154</v>
      </c>
    </row>
    <row r="409" customFormat="false" ht="12.75" hidden="false" customHeight="true" outlineLevel="0" collapsed="false">
      <c r="A409" s="32"/>
      <c r="B409" s="32"/>
      <c r="C409" s="38" t="s">
        <v>17</v>
      </c>
      <c r="D409" s="26" t="n">
        <v>4389.8</v>
      </c>
      <c r="E409" s="26"/>
      <c r="F409" s="26"/>
      <c r="G409" s="26"/>
      <c r="H409" s="26" t="n">
        <f aca="false">SUM(D409:G409)</f>
        <v>4389.8</v>
      </c>
      <c r="I409" s="26" t="n">
        <v>4389.8</v>
      </c>
      <c r="J409" s="36" t="n">
        <f aca="false">IF(I409=0," ",I409/H409)</f>
        <v>1</v>
      </c>
    </row>
    <row r="410" customFormat="false" ht="14.25" hidden="false" customHeight="true" outlineLevel="0" collapsed="false">
      <c r="A410" s="32" t="s">
        <v>39</v>
      </c>
      <c r="B410" s="32" t="s">
        <v>39</v>
      </c>
      <c r="C410" s="37" t="s">
        <v>172</v>
      </c>
      <c r="D410" s="26" t="n">
        <f aca="false">D411</f>
        <v>0</v>
      </c>
      <c r="E410" s="26" t="n">
        <f aca="false">E411</f>
        <v>0</v>
      </c>
      <c r="F410" s="26" t="n">
        <f aca="false">F411</f>
        <v>0</v>
      </c>
      <c r="G410" s="26" t="n">
        <f aca="false">G411</f>
        <v>12573</v>
      </c>
      <c r="H410" s="26" t="n">
        <f aca="false">H411</f>
        <v>12573</v>
      </c>
      <c r="I410" s="26" t="n">
        <f aca="false">I411</f>
        <v>12573</v>
      </c>
      <c r="J410" s="36" t="n">
        <f aca="false">IF(I410=0," ",I410/H410)</f>
        <v>1</v>
      </c>
    </row>
    <row r="411" customFormat="false" ht="12" hidden="false" customHeight="true" outlineLevel="0" collapsed="false">
      <c r="A411" s="32"/>
      <c r="B411" s="32"/>
      <c r="C411" s="38" t="s">
        <v>16</v>
      </c>
      <c r="D411" s="26"/>
      <c r="E411" s="26"/>
      <c r="F411" s="26"/>
      <c r="G411" s="26" t="n">
        <v>12573</v>
      </c>
      <c r="H411" s="26" t="n">
        <f aca="false">SUM(D411:G411)</f>
        <v>12573</v>
      </c>
      <c r="I411" s="26" t="n">
        <v>12573</v>
      </c>
      <c r="J411" s="36" t="n">
        <f aca="false">IF(I411=0," ",I411/H411)</f>
        <v>1</v>
      </c>
    </row>
    <row r="412" customFormat="false" ht="14.25" hidden="false" customHeight="true" outlineLevel="0" collapsed="false">
      <c r="A412" s="32" t="s">
        <v>39</v>
      </c>
      <c r="B412" s="32" t="s">
        <v>42</v>
      </c>
      <c r="C412" s="37" t="s">
        <v>173</v>
      </c>
      <c r="D412" s="26" t="n">
        <f aca="false">D413+D414</f>
        <v>720000</v>
      </c>
      <c r="E412" s="26" t="n">
        <f aca="false">E413+E414</f>
        <v>0</v>
      </c>
      <c r="F412" s="26" t="n">
        <f aca="false">F413+F414</f>
        <v>0</v>
      </c>
      <c r="G412" s="26" t="n">
        <f aca="false">G413+G414</f>
        <v>0</v>
      </c>
      <c r="H412" s="26" t="n">
        <f aca="false">H413+H414</f>
        <v>720000</v>
      </c>
      <c r="I412" s="26" t="n">
        <f aca="false">I413+I414</f>
        <v>712944</v>
      </c>
      <c r="J412" s="36" t="n">
        <f aca="false">IF(I412=0," ",I412/H412)</f>
        <v>0.9902</v>
      </c>
    </row>
    <row r="413" customFormat="false" ht="13.5" hidden="false" customHeight="true" outlineLevel="0" collapsed="false">
      <c r="A413" s="32"/>
      <c r="B413" s="32"/>
      <c r="C413" s="38" t="s">
        <v>22</v>
      </c>
      <c r="D413" s="26" t="n">
        <f aca="false">D417+D420+D423+D426+D429+D432+D434+D441+D445+D448+D453+D456+D458+D460</f>
        <v>633000</v>
      </c>
      <c r="E413" s="26" t="n">
        <f aca="false">E417+E420+E423+E426+E429+E432+E434+E441+E445+E448+E453+E456+E458+E460</f>
        <v>0</v>
      </c>
      <c r="F413" s="26" t="n">
        <f aca="false">F417+F420+F423+F426+F429+F432+F434+F441+F445+F448+F453+F456+F458+F460</f>
        <v>0</v>
      </c>
      <c r="G413" s="26" t="n">
        <f aca="false">G417+G420+G423+G426+G429+G432+G434+G441+G445+G448+G453+G456+G458+G460</f>
        <v>-5000</v>
      </c>
      <c r="H413" s="26" t="n">
        <f aca="false">H417+H420+H423+H426+H429+H432+H434+H441+H445+H448+H453+H456+H458+H460</f>
        <v>628000</v>
      </c>
      <c r="I413" s="26" t="n">
        <f aca="false">I417+I420+I423+I426+I429+I432+I434+I441+I445+I448+I453+I456+I458+I460</f>
        <v>623944</v>
      </c>
      <c r="J413" s="36" t="n">
        <f aca="false">IF(I413=0," ",I413/H413)</f>
        <v>0.993541401273885</v>
      </c>
    </row>
    <row r="414" customFormat="false" ht="24.75" hidden="false" customHeight="true" outlineLevel="0" collapsed="false">
      <c r="A414" s="32"/>
      <c r="B414" s="32"/>
      <c r="C414" s="59" t="s">
        <v>28</v>
      </c>
      <c r="D414" s="26" t="n">
        <f aca="false">D418+D421+D424+D427+D430+D435+D437+D439+D443+D446+D449+D451+D454+D461+D463</f>
        <v>87000</v>
      </c>
      <c r="E414" s="26" t="n">
        <f aca="false">E418+E421+E424+E427+E430+E435+E437+E439+E443+E446+E449+E451+E454+E461+E463</f>
        <v>0</v>
      </c>
      <c r="F414" s="26" t="n">
        <f aca="false">F418+F421+F424+F427+F430+F435+F437+F439+F443+F446+F449+F451+F454+F461+F463</f>
        <v>0</v>
      </c>
      <c r="G414" s="26" t="n">
        <f aca="false">G418+G421+G424+G427+G430+G435+G437+G439+G443+G446+G449+G451+G454+G461+G463</f>
        <v>5000</v>
      </c>
      <c r="H414" s="26" t="n">
        <f aca="false">H418+H421+H424+H427+H430+H435+H437+H439+H443+H446+H449+H451+H454+H461+H463</f>
        <v>92000</v>
      </c>
      <c r="I414" s="26" t="n">
        <f aca="false">I418+I421+I424+I427+I430+I435+I437+I439+I443+I446+I449+I451+I454+I461+I463</f>
        <v>89000</v>
      </c>
      <c r="J414" s="36" t="n">
        <f aca="false">IF(I414=0," ",I414/H414)</f>
        <v>0.967391304347826</v>
      </c>
    </row>
    <row r="415" customFormat="false" ht="12.75" hidden="false" customHeight="true" outlineLevel="0" collapsed="false">
      <c r="A415" s="32"/>
      <c r="B415" s="32"/>
      <c r="C415" s="37" t="s">
        <v>14</v>
      </c>
      <c r="D415" s="26"/>
      <c r="E415" s="26"/>
      <c r="F415" s="26"/>
      <c r="G415" s="26"/>
      <c r="H415" s="26"/>
      <c r="I415" s="26"/>
      <c r="J415" s="36" t="str">
        <f aca="false">IF(I415=0," ",I415/H415)</f>
        <v> </v>
      </c>
    </row>
    <row r="416" customFormat="false" ht="15" hidden="false" customHeight="true" outlineLevel="0" collapsed="false">
      <c r="A416" s="32"/>
      <c r="B416" s="32"/>
      <c r="C416" s="37" t="s">
        <v>174</v>
      </c>
      <c r="D416" s="26" t="n">
        <f aca="false">D417+D418</f>
        <v>59000</v>
      </c>
      <c r="E416" s="26" t="n">
        <f aca="false">E417+E418</f>
        <v>0</v>
      </c>
      <c r="F416" s="26" t="n">
        <f aca="false">F417+F418</f>
        <v>0</v>
      </c>
      <c r="G416" s="26" t="n">
        <f aca="false">G417+G418</f>
        <v>35000</v>
      </c>
      <c r="H416" s="26" t="n">
        <f aca="false">H417+H418</f>
        <v>94000</v>
      </c>
      <c r="I416" s="26" t="n">
        <f aca="false">I417+I418</f>
        <v>93900</v>
      </c>
      <c r="J416" s="36" t="n">
        <f aca="false">IF(I416=0," ",I416/H416)</f>
        <v>0.998936170212766</v>
      </c>
    </row>
    <row r="417" customFormat="false" ht="10.5" hidden="false" customHeight="true" outlineLevel="0" collapsed="false">
      <c r="A417" s="32"/>
      <c r="B417" s="32"/>
      <c r="C417" s="38" t="s">
        <v>22</v>
      </c>
      <c r="D417" s="26" t="n">
        <v>50000</v>
      </c>
      <c r="E417" s="26"/>
      <c r="F417" s="26"/>
      <c r="G417" s="26" t="n">
        <v>35000</v>
      </c>
      <c r="H417" s="26" t="n">
        <f aca="false">SUM(D417:G417)</f>
        <v>85000</v>
      </c>
      <c r="I417" s="26" t="n">
        <v>84900</v>
      </c>
      <c r="J417" s="36" t="n">
        <f aca="false">IF(I417=0," ",I417/H417)</f>
        <v>0.998823529411765</v>
      </c>
    </row>
    <row r="418" customFormat="false" ht="24.75" hidden="false" customHeight="true" outlineLevel="0" collapsed="false">
      <c r="A418" s="32"/>
      <c r="B418" s="32"/>
      <c r="C418" s="59" t="s">
        <v>28</v>
      </c>
      <c r="D418" s="26" t="n">
        <v>9000</v>
      </c>
      <c r="E418" s="26"/>
      <c r="F418" s="26"/>
      <c r="G418" s="26"/>
      <c r="H418" s="26" t="n">
        <f aca="false">SUM(D418:G418)</f>
        <v>9000</v>
      </c>
      <c r="I418" s="26" t="n">
        <v>9000</v>
      </c>
      <c r="J418" s="36" t="n">
        <f aca="false">IF(I418=0," ",I418/H418)</f>
        <v>1</v>
      </c>
    </row>
    <row r="419" customFormat="false" ht="11.25" hidden="false" customHeight="true" outlineLevel="0" collapsed="false">
      <c r="A419" s="32"/>
      <c r="B419" s="32"/>
      <c r="C419" s="37" t="s">
        <v>175</v>
      </c>
      <c r="D419" s="26" t="n">
        <f aca="false">D420+D421</f>
        <v>65000</v>
      </c>
      <c r="E419" s="26" t="n">
        <f aca="false">E420+E421</f>
        <v>0</v>
      </c>
      <c r="F419" s="26" t="n">
        <f aca="false">F420+F421</f>
        <v>0</v>
      </c>
      <c r="G419" s="26" t="n">
        <f aca="false">G420+G421</f>
        <v>0</v>
      </c>
      <c r="H419" s="26" t="n">
        <f aca="false">H420+H421</f>
        <v>65000</v>
      </c>
      <c r="I419" s="26" t="n">
        <f aca="false">I420+I421</f>
        <v>65000</v>
      </c>
      <c r="J419" s="36" t="n">
        <f aca="false">IF(I419=0," ",I419/H419)</f>
        <v>1</v>
      </c>
    </row>
    <row r="420" customFormat="false" ht="13.5" hidden="false" customHeight="true" outlineLevel="0" collapsed="false">
      <c r="A420" s="32"/>
      <c r="B420" s="32"/>
      <c r="C420" s="38" t="s">
        <v>22</v>
      </c>
      <c r="D420" s="26" t="n">
        <v>60000</v>
      </c>
      <c r="E420" s="26"/>
      <c r="F420" s="26"/>
      <c r="G420" s="26"/>
      <c r="H420" s="26" t="n">
        <f aca="false">SUM(D420:G420)</f>
        <v>60000</v>
      </c>
      <c r="I420" s="26" t="n">
        <v>60000</v>
      </c>
      <c r="J420" s="36" t="n">
        <f aca="false">IF(I420=0," ",I420/H420)</f>
        <v>1</v>
      </c>
    </row>
    <row r="421" customFormat="false" ht="24.75" hidden="false" customHeight="true" outlineLevel="0" collapsed="false">
      <c r="A421" s="32"/>
      <c r="B421" s="32"/>
      <c r="C421" s="59" t="s">
        <v>28</v>
      </c>
      <c r="D421" s="26" t="n">
        <v>5000</v>
      </c>
      <c r="E421" s="26"/>
      <c r="F421" s="26"/>
      <c r="G421" s="26"/>
      <c r="H421" s="26" t="n">
        <f aca="false">SUM(D421:G421)</f>
        <v>5000</v>
      </c>
      <c r="I421" s="26" t="n">
        <v>5000</v>
      </c>
      <c r="J421" s="36" t="n">
        <f aca="false">IF(I421=0," ",I421/H421)</f>
        <v>1</v>
      </c>
    </row>
    <row r="422" customFormat="false" ht="11.25" hidden="false" customHeight="true" outlineLevel="0" collapsed="false">
      <c r="A422" s="32"/>
      <c r="B422" s="32"/>
      <c r="C422" s="37" t="s">
        <v>176</v>
      </c>
      <c r="D422" s="26" t="n">
        <f aca="false">D423+D424</f>
        <v>56000</v>
      </c>
      <c r="E422" s="26" t="n">
        <f aca="false">E423+E424</f>
        <v>0</v>
      </c>
      <c r="F422" s="26" t="n">
        <f aca="false">F423+F424</f>
        <v>0</v>
      </c>
      <c r="G422" s="26" t="n">
        <f aca="false">G423+G424</f>
        <v>0</v>
      </c>
      <c r="H422" s="26" t="n">
        <f aca="false">H423+H424</f>
        <v>56000</v>
      </c>
      <c r="I422" s="26" t="n">
        <f aca="false">I423+I424</f>
        <v>55898.7</v>
      </c>
      <c r="J422" s="36" t="n">
        <f aca="false">IF(I422=0," ",I422/H422)</f>
        <v>0.998191071428571</v>
      </c>
    </row>
    <row r="423" customFormat="false" ht="13.5" hidden="false" customHeight="true" outlineLevel="0" collapsed="false">
      <c r="A423" s="32"/>
      <c r="B423" s="32"/>
      <c r="C423" s="38" t="s">
        <v>22</v>
      </c>
      <c r="D423" s="26" t="n">
        <v>50000</v>
      </c>
      <c r="E423" s="26"/>
      <c r="F423" s="26"/>
      <c r="G423" s="26"/>
      <c r="H423" s="26" t="n">
        <f aca="false">SUM(D423:G423)</f>
        <v>50000</v>
      </c>
      <c r="I423" s="26" t="n">
        <v>49898.7</v>
      </c>
      <c r="J423" s="36" t="n">
        <f aca="false">IF(I423=0," ",I423/H423)</f>
        <v>0.997974</v>
      </c>
    </row>
    <row r="424" customFormat="false" ht="24.75" hidden="false" customHeight="true" outlineLevel="0" collapsed="false">
      <c r="A424" s="32"/>
      <c r="B424" s="32"/>
      <c r="C424" s="59" t="s">
        <v>28</v>
      </c>
      <c r="D424" s="26" t="n">
        <v>6000</v>
      </c>
      <c r="E424" s="26"/>
      <c r="F424" s="26"/>
      <c r="G424" s="26"/>
      <c r="H424" s="26" t="n">
        <f aca="false">SUM(D424:G424)</f>
        <v>6000</v>
      </c>
      <c r="I424" s="26" t="n">
        <v>6000</v>
      </c>
      <c r="J424" s="36" t="n">
        <f aca="false">IF(I424=0," ",I424/H424)</f>
        <v>1</v>
      </c>
    </row>
    <row r="425" customFormat="false" ht="11.25" hidden="false" customHeight="true" outlineLevel="0" collapsed="false">
      <c r="A425" s="32"/>
      <c r="B425" s="32"/>
      <c r="C425" s="37" t="s">
        <v>177</v>
      </c>
      <c r="D425" s="26" t="n">
        <f aca="false">D426+D427</f>
        <v>41000</v>
      </c>
      <c r="E425" s="26" t="n">
        <f aca="false">E426+E427</f>
        <v>0</v>
      </c>
      <c r="F425" s="26" t="n">
        <f aca="false">F426+F427</f>
        <v>0</v>
      </c>
      <c r="G425" s="26" t="n">
        <f aca="false">G426+G427</f>
        <v>0</v>
      </c>
      <c r="H425" s="26" t="n">
        <f aca="false">H426+H427</f>
        <v>41000</v>
      </c>
      <c r="I425" s="26" t="n">
        <f aca="false">I426+I427</f>
        <v>40820</v>
      </c>
      <c r="J425" s="36" t="n">
        <f aca="false">IF(I425=0," ",I425/H425)</f>
        <v>0.995609756097561</v>
      </c>
    </row>
    <row r="426" customFormat="false" ht="12" hidden="false" customHeight="true" outlineLevel="0" collapsed="false">
      <c r="A426" s="32"/>
      <c r="B426" s="32"/>
      <c r="C426" s="38" t="s">
        <v>22</v>
      </c>
      <c r="D426" s="26" t="n">
        <v>33000</v>
      </c>
      <c r="E426" s="26"/>
      <c r="F426" s="26"/>
      <c r="G426" s="26"/>
      <c r="H426" s="26" t="n">
        <f aca="false">SUM(D426:G426)</f>
        <v>33000</v>
      </c>
      <c r="I426" s="26" t="n">
        <v>32820</v>
      </c>
      <c r="J426" s="36" t="n">
        <f aca="false">IF(I426=0," ",I426/H426)</f>
        <v>0.994545454545455</v>
      </c>
    </row>
    <row r="427" customFormat="false" ht="24.75" hidden="false" customHeight="true" outlineLevel="0" collapsed="false">
      <c r="A427" s="32"/>
      <c r="B427" s="32"/>
      <c r="C427" s="59" t="s">
        <v>28</v>
      </c>
      <c r="D427" s="26" t="n">
        <v>8000</v>
      </c>
      <c r="E427" s="26"/>
      <c r="F427" s="26"/>
      <c r="G427" s="26"/>
      <c r="H427" s="26" t="n">
        <f aca="false">SUM(D427:G427)</f>
        <v>8000</v>
      </c>
      <c r="I427" s="26" t="n">
        <v>8000</v>
      </c>
      <c r="J427" s="36" t="n">
        <f aca="false">IF(I427=0," ",I427/H427)</f>
        <v>1</v>
      </c>
    </row>
    <row r="428" customFormat="false" ht="12" hidden="false" customHeight="true" outlineLevel="0" collapsed="false">
      <c r="A428" s="32"/>
      <c r="B428" s="32"/>
      <c r="C428" s="37" t="s">
        <v>178</v>
      </c>
      <c r="D428" s="26" t="n">
        <f aca="false">D429+D430</f>
        <v>85000</v>
      </c>
      <c r="E428" s="26" t="n">
        <f aca="false">E429+E430</f>
        <v>0</v>
      </c>
      <c r="F428" s="26" t="n">
        <f aca="false">F429+F430</f>
        <v>0</v>
      </c>
      <c r="G428" s="26" t="n">
        <f aca="false">G429+G430</f>
        <v>0</v>
      </c>
      <c r="H428" s="26" t="n">
        <f aca="false">H429+H430</f>
        <v>85000</v>
      </c>
      <c r="I428" s="26" t="n">
        <f aca="false">I429+I430</f>
        <v>82000</v>
      </c>
      <c r="J428" s="36" t="n">
        <f aca="false">IF(I428=0," ",I428/H428)</f>
        <v>0.964705882352941</v>
      </c>
    </row>
    <row r="429" customFormat="false" ht="13.5" hidden="false" customHeight="true" outlineLevel="0" collapsed="false">
      <c r="A429" s="32"/>
      <c r="B429" s="32"/>
      <c r="C429" s="38" t="s">
        <v>22</v>
      </c>
      <c r="D429" s="26" t="n">
        <v>80000</v>
      </c>
      <c r="E429" s="26"/>
      <c r="F429" s="26"/>
      <c r="G429" s="26"/>
      <c r="H429" s="26" t="n">
        <f aca="false">SUM(D429:G429)</f>
        <v>80000</v>
      </c>
      <c r="I429" s="26" t="n">
        <v>80000</v>
      </c>
      <c r="J429" s="36" t="n">
        <f aca="false">IF(I429=0," ",I429/H429)</f>
        <v>1</v>
      </c>
    </row>
    <row r="430" customFormat="false" ht="24.75" hidden="false" customHeight="true" outlineLevel="0" collapsed="false">
      <c r="A430" s="32"/>
      <c r="B430" s="32"/>
      <c r="C430" s="59" t="s">
        <v>28</v>
      </c>
      <c r="D430" s="26" t="n">
        <v>5000</v>
      </c>
      <c r="E430" s="26"/>
      <c r="F430" s="26"/>
      <c r="G430" s="26"/>
      <c r="H430" s="26" t="n">
        <f aca="false">SUM(D430:G430)</f>
        <v>5000</v>
      </c>
      <c r="I430" s="26" t="n">
        <v>2000</v>
      </c>
      <c r="J430" s="36" t="n">
        <f aca="false">IF(I430=0," ",I430/H430)</f>
        <v>0.4</v>
      </c>
    </row>
    <row r="431" customFormat="false" ht="23.25" hidden="false" customHeight="true" outlineLevel="0" collapsed="false">
      <c r="A431" s="32"/>
      <c r="B431" s="32"/>
      <c r="C431" s="37" t="s">
        <v>179</v>
      </c>
      <c r="D431" s="26" t="n">
        <f aca="false">D432</f>
        <v>50000</v>
      </c>
      <c r="E431" s="26" t="n">
        <f aca="false">E432</f>
        <v>0</v>
      </c>
      <c r="F431" s="26" t="n">
        <f aca="false">F432</f>
        <v>0</v>
      </c>
      <c r="G431" s="26" t="n">
        <f aca="false">G432</f>
        <v>0</v>
      </c>
      <c r="H431" s="26" t="n">
        <f aca="false">H432</f>
        <v>50000</v>
      </c>
      <c r="I431" s="26" t="n">
        <f aca="false">I432</f>
        <v>49846.3</v>
      </c>
      <c r="J431" s="36" t="n">
        <f aca="false">IF(I431=0," ",I431/H431)</f>
        <v>0.996926</v>
      </c>
    </row>
    <row r="432" customFormat="false" ht="13.5" hidden="false" customHeight="true" outlineLevel="0" collapsed="false">
      <c r="A432" s="32"/>
      <c r="B432" s="32"/>
      <c r="C432" s="38" t="s">
        <v>22</v>
      </c>
      <c r="D432" s="26" t="n">
        <v>50000</v>
      </c>
      <c r="E432" s="26"/>
      <c r="F432" s="26"/>
      <c r="G432" s="26"/>
      <c r="H432" s="26" t="n">
        <f aca="false">SUM(D432:G432)</f>
        <v>50000</v>
      </c>
      <c r="I432" s="26" t="n">
        <v>49846.3</v>
      </c>
      <c r="J432" s="36" t="n">
        <f aca="false">IF(I432=0," ",I432/H432)</f>
        <v>0.996926</v>
      </c>
    </row>
    <row r="433" customFormat="false" ht="12.75" hidden="false" customHeight="true" outlineLevel="0" collapsed="false">
      <c r="A433" s="32"/>
      <c r="B433" s="32"/>
      <c r="C433" s="37" t="s">
        <v>180</v>
      </c>
      <c r="D433" s="26" t="n">
        <f aca="false">D434+D435</f>
        <v>55000</v>
      </c>
      <c r="E433" s="26" t="n">
        <f aca="false">E434+E435</f>
        <v>0</v>
      </c>
      <c r="F433" s="26" t="n">
        <f aca="false">F434+F435</f>
        <v>0</v>
      </c>
      <c r="G433" s="26" t="n">
        <f aca="false">G434+G435</f>
        <v>0</v>
      </c>
      <c r="H433" s="26" t="n">
        <f aca="false">H434+H435</f>
        <v>55000</v>
      </c>
      <c r="I433" s="26" t="n">
        <f aca="false">I434+I435</f>
        <v>54779</v>
      </c>
      <c r="J433" s="36" t="n">
        <f aca="false">IF(I433=0," ",I433/H433)</f>
        <v>0.995981818181818</v>
      </c>
    </row>
    <row r="434" customFormat="false" ht="13.5" hidden="false" customHeight="true" outlineLevel="0" collapsed="false">
      <c r="A434" s="32"/>
      <c r="B434" s="32"/>
      <c r="C434" s="38" t="s">
        <v>22</v>
      </c>
      <c r="D434" s="26" t="n">
        <v>50000</v>
      </c>
      <c r="E434" s="26"/>
      <c r="F434" s="26"/>
      <c r="G434" s="26"/>
      <c r="H434" s="26" t="n">
        <f aca="false">SUM(D434:G434)</f>
        <v>50000</v>
      </c>
      <c r="I434" s="26" t="n">
        <v>49779</v>
      </c>
      <c r="J434" s="36" t="n">
        <f aca="false">IF(I434=0," ",I434/H434)</f>
        <v>0.99558</v>
      </c>
    </row>
    <row r="435" customFormat="false" ht="24.75" hidden="false" customHeight="true" outlineLevel="0" collapsed="false">
      <c r="A435" s="32"/>
      <c r="B435" s="32"/>
      <c r="C435" s="59" t="s">
        <v>28</v>
      </c>
      <c r="D435" s="26" t="n">
        <v>5000</v>
      </c>
      <c r="E435" s="26"/>
      <c r="F435" s="26"/>
      <c r="G435" s="26"/>
      <c r="H435" s="26" t="n">
        <f aca="false">SUM(D435:G435)</f>
        <v>5000</v>
      </c>
      <c r="I435" s="26" t="n">
        <v>5000</v>
      </c>
      <c r="J435" s="36" t="n">
        <f aca="false">IF(I435=0," ",I435/H435)</f>
        <v>1</v>
      </c>
    </row>
    <row r="436" customFormat="false" ht="13.5" hidden="false" customHeight="true" outlineLevel="0" collapsed="false">
      <c r="A436" s="32"/>
      <c r="B436" s="32"/>
      <c r="C436" s="37" t="s">
        <v>181</v>
      </c>
      <c r="D436" s="26" t="n">
        <f aca="false">D437</f>
        <v>6000</v>
      </c>
      <c r="E436" s="26" t="n">
        <f aca="false">E437</f>
        <v>0</v>
      </c>
      <c r="F436" s="26" t="n">
        <f aca="false">F437</f>
        <v>0</v>
      </c>
      <c r="G436" s="26" t="n">
        <f aca="false">G437</f>
        <v>0</v>
      </c>
      <c r="H436" s="26" t="n">
        <f aca="false">H437</f>
        <v>6000</v>
      </c>
      <c r="I436" s="26" t="n">
        <f aca="false">I437</f>
        <v>6000</v>
      </c>
      <c r="J436" s="36" t="n">
        <f aca="false">IF(I436=0," ",I436/H436)</f>
        <v>1</v>
      </c>
    </row>
    <row r="437" customFormat="false" ht="25.5" hidden="false" customHeight="true" outlineLevel="0" collapsed="false">
      <c r="A437" s="32"/>
      <c r="B437" s="32"/>
      <c r="C437" s="59" t="s">
        <v>28</v>
      </c>
      <c r="D437" s="26" t="n">
        <v>6000</v>
      </c>
      <c r="E437" s="26"/>
      <c r="F437" s="26"/>
      <c r="G437" s="26"/>
      <c r="H437" s="26" t="n">
        <f aca="false">SUM(D437:G437)</f>
        <v>6000</v>
      </c>
      <c r="I437" s="26" t="n">
        <v>6000</v>
      </c>
      <c r="J437" s="36" t="n">
        <f aca="false">IF(I437=0," ",I437/H437)</f>
        <v>1</v>
      </c>
    </row>
    <row r="438" customFormat="false" ht="12" hidden="false" customHeight="true" outlineLevel="0" collapsed="false">
      <c r="A438" s="32"/>
      <c r="B438" s="32"/>
      <c r="C438" s="37" t="s">
        <v>182</v>
      </c>
      <c r="D438" s="26" t="n">
        <f aca="false">D439</f>
        <v>12000</v>
      </c>
      <c r="E438" s="26" t="n">
        <f aca="false">E439</f>
        <v>0</v>
      </c>
      <c r="F438" s="26" t="n">
        <f aca="false">F439</f>
        <v>0</v>
      </c>
      <c r="G438" s="26" t="n">
        <f aca="false">G439</f>
        <v>0</v>
      </c>
      <c r="H438" s="26" t="n">
        <f aca="false">H439</f>
        <v>12000</v>
      </c>
      <c r="I438" s="26" t="n">
        <f aca="false">I439</f>
        <v>12000</v>
      </c>
      <c r="J438" s="36" t="n">
        <f aca="false">IF(I438=0," ",I438/H438)</f>
        <v>1</v>
      </c>
    </row>
    <row r="439" customFormat="false" ht="24.75" hidden="false" customHeight="true" outlineLevel="0" collapsed="false">
      <c r="A439" s="32"/>
      <c r="B439" s="32"/>
      <c r="C439" s="59" t="s">
        <v>28</v>
      </c>
      <c r="D439" s="26" t="n">
        <v>12000</v>
      </c>
      <c r="E439" s="26"/>
      <c r="F439" s="26"/>
      <c r="G439" s="26"/>
      <c r="H439" s="26" t="n">
        <f aca="false">SUM(D439:G439)</f>
        <v>12000</v>
      </c>
      <c r="I439" s="26" t="n">
        <v>12000</v>
      </c>
      <c r="J439" s="36" t="n">
        <f aca="false">IF(I439=0," ",I439/H439)</f>
        <v>1</v>
      </c>
    </row>
    <row r="440" customFormat="false" ht="12" hidden="false" customHeight="true" outlineLevel="0" collapsed="false">
      <c r="A440" s="32"/>
      <c r="B440" s="32"/>
      <c r="C440" s="37" t="s">
        <v>183</v>
      </c>
      <c r="D440" s="26" t="n">
        <f aca="false">D441</f>
        <v>16000</v>
      </c>
      <c r="E440" s="26" t="n">
        <f aca="false">E441</f>
        <v>0</v>
      </c>
      <c r="F440" s="26" t="n">
        <f aca="false">F441</f>
        <v>0</v>
      </c>
      <c r="G440" s="26" t="n">
        <f aca="false">G441</f>
        <v>0</v>
      </c>
      <c r="H440" s="26" t="n">
        <f aca="false">H441</f>
        <v>16000</v>
      </c>
      <c r="I440" s="26" t="n">
        <f aca="false">I441</f>
        <v>16000</v>
      </c>
      <c r="J440" s="36" t="n">
        <f aca="false">IF(I440=0," ",I440/H440)</f>
        <v>1</v>
      </c>
    </row>
    <row r="441" customFormat="false" ht="13.5" hidden="false" customHeight="true" outlineLevel="0" collapsed="false">
      <c r="A441" s="32"/>
      <c r="B441" s="32"/>
      <c r="C441" s="38" t="s">
        <v>22</v>
      </c>
      <c r="D441" s="26" t="n">
        <v>16000</v>
      </c>
      <c r="E441" s="26"/>
      <c r="F441" s="26"/>
      <c r="G441" s="26"/>
      <c r="H441" s="26" t="n">
        <f aca="false">SUM(D441:G441)</f>
        <v>16000</v>
      </c>
      <c r="I441" s="26" t="n">
        <v>16000</v>
      </c>
      <c r="J441" s="36" t="n">
        <f aca="false">IF(I441=0," ",I441/H441)</f>
        <v>1</v>
      </c>
    </row>
    <row r="442" customFormat="false" ht="12" hidden="false" customHeight="true" outlineLevel="0" collapsed="false">
      <c r="A442" s="32"/>
      <c r="B442" s="32"/>
      <c r="C442" s="37" t="s">
        <v>184</v>
      </c>
      <c r="D442" s="26" t="n">
        <f aca="false">D443</f>
        <v>1000</v>
      </c>
      <c r="E442" s="26" t="n">
        <f aca="false">E443</f>
        <v>0</v>
      </c>
      <c r="F442" s="26" t="n">
        <f aca="false">F443</f>
        <v>0</v>
      </c>
      <c r="G442" s="26" t="n">
        <f aca="false">G443</f>
        <v>0</v>
      </c>
      <c r="H442" s="26" t="n">
        <f aca="false">H443</f>
        <v>1000</v>
      </c>
      <c r="I442" s="26" t="n">
        <f aca="false">I443</f>
        <v>1000</v>
      </c>
      <c r="J442" s="36" t="n">
        <f aca="false">IF(I442=0," ",I442/H442)</f>
        <v>1</v>
      </c>
    </row>
    <row r="443" customFormat="false" ht="24.75" hidden="false" customHeight="true" outlineLevel="0" collapsed="false">
      <c r="A443" s="32"/>
      <c r="B443" s="32"/>
      <c r="C443" s="59" t="s">
        <v>28</v>
      </c>
      <c r="D443" s="26" t="n">
        <v>1000</v>
      </c>
      <c r="E443" s="26"/>
      <c r="F443" s="26"/>
      <c r="G443" s="26"/>
      <c r="H443" s="26" t="n">
        <f aca="false">SUM(D443:G443)</f>
        <v>1000</v>
      </c>
      <c r="I443" s="26" t="n">
        <v>1000</v>
      </c>
      <c r="J443" s="36" t="n">
        <f aca="false">IF(I443=0," ",I443/H443)</f>
        <v>1</v>
      </c>
    </row>
    <row r="444" customFormat="false" ht="13.5" hidden="false" customHeight="true" outlineLevel="0" collapsed="false">
      <c r="A444" s="32"/>
      <c r="B444" s="32"/>
      <c r="C444" s="37" t="s">
        <v>185</v>
      </c>
      <c r="D444" s="26" t="n">
        <f aca="false">D445+D446</f>
        <v>55000</v>
      </c>
      <c r="E444" s="26" t="n">
        <f aca="false">E445+E446</f>
        <v>0</v>
      </c>
      <c r="F444" s="26" t="n">
        <f aca="false">F445+F446</f>
        <v>0</v>
      </c>
      <c r="G444" s="26" t="n">
        <f aca="false">G445+G446</f>
        <v>0</v>
      </c>
      <c r="H444" s="26" t="n">
        <f aca="false">H445+H446</f>
        <v>55000</v>
      </c>
      <c r="I444" s="26" t="n">
        <f aca="false">I445+I446</f>
        <v>55000</v>
      </c>
      <c r="J444" s="36" t="n">
        <f aca="false">IF(I444=0," ",I444/H444)</f>
        <v>1</v>
      </c>
    </row>
    <row r="445" customFormat="false" ht="11.25" hidden="false" customHeight="true" outlineLevel="0" collapsed="false">
      <c r="A445" s="32"/>
      <c r="B445" s="32"/>
      <c r="C445" s="38" t="s">
        <v>22</v>
      </c>
      <c r="D445" s="26" t="n">
        <v>50000</v>
      </c>
      <c r="E445" s="26"/>
      <c r="F445" s="26"/>
      <c r="G445" s="26"/>
      <c r="H445" s="26" t="n">
        <f aca="false">SUM(D445:G445)</f>
        <v>50000</v>
      </c>
      <c r="I445" s="26" t="n">
        <v>50000</v>
      </c>
      <c r="J445" s="36" t="n">
        <f aca="false">IF(I445=0," ",I445/H445)</f>
        <v>1</v>
      </c>
    </row>
    <row r="446" customFormat="false" ht="24.75" hidden="false" customHeight="true" outlineLevel="0" collapsed="false">
      <c r="A446" s="32"/>
      <c r="B446" s="32"/>
      <c r="C446" s="59" t="s">
        <v>28</v>
      </c>
      <c r="D446" s="26" t="n">
        <v>5000</v>
      </c>
      <c r="E446" s="26"/>
      <c r="F446" s="26"/>
      <c r="G446" s="26"/>
      <c r="H446" s="26" t="n">
        <f aca="false">SUM(D446:G446)</f>
        <v>5000</v>
      </c>
      <c r="I446" s="26" t="n">
        <v>5000</v>
      </c>
      <c r="J446" s="36" t="n">
        <f aca="false">IF(I446=0," ",I446/H446)</f>
        <v>1</v>
      </c>
    </row>
    <row r="447" customFormat="false" ht="12.75" hidden="false" customHeight="true" outlineLevel="0" collapsed="false">
      <c r="A447" s="32"/>
      <c r="B447" s="32"/>
      <c r="C447" s="37" t="s">
        <v>186</v>
      </c>
      <c r="D447" s="26" t="n">
        <f aca="false">D448+D449</f>
        <v>51000</v>
      </c>
      <c r="E447" s="26" t="n">
        <f aca="false">E448+E449</f>
        <v>0</v>
      </c>
      <c r="F447" s="26" t="n">
        <f aca="false">F448+F449</f>
        <v>0</v>
      </c>
      <c r="G447" s="26" t="n">
        <f aca="false">G448+G449</f>
        <v>-40000</v>
      </c>
      <c r="H447" s="26" t="n">
        <f aca="false">H448+H449</f>
        <v>11000</v>
      </c>
      <c r="I447" s="26" t="n">
        <f aca="false">I448+I449</f>
        <v>11000</v>
      </c>
      <c r="J447" s="36" t="n">
        <f aca="false">IF(I447=0," ",I447/H447)</f>
        <v>1</v>
      </c>
    </row>
    <row r="448" customFormat="false" ht="13.5" hidden="false" customHeight="true" outlineLevel="0" collapsed="false">
      <c r="A448" s="32"/>
      <c r="B448" s="32"/>
      <c r="C448" s="38" t="s">
        <v>22</v>
      </c>
      <c r="D448" s="26" t="n">
        <v>40000</v>
      </c>
      <c r="E448" s="26"/>
      <c r="F448" s="26"/>
      <c r="G448" s="26" t="n">
        <v>-40000</v>
      </c>
      <c r="H448" s="26" t="n">
        <f aca="false">SUM(D448:G448)</f>
        <v>0</v>
      </c>
      <c r="I448" s="26"/>
      <c r="J448" s="36" t="str">
        <f aca="false">IF(I448=0," ",I448/H448)</f>
        <v> </v>
      </c>
    </row>
    <row r="449" customFormat="false" ht="24.75" hidden="false" customHeight="true" outlineLevel="0" collapsed="false">
      <c r="A449" s="32"/>
      <c r="B449" s="32"/>
      <c r="C449" s="59" t="s">
        <v>28</v>
      </c>
      <c r="D449" s="26" t="n">
        <v>11000</v>
      </c>
      <c r="E449" s="26"/>
      <c r="F449" s="26"/>
      <c r="G449" s="26"/>
      <c r="H449" s="26" t="n">
        <f aca="false">SUM(D449:G449)</f>
        <v>11000</v>
      </c>
      <c r="I449" s="26" t="n">
        <v>11000</v>
      </c>
      <c r="J449" s="36" t="n">
        <f aca="false">IF(I449=0," ",I449/H449)</f>
        <v>1</v>
      </c>
    </row>
    <row r="450" customFormat="false" ht="12.75" hidden="false" customHeight="true" outlineLevel="0" collapsed="false">
      <c r="A450" s="32"/>
      <c r="B450" s="32"/>
      <c r="C450" s="37" t="s">
        <v>187</v>
      </c>
      <c r="D450" s="26" t="n">
        <f aca="false">D451</f>
        <v>5000</v>
      </c>
      <c r="E450" s="26" t="n">
        <f aca="false">E451</f>
        <v>0</v>
      </c>
      <c r="F450" s="26" t="n">
        <f aca="false">F451</f>
        <v>0</v>
      </c>
      <c r="G450" s="26" t="n">
        <f aca="false">G451</f>
        <v>0</v>
      </c>
      <c r="H450" s="26" t="n">
        <f aca="false">H451</f>
        <v>5000</v>
      </c>
      <c r="I450" s="26" t="n">
        <f aca="false">I451</f>
        <v>5000</v>
      </c>
      <c r="J450" s="36" t="n">
        <f aca="false">IF(I450=0," ",I450/H450)</f>
        <v>1</v>
      </c>
    </row>
    <row r="451" customFormat="false" ht="24.75" hidden="false" customHeight="true" outlineLevel="0" collapsed="false">
      <c r="A451" s="32"/>
      <c r="B451" s="32"/>
      <c r="C451" s="59" t="s">
        <v>28</v>
      </c>
      <c r="D451" s="26" t="n">
        <v>5000</v>
      </c>
      <c r="E451" s="26"/>
      <c r="F451" s="26"/>
      <c r="G451" s="26"/>
      <c r="H451" s="26" t="n">
        <f aca="false">SUM(D451:G451)</f>
        <v>5000</v>
      </c>
      <c r="I451" s="26" t="n">
        <v>5000</v>
      </c>
      <c r="J451" s="36" t="n">
        <f aca="false">IF(I451=0," ",I451/H451)</f>
        <v>1</v>
      </c>
    </row>
    <row r="452" customFormat="false" ht="13.5" hidden="false" customHeight="true" outlineLevel="0" collapsed="false">
      <c r="A452" s="32"/>
      <c r="B452" s="32"/>
      <c r="C452" s="37" t="s">
        <v>188</v>
      </c>
      <c r="D452" s="26" t="n">
        <f aca="false">D453+D454</f>
        <v>55000</v>
      </c>
      <c r="E452" s="26" t="n">
        <f aca="false">E453+E454</f>
        <v>0</v>
      </c>
      <c r="F452" s="26" t="n">
        <f aca="false">F453+F454</f>
        <v>0</v>
      </c>
      <c r="G452" s="26" t="n">
        <f aca="false">G453+G454</f>
        <v>0</v>
      </c>
      <c r="H452" s="26" t="n">
        <f aca="false">H453+H454</f>
        <v>55000</v>
      </c>
      <c r="I452" s="26" t="n">
        <f aca="false">I453+I454</f>
        <v>53658.4</v>
      </c>
      <c r="J452" s="36" t="n">
        <f aca="false">IF(I452=0," ",I452/H452)</f>
        <v>0.975607272727273</v>
      </c>
    </row>
    <row r="453" customFormat="false" ht="9.75" hidden="false" customHeight="true" outlineLevel="0" collapsed="false">
      <c r="A453" s="32"/>
      <c r="B453" s="32"/>
      <c r="C453" s="38" t="s">
        <v>22</v>
      </c>
      <c r="D453" s="26" t="n">
        <v>50000</v>
      </c>
      <c r="E453" s="26"/>
      <c r="F453" s="26"/>
      <c r="G453" s="26"/>
      <c r="H453" s="26" t="n">
        <f aca="false">SUM(D453:G453)</f>
        <v>50000</v>
      </c>
      <c r="I453" s="26" t="n">
        <v>48658.4</v>
      </c>
      <c r="J453" s="36" t="n">
        <f aca="false">IF(I453=0," ",I453/H453)</f>
        <v>0.973168</v>
      </c>
    </row>
    <row r="454" customFormat="false" ht="24.75" hidden="false" customHeight="true" outlineLevel="0" collapsed="false">
      <c r="A454" s="32"/>
      <c r="B454" s="32"/>
      <c r="C454" s="59" t="s">
        <v>28</v>
      </c>
      <c r="D454" s="26" t="n">
        <v>5000</v>
      </c>
      <c r="E454" s="26"/>
      <c r="F454" s="26"/>
      <c r="G454" s="26"/>
      <c r="H454" s="26" t="n">
        <f aca="false">SUM(D454:G454)</f>
        <v>5000</v>
      </c>
      <c r="I454" s="26" t="n">
        <v>5000</v>
      </c>
      <c r="J454" s="36" t="n">
        <f aca="false">IF(I454=0," ",I454/H454)</f>
        <v>1</v>
      </c>
    </row>
    <row r="455" customFormat="false" ht="12.75" hidden="false" customHeight="true" outlineLevel="0" collapsed="false">
      <c r="A455" s="32"/>
      <c r="B455" s="32"/>
      <c r="C455" s="37" t="s">
        <v>189</v>
      </c>
      <c r="D455" s="26" t="n">
        <f aca="false">D456</f>
        <v>30000</v>
      </c>
      <c r="E455" s="26" t="n">
        <f aca="false">E456</f>
        <v>0</v>
      </c>
      <c r="F455" s="26" t="n">
        <f aca="false">F456</f>
        <v>0</v>
      </c>
      <c r="G455" s="26" t="n">
        <f aca="false">G456</f>
        <v>0</v>
      </c>
      <c r="H455" s="26" t="n">
        <f aca="false">H456</f>
        <v>30000</v>
      </c>
      <c r="I455" s="26" t="n">
        <f aca="false">I456</f>
        <v>29900</v>
      </c>
      <c r="J455" s="36" t="n">
        <f aca="false">IF(I455=0," ",I455/H455)</f>
        <v>0.996666666666667</v>
      </c>
    </row>
    <row r="456" customFormat="false" ht="12.75" hidden="false" customHeight="true" outlineLevel="0" collapsed="false">
      <c r="A456" s="32"/>
      <c r="B456" s="32"/>
      <c r="C456" s="38" t="s">
        <v>22</v>
      </c>
      <c r="D456" s="26" t="n">
        <v>30000</v>
      </c>
      <c r="E456" s="26"/>
      <c r="F456" s="26"/>
      <c r="G456" s="26"/>
      <c r="H456" s="26" t="n">
        <f aca="false">SUM(D456:G456)</f>
        <v>30000</v>
      </c>
      <c r="I456" s="26" t="n">
        <v>29900</v>
      </c>
      <c r="J456" s="36" t="n">
        <f aca="false">IF(I456=0," ",I456/H456)</f>
        <v>0.996666666666667</v>
      </c>
    </row>
    <row r="457" customFormat="false" ht="12.75" hidden="false" customHeight="true" outlineLevel="0" collapsed="false">
      <c r="A457" s="32"/>
      <c r="B457" s="32"/>
      <c r="C457" s="37" t="s">
        <v>190</v>
      </c>
      <c r="D457" s="26" t="n">
        <f aca="false">D458</f>
        <v>44000</v>
      </c>
      <c r="E457" s="26" t="n">
        <f aca="false">E458</f>
        <v>0</v>
      </c>
      <c r="F457" s="26" t="n">
        <f aca="false">F458</f>
        <v>0</v>
      </c>
      <c r="G457" s="26" t="n">
        <f aca="false">G458</f>
        <v>0</v>
      </c>
      <c r="H457" s="26" t="n">
        <f aca="false">H458</f>
        <v>44000</v>
      </c>
      <c r="I457" s="26" t="n">
        <f aca="false">I458</f>
        <v>42541.6</v>
      </c>
      <c r="J457" s="36" t="n">
        <f aca="false">IF(I457=0," ",I457/H457)</f>
        <v>0.966854545454545</v>
      </c>
    </row>
    <row r="458" customFormat="false" ht="12" hidden="false" customHeight="true" outlineLevel="0" collapsed="false">
      <c r="A458" s="32"/>
      <c r="B458" s="32"/>
      <c r="C458" s="38" t="s">
        <v>22</v>
      </c>
      <c r="D458" s="26" t="n">
        <v>44000</v>
      </c>
      <c r="E458" s="26"/>
      <c r="F458" s="26"/>
      <c r="G458" s="26"/>
      <c r="H458" s="26" t="n">
        <f aca="false">SUM(D458:G458)</f>
        <v>44000</v>
      </c>
      <c r="I458" s="26" t="n">
        <v>42541.6</v>
      </c>
      <c r="J458" s="36" t="n">
        <f aca="false">IF(I458=0," ",I458/H458)</f>
        <v>0.966854545454545</v>
      </c>
    </row>
    <row r="459" customFormat="false" ht="12" hidden="false" customHeight="true" outlineLevel="0" collapsed="false">
      <c r="A459" s="32"/>
      <c r="B459" s="32"/>
      <c r="C459" s="37" t="s">
        <v>191</v>
      </c>
      <c r="D459" s="26" t="n">
        <f aca="false">D460+D461</f>
        <v>34000</v>
      </c>
      <c r="E459" s="26" t="n">
        <f aca="false">E460+E461</f>
        <v>0</v>
      </c>
      <c r="F459" s="26" t="n">
        <f aca="false">F460+F461</f>
        <v>0</v>
      </c>
      <c r="G459" s="26" t="n">
        <f aca="false">G460+G461</f>
        <v>0</v>
      </c>
      <c r="H459" s="26" t="n">
        <f aca="false">H460+H461</f>
        <v>34000</v>
      </c>
      <c r="I459" s="26" t="n">
        <f aca="false">I460+I461</f>
        <v>33600</v>
      </c>
      <c r="J459" s="36" t="n">
        <f aca="false">IF(I459=0," ",I459/H459)</f>
        <v>0.988235294117647</v>
      </c>
    </row>
    <row r="460" customFormat="false" ht="13.5" hidden="false" customHeight="true" outlineLevel="0" collapsed="false">
      <c r="A460" s="32"/>
      <c r="B460" s="32"/>
      <c r="C460" s="38" t="s">
        <v>22</v>
      </c>
      <c r="D460" s="26" t="n">
        <v>30000</v>
      </c>
      <c r="E460" s="26"/>
      <c r="F460" s="26"/>
      <c r="G460" s="26"/>
      <c r="H460" s="26" t="n">
        <f aca="false">SUM(D460:G460)</f>
        <v>30000</v>
      </c>
      <c r="I460" s="26" t="n">
        <v>29600</v>
      </c>
      <c r="J460" s="36" t="n">
        <f aca="false">IF(I460=0," ",I460/H460)</f>
        <v>0.986666666666667</v>
      </c>
    </row>
    <row r="461" customFormat="false" ht="24.75" hidden="false" customHeight="true" outlineLevel="0" collapsed="false">
      <c r="A461" s="32"/>
      <c r="B461" s="32"/>
      <c r="C461" s="59" t="s">
        <v>28</v>
      </c>
      <c r="D461" s="26" t="n">
        <v>4000</v>
      </c>
      <c r="E461" s="26"/>
      <c r="F461" s="26"/>
      <c r="G461" s="26"/>
      <c r="H461" s="26" t="n">
        <f aca="false">SUM(D461:G461)</f>
        <v>4000</v>
      </c>
      <c r="I461" s="26" t="n">
        <v>4000</v>
      </c>
      <c r="J461" s="36" t="n">
        <f aca="false">IF(I461=0," ",I461/H461)</f>
        <v>1</v>
      </c>
    </row>
    <row r="462" customFormat="false" ht="12" hidden="false" customHeight="true" outlineLevel="0" collapsed="false">
      <c r="A462" s="32"/>
      <c r="B462" s="32"/>
      <c r="C462" s="37" t="s">
        <v>192</v>
      </c>
      <c r="D462" s="26" t="n">
        <f aca="false">D463</f>
        <v>0</v>
      </c>
      <c r="E462" s="26" t="n">
        <f aca="false">E463</f>
        <v>0</v>
      </c>
      <c r="F462" s="26" t="n">
        <f aca="false">F463</f>
        <v>0</v>
      </c>
      <c r="G462" s="26" t="n">
        <f aca="false">G463</f>
        <v>5000</v>
      </c>
      <c r="H462" s="26" t="n">
        <f aca="false">H463</f>
        <v>5000</v>
      </c>
      <c r="I462" s="26" t="n">
        <f aca="false">I463</f>
        <v>5000</v>
      </c>
      <c r="J462" s="36" t="n">
        <f aca="false">IF(I462=0," ",I462/H462)</f>
        <v>1</v>
      </c>
    </row>
    <row r="463" customFormat="false" ht="24.75" hidden="false" customHeight="true" outlineLevel="0" collapsed="false">
      <c r="A463" s="32"/>
      <c r="B463" s="32"/>
      <c r="C463" s="59" t="s">
        <v>28</v>
      </c>
      <c r="D463" s="26"/>
      <c r="E463" s="26"/>
      <c r="F463" s="26"/>
      <c r="G463" s="26" t="n">
        <v>5000</v>
      </c>
      <c r="H463" s="26" t="n">
        <f aca="false">SUM(D463:G463)</f>
        <v>5000</v>
      </c>
      <c r="I463" s="26" t="n">
        <v>5000</v>
      </c>
      <c r="J463" s="36" t="n">
        <f aca="false">IF(I463=0," ",I463/H463)</f>
        <v>1</v>
      </c>
    </row>
    <row r="464" customFormat="false" ht="15.75" hidden="false" customHeight="true" outlineLevel="0" collapsed="false">
      <c r="A464" s="32" t="s">
        <v>39</v>
      </c>
      <c r="B464" s="32" t="s">
        <v>134</v>
      </c>
      <c r="C464" s="37" t="s">
        <v>193</v>
      </c>
      <c r="D464" s="26" t="n">
        <f aca="false">D465</f>
        <v>6555.8</v>
      </c>
      <c r="E464" s="26" t="n">
        <f aca="false">E465</f>
        <v>0</v>
      </c>
      <c r="F464" s="26" t="n">
        <f aca="false">F465</f>
        <v>0</v>
      </c>
      <c r="G464" s="26" t="n">
        <f aca="false">G465</f>
        <v>0</v>
      </c>
      <c r="H464" s="26" t="n">
        <f aca="false">H465</f>
        <v>6555.8</v>
      </c>
      <c r="I464" s="26" t="n">
        <f aca="false">I465</f>
        <v>6555.8</v>
      </c>
      <c r="J464" s="36" t="n">
        <f aca="false">IF(I464=0," ",I464/H464)</f>
        <v>1</v>
      </c>
    </row>
    <row r="465" customFormat="false" ht="10.5" hidden="false" customHeight="true" outlineLevel="0" collapsed="false">
      <c r="A465" s="32"/>
      <c r="B465" s="32"/>
      <c r="C465" s="38" t="s">
        <v>16</v>
      </c>
      <c r="D465" s="26" t="n">
        <v>6555.8</v>
      </c>
      <c r="E465" s="26"/>
      <c r="F465" s="26"/>
      <c r="G465" s="26"/>
      <c r="H465" s="26" t="n">
        <f aca="false">SUM(D465:G465)</f>
        <v>6555.8</v>
      </c>
      <c r="I465" s="26" t="n">
        <v>6555.8</v>
      </c>
      <c r="J465" s="36" t="n">
        <f aca="false">IF(I465=0," ",I465/H465)</f>
        <v>1</v>
      </c>
    </row>
    <row r="466" s="41" customFormat="true" ht="14.25" hidden="false" customHeight="true" outlineLevel="0" collapsed="false">
      <c r="A466" s="42"/>
      <c r="B466" s="42"/>
      <c r="C466" s="62" t="s">
        <v>194</v>
      </c>
      <c r="D466" s="30" t="n">
        <f aca="false">D472+D474+D476+D478+D489+D491+D494+D497+D499+D502</f>
        <v>1175328.2</v>
      </c>
      <c r="E466" s="30" t="n">
        <f aca="false">E472+E474+E476+E478+E489+E491+E494+E497+E499+E502</f>
        <v>0</v>
      </c>
      <c r="F466" s="30" t="n">
        <f aca="false">F472+F474+F476+F478+F489+F491+F494+F497+F499+F502</f>
        <v>2288446</v>
      </c>
      <c r="G466" s="30" t="n">
        <f aca="false">G472+G474+G476+G478+G489+G491+G494+G497+G499+G502</f>
        <v>-352413.4</v>
      </c>
      <c r="H466" s="30" t="n">
        <f aca="false">H472+H474+H476+H478+H489+H491+H494+H497+H499+H502</f>
        <v>3111360.8</v>
      </c>
      <c r="I466" s="30" t="n">
        <f aca="false">I472+I474+I476+I478+I489+I491+I494+I497+I499+I502</f>
        <v>3030911.4</v>
      </c>
      <c r="J466" s="31" t="n">
        <f aca="false">IF(I466=0," ",I466/H466)</f>
        <v>0.974143339467413</v>
      </c>
    </row>
    <row r="467" s="41" customFormat="true" ht="12.75" hidden="false" customHeight="false" outlineLevel="0" collapsed="false">
      <c r="A467" s="32"/>
      <c r="B467" s="32"/>
      <c r="C467" s="33" t="s">
        <v>22</v>
      </c>
      <c r="D467" s="34" t="n">
        <f aca="false">D503</f>
        <v>0</v>
      </c>
      <c r="E467" s="34" t="n">
        <f aca="false">E503</f>
        <v>0</v>
      </c>
      <c r="F467" s="34" t="n">
        <f aca="false">F503</f>
        <v>216270.6</v>
      </c>
      <c r="G467" s="34" t="n">
        <f aca="false">G503</f>
        <v>0</v>
      </c>
      <c r="H467" s="34" t="n">
        <f aca="false">H503</f>
        <v>216270.6</v>
      </c>
      <c r="I467" s="34" t="n">
        <f aca="false">I503</f>
        <v>216270.6</v>
      </c>
      <c r="J467" s="24" t="n">
        <f aca="false">IF(I467=0," ",I467/H467)</f>
        <v>1</v>
      </c>
    </row>
    <row r="468" customFormat="false" ht="12.75" hidden="false" customHeight="false" outlineLevel="0" collapsed="false">
      <c r="A468" s="32"/>
      <c r="B468" s="32"/>
      <c r="C468" s="55" t="s">
        <v>16</v>
      </c>
      <c r="D468" s="34" t="n">
        <f aca="false">D473+D475+D477+D479+D490+D492+D495+D498+D500</f>
        <v>907701</v>
      </c>
      <c r="E468" s="34" t="n">
        <f aca="false">E473+E475+E477+E479+E490+E492+E495+E498+E500</f>
        <v>0</v>
      </c>
      <c r="F468" s="34" t="n">
        <f aca="false">F473+F475+F477+F479+F490+F492+F495+F498+F500</f>
        <v>12420</v>
      </c>
      <c r="G468" s="34" t="n">
        <f aca="false">G473+G475+G477+G479+G490+G492+G495+G498+G500</f>
        <v>-242048.2</v>
      </c>
      <c r="H468" s="34" t="n">
        <f aca="false">H473+H475+H477+H479+H490+H492+H495+H498+H500</f>
        <v>678072.8</v>
      </c>
      <c r="I468" s="34" t="n">
        <f aca="false">I473+I475+I477+I479+I490+I492+I495+I498+I500</f>
        <v>616350</v>
      </c>
      <c r="J468" s="24" t="n">
        <f aca="false">IF(I468=0," ",I468/H468)</f>
        <v>0.908973195798445</v>
      </c>
    </row>
    <row r="469" customFormat="false" ht="25.5" hidden="false" customHeight="true" outlineLevel="0" collapsed="false">
      <c r="A469" s="32"/>
      <c r="B469" s="32"/>
      <c r="C469" s="44" t="s">
        <v>28</v>
      </c>
      <c r="D469" s="34" t="n">
        <f aca="false">D480</f>
        <v>0</v>
      </c>
      <c r="E469" s="34" t="n">
        <f aca="false">E480</f>
        <v>0</v>
      </c>
      <c r="F469" s="34" t="n">
        <f aca="false">F480</f>
        <v>0</v>
      </c>
      <c r="G469" s="34" t="n">
        <f aca="false">G480</f>
        <v>949</v>
      </c>
      <c r="H469" s="34" t="n">
        <f aca="false">H480</f>
        <v>949</v>
      </c>
      <c r="I469" s="34" t="n">
        <f aca="false">I480</f>
        <v>949</v>
      </c>
      <c r="J469" s="24" t="n">
        <f aca="false">IF(I469=0," ",I469/H469)</f>
        <v>1</v>
      </c>
    </row>
    <row r="470" customFormat="false" ht="12.75" hidden="false" customHeight="false" outlineLevel="0" collapsed="false">
      <c r="A470" s="32"/>
      <c r="B470" s="32"/>
      <c r="C470" s="56" t="s">
        <v>17</v>
      </c>
      <c r="D470" s="34" t="n">
        <f aca="false">D481+D493+D496+D501+D504</f>
        <v>267627.2</v>
      </c>
      <c r="E470" s="34" t="n">
        <f aca="false">E481+E493+E496+E501+E504</f>
        <v>0</v>
      </c>
      <c r="F470" s="34" t="n">
        <f aca="false">F481+F493+F496+F501+F504</f>
        <v>2059755.4</v>
      </c>
      <c r="G470" s="34" t="n">
        <f aca="false">G481+G493+G496+G501+G504</f>
        <v>-111314.2</v>
      </c>
      <c r="H470" s="34" t="n">
        <f aca="false">H481+H493+H496+H501+H504</f>
        <v>2216068.4</v>
      </c>
      <c r="I470" s="34" t="n">
        <f aca="false">I481+I493+I496+I501+I504</f>
        <v>2197341.8</v>
      </c>
      <c r="J470" s="24" t="n">
        <f aca="false">IF(I470=0," ",I470/H470)</f>
        <v>0.991549629063796</v>
      </c>
    </row>
    <row r="471" customFormat="false" ht="12" hidden="false" customHeight="true" outlineLevel="0" collapsed="false">
      <c r="A471" s="32"/>
      <c r="B471" s="32"/>
      <c r="C471" s="46" t="s">
        <v>14</v>
      </c>
      <c r="D471" s="26"/>
      <c r="E471" s="26"/>
      <c r="F471" s="26"/>
      <c r="G471" s="26"/>
      <c r="H471" s="26"/>
      <c r="I471" s="26"/>
      <c r="J471" s="36"/>
    </row>
    <row r="472" customFormat="false" ht="36" hidden="false" customHeight="false" outlineLevel="0" collapsed="false">
      <c r="A472" s="32" t="s">
        <v>18</v>
      </c>
      <c r="B472" s="32" t="s">
        <v>43</v>
      </c>
      <c r="C472" s="37" t="s">
        <v>79</v>
      </c>
      <c r="D472" s="26" t="n">
        <f aca="false">D473</f>
        <v>111245</v>
      </c>
      <c r="E472" s="26" t="n">
        <f aca="false">E473</f>
        <v>0</v>
      </c>
      <c r="F472" s="26" t="n">
        <f aca="false">F473</f>
        <v>0</v>
      </c>
      <c r="G472" s="26" t="n">
        <f aca="false">G473</f>
        <v>-1740</v>
      </c>
      <c r="H472" s="26" t="n">
        <f aca="false">H473</f>
        <v>109505</v>
      </c>
      <c r="I472" s="26" t="n">
        <f aca="false">I473</f>
        <v>109321.1</v>
      </c>
      <c r="J472" s="36" t="n">
        <f aca="false">IF(I472=0," ",I472/H472)</f>
        <v>0.998320624629012</v>
      </c>
    </row>
    <row r="473" customFormat="false" ht="12.75" hidden="false" customHeight="false" outlineLevel="0" collapsed="false">
      <c r="A473" s="32"/>
      <c r="B473" s="32"/>
      <c r="C473" s="37" t="s">
        <v>16</v>
      </c>
      <c r="D473" s="26" t="n">
        <v>111245</v>
      </c>
      <c r="E473" s="26"/>
      <c r="F473" s="26"/>
      <c r="G473" s="26" t="n">
        <v>-1740</v>
      </c>
      <c r="H473" s="26" t="n">
        <f aca="false">SUM(D473:G473)</f>
        <v>109505</v>
      </c>
      <c r="I473" s="26" t="n">
        <v>109321.1</v>
      </c>
      <c r="J473" s="36" t="n">
        <f aca="false">IF(I473=0," ",I473/H473)</f>
        <v>0.998320624629012</v>
      </c>
    </row>
    <row r="474" customFormat="false" ht="48.75" hidden="false" customHeight="true" outlineLevel="0" collapsed="false">
      <c r="A474" s="32" t="s">
        <v>18</v>
      </c>
      <c r="B474" s="32" t="s">
        <v>43</v>
      </c>
      <c r="C474" s="37" t="s">
        <v>195</v>
      </c>
      <c r="D474" s="26" t="n">
        <f aca="false">D475</f>
        <v>1512</v>
      </c>
      <c r="E474" s="26" t="n">
        <f aca="false">E475</f>
        <v>0</v>
      </c>
      <c r="F474" s="26" t="n">
        <f aca="false">F475</f>
        <v>0</v>
      </c>
      <c r="G474" s="26" t="n">
        <f aca="false">G475</f>
        <v>0</v>
      </c>
      <c r="H474" s="26" t="n">
        <f aca="false">H475</f>
        <v>1512</v>
      </c>
      <c r="I474" s="26" t="n">
        <f aca="false">I475</f>
        <v>0</v>
      </c>
      <c r="J474" s="36" t="str">
        <f aca="false">IF(I474=0," ",I474/H474)</f>
        <v> </v>
      </c>
    </row>
    <row r="475" customFormat="false" ht="12.75" hidden="false" customHeight="false" outlineLevel="0" collapsed="false">
      <c r="A475" s="32"/>
      <c r="B475" s="32"/>
      <c r="C475" s="37" t="s">
        <v>16</v>
      </c>
      <c r="D475" s="26" t="n">
        <v>1512</v>
      </c>
      <c r="E475" s="26"/>
      <c r="F475" s="26"/>
      <c r="G475" s="26"/>
      <c r="H475" s="26" t="n">
        <f aca="false">SUM(D475:G475)</f>
        <v>1512</v>
      </c>
      <c r="I475" s="26"/>
      <c r="J475" s="36" t="str">
        <f aca="false">IF(I475=0," ",I475/H475)</f>
        <v> </v>
      </c>
    </row>
    <row r="476" customFormat="false" ht="24.75" hidden="false" customHeight="true" outlineLevel="0" collapsed="false">
      <c r="A476" s="32" t="s">
        <v>18</v>
      </c>
      <c r="B476" s="32" t="s">
        <v>39</v>
      </c>
      <c r="C476" s="37" t="s">
        <v>196</v>
      </c>
      <c r="D476" s="26" t="n">
        <f aca="false">D477</f>
        <v>214404.8</v>
      </c>
      <c r="E476" s="26" t="n">
        <f aca="false">E477</f>
        <v>0</v>
      </c>
      <c r="F476" s="26" t="n">
        <f aca="false">F477</f>
        <v>0</v>
      </c>
      <c r="G476" s="26" t="n">
        <f aca="false">G477</f>
        <v>-186528.8</v>
      </c>
      <c r="H476" s="26" t="n">
        <f aca="false">H477</f>
        <v>27876</v>
      </c>
      <c r="I476" s="26" t="n">
        <f aca="false">I477</f>
        <v>0</v>
      </c>
      <c r="J476" s="36" t="str">
        <f aca="false">IF(I476=0," ",I476/H476)</f>
        <v> </v>
      </c>
    </row>
    <row r="477" customFormat="false" ht="12.75" hidden="false" customHeight="false" outlineLevel="0" collapsed="false">
      <c r="A477" s="32"/>
      <c r="B477" s="32"/>
      <c r="C477" s="37" t="s">
        <v>16</v>
      </c>
      <c r="D477" s="26" t="n">
        <v>214404.8</v>
      </c>
      <c r="E477" s="26"/>
      <c r="F477" s="26"/>
      <c r="G477" s="26" t="n">
        <v>-186528.8</v>
      </c>
      <c r="H477" s="26" t="n">
        <f aca="false">SUM(D477:G477)</f>
        <v>27876</v>
      </c>
      <c r="I477" s="26"/>
      <c r="J477" s="36" t="str">
        <f aca="false">IF(I477=0," ",I477/H477)</f>
        <v> </v>
      </c>
    </row>
    <row r="478" customFormat="false" ht="12.75" hidden="false" customHeight="false" outlineLevel="0" collapsed="false">
      <c r="A478" s="32" t="s">
        <v>32</v>
      </c>
      <c r="B478" s="32" t="s">
        <v>40</v>
      </c>
      <c r="C478" s="37" t="s">
        <v>197</v>
      </c>
      <c r="D478" s="26" t="n">
        <f aca="false">D483+D486</f>
        <v>246548</v>
      </c>
      <c r="E478" s="26" t="n">
        <f aca="false">E483+E486</f>
        <v>0</v>
      </c>
      <c r="F478" s="26" t="n">
        <f aca="false">F483+F486</f>
        <v>0</v>
      </c>
      <c r="G478" s="26" t="n">
        <f aca="false">G483+G486</f>
        <v>-87000</v>
      </c>
      <c r="H478" s="26" t="n">
        <f aca="false">H483+H486</f>
        <v>159548</v>
      </c>
      <c r="I478" s="26" t="n">
        <f aca="false">I483+I486</f>
        <v>158314</v>
      </c>
      <c r="J478" s="36" t="n">
        <f aca="false">IF(I478=0," ",I478/H478)</f>
        <v>0.992265650462557</v>
      </c>
    </row>
    <row r="479" customFormat="false" ht="12.75" hidden="false" customHeight="false" outlineLevel="0" collapsed="false">
      <c r="A479" s="32"/>
      <c r="B479" s="32"/>
      <c r="C479" s="37" t="s">
        <v>16</v>
      </c>
      <c r="D479" s="26" t="n">
        <f aca="false">D484</f>
        <v>0</v>
      </c>
      <c r="E479" s="26" t="n">
        <f aca="false">E484</f>
        <v>0</v>
      </c>
      <c r="F479" s="26" t="n">
        <f aca="false">F484</f>
        <v>0</v>
      </c>
      <c r="G479" s="26" t="n">
        <f aca="false">G484</f>
        <v>20548</v>
      </c>
      <c r="H479" s="26" t="n">
        <f aca="false">H484</f>
        <v>20548</v>
      </c>
      <c r="I479" s="26" t="n">
        <f aca="false">I484</f>
        <v>20095</v>
      </c>
      <c r="J479" s="36" t="n">
        <f aca="false">IF(I479=0," ",I479/H479)</f>
        <v>0.977954058789177</v>
      </c>
    </row>
    <row r="480" customFormat="false" ht="27" hidden="false" customHeight="true" outlineLevel="0" collapsed="false">
      <c r="A480" s="32"/>
      <c r="B480" s="32"/>
      <c r="C480" s="59" t="s">
        <v>149</v>
      </c>
      <c r="D480" s="26" t="n">
        <f aca="false">D487</f>
        <v>0</v>
      </c>
      <c r="E480" s="26" t="n">
        <f aca="false">E487</f>
        <v>0</v>
      </c>
      <c r="F480" s="26" t="n">
        <f aca="false">F487</f>
        <v>0</v>
      </c>
      <c r="G480" s="26" t="n">
        <f aca="false">G487</f>
        <v>949</v>
      </c>
      <c r="H480" s="26" t="n">
        <f aca="false">H487</f>
        <v>949</v>
      </c>
      <c r="I480" s="26" t="n">
        <f aca="false">I487</f>
        <v>949</v>
      </c>
      <c r="J480" s="36" t="n">
        <f aca="false">IF(I480=0," ",I480/H480)</f>
        <v>1</v>
      </c>
    </row>
    <row r="481" customFormat="false" ht="12.75" hidden="false" customHeight="false" outlineLevel="0" collapsed="false">
      <c r="A481" s="32"/>
      <c r="B481" s="32"/>
      <c r="C481" s="38" t="s">
        <v>17</v>
      </c>
      <c r="D481" s="26" t="n">
        <f aca="false">D485+D488</f>
        <v>246548</v>
      </c>
      <c r="E481" s="26" t="n">
        <f aca="false">E485+E488</f>
        <v>0</v>
      </c>
      <c r="F481" s="26" t="n">
        <f aca="false">F485+F488</f>
        <v>0</v>
      </c>
      <c r="G481" s="26" t="n">
        <f aca="false">G485+G488</f>
        <v>-108497</v>
      </c>
      <c r="H481" s="26" t="n">
        <f aca="false">H485+H488</f>
        <v>138051</v>
      </c>
      <c r="I481" s="26" t="n">
        <f aca="false">I485+I488</f>
        <v>137270</v>
      </c>
      <c r="J481" s="36" t="n">
        <f aca="false">IF(I481=0," ",I481/H481)</f>
        <v>0.994342670462365</v>
      </c>
    </row>
    <row r="482" customFormat="false" ht="12.75" hidden="false" customHeight="false" outlineLevel="0" collapsed="false">
      <c r="A482" s="32"/>
      <c r="B482" s="32"/>
      <c r="C482" s="37" t="s">
        <v>14</v>
      </c>
      <c r="D482" s="26"/>
      <c r="E482" s="26"/>
      <c r="F482" s="26"/>
      <c r="G482" s="26"/>
      <c r="H482" s="26"/>
      <c r="I482" s="26"/>
      <c r="J482" s="36" t="str">
        <f aca="false">IF(I482=0," ",I482/H482)</f>
        <v> </v>
      </c>
    </row>
    <row r="483" customFormat="false" ht="26.25" hidden="false" customHeight="true" outlineLevel="0" collapsed="false">
      <c r="A483" s="32"/>
      <c r="B483" s="32"/>
      <c r="C483" s="37" t="s">
        <v>198</v>
      </c>
      <c r="D483" s="26" t="n">
        <f aca="false">D484+D485</f>
        <v>20548</v>
      </c>
      <c r="E483" s="26" t="n">
        <f aca="false">E484+E485</f>
        <v>0</v>
      </c>
      <c r="F483" s="26" t="n">
        <f aca="false">F484+F485</f>
        <v>0</v>
      </c>
      <c r="G483" s="26" t="n">
        <f aca="false">G484+G485</f>
        <v>0</v>
      </c>
      <c r="H483" s="26" t="n">
        <f aca="false">H484+H485</f>
        <v>20548</v>
      </c>
      <c r="I483" s="26" t="n">
        <f aca="false">I484+I485</f>
        <v>20095</v>
      </c>
      <c r="J483" s="36" t="n">
        <f aca="false">IF(I483=0," ",I483/H483)</f>
        <v>0.977954058789177</v>
      </c>
    </row>
    <row r="484" customFormat="false" ht="12.75" hidden="false" customHeight="false" outlineLevel="0" collapsed="false">
      <c r="A484" s="32"/>
      <c r="B484" s="32"/>
      <c r="C484" s="37" t="s">
        <v>16</v>
      </c>
      <c r="D484" s="26"/>
      <c r="E484" s="26"/>
      <c r="F484" s="26"/>
      <c r="G484" s="26" t="n">
        <v>20548</v>
      </c>
      <c r="H484" s="26" t="n">
        <f aca="false">SUM(D484:G484)</f>
        <v>20548</v>
      </c>
      <c r="I484" s="26" t="n">
        <v>20095</v>
      </c>
      <c r="J484" s="36" t="n">
        <f aca="false">IF(I484=0," ",I484/H484)</f>
        <v>0.977954058789177</v>
      </c>
    </row>
    <row r="485" customFormat="false" ht="12.75" hidden="false" customHeight="false" outlineLevel="0" collapsed="false">
      <c r="A485" s="32"/>
      <c r="B485" s="32"/>
      <c r="C485" s="38" t="s">
        <v>17</v>
      </c>
      <c r="D485" s="26" t="n">
        <v>20548</v>
      </c>
      <c r="E485" s="26" t="n">
        <f aca="false">E489+E493</f>
        <v>0</v>
      </c>
      <c r="F485" s="26"/>
      <c r="G485" s="26" t="n">
        <v>-20548</v>
      </c>
      <c r="H485" s="26" t="n">
        <f aca="false">SUM(D485:G485)</f>
        <v>0</v>
      </c>
      <c r="I485" s="26"/>
      <c r="J485" s="36" t="str">
        <f aca="false">IF(I485=0," ",I485/H485)</f>
        <v> </v>
      </c>
    </row>
    <row r="486" customFormat="false" ht="12.75" hidden="false" customHeight="false" outlineLevel="0" collapsed="false">
      <c r="A486" s="32"/>
      <c r="B486" s="32"/>
      <c r="C486" s="37" t="s">
        <v>199</v>
      </c>
      <c r="D486" s="26" t="n">
        <f aca="false">D487+D488</f>
        <v>226000</v>
      </c>
      <c r="E486" s="26" t="n">
        <f aca="false">E487+E488</f>
        <v>0</v>
      </c>
      <c r="F486" s="26" t="n">
        <f aca="false">F487+F488</f>
        <v>0</v>
      </c>
      <c r="G486" s="26" t="n">
        <f aca="false">G487+G488</f>
        <v>-87000</v>
      </c>
      <c r="H486" s="26" t="n">
        <f aca="false">H487+H488</f>
        <v>139000</v>
      </c>
      <c r="I486" s="26" t="n">
        <f aca="false">I487+I488</f>
        <v>138219</v>
      </c>
      <c r="J486" s="36" t="n">
        <f aca="false">IF(I486=0," ",I486/H486)</f>
        <v>0.994381294964029</v>
      </c>
    </row>
    <row r="487" customFormat="false" ht="26.25" hidden="false" customHeight="true" outlineLevel="0" collapsed="false">
      <c r="A487" s="32"/>
      <c r="B487" s="32"/>
      <c r="C487" s="59" t="s">
        <v>149</v>
      </c>
      <c r="D487" s="26"/>
      <c r="E487" s="26"/>
      <c r="F487" s="26"/>
      <c r="G487" s="26" t="n">
        <v>949</v>
      </c>
      <c r="H487" s="26" t="n">
        <f aca="false">SUM(D487:G487)</f>
        <v>949</v>
      </c>
      <c r="I487" s="26" t="n">
        <v>949</v>
      </c>
      <c r="J487" s="36" t="n">
        <f aca="false">IF(I487=0," ",I487/H487)</f>
        <v>1</v>
      </c>
    </row>
    <row r="488" customFormat="false" ht="12.75" hidden="false" customHeight="false" outlineLevel="0" collapsed="false">
      <c r="A488" s="32"/>
      <c r="B488" s="32"/>
      <c r="C488" s="38" t="s">
        <v>17</v>
      </c>
      <c r="D488" s="26" t="n">
        <v>226000</v>
      </c>
      <c r="E488" s="26" t="n">
        <f aca="false">E490+E497</f>
        <v>0</v>
      </c>
      <c r="F488" s="26" t="n">
        <f aca="false">F490+F497</f>
        <v>0</v>
      </c>
      <c r="G488" s="26" t="n">
        <v>-87949</v>
      </c>
      <c r="H488" s="26" t="n">
        <f aca="false">SUM(D488:G488)</f>
        <v>138051</v>
      </c>
      <c r="I488" s="26" t="n">
        <v>137270</v>
      </c>
      <c r="J488" s="36" t="n">
        <f aca="false">IF(I488=0," ",I488/H488)</f>
        <v>0.994342670462365</v>
      </c>
    </row>
    <row r="489" customFormat="false" ht="36.75" hidden="false" customHeight="true" outlineLevel="0" collapsed="false">
      <c r="A489" s="32" t="s">
        <v>32</v>
      </c>
      <c r="B489" s="32" t="s">
        <v>40</v>
      </c>
      <c r="C489" s="37" t="s">
        <v>200</v>
      </c>
      <c r="D489" s="26" t="n">
        <f aca="false">D490</f>
        <v>16381</v>
      </c>
      <c r="E489" s="26" t="n">
        <f aca="false">E490</f>
        <v>0</v>
      </c>
      <c r="F489" s="26" t="n">
        <f aca="false">F490</f>
        <v>0</v>
      </c>
      <c r="G489" s="26" t="n">
        <f aca="false">G490</f>
        <v>-2109.6</v>
      </c>
      <c r="H489" s="26" t="n">
        <f aca="false">H490</f>
        <v>14271.4</v>
      </c>
      <c r="I489" s="26" t="n">
        <f aca="false">I490</f>
        <v>14271.4</v>
      </c>
      <c r="J489" s="36" t="n">
        <f aca="false">IF(I489=0," ",I489/H489)</f>
        <v>1</v>
      </c>
    </row>
    <row r="490" customFormat="false" ht="12.75" hidden="false" customHeight="false" outlineLevel="0" collapsed="false">
      <c r="A490" s="32"/>
      <c r="B490" s="32"/>
      <c r="C490" s="37" t="s">
        <v>16</v>
      </c>
      <c r="D490" s="26" t="n">
        <v>16381</v>
      </c>
      <c r="E490" s="26"/>
      <c r="F490" s="26"/>
      <c r="G490" s="26" t="n">
        <v>-2109.6</v>
      </c>
      <c r="H490" s="26" t="n">
        <f aca="false">SUM(D490:G490)</f>
        <v>14271.4</v>
      </c>
      <c r="I490" s="26" t="n">
        <v>14271.4</v>
      </c>
      <c r="J490" s="36" t="n">
        <f aca="false">IF(I490=0," ",I490/H490)</f>
        <v>1</v>
      </c>
    </row>
    <row r="491" customFormat="false" ht="24" hidden="false" customHeight="true" outlineLevel="0" collapsed="false">
      <c r="A491" s="32" t="s">
        <v>47</v>
      </c>
      <c r="B491" s="32" t="s">
        <v>78</v>
      </c>
      <c r="C491" s="37" t="s">
        <v>201</v>
      </c>
      <c r="D491" s="26" t="n">
        <f aca="false">D492+D493</f>
        <v>120335.1</v>
      </c>
      <c r="E491" s="26" t="n">
        <f aca="false">E492+E493</f>
        <v>0</v>
      </c>
      <c r="F491" s="26" t="n">
        <f aca="false">F492+F493</f>
        <v>0</v>
      </c>
      <c r="G491" s="26" t="n">
        <f aca="false">G492+G493</f>
        <v>-83240.7</v>
      </c>
      <c r="H491" s="26" t="n">
        <f aca="false">H492+H493</f>
        <v>37094.4</v>
      </c>
      <c r="I491" s="26" t="n">
        <f aca="false">I492+I493</f>
        <v>0</v>
      </c>
      <c r="J491" s="36" t="str">
        <f aca="false">IF(I491=0," ",I491/H491)</f>
        <v> </v>
      </c>
    </row>
    <row r="492" customFormat="false" ht="12.75" hidden="false" customHeight="false" outlineLevel="0" collapsed="false">
      <c r="A492" s="32"/>
      <c r="B492" s="32"/>
      <c r="C492" s="37" t="s">
        <v>16</v>
      </c>
      <c r="D492" s="26" t="n">
        <v>101432.6</v>
      </c>
      <c r="E492" s="26"/>
      <c r="F492" s="26"/>
      <c r="G492" s="26" t="n">
        <v>-76022.2</v>
      </c>
      <c r="H492" s="26" t="n">
        <f aca="false">SUM(D492:G492)</f>
        <v>25410.4</v>
      </c>
      <c r="I492" s="26"/>
      <c r="J492" s="36" t="str">
        <f aca="false">IF(I492=0," ",I492/H492)</f>
        <v> </v>
      </c>
    </row>
    <row r="493" customFormat="false" ht="12.75" hidden="false" customHeight="false" outlineLevel="0" collapsed="false">
      <c r="A493" s="32"/>
      <c r="B493" s="32"/>
      <c r="C493" s="38" t="s">
        <v>17</v>
      </c>
      <c r="D493" s="26" t="n">
        <v>18902.5</v>
      </c>
      <c r="E493" s="26"/>
      <c r="F493" s="26"/>
      <c r="G493" s="26" t="n">
        <v>-7218.5</v>
      </c>
      <c r="H493" s="26" t="n">
        <f aca="false">SUM(D493:G493)</f>
        <v>11684</v>
      </c>
      <c r="I493" s="26"/>
      <c r="J493" s="36" t="str">
        <f aca="false">IF(I493=0," ",I493/H493)</f>
        <v> </v>
      </c>
    </row>
    <row r="494" customFormat="false" ht="38.25" hidden="false" customHeight="true" outlineLevel="0" collapsed="false">
      <c r="A494" s="32" t="s">
        <v>47</v>
      </c>
      <c r="B494" s="32" t="s">
        <v>78</v>
      </c>
      <c r="C494" s="37" t="s">
        <v>202</v>
      </c>
      <c r="D494" s="26" t="n">
        <f aca="false">D495+D496</f>
        <v>0</v>
      </c>
      <c r="E494" s="26" t="n">
        <f aca="false">E495+E496</f>
        <v>0</v>
      </c>
      <c r="F494" s="26" t="n">
        <f aca="false">F495+F496</f>
        <v>18420</v>
      </c>
      <c r="G494" s="26" t="n">
        <f aca="false">G495+G496</f>
        <v>0</v>
      </c>
      <c r="H494" s="26" t="n">
        <f aca="false">H495+H496</f>
        <v>18420</v>
      </c>
      <c r="I494" s="26" t="n">
        <f aca="false">I495+I496</f>
        <v>11324.6</v>
      </c>
      <c r="J494" s="36" t="n">
        <f aca="false">IF(I494=0," ",I494/H494)</f>
        <v>0.614799131378936</v>
      </c>
    </row>
    <row r="495" customFormat="false" ht="12.75" hidden="false" customHeight="false" outlineLevel="0" collapsed="false">
      <c r="A495" s="32"/>
      <c r="B495" s="32"/>
      <c r="C495" s="37" t="s">
        <v>16</v>
      </c>
      <c r="D495" s="26"/>
      <c r="E495" s="26"/>
      <c r="F495" s="26" t="n">
        <v>12420</v>
      </c>
      <c r="G495" s="26"/>
      <c r="H495" s="26" t="n">
        <f aca="false">SUM(D495:G495)</f>
        <v>12420</v>
      </c>
      <c r="I495" s="26" t="n">
        <v>9409.5</v>
      </c>
      <c r="J495" s="36" t="n">
        <f aca="false">IF(I495=0," ",I495/H495)</f>
        <v>0.757608695652174</v>
      </c>
    </row>
    <row r="496" customFormat="false" ht="12.75" hidden="false" customHeight="false" outlineLevel="0" collapsed="false">
      <c r="A496" s="32"/>
      <c r="B496" s="32"/>
      <c r="C496" s="38" t="s">
        <v>17</v>
      </c>
      <c r="D496" s="26"/>
      <c r="E496" s="26"/>
      <c r="F496" s="26" t="n">
        <v>6000</v>
      </c>
      <c r="G496" s="26"/>
      <c r="H496" s="26" t="n">
        <f aca="false">SUM(D496:G496)</f>
        <v>6000</v>
      </c>
      <c r="I496" s="26" t="n">
        <v>1915.1</v>
      </c>
      <c r="J496" s="36" t="n">
        <f aca="false">IF(I496=0," ",I496/H496)</f>
        <v>0.319183333333333</v>
      </c>
    </row>
    <row r="497" customFormat="false" ht="36" hidden="false" customHeight="true" outlineLevel="0" collapsed="false">
      <c r="A497" s="32" t="s">
        <v>42</v>
      </c>
      <c r="B497" s="32" t="s">
        <v>43</v>
      </c>
      <c r="C497" s="37" t="s">
        <v>203</v>
      </c>
      <c r="D497" s="26" t="n">
        <f aca="false">D498</f>
        <v>462000</v>
      </c>
      <c r="E497" s="26" t="n">
        <f aca="false">E498</f>
        <v>0</v>
      </c>
      <c r="F497" s="26" t="n">
        <f aca="false">F498</f>
        <v>0</v>
      </c>
      <c r="G497" s="26" t="n">
        <f aca="false">G498</f>
        <v>0</v>
      </c>
      <c r="H497" s="26" t="n">
        <f aca="false">H498</f>
        <v>462000</v>
      </c>
      <c r="I497" s="26" t="n">
        <f aca="false">I498</f>
        <v>461253</v>
      </c>
      <c r="J497" s="36" t="n">
        <f aca="false">IF(I497=0," ",I497/H497)</f>
        <v>0.998383116883117</v>
      </c>
    </row>
    <row r="498" customFormat="false" ht="12" hidden="false" customHeight="true" outlineLevel="0" collapsed="false">
      <c r="A498" s="32"/>
      <c r="B498" s="32"/>
      <c r="C498" s="37" t="s">
        <v>16</v>
      </c>
      <c r="D498" s="26" t="n">
        <v>462000</v>
      </c>
      <c r="E498" s="26"/>
      <c r="F498" s="26"/>
      <c r="G498" s="26"/>
      <c r="H498" s="26" t="n">
        <f aca="false">SUM(D498:G498)</f>
        <v>462000</v>
      </c>
      <c r="I498" s="26" t="n">
        <v>461253</v>
      </c>
      <c r="J498" s="36" t="n">
        <f aca="false">IF(I498=0," ",I498/H498)</f>
        <v>0.998383116883117</v>
      </c>
    </row>
    <row r="499" customFormat="false" ht="26.25" hidden="false" customHeight="true" outlineLevel="0" collapsed="false">
      <c r="A499" s="32" t="s">
        <v>134</v>
      </c>
      <c r="B499" s="32" t="s">
        <v>39</v>
      </c>
      <c r="C499" s="37" t="s">
        <v>204</v>
      </c>
      <c r="D499" s="26" t="n">
        <f aca="false">D500+D501</f>
        <v>2902.3</v>
      </c>
      <c r="E499" s="26" t="n">
        <f aca="false">E500+E501</f>
        <v>0</v>
      </c>
      <c r="F499" s="26" t="n">
        <f aca="false">F500+F501</f>
        <v>0</v>
      </c>
      <c r="G499" s="26" t="n">
        <f aca="false">G500+G501</f>
        <v>8205.7</v>
      </c>
      <c r="H499" s="26" t="n">
        <f aca="false">H500+H501</f>
        <v>11108</v>
      </c>
      <c r="I499" s="26" t="n">
        <f aca="false">I500+I501</f>
        <v>6401.3</v>
      </c>
      <c r="J499" s="36" t="n">
        <f aca="false">IF(I499=0," ",I499/H499)</f>
        <v>0.576278357940223</v>
      </c>
    </row>
    <row r="500" customFormat="false" ht="13.5" hidden="false" customHeight="true" outlineLevel="0" collapsed="false">
      <c r="A500" s="32"/>
      <c r="B500" s="32"/>
      <c r="C500" s="37" t="s">
        <v>16</v>
      </c>
      <c r="D500" s="26" t="n">
        <v>725.6</v>
      </c>
      <c r="E500" s="26"/>
      <c r="F500" s="26"/>
      <c r="G500" s="26" t="n">
        <v>3804.4</v>
      </c>
      <c r="H500" s="26" t="n">
        <f aca="false">SUM(D500:G500)</f>
        <v>4530</v>
      </c>
      <c r="I500" s="26" t="n">
        <v>2000</v>
      </c>
      <c r="J500" s="36" t="n">
        <f aca="false">IF(I500=0," ",I500/H500)</f>
        <v>0.441501103752759</v>
      </c>
    </row>
    <row r="501" customFormat="false" ht="13.5" hidden="false" customHeight="true" outlineLevel="0" collapsed="false">
      <c r="A501" s="32"/>
      <c r="B501" s="32"/>
      <c r="C501" s="38" t="s">
        <v>17</v>
      </c>
      <c r="D501" s="26" t="n">
        <v>2176.7</v>
      </c>
      <c r="E501" s="26"/>
      <c r="F501" s="26"/>
      <c r="G501" s="26" t="n">
        <v>4401.3</v>
      </c>
      <c r="H501" s="26" t="n">
        <f aca="false">SUM(D501:G501)</f>
        <v>6578</v>
      </c>
      <c r="I501" s="26" t="n">
        <v>4401.3</v>
      </c>
      <c r="J501" s="36" t="n">
        <f aca="false">IF(I501=0," ",I501/H501)</f>
        <v>0.669093949528732</v>
      </c>
    </row>
    <row r="502" customFormat="false" ht="13.5" hidden="false" customHeight="true" outlineLevel="0" collapsed="false">
      <c r="A502" s="32" t="s">
        <v>46</v>
      </c>
      <c r="B502" s="32" t="s">
        <v>47</v>
      </c>
      <c r="C502" s="38" t="s">
        <v>205</v>
      </c>
      <c r="D502" s="26" t="n">
        <f aca="false">D503+D504</f>
        <v>0</v>
      </c>
      <c r="E502" s="26" t="n">
        <f aca="false">E503+E504</f>
        <v>0</v>
      </c>
      <c r="F502" s="26" t="n">
        <f aca="false">F503+F504</f>
        <v>2270026</v>
      </c>
      <c r="G502" s="26" t="n">
        <f aca="false">G503+G504</f>
        <v>0</v>
      </c>
      <c r="H502" s="26" t="n">
        <f aca="false">H503+H504</f>
        <v>2270026</v>
      </c>
      <c r="I502" s="26" t="n">
        <f aca="false">I503+I504</f>
        <v>2270026</v>
      </c>
      <c r="J502" s="36" t="n">
        <f aca="false">IF(I502=0," ",I502/H502)</f>
        <v>1</v>
      </c>
    </row>
    <row r="503" customFormat="false" ht="13.5" hidden="false" customHeight="true" outlineLevel="0" collapsed="false">
      <c r="A503" s="32"/>
      <c r="B503" s="32"/>
      <c r="C503" s="35" t="s">
        <v>22</v>
      </c>
      <c r="D503" s="26"/>
      <c r="E503" s="26"/>
      <c r="F503" s="26" t="n">
        <v>216270.6</v>
      </c>
      <c r="G503" s="26"/>
      <c r="H503" s="26" t="n">
        <f aca="false">SUM(D503:G503)</f>
        <v>216270.6</v>
      </c>
      <c r="I503" s="26" t="n">
        <v>216270.6</v>
      </c>
      <c r="J503" s="36" t="n">
        <f aca="false">IF(I503=0," ",I503/H503)</f>
        <v>1</v>
      </c>
    </row>
    <row r="504" customFormat="false" ht="13.5" hidden="false" customHeight="true" outlineLevel="0" collapsed="false">
      <c r="A504" s="32"/>
      <c r="B504" s="32"/>
      <c r="C504" s="38" t="s">
        <v>17</v>
      </c>
      <c r="D504" s="26"/>
      <c r="E504" s="26"/>
      <c r="F504" s="26" t="n">
        <v>2053755.4</v>
      </c>
      <c r="G504" s="26"/>
      <c r="H504" s="26" t="n">
        <f aca="false">SUM(D504:G504)</f>
        <v>2053755.4</v>
      </c>
      <c r="I504" s="26" t="n">
        <v>2053755.4</v>
      </c>
      <c r="J504" s="36" t="n">
        <f aca="false">IF(I504=0," ",I504/H504)</f>
        <v>1</v>
      </c>
    </row>
    <row r="505" s="41" customFormat="true" ht="17.25" hidden="false" customHeight="true" outlineLevel="0" collapsed="false">
      <c r="A505" s="42"/>
      <c r="B505" s="42"/>
      <c r="C505" s="62" t="s">
        <v>206</v>
      </c>
      <c r="D505" s="30" t="n">
        <f aca="false">D509+D511+D514+D516</f>
        <v>111650.2</v>
      </c>
      <c r="E505" s="30" t="n">
        <f aca="false">E509+E511+E514+E516</f>
        <v>0</v>
      </c>
      <c r="F505" s="30" t="n">
        <f aca="false">F509+F511+F514+F516</f>
        <v>-58000</v>
      </c>
      <c r="G505" s="30" t="n">
        <f aca="false">G509+G511+G514+G516</f>
        <v>0</v>
      </c>
      <c r="H505" s="30" t="n">
        <f aca="false">H509+H511+H514+H516</f>
        <v>53650.2</v>
      </c>
      <c r="I505" s="30" t="n">
        <f aca="false">I509+I511+I514+I516</f>
        <v>48150</v>
      </c>
      <c r="J505" s="31" t="n">
        <f aca="false">IF(I505=0," ",I505/H505)</f>
        <v>0.897480344900858</v>
      </c>
    </row>
    <row r="506" customFormat="false" ht="12.75" hidden="false" customHeight="false" outlineLevel="0" collapsed="false">
      <c r="A506" s="32"/>
      <c r="B506" s="32"/>
      <c r="C506" s="63" t="s">
        <v>16</v>
      </c>
      <c r="D506" s="26" t="n">
        <f aca="false">D510+D512+D515+D517</f>
        <v>103650.2</v>
      </c>
      <c r="E506" s="26" t="n">
        <f aca="false">E510+E512+E515+E517</f>
        <v>0</v>
      </c>
      <c r="F506" s="26" t="n">
        <f aca="false">F510+F512+F515+F517</f>
        <v>-50000</v>
      </c>
      <c r="G506" s="26" t="n">
        <f aca="false">G510+G512+G515+G517</f>
        <v>0</v>
      </c>
      <c r="H506" s="26" t="n">
        <f aca="false">H510+H512+H515+H517</f>
        <v>53650.2</v>
      </c>
      <c r="I506" s="26" t="n">
        <f aca="false">I510+I512+I515+I517</f>
        <v>48150</v>
      </c>
      <c r="J506" s="24" t="n">
        <f aca="false">IF(I506=0," ",I506/H506)</f>
        <v>0.897480344900858</v>
      </c>
    </row>
    <row r="507" customFormat="false" ht="12.75" hidden="false" customHeight="false" outlineLevel="0" collapsed="false">
      <c r="A507" s="32"/>
      <c r="B507" s="32"/>
      <c r="C507" s="63" t="s">
        <v>17</v>
      </c>
      <c r="D507" s="26" t="n">
        <f aca="false">D513</f>
        <v>8000</v>
      </c>
      <c r="E507" s="26" t="n">
        <f aca="false">E513</f>
        <v>0</v>
      </c>
      <c r="F507" s="26" t="n">
        <f aca="false">F513</f>
        <v>-8000</v>
      </c>
      <c r="G507" s="26" t="n">
        <f aca="false">G513</f>
        <v>0</v>
      </c>
      <c r="H507" s="26" t="n">
        <f aca="false">H513</f>
        <v>0</v>
      </c>
      <c r="I507" s="26" t="n">
        <f aca="false">I513</f>
        <v>0</v>
      </c>
      <c r="J507" s="24" t="str">
        <f aca="false">IF(I507=0," ",I507/H507)</f>
        <v> </v>
      </c>
    </row>
    <row r="508" customFormat="false" ht="12" hidden="false" customHeight="true" outlineLevel="0" collapsed="false">
      <c r="A508" s="32"/>
      <c r="B508" s="32"/>
      <c r="C508" s="64" t="s">
        <v>207</v>
      </c>
      <c r="D508" s="26"/>
      <c r="E508" s="26"/>
      <c r="F508" s="26"/>
      <c r="G508" s="26"/>
      <c r="H508" s="26"/>
      <c r="I508" s="26"/>
      <c r="J508" s="36" t="str">
        <f aca="false">IF(I508=0," ",I508/H508)</f>
        <v> </v>
      </c>
    </row>
    <row r="509" customFormat="false" ht="12.75" hidden="false" customHeight="false" outlineLevel="0" collapsed="false">
      <c r="A509" s="32" t="s">
        <v>43</v>
      </c>
      <c r="B509" s="32" t="s">
        <v>33</v>
      </c>
      <c r="C509" s="37" t="s">
        <v>205</v>
      </c>
      <c r="D509" s="26" t="n">
        <f aca="false">D510</f>
        <v>19150.2</v>
      </c>
      <c r="E509" s="26" t="n">
        <f aca="false">E510</f>
        <v>0</v>
      </c>
      <c r="F509" s="26" t="n">
        <f aca="false">F510</f>
        <v>0</v>
      </c>
      <c r="G509" s="26" t="n">
        <f aca="false">G510</f>
        <v>0</v>
      </c>
      <c r="H509" s="26" t="n">
        <f aca="false">H510</f>
        <v>19150.2</v>
      </c>
      <c r="I509" s="26" t="n">
        <f aca="false">I510</f>
        <v>14100</v>
      </c>
      <c r="J509" s="36" t="n">
        <f aca="false">IF(I509=0," ",I509/H509)</f>
        <v>0.73628473854059</v>
      </c>
    </row>
    <row r="510" customFormat="false" ht="12.75" hidden="false" customHeight="false" outlineLevel="0" collapsed="false">
      <c r="A510" s="32"/>
      <c r="B510" s="32"/>
      <c r="C510" s="37" t="s">
        <v>16</v>
      </c>
      <c r="D510" s="26" t="n">
        <v>19150.2</v>
      </c>
      <c r="E510" s="26"/>
      <c r="F510" s="26"/>
      <c r="G510" s="26"/>
      <c r="H510" s="26" t="n">
        <f aca="false">SUM(D510:G510)</f>
        <v>19150.2</v>
      </c>
      <c r="I510" s="26" t="n">
        <v>14100</v>
      </c>
      <c r="J510" s="36" t="n">
        <f aca="false">IF(I510=0," ",I510/H510)</f>
        <v>0.73628473854059</v>
      </c>
    </row>
    <row r="511" customFormat="false" ht="24" hidden="false" customHeight="false" outlineLevel="0" collapsed="false">
      <c r="A511" s="32" t="s">
        <v>42</v>
      </c>
      <c r="B511" s="32" t="s">
        <v>33</v>
      </c>
      <c r="C511" s="37" t="s">
        <v>208</v>
      </c>
      <c r="D511" s="26" t="n">
        <f aca="false">D512+D513</f>
        <v>12500</v>
      </c>
      <c r="E511" s="26" t="n">
        <f aca="false">E512+E513</f>
        <v>0</v>
      </c>
      <c r="F511" s="26" t="n">
        <f aca="false">F512+F513</f>
        <v>-8000</v>
      </c>
      <c r="G511" s="26" t="n">
        <f aca="false">G512+G513</f>
        <v>0</v>
      </c>
      <c r="H511" s="26" t="n">
        <f aca="false">H512+H513</f>
        <v>4500</v>
      </c>
      <c r="I511" s="26" t="n">
        <f aca="false">I512+I513</f>
        <v>4500</v>
      </c>
      <c r="J511" s="36" t="n">
        <f aca="false">IF(I511=0," ",I511/H511)</f>
        <v>1</v>
      </c>
    </row>
    <row r="512" customFormat="false" ht="12.75" hidden="false" customHeight="false" outlineLevel="0" collapsed="false">
      <c r="A512" s="32"/>
      <c r="B512" s="32"/>
      <c r="C512" s="37" t="s">
        <v>16</v>
      </c>
      <c r="D512" s="26" t="n">
        <v>4500</v>
      </c>
      <c r="E512" s="26"/>
      <c r="F512" s="26"/>
      <c r="G512" s="26"/>
      <c r="H512" s="26" t="n">
        <f aca="false">SUM(D512:G512)</f>
        <v>4500</v>
      </c>
      <c r="I512" s="26" t="n">
        <v>4500</v>
      </c>
      <c r="J512" s="36" t="n">
        <f aca="false">IF(I512=0," ",I512/H512)</f>
        <v>1</v>
      </c>
    </row>
    <row r="513" customFormat="false" ht="12.75" hidden="false" customHeight="false" outlineLevel="0" collapsed="false">
      <c r="A513" s="32"/>
      <c r="B513" s="32"/>
      <c r="C513" s="38" t="s">
        <v>17</v>
      </c>
      <c r="D513" s="26" t="n">
        <v>8000</v>
      </c>
      <c r="E513" s="26"/>
      <c r="F513" s="26" t="n">
        <v>-8000</v>
      </c>
      <c r="G513" s="26"/>
      <c r="H513" s="26" t="n">
        <f aca="false">SUM(D513:G513)</f>
        <v>0</v>
      </c>
      <c r="I513" s="26"/>
      <c r="J513" s="36" t="str">
        <f aca="false">IF(I513=0," ",I513/H513)</f>
        <v> </v>
      </c>
    </row>
    <row r="514" customFormat="false" ht="48.75" hidden="false" customHeight="true" outlineLevel="0" collapsed="false">
      <c r="A514" s="32" t="s">
        <v>75</v>
      </c>
      <c r="B514" s="32" t="s">
        <v>32</v>
      </c>
      <c r="C514" s="37" t="s">
        <v>209</v>
      </c>
      <c r="D514" s="26" t="n">
        <f aca="false">D515</f>
        <v>50000</v>
      </c>
      <c r="E514" s="26" t="n">
        <f aca="false">E515</f>
        <v>0</v>
      </c>
      <c r="F514" s="26" t="n">
        <f aca="false">F515</f>
        <v>-50000</v>
      </c>
      <c r="G514" s="26" t="n">
        <f aca="false">G515</f>
        <v>0</v>
      </c>
      <c r="H514" s="26" t="n">
        <f aca="false">H515</f>
        <v>0</v>
      </c>
      <c r="I514" s="26" t="n">
        <f aca="false">I515</f>
        <v>0</v>
      </c>
      <c r="J514" s="36" t="str">
        <f aca="false">IF(I514=0," ",I514/H514)</f>
        <v> </v>
      </c>
    </row>
    <row r="515" customFormat="false" ht="13.5" hidden="false" customHeight="true" outlineLevel="0" collapsed="false">
      <c r="A515" s="32"/>
      <c r="B515" s="32"/>
      <c r="C515" s="37" t="s">
        <v>16</v>
      </c>
      <c r="D515" s="26" t="n">
        <v>50000</v>
      </c>
      <c r="E515" s="26"/>
      <c r="F515" s="26" t="n">
        <v>-50000</v>
      </c>
      <c r="G515" s="26"/>
      <c r="H515" s="26" t="n">
        <f aca="false">SUM(D515:G515)</f>
        <v>0</v>
      </c>
      <c r="I515" s="26"/>
      <c r="J515" s="36" t="str">
        <f aca="false">IF(I515=0," ",I515/H515)</f>
        <v> </v>
      </c>
    </row>
    <row r="516" customFormat="false" ht="26.25" hidden="false" customHeight="true" outlineLevel="0" collapsed="false">
      <c r="A516" s="32" t="s">
        <v>75</v>
      </c>
      <c r="B516" s="32" t="s">
        <v>78</v>
      </c>
      <c r="C516" s="37" t="s">
        <v>210</v>
      </c>
      <c r="D516" s="26" t="n">
        <f aca="false">D517</f>
        <v>30000</v>
      </c>
      <c r="E516" s="26" t="n">
        <f aca="false">E517</f>
        <v>0</v>
      </c>
      <c r="F516" s="26" t="n">
        <f aca="false">F517</f>
        <v>0</v>
      </c>
      <c r="G516" s="26" t="n">
        <f aca="false">G517</f>
        <v>0</v>
      </c>
      <c r="H516" s="26" t="n">
        <f aca="false">H517</f>
        <v>30000</v>
      </c>
      <c r="I516" s="26" t="n">
        <f aca="false">I517</f>
        <v>29550</v>
      </c>
      <c r="J516" s="36" t="n">
        <f aca="false">IF(I516=0," ",I516/H516)</f>
        <v>0.985</v>
      </c>
    </row>
    <row r="517" customFormat="false" ht="12.75" hidden="false" customHeight="false" outlineLevel="0" collapsed="false">
      <c r="A517" s="32"/>
      <c r="B517" s="32"/>
      <c r="C517" s="37" t="s">
        <v>16</v>
      </c>
      <c r="D517" s="26" t="n">
        <v>30000</v>
      </c>
      <c r="E517" s="26"/>
      <c r="F517" s="26"/>
      <c r="G517" s="26"/>
      <c r="H517" s="26" t="n">
        <f aca="false">SUM(D517:G517)</f>
        <v>30000</v>
      </c>
      <c r="I517" s="26" t="n">
        <v>29550</v>
      </c>
      <c r="J517" s="36" t="n">
        <f aca="false">IF(I517=0," ",I517/H517)</f>
        <v>0.985</v>
      </c>
    </row>
    <row r="518" s="41" customFormat="true" ht="15" hidden="false" customHeight="true" outlineLevel="0" collapsed="false">
      <c r="A518" s="42"/>
      <c r="B518" s="42"/>
      <c r="C518" s="62" t="s">
        <v>211</v>
      </c>
      <c r="D518" s="30" t="n">
        <f aca="false">D524+D526+D528+D624+D726</f>
        <v>14355300</v>
      </c>
      <c r="E518" s="30" t="n">
        <f aca="false">E524+E526+E528+E624+E726</f>
        <v>0</v>
      </c>
      <c r="F518" s="30" t="n">
        <f aca="false">F524+F526+F528+F624+F726</f>
        <v>-565582.1</v>
      </c>
      <c r="G518" s="30" t="n">
        <f aca="false">G524+G526+G528+G624+G726</f>
        <v>15778.8</v>
      </c>
      <c r="H518" s="30" t="n">
        <f aca="false">H524+H526+H528+H624+H726</f>
        <v>13805496.7</v>
      </c>
      <c r="I518" s="30" t="n">
        <f aca="false">I524+I526+I528+I624+I726</f>
        <v>13800520</v>
      </c>
      <c r="J518" s="31" t="n">
        <f aca="false">IF(I518=0," ",I518/H518)</f>
        <v>0.999639513151309</v>
      </c>
    </row>
    <row r="519" customFormat="false" ht="12.75" hidden="false" customHeight="true" outlineLevel="0" collapsed="false">
      <c r="A519" s="32"/>
      <c r="B519" s="32"/>
      <c r="C519" s="63" t="s">
        <v>22</v>
      </c>
      <c r="D519" s="34" t="n">
        <f aca="false">D529+D625+D727</f>
        <v>332500</v>
      </c>
      <c r="E519" s="34" t="n">
        <f aca="false">E529+E625+E727</f>
        <v>0</v>
      </c>
      <c r="F519" s="34" t="n">
        <f aca="false">F529+F625+F727</f>
        <v>-160000</v>
      </c>
      <c r="G519" s="34" t="n">
        <f aca="false">G529+G625+G727</f>
        <v>0</v>
      </c>
      <c r="H519" s="34" t="n">
        <f aca="false">H529+H625+H727</f>
        <v>172500</v>
      </c>
      <c r="I519" s="34" t="n">
        <f aca="false">I529+I625+I727</f>
        <v>170377.2</v>
      </c>
      <c r="J519" s="24" t="n">
        <f aca="false">IF(I519=0," ",I519/H519)</f>
        <v>0.987693913043478</v>
      </c>
    </row>
    <row r="520" customFormat="false" ht="14.25" hidden="false" customHeight="true" outlineLevel="0" collapsed="false">
      <c r="A520" s="32"/>
      <c r="B520" s="32"/>
      <c r="C520" s="63" t="s">
        <v>16</v>
      </c>
      <c r="D520" s="34" t="n">
        <f aca="false">D525+D530</f>
        <v>275000</v>
      </c>
      <c r="E520" s="34" t="n">
        <f aca="false">E525+E530</f>
        <v>0</v>
      </c>
      <c r="F520" s="34" t="n">
        <f aca="false">F525+F530</f>
        <v>-12004</v>
      </c>
      <c r="G520" s="34" t="n">
        <f aca="false">G525+G530</f>
        <v>15778.8</v>
      </c>
      <c r="H520" s="34" t="n">
        <f aca="false">H525+H530</f>
        <v>278774.8</v>
      </c>
      <c r="I520" s="34" t="n">
        <f aca="false">I525+I530</f>
        <v>278111.3</v>
      </c>
      <c r="J520" s="24" t="n">
        <f aca="false">IF(I520=0," ",I520/H520)</f>
        <v>0.997619942692094</v>
      </c>
    </row>
    <row r="521" customFormat="false" ht="24" hidden="false" customHeight="true" outlineLevel="0" collapsed="false">
      <c r="A521" s="32"/>
      <c r="B521" s="32"/>
      <c r="C521" s="63" t="s">
        <v>28</v>
      </c>
      <c r="D521" s="34" t="n">
        <f aca="false">D531+D626</f>
        <v>304410.5</v>
      </c>
      <c r="E521" s="34" t="n">
        <f aca="false">E531+E626</f>
        <v>0</v>
      </c>
      <c r="F521" s="34" t="n">
        <f aca="false">F531+F626</f>
        <v>-20246</v>
      </c>
      <c r="G521" s="34" t="n">
        <f aca="false">G531+G626</f>
        <v>70733.2</v>
      </c>
      <c r="H521" s="34" t="n">
        <f aca="false">H531+H626</f>
        <v>354897.7</v>
      </c>
      <c r="I521" s="34" t="n">
        <f aca="false">I531+I626</f>
        <v>354550.7</v>
      </c>
      <c r="J521" s="24" t="n">
        <f aca="false">IF(I521=0," ",I521/H521)</f>
        <v>0.99902225345501</v>
      </c>
    </row>
    <row r="522" customFormat="false" ht="12.75" hidden="false" customHeight="true" outlineLevel="0" collapsed="false">
      <c r="A522" s="32"/>
      <c r="B522" s="32"/>
      <c r="C522" s="56" t="s">
        <v>17</v>
      </c>
      <c r="D522" s="34" t="n">
        <f aca="false">D527+D532+D627</f>
        <v>13443389.5</v>
      </c>
      <c r="E522" s="34" t="n">
        <f aca="false">E527+E532+E627</f>
        <v>0</v>
      </c>
      <c r="F522" s="34" t="n">
        <f aca="false">F527+F532+F627</f>
        <v>-373332.1</v>
      </c>
      <c r="G522" s="34" t="n">
        <f aca="false">G527+G532+G627</f>
        <v>-70733.2</v>
      </c>
      <c r="H522" s="34" t="n">
        <f aca="false">H527+H532+H627</f>
        <v>12999324.2</v>
      </c>
      <c r="I522" s="34" t="n">
        <f aca="false">I527+I532+I627</f>
        <v>12997480.8</v>
      </c>
      <c r="J522" s="24" t="n">
        <f aca="false">IF(I522=0," ",I522/H522)</f>
        <v>0.999858192628198</v>
      </c>
    </row>
    <row r="523" customFormat="false" ht="12.75" hidden="false" customHeight="true" outlineLevel="0" collapsed="false">
      <c r="A523" s="32"/>
      <c r="B523" s="32"/>
      <c r="C523" s="37" t="s">
        <v>14</v>
      </c>
      <c r="D523" s="34"/>
      <c r="E523" s="34"/>
      <c r="F523" s="34"/>
      <c r="G523" s="34"/>
      <c r="H523" s="34"/>
      <c r="I523" s="34"/>
      <c r="J523" s="36" t="str">
        <f aca="false">IF(I523=0," ",I523/H523)</f>
        <v> </v>
      </c>
    </row>
    <row r="524" s="65" customFormat="true" ht="36" hidden="false" customHeight="false" outlineLevel="0" collapsed="false">
      <c r="A524" s="32" t="s">
        <v>212</v>
      </c>
      <c r="B524" s="32" t="s">
        <v>18</v>
      </c>
      <c r="C524" s="37" t="s">
        <v>213</v>
      </c>
      <c r="D524" s="26" t="n">
        <f aca="false">D525</f>
        <v>25000</v>
      </c>
      <c r="E524" s="26" t="n">
        <f aca="false">E525</f>
        <v>0</v>
      </c>
      <c r="F524" s="26" t="n">
        <f aca="false">F525</f>
        <v>0</v>
      </c>
      <c r="G524" s="26" t="n">
        <f aca="false">G525</f>
        <v>15778.8</v>
      </c>
      <c r="H524" s="26" t="n">
        <f aca="false">H525</f>
        <v>40778.8</v>
      </c>
      <c r="I524" s="26" t="n">
        <f aca="false">I525</f>
        <v>40115.3</v>
      </c>
      <c r="J524" s="36" t="n">
        <f aca="false">IF(I524=0," ",I524/H524)</f>
        <v>0.983729290709879</v>
      </c>
    </row>
    <row r="525" s="65" customFormat="true" ht="12.75" hidden="false" customHeight="false" outlineLevel="0" collapsed="false">
      <c r="A525" s="32"/>
      <c r="B525" s="32"/>
      <c r="C525" s="37" t="s">
        <v>16</v>
      </c>
      <c r="D525" s="26" t="n">
        <v>25000</v>
      </c>
      <c r="E525" s="34"/>
      <c r="F525" s="34"/>
      <c r="G525" s="26" t="n">
        <v>15778.8</v>
      </c>
      <c r="H525" s="26" t="n">
        <f aca="false">SUM(D525:G525)</f>
        <v>40778.8</v>
      </c>
      <c r="I525" s="26" t="n">
        <v>40115.3</v>
      </c>
      <c r="J525" s="36" t="n">
        <f aca="false">IF(I525=0," ",I525/H525)</f>
        <v>0.983729290709879</v>
      </c>
    </row>
    <row r="526" s="65" customFormat="true" ht="12.75" hidden="false" customHeight="false" outlineLevel="0" collapsed="false">
      <c r="A526" s="32" t="s">
        <v>212</v>
      </c>
      <c r="B526" s="32" t="s">
        <v>18</v>
      </c>
      <c r="C526" s="37" t="s">
        <v>214</v>
      </c>
      <c r="D526" s="26" t="n">
        <f aca="false">D527</f>
        <v>10000</v>
      </c>
      <c r="E526" s="26" t="n">
        <f aca="false">E527</f>
        <v>0</v>
      </c>
      <c r="F526" s="26" t="n">
        <f aca="false">F527</f>
        <v>0</v>
      </c>
      <c r="G526" s="26" t="n">
        <f aca="false">G527</f>
        <v>0</v>
      </c>
      <c r="H526" s="26" t="n">
        <f aca="false">H527</f>
        <v>10000</v>
      </c>
      <c r="I526" s="26" t="n">
        <f aca="false">I527</f>
        <v>9935.6</v>
      </c>
      <c r="J526" s="36" t="n">
        <f aca="false">IF(I526=0," ",I526/H526)</f>
        <v>0.99356</v>
      </c>
    </row>
    <row r="527" s="65" customFormat="true" ht="12.75" hidden="false" customHeight="false" outlineLevel="0" collapsed="false">
      <c r="A527" s="32"/>
      <c r="B527" s="32"/>
      <c r="C527" s="38" t="s">
        <v>17</v>
      </c>
      <c r="D527" s="26" t="n">
        <v>10000</v>
      </c>
      <c r="E527" s="34"/>
      <c r="F527" s="34"/>
      <c r="G527" s="34"/>
      <c r="H527" s="26" t="n">
        <f aca="false">SUM(D527:G527)</f>
        <v>10000</v>
      </c>
      <c r="I527" s="26" t="n">
        <v>9935.6</v>
      </c>
      <c r="J527" s="36" t="n">
        <f aca="false">IF(I527=0," ",I527/H527)</f>
        <v>0.99356</v>
      </c>
    </row>
    <row r="528" s="65" customFormat="true" ht="24" hidden="false" customHeight="false" outlineLevel="0" collapsed="false">
      <c r="A528" s="32" t="s">
        <v>212</v>
      </c>
      <c r="B528" s="32" t="s">
        <v>39</v>
      </c>
      <c r="C528" s="37" t="s">
        <v>215</v>
      </c>
      <c r="D528" s="26" t="n">
        <f aca="false">D534+D614+D616+D618+D620+D622</f>
        <v>12617400</v>
      </c>
      <c r="E528" s="26" t="n">
        <f aca="false">E534+E614+E616+E618+E620+E622</f>
        <v>0</v>
      </c>
      <c r="F528" s="26" t="n">
        <f aca="false">F534+F614+F616+F618+F620+F622</f>
        <v>-415644.4</v>
      </c>
      <c r="G528" s="26" t="n">
        <f aca="false">G534+G614+G616+G618+G620+G622</f>
        <v>0</v>
      </c>
      <c r="H528" s="26" t="n">
        <f aca="false">H534+H614+H616+H618+H620+H622</f>
        <v>12201755.6</v>
      </c>
      <c r="I528" s="26" t="n">
        <f aca="false">I534+I614+I616+I618+I620+I622</f>
        <v>12199646.5</v>
      </c>
      <c r="J528" s="36" t="n">
        <f aca="false">IF(I528=0," ",I528/H528)</f>
        <v>0.999827147824531</v>
      </c>
    </row>
    <row r="529" s="65" customFormat="true" ht="12.75" hidden="false" customHeight="false" outlineLevel="0" collapsed="false">
      <c r="A529" s="32"/>
      <c r="B529" s="32"/>
      <c r="C529" s="35" t="s">
        <v>22</v>
      </c>
      <c r="D529" s="26" t="n">
        <f aca="false">D536</f>
        <v>160000</v>
      </c>
      <c r="E529" s="26" t="n">
        <f aca="false">E536</f>
        <v>0</v>
      </c>
      <c r="F529" s="26" t="n">
        <f aca="false">F536</f>
        <v>-160000</v>
      </c>
      <c r="G529" s="26" t="n">
        <f aca="false">G536</f>
        <v>0</v>
      </c>
      <c r="H529" s="26" t="n">
        <f aca="false">H536</f>
        <v>0</v>
      </c>
      <c r="I529" s="26" t="n">
        <f aca="false">I536</f>
        <v>0</v>
      </c>
      <c r="J529" s="36" t="str">
        <f aca="false">IF(I529=0," ",I529/H529)</f>
        <v> </v>
      </c>
    </row>
    <row r="530" s="65" customFormat="true" ht="12.75" hidden="false" customHeight="false" outlineLevel="0" collapsed="false">
      <c r="A530" s="32"/>
      <c r="B530" s="32"/>
      <c r="C530" s="38" t="s">
        <v>16</v>
      </c>
      <c r="D530" s="26" t="n">
        <f aca="false">D623</f>
        <v>250000</v>
      </c>
      <c r="E530" s="26" t="n">
        <f aca="false">E623</f>
        <v>0</v>
      </c>
      <c r="F530" s="26" t="n">
        <f aca="false">F623</f>
        <v>-12004</v>
      </c>
      <c r="G530" s="26" t="n">
        <f aca="false">G623</f>
        <v>0</v>
      </c>
      <c r="H530" s="26" t="n">
        <f aca="false">H623</f>
        <v>237996</v>
      </c>
      <c r="I530" s="26" t="n">
        <f aca="false">I623</f>
        <v>237996</v>
      </c>
      <c r="J530" s="36" t="n">
        <f aca="false">IF(I530=0," ",I530/H530)</f>
        <v>1</v>
      </c>
    </row>
    <row r="531" s="65" customFormat="true" ht="25.5" hidden="false" customHeight="true" outlineLevel="0" collapsed="false">
      <c r="A531" s="32"/>
      <c r="B531" s="32"/>
      <c r="C531" s="59" t="s">
        <v>107</v>
      </c>
      <c r="D531" s="26" t="n">
        <f aca="false">D617+D619+D621</f>
        <v>281920.5</v>
      </c>
      <c r="E531" s="26" t="n">
        <f aca="false">E617+E619+E621</f>
        <v>0</v>
      </c>
      <c r="F531" s="26" t="n">
        <f aca="false">F617+F619+F621</f>
        <v>-19996</v>
      </c>
      <c r="G531" s="26" t="n">
        <f aca="false">G617+G619+G621</f>
        <v>70733.2</v>
      </c>
      <c r="H531" s="26" t="n">
        <f aca="false">H617+H619+H621</f>
        <v>332657.7</v>
      </c>
      <c r="I531" s="26" t="n">
        <f aca="false">I617+I619+I621</f>
        <v>332320.7</v>
      </c>
      <c r="J531" s="36" t="n">
        <f aca="false">IF(I531=0," ",I531/H531)</f>
        <v>0.998986946642149</v>
      </c>
    </row>
    <row r="532" s="65" customFormat="true" ht="12" hidden="false" customHeight="true" outlineLevel="0" collapsed="false">
      <c r="A532" s="32"/>
      <c r="B532" s="32"/>
      <c r="C532" s="38" t="s">
        <v>17</v>
      </c>
      <c r="D532" s="26" t="n">
        <f aca="false">D537+D615</f>
        <v>11925479.5</v>
      </c>
      <c r="E532" s="26" t="n">
        <f aca="false">E537+E615</f>
        <v>0</v>
      </c>
      <c r="F532" s="26" t="n">
        <f aca="false">F537+F615</f>
        <v>-223644.4</v>
      </c>
      <c r="G532" s="26" t="n">
        <f aca="false">G537+G615</f>
        <v>-70733.2</v>
      </c>
      <c r="H532" s="26" t="n">
        <f aca="false">H537+H615</f>
        <v>11631101.9</v>
      </c>
      <c r="I532" s="26" t="n">
        <f aca="false">I537+I615</f>
        <v>11629329.8</v>
      </c>
      <c r="J532" s="36" t="n">
        <f aca="false">IF(I532=0," ",I532/H532)</f>
        <v>0.999847641262605</v>
      </c>
    </row>
    <row r="533" s="65" customFormat="true" ht="12.75" hidden="false" customHeight="false" outlineLevel="0" collapsed="false">
      <c r="A533" s="32"/>
      <c r="B533" s="32"/>
      <c r="C533" s="37" t="s">
        <v>14</v>
      </c>
      <c r="D533" s="34"/>
      <c r="E533" s="34"/>
      <c r="F533" s="34"/>
      <c r="G533" s="34"/>
      <c r="H533" s="34"/>
      <c r="I533" s="34"/>
      <c r="J533" s="36" t="str">
        <f aca="false">IF(I533=0," ",I533/H533)</f>
        <v> </v>
      </c>
    </row>
    <row r="534" s="65" customFormat="true" ht="12.75" hidden="false" customHeight="false" outlineLevel="0" collapsed="false">
      <c r="A534" s="32"/>
      <c r="B534" s="32"/>
      <c r="C534" s="63" t="s">
        <v>216</v>
      </c>
      <c r="D534" s="34" t="n">
        <f aca="false">D538+D581+D598</f>
        <v>11935479.5</v>
      </c>
      <c r="E534" s="34" t="n">
        <f aca="false">E538+E581+E598</f>
        <v>0</v>
      </c>
      <c r="F534" s="34" t="n">
        <f aca="false">F538+F581+F598</f>
        <v>-383424.2</v>
      </c>
      <c r="G534" s="34" t="n">
        <f aca="false">G538+G581+G598</f>
        <v>-70733.2</v>
      </c>
      <c r="H534" s="34" t="n">
        <f aca="false">H538+H581+H598</f>
        <v>11481322.1</v>
      </c>
      <c r="I534" s="34" t="n">
        <f aca="false">I538+I581+I598</f>
        <v>11479550</v>
      </c>
      <c r="J534" s="24" t="n">
        <f aca="false">IF(I534=0," ",I534/H534)</f>
        <v>0.999845653663876</v>
      </c>
    </row>
    <row r="535" s="65" customFormat="true" ht="12.75" hidden="false" customHeight="false" outlineLevel="0" collapsed="false">
      <c r="A535" s="32"/>
      <c r="B535" s="32"/>
      <c r="C535" s="37" t="s">
        <v>14</v>
      </c>
      <c r="D535" s="26"/>
      <c r="E535" s="26"/>
      <c r="F535" s="26"/>
      <c r="G535" s="26"/>
      <c r="H535" s="26"/>
      <c r="I535" s="26"/>
      <c r="J535" s="36" t="str">
        <f aca="false">IF(I535=0," ",I535/H535)</f>
        <v> </v>
      </c>
    </row>
    <row r="536" s="65" customFormat="true" ht="12.75" hidden="false" customHeight="false" outlineLevel="0" collapsed="false">
      <c r="A536" s="32"/>
      <c r="B536" s="32"/>
      <c r="C536" s="35" t="s">
        <v>22</v>
      </c>
      <c r="D536" s="26" t="n">
        <f aca="false">D539+D582</f>
        <v>160000</v>
      </c>
      <c r="E536" s="26" t="n">
        <f aca="false">E539+E582</f>
        <v>0</v>
      </c>
      <c r="F536" s="26" t="n">
        <f aca="false">F539+F582</f>
        <v>-160000</v>
      </c>
      <c r="G536" s="26" t="n">
        <f aca="false">G539+G582</f>
        <v>0</v>
      </c>
      <c r="H536" s="26" t="n">
        <f aca="false">H539+H582</f>
        <v>0</v>
      </c>
      <c r="I536" s="26" t="n">
        <f aca="false">I539+I582</f>
        <v>0</v>
      </c>
      <c r="J536" s="36" t="str">
        <f aca="false">IF(I536=0," ",I536/H536)</f>
        <v> </v>
      </c>
    </row>
    <row r="537" s="65" customFormat="true" ht="12.75" hidden="false" customHeight="false" outlineLevel="0" collapsed="false">
      <c r="A537" s="32"/>
      <c r="B537" s="32"/>
      <c r="C537" s="38" t="s">
        <v>17</v>
      </c>
      <c r="D537" s="26" t="n">
        <f aca="false">D540+D583+D599</f>
        <v>11775479.5</v>
      </c>
      <c r="E537" s="26" t="n">
        <f aca="false">E540+E583+E599</f>
        <v>0</v>
      </c>
      <c r="F537" s="26" t="n">
        <f aca="false">F540+F583+F599</f>
        <v>-223424.2</v>
      </c>
      <c r="G537" s="26" t="n">
        <f aca="false">G540+G583+G599</f>
        <v>-70733.2</v>
      </c>
      <c r="H537" s="26" t="n">
        <f aca="false">H540+H583+H599</f>
        <v>11481322.1</v>
      </c>
      <c r="I537" s="26" t="n">
        <f aca="false">I540+I583+I599</f>
        <v>11479550</v>
      </c>
      <c r="J537" s="36" t="n">
        <f aca="false">IF(I537=0," ",I537/H537)</f>
        <v>0.999845653663876</v>
      </c>
    </row>
    <row r="538" s="65" customFormat="true" ht="24" hidden="false" customHeight="false" outlineLevel="0" collapsed="false">
      <c r="A538" s="32"/>
      <c r="B538" s="32"/>
      <c r="C538" s="63" t="s">
        <v>217</v>
      </c>
      <c r="D538" s="34" t="n">
        <f aca="false">D541+D546+D556+D563+D568+D570+D575+D577+D579</f>
        <v>5230700</v>
      </c>
      <c r="E538" s="34" t="n">
        <f aca="false">E541+E546+E556+E563+E568+E570+E575+E577+E579</f>
        <v>0</v>
      </c>
      <c r="F538" s="34" t="n">
        <f aca="false">F541+F546+F556+F563+F568+F570+F575+F577+F579</f>
        <v>-228087.4</v>
      </c>
      <c r="G538" s="34" t="n">
        <f aca="false">G541+G546+G556+G563+G568+G570+G575+G577+G579</f>
        <v>0</v>
      </c>
      <c r="H538" s="34" t="n">
        <f aca="false">H541+H546+H556+H563+H568+H570+H575+H577+H579</f>
        <v>5002612.6</v>
      </c>
      <c r="I538" s="34" t="n">
        <f aca="false">I541+I546+I556+I563+I568+I570+I575+I577+I579</f>
        <v>5000882.3</v>
      </c>
      <c r="J538" s="24" t="n">
        <f aca="false">IF(I538=0," ",I538/H538)</f>
        <v>0.999654120728837</v>
      </c>
    </row>
    <row r="539" s="65" customFormat="true" ht="12.75" hidden="false" customHeight="false" outlineLevel="0" collapsed="false">
      <c r="A539" s="32"/>
      <c r="B539" s="32"/>
      <c r="C539" s="35" t="s">
        <v>22</v>
      </c>
      <c r="D539" s="26" t="n">
        <f aca="false">D580</f>
        <v>60000</v>
      </c>
      <c r="E539" s="26" t="n">
        <f aca="false">E580</f>
        <v>0</v>
      </c>
      <c r="F539" s="26" t="n">
        <f aca="false">F580</f>
        <v>-60000</v>
      </c>
      <c r="G539" s="26" t="n">
        <f aca="false">G580</f>
        <v>0</v>
      </c>
      <c r="H539" s="26" t="n">
        <f aca="false">H580</f>
        <v>0</v>
      </c>
      <c r="I539" s="26" t="n">
        <f aca="false">I580</f>
        <v>0</v>
      </c>
      <c r="J539" s="36" t="str">
        <f aca="false">IF(I539=0," ",I539/H539)</f>
        <v> </v>
      </c>
    </row>
    <row r="540" s="65" customFormat="true" ht="12.75" hidden="false" customHeight="false" outlineLevel="0" collapsed="false">
      <c r="A540" s="32"/>
      <c r="B540" s="32"/>
      <c r="C540" s="38" t="s">
        <v>17</v>
      </c>
      <c r="D540" s="26" t="n">
        <f aca="false">D542+D547+D557+D564+D569+D571+D576+D578</f>
        <v>5170700</v>
      </c>
      <c r="E540" s="26" t="n">
        <f aca="false">E542+E547+E557+E564+E569+E571+E576+E578</f>
        <v>0</v>
      </c>
      <c r="F540" s="26" t="n">
        <f aca="false">F542+F547+F557+F564+F569+F571+F576+F578</f>
        <v>-168087.4</v>
      </c>
      <c r="G540" s="26" t="n">
        <f aca="false">G542+G547+G557+G564+G569+G571+G576+G578</f>
        <v>0</v>
      </c>
      <c r="H540" s="26" t="n">
        <f aca="false">H542+H547+H557+H564+H569+H571+H576+H578</f>
        <v>5002612.6</v>
      </c>
      <c r="I540" s="26" t="n">
        <f aca="false">I542+I547+I557+I564+I569+I571+I576+I578</f>
        <v>5000882.3</v>
      </c>
      <c r="J540" s="36" t="n">
        <f aca="false">IF(I540=0," ",I540/H540)</f>
        <v>0.999654120728837</v>
      </c>
    </row>
    <row r="541" s="66" customFormat="true" ht="12.75" hidden="false" customHeight="false" outlineLevel="0" collapsed="false">
      <c r="A541" s="32"/>
      <c r="B541" s="32"/>
      <c r="C541" s="63" t="s">
        <v>218</v>
      </c>
      <c r="D541" s="34" t="n">
        <f aca="false">D542</f>
        <v>570000</v>
      </c>
      <c r="E541" s="34" t="n">
        <f aca="false">E542</f>
        <v>0</v>
      </c>
      <c r="F541" s="34" t="n">
        <f aca="false">F542</f>
        <v>-25076.7</v>
      </c>
      <c r="G541" s="34" t="n">
        <f aca="false">G542</f>
        <v>0</v>
      </c>
      <c r="H541" s="34" t="n">
        <f aca="false">H542</f>
        <v>544923.3</v>
      </c>
      <c r="I541" s="34" t="n">
        <f aca="false">I542</f>
        <v>544923.3</v>
      </c>
      <c r="J541" s="24" t="n">
        <f aca="false">IF(I541=0," ",I541/H541)</f>
        <v>1</v>
      </c>
    </row>
    <row r="542" s="66" customFormat="true" ht="12.75" hidden="false" customHeight="false" outlineLevel="0" collapsed="false">
      <c r="A542" s="32"/>
      <c r="B542" s="32"/>
      <c r="C542" s="38" t="s">
        <v>17</v>
      </c>
      <c r="D542" s="26" t="n">
        <f aca="false">D544+D545</f>
        <v>570000</v>
      </c>
      <c r="E542" s="26" t="n">
        <f aca="false">E544+E545</f>
        <v>0</v>
      </c>
      <c r="F542" s="26" t="n">
        <f aca="false">F544+F545</f>
        <v>-25076.7</v>
      </c>
      <c r="G542" s="26" t="n">
        <f aca="false">G544+G545</f>
        <v>0</v>
      </c>
      <c r="H542" s="26" t="n">
        <f aca="false">H544+H545</f>
        <v>544923.3</v>
      </c>
      <c r="I542" s="26" t="n">
        <f aca="false">I544+I545</f>
        <v>544923.3</v>
      </c>
      <c r="J542" s="36" t="n">
        <f aca="false">IF(I542=0," ",I542/H542)</f>
        <v>1</v>
      </c>
    </row>
    <row r="543" s="66" customFormat="true" ht="12.75" hidden="false" customHeight="false" outlineLevel="0" collapsed="false">
      <c r="A543" s="32"/>
      <c r="B543" s="32"/>
      <c r="C543" s="37" t="s">
        <v>14</v>
      </c>
      <c r="D543" s="34"/>
      <c r="E543" s="34"/>
      <c r="F543" s="34"/>
      <c r="G543" s="34"/>
      <c r="H543" s="34"/>
      <c r="I543" s="26"/>
      <c r="J543" s="36" t="str">
        <f aca="false">IF(I543=0," ",I543/H543)</f>
        <v> </v>
      </c>
    </row>
    <row r="544" s="65" customFormat="true" ht="12.75" hidden="false" customHeight="false" outlineLevel="0" collapsed="false">
      <c r="A544" s="32"/>
      <c r="B544" s="32"/>
      <c r="C544" s="37" t="s">
        <v>219</v>
      </c>
      <c r="D544" s="26" t="n">
        <v>370000</v>
      </c>
      <c r="E544" s="34"/>
      <c r="F544" s="34"/>
      <c r="G544" s="34"/>
      <c r="H544" s="26" t="n">
        <f aca="false">SUM(D544:G544)</f>
        <v>370000</v>
      </c>
      <c r="I544" s="26" t="n">
        <v>370000</v>
      </c>
      <c r="J544" s="36" t="n">
        <f aca="false">IF(I544=0," ",I544/H544)</f>
        <v>1</v>
      </c>
    </row>
    <row r="545" s="65" customFormat="true" ht="14.25" hidden="false" customHeight="true" outlineLevel="0" collapsed="false">
      <c r="A545" s="32"/>
      <c r="B545" s="32"/>
      <c r="C545" s="37" t="s">
        <v>220</v>
      </c>
      <c r="D545" s="26" t="n">
        <v>200000</v>
      </c>
      <c r="E545" s="34"/>
      <c r="F545" s="26" t="n">
        <v>-25076.7</v>
      </c>
      <c r="G545" s="34"/>
      <c r="H545" s="26" t="n">
        <f aca="false">SUM(D545:G545)</f>
        <v>174923.3</v>
      </c>
      <c r="I545" s="26" t="n">
        <v>174923.3</v>
      </c>
      <c r="J545" s="36" t="n">
        <f aca="false">IF(I545=0," ",I545/H545)</f>
        <v>1</v>
      </c>
    </row>
    <row r="546" s="66" customFormat="true" ht="12.75" hidden="false" customHeight="false" outlineLevel="0" collapsed="false">
      <c r="A546" s="32"/>
      <c r="B546" s="32"/>
      <c r="C546" s="63" t="s">
        <v>221</v>
      </c>
      <c r="D546" s="34" t="n">
        <f aca="false">D547</f>
        <v>1028000</v>
      </c>
      <c r="E546" s="34" t="n">
        <f aca="false">E547</f>
        <v>0</v>
      </c>
      <c r="F546" s="34" t="n">
        <f aca="false">F547</f>
        <v>5605.1</v>
      </c>
      <c r="G546" s="34" t="n">
        <f aca="false">G547</f>
        <v>0</v>
      </c>
      <c r="H546" s="34" t="n">
        <f aca="false">H547</f>
        <v>1033605.1</v>
      </c>
      <c r="I546" s="34" t="n">
        <f aca="false">I547</f>
        <v>1031902.8</v>
      </c>
      <c r="J546" s="24" t="n">
        <f aca="false">IF(I546=0," ",I546/H546)</f>
        <v>0.998353046052114</v>
      </c>
    </row>
    <row r="547" s="65" customFormat="true" ht="12.75" hidden="false" customHeight="false" outlineLevel="0" collapsed="false">
      <c r="A547" s="32"/>
      <c r="B547" s="32"/>
      <c r="C547" s="38" t="s">
        <v>17</v>
      </c>
      <c r="D547" s="26" t="n">
        <f aca="false">D549+D550+D551+D552+D553+D554+D555</f>
        <v>1028000</v>
      </c>
      <c r="E547" s="26" t="n">
        <f aca="false">E549+E550+E551+E552+E553+E554+E555</f>
        <v>0</v>
      </c>
      <c r="F547" s="26" t="n">
        <f aca="false">F549+F550+F551+F552+F553+F554+F555</f>
        <v>5605.1</v>
      </c>
      <c r="G547" s="26" t="n">
        <f aca="false">G549+G550+G551+G552+G553+G554+G555</f>
        <v>0</v>
      </c>
      <c r="H547" s="26" t="n">
        <f aca="false">H549+H550+H551+H552+H553+H554+H555</f>
        <v>1033605.1</v>
      </c>
      <c r="I547" s="26" t="n">
        <f aca="false">I549+I550+I551+I552+I553+I554+I555</f>
        <v>1031902.8</v>
      </c>
      <c r="J547" s="36" t="n">
        <f aca="false">IF(I547=0," ",I547/H547)</f>
        <v>0.998353046052114</v>
      </c>
    </row>
    <row r="548" s="65" customFormat="true" ht="12.75" hidden="false" customHeight="false" outlineLevel="0" collapsed="false">
      <c r="A548" s="32"/>
      <c r="B548" s="32"/>
      <c r="C548" s="37" t="s">
        <v>14</v>
      </c>
      <c r="D548" s="34"/>
      <c r="E548" s="34"/>
      <c r="F548" s="34"/>
      <c r="G548" s="34"/>
      <c r="H548" s="34"/>
      <c r="I548" s="26"/>
      <c r="J548" s="36" t="str">
        <f aca="false">IF(I548=0," ",I548/H548)</f>
        <v> </v>
      </c>
    </row>
    <row r="549" s="65" customFormat="true" ht="12.75" hidden="false" customHeight="false" outlineLevel="0" collapsed="false">
      <c r="A549" s="32"/>
      <c r="B549" s="32"/>
      <c r="C549" s="37" t="s">
        <v>222</v>
      </c>
      <c r="D549" s="26" t="n">
        <v>283000</v>
      </c>
      <c r="E549" s="34"/>
      <c r="F549" s="34"/>
      <c r="G549" s="34"/>
      <c r="H549" s="26" t="n">
        <f aca="false">SUM(D549:G549)</f>
        <v>283000</v>
      </c>
      <c r="I549" s="26" t="n">
        <v>283000</v>
      </c>
      <c r="J549" s="36" t="n">
        <f aca="false">IF(I549=0," ",I549/H549)</f>
        <v>1</v>
      </c>
    </row>
    <row r="550" s="65" customFormat="true" ht="12.75" hidden="false" customHeight="false" outlineLevel="0" collapsed="false">
      <c r="A550" s="32"/>
      <c r="B550" s="32"/>
      <c r="C550" s="37" t="s">
        <v>223</v>
      </c>
      <c r="D550" s="26" t="n">
        <v>88000</v>
      </c>
      <c r="E550" s="34"/>
      <c r="F550" s="34"/>
      <c r="G550" s="34"/>
      <c r="H550" s="26" t="n">
        <f aca="false">SUM(D550:G550)</f>
        <v>88000</v>
      </c>
      <c r="I550" s="26" t="n">
        <v>88000</v>
      </c>
      <c r="J550" s="36" t="n">
        <f aca="false">IF(I550=0," ",I550/H550)</f>
        <v>1</v>
      </c>
    </row>
    <row r="551" s="65" customFormat="true" ht="12.75" hidden="false" customHeight="false" outlineLevel="0" collapsed="false">
      <c r="A551" s="32"/>
      <c r="B551" s="32"/>
      <c r="C551" s="37" t="s">
        <v>224</v>
      </c>
      <c r="D551" s="26" t="n">
        <v>220000</v>
      </c>
      <c r="E551" s="34"/>
      <c r="F551" s="34"/>
      <c r="G551" s="34"/>
      <c r="H551" s="26" t="n">
        <f aca="false">SUM(D551:G551)</f>
        <v>220000</v>
      </c>
      <c r="I551" s="26" t="n">
        <v>220000</v>
      </c>
      <c r="J551" s="36" t="n">
        <f aca="false">IF(I551=0," ",I551/H551)</f>
        <v>1</v>
      </c>
    </row>
    <row r="552" s="65" customFormat="true" ht="14.25" hidden="false" customHeight="true" outlineLevel="0" collapsed="false">
      <c r="A552" s="32"/>
      <c r="B552" s="32"/>
      <c r="C552" s="37" t="s">
        <v>225</v>
      </c>
      <c r="D552" s="26" t="n">
        <v>205000</v>
      </c>
      <c r="E552" s="34"/>
      <c r="F552" s="26"/>
      <c r="G552" s="34"/>
      <c r="H552" s="26" t="n">
        <f aca="false">SUM(D552:G552)</f>
        <v>205000</v>
      </c>
      <c r="I552" s="26" t="n">
        <v>205000</v>
      </c>
      <c r="J552" s="36" t="n">
        <f aca="false">IF(I552=0," ",I552/H552)</f>
        <v>1</v>
      </c>
    </row>
    <row r="553" s="65" customFormat="true" ht="13.5" hidden="false" customHeight="true" outlineLevel="0" collapsed="false">
      <c r="A553" s="32"/>
      <c r="B553" s="32"/>
      <c r="C553" s="37" t="s">
        <v>226</v>
      </c>
      <c r="D553" s="26" t="n">
        <v>190000</v>
      </c>
      <c r="E553" s="34"/>
      <c r="F553" s="26" t="n">
        <v>-1692.4</v>
      </c>
      <c r="G553" s="34"/>
      <c r="H553" s="26" t="n">
        <f aca="false">SUM(D553:G553)</f>
        <v>188307.6</v>
      </c>
      <c r="I553" s="26" t="n">
        <v>186612.9</v>
      </c>
      <c r="J553" s="36" t="n">
        <f aca="false">IF(I553=0," ",I553/H553)</f>
        <v>0.991000363235472</v>
      </c>
    </row>
    <row r="554" s="65" customFormat="true" ht="24" hidden="false" customHeight="false" outlineLevel="0" collapsed="false">
      <c r="A554" s="32"/>
      <c r="B554" s="32"/>
      <c r="C554" s="37" t="s">
        <v>227</v>
      </c>
      <c r="D554" s="26" t="n">
        <v>42000</v>
      </c>
      <c r="E554" s="34"/>
      <c r="F554" s="26" t="n">
        <v>-3700.2</v>
      </c>
      <c r="G554" s="34"/>
      <c r="H554" s="26" t="n">
        <f aca="false">SUM(D554:G554)</f>
        <v>38299.8</v>
      </c>
      <c r="I554" s="26" t="n">
        <v>38299.8</v>
      </c>
      <c r="J554" s="36" t="n">
        <f aca="false">IF(I554=0," ",I554/H554)</f>
        <v>1</v>
      </c>
    </row>
    <row r="555" s="65" customFormat="true" ht="24" hidden="false" customHeight="false" outlineLevel="0" collapsed="false">
      <c r="A555" s="32"/>
      <c r="B555" s="32"/>
      <c r="C555" s="37" t="s">
        <v>228</v>
      </c>
      <c r="D555" s="26"/>
      <c r="E555" s="34"/>
      <c r="F555" s="26" t="n">
        <v>10997.7</v>
      </c>
      <c r="G555" s="34"/>
      <c r="H555" s="26" t="n">
        <f aca="false">SUM(D555:G555)</f>
        <v>10997.7</v>
      </c>
      <c r="I555" s="26" t="n">
        <v>10990.1</v>
      </c>
      <c r="J555" s="36" t="n">
        <f aca="false">IF(I555=0," ",I555/H555)</f>
        <v>0.999308946416069</v>
      </c>
    </row>
    <row r="556" s="66" customFormat="true" ht="12.75" hidden="false" customHeight="false" outlineLevel="0" collapsed="false">
      <c r="A556" s="32"/>
      <c r="B556" s="32"/>
      <c r="C556" s="63" t="s">
        <v>229</v>
      </c>
      <c r="D556" s="34" t="n">
        <f aca="false">D557</f>
        <v>1107700</v>
      </c>
      <c r="E556" s="34" t="n">
        <f aca="false">E557</f>
        <v>0</v>
      </c>
      <c r="F556" s="34" t="n">
        <f aca="false">F557</f>
        <v>-127311.6</v>
      </c>
      <c r="G556" s="34" t="n">
        <f aca="false">G557</f>
        <v>0</v>
      </c>
      <c r="H556" s="34" t="n">
        <f aca="false">H557</f>
        <v>980388.4</v>
      </c>
      <c r="I556" s="34" t="n">
        <f aca="false">I557</f>
        <v>980388.4</v>
      </c>
      <c r="J556" s="24" t="n">
        <f aca="false">IF(I556=0," ",I556/H556)</f>
        <v>1</v>
      </c>
    </row>
    <row r="557" s="66" customFormat="true" ht="12.75" hidden="false" customHeight="true" outlineLevel="0" collapsed="false">
      <c r="A557" s="32"/>
      <c r="B557" s="32"/>
      <c r="C557" s="38" t="s">
        <v>17</v>
      </c>
      <c r="D557" s="26" t="n">
        <f aca="false">D559+D560+D561+D562</f>
        <v>1107700</v>
      </c>
      <c r="E557" s="26" t="n">
        <f aca="false">E559+E560+E561+E562</f>
        <v>0</v>
      </c>
      <c r="F557" s="26" t="n">
        <f aca="false">F559+F560+F561+F562</f>
        <v>-127311.6</v>
      </c>
      <c r="G557" s="26" t="n">
        <f aca="false">G559+G560+G561+G562</f>
        <v>0</v>
      </c>
      <c r="H557" s="26" t="n">
        <f aca="false">H559+H560+H561+H562</f>
        <v>980388.4</v>
      </c>
      <c r="I557" s="26" t="n">
        <f aca="false">I559+I560+I561+I562</f>
        <v>980388.4</v>
      </c>
      <c r="J557" s="36" t="n">
        <f aca="false">IF(I557=0," ",I557/H557)</f>
        <v>1</v>
      </c>
    </row>
    <row r="558" s="66" customFormat="true" ht="12.75" hidden="false" customHeight="true" outlineLevel="0" collapsed="false">
      <c r="A558" s="32"/>
      <c r="B558" s="32"/>
      <c r="C558" s="37" t="s">
        <v>14</v>
      </c>
      <c r="D558" s="26"/>
      <c r="E558" s="26"/>
      <c r="F558" s="26"/>
      <c r="G558" s="26"/>
      <c r="H558" s="26"/>
      <c r="I558" s="26"/>
      <c r="J558" s="36" t="str">
        <f aca="false">IF(I558=0," ",I558/H558)</f>
        <v> </v>
      </c>
    </row>
    <row r="559" s="65" customFormat="true" ht="14.25" hidden="false" customHeight="true" outlineLevel="0" collapsed="false">
      <c r="A559" s="32"/>
      <c r="B559" s="32"/>
      <c r="C559" s="37" t="s">
        <v>230</v>
      </c>
      <c r="D559" s="26" t="n">
        <v>227700</v>
      </c>
      <c r="E559" s="34"/>
      <c r="F559" s="26" t="n">
        <v>-89.4</v>
      </c>
      <c r="G559" s="26"/>
      <c r="H559" s="26" t="n">
        <f aca="false">SUM(D559:G559)</f>
        <v>227610.6</v>
      </c>
      <c r="I559" s="26" t="n">
        <v>227610.6</v>
      </c>
      <c r="J559" s="36" t="n">
        <f aca="false">IF(I559=0," ",I559/H559)</f>
        <v>1</v>
      </c>
    </row>
    <row r="560" s="65" customFormat="true" ht="12.75" hidden="false" customHeight="false" outlineLevel="0" collapsed="false">
      <c r="A560" s="32"/>
      <c r="B560" s="32"/>
      <c r="C560" s="37" t="s">
        <v>231</v>
      </c>
      <c r="D560" s="26" t="n">
        <v>200000</v>
      </c>
      <c r="E560" s="34"/>
      <c r="F560" s="26"/>
      <c r="G560" s="26"/>
      <c r="H560" s="26" t="n">
        <f aca="false">SUM(D560:G560)</f>
        <v>200000</v>
      </c>
      <c r="I560" s="26" t="n">
        <v>200000</v>
      </c>
      <c r="J560" s="36" t="n">
        <f aca="false">IF(I560=0," ",I560/H560)</f>
        <v>1</v>
      </c>
    </row>
    <row r="561" s="65" customFormat="true" ht="16.5" hidden="false" customHeight="true" outlineLevel="0" collapsed="false">
      <c r="A561" s="32"/>
      <c r="B561" s="32"/>
      <c r="C561" s="37" t="s">
        <v>232</v>
      </c>
      <c r="D561" s="26" t="n">
        <v>340000</v>
      </c>
      <c r="E561" s="34"/>
      <c r="F561" s="26" t="n">
        <v>-72622.2</v>
      </c>
      <c r="G561" s="26"/>
      <c r="H561" s="26" t="n">
        <f aca="false">SUM(D561:G561)</f>
        <v>267377.8</v>
      </c>
      <c r="I561" s="26" t="n">
        <v>267377.8</v>
      </c>
      <c r="J561" s="36" t="n">
        <f aca="false">IF(I561=0," ",I561/H561)</f>
        <v>1</v>
      </c>
    </row>
    <row r="562" s="65" customFormat="true" ht="12.75" hidden="false" customHeight="false" outlineLevel="0" collapsed="false">
      <c r="A562" s="32"/>
      <c r="B562" s="32"/>
      <c r="C562" s="37" t="s">
        <v>233</v>
      </c>
      <c r="D562" s="26" t="n">
        <v>340000</v>
      </c>
      <c r="E562" s="34"/>
      <c r="F562" s="26" t="n">
        <v>-54600</v>
      </c>
      <c r="G562" s="26"/>
      <c r="H562" s="26" t="n">
        <f aca="false">SUM(D562:G562)</f>
        <v>285400</v>
      </c>
      <c r="I562" s="26" t="n">
        <v>285400</v>
      </c>
      <c r="J562" s="36" t="n">
        <f aca="false">IF(I562=0," ",I562/H562)</f>
        <v>1</v>
      </c>
    </row>
    <row r="563" s="66" customFormat="true" ht="12" hidden="false" customHeight="true" outlineLevel="0" collapsed="false">
      <c r="A563" s="32"/>
      <c r="B563" s="32"/>
      <c r="C563" s="63" t="s">
        <v>234</v>
      </c>
      <c r="D563" s="34" t="n">
        <f aca="false">D564</f>
        <v>90000</v>
      </c>
      <c r="E563" s="34" t="n">
        <f aca="false">E564</f>
        <v>0</v>
      </c>
      <c r="F563" s="34" t="n">
        <f aca="false">F564</f>
        <v>0</v>
      </c>
      <c r="G563" s="34" t="n">
        <f aca="false">G564</f>
        <v>0</v>
      </c>
      <c r="H563" s="34" t="n">
        <f aca="false">H564</f>
        <v>90000</v>
      </c>
      <c r="I563" s="34" t="n">
        <f aca="false">I564</f>
        <v>90000</v>
      </c>
      <c r="J563" s="24" t="n">
        <f aca="false">IF(I563=0," ",I563/H563)</f>
        <v>1</v>
      </c>
    </row>
    <row r="564" s="66" customFormat="true" ht="12.75" hidden="false" customHeight="false" outlineLevel="0" collapsed="false">
      <c r="A564" s="32"/>
      <c r="B564" s="32"/>
      <c r="C564" s="38" t="s">
        <v>17</v>
      </c>
      <c r="D564" s="26" t="n">
        <f aca="false">D566+D567</f>
        <v>90000</v>
      </c>
      <c r="E564" s="26" t="n">
        <f aca="false">E566+E567</f>
        <v>0</v>
      </c>
      <c r="F564" s="26" t="n">
        <f aca="false">F566+F567</f>
        <v>0</v>
      </c>
      <c r="G564" s="26" t="n">
        <f aca="false">G566+G567</f>
        <v>0</v>
      </c>
      <c r="H564" s="26" t="n">
        <f aca="false">H566+H567</f>
        <v>90000</v>
      </c>
      <c r="I564" s="26" t="n">
        <f aca="false">I566+I567</f>
        <v>90000</v>
      </c>
      <c r="J564" s="36" t="n">
        <f aca="false">IF(I564=0," ",I564/H564)</f>
        <v>1</v>
      </c>
    </row>
    <row r="565" s="66" customFormat="true" ht="12.75" hidden="false" customHeight="false" outlineLevel="0" collapsed="false">
      <c r="A565" s="32"/>
      <c r="B565" s="32"/>
      <c r="C565" s="37" t="s">
        <v>14</v>
      </c>
      <c r="D565" s="26"/>
      <c r="E565" s="26"/>
      <c r="F565" s="26"/>
      <c r="G565" s="26"/>
      <c r="H565" s="26"/>
      <c r="I565" s="26"/>
      <c r="J565" s="36" t="str">
        <f aca="false">IF(I565=0," ",I565/H565)</f>
        <v> </v>
      </c>
    </row>
    <row r="566" s="65" customFormat="true" ht="12.75" hidden="false" customHeight="false" outlineLevel="0" collapsed="false">
      <c r="A566" s="32"/>
      <c r="B566" s="32"/>
      <c r="C566" s="37" t="s">
        <v>235</v>
      </c>
      <c r="D566" s="26" t="n">
        <v>45000</v>
      </c>
      <c r="E566" s="34"/>
      <c r="F566" s="34"/>
      <c r="G566" s="34"/>
      <c r="H566" s="26" t="n">
        <f aca="false">SUM(D566:G566)</f>
        <v>45000</v>
      </c>
      <c r="I566" s="26" t="n">
        <v>45000</v>
      </c>
      <c r="J566" s="36" t="n">
        <f aca="false">IF(I566=0," ",I566/H566)</f>
        <v>1</v>
      </c>
    </row>
    <row r="567" s="65" customFormat="true" ht="12.75" hidden="false" customHeight="false" outlineLevel="0" collapsed="false">
      <c r="A567" s="32"/>
      <c r="B567" s="32"/>
      <c r="C567" s="37" t="s">
        <v>236</v>
      </c>
      <c r="D567" s="26" t="n">
        <v>45000</v>
      </c>
      <c r="E567" s="34"/>
      <c r="F567" s="34"/>
      <c r="G567" s="34"/>
      <c r="H567" s="26" t="n">
        <f aca="false">SUM(D567:G567)</f>
        <v>45000</v>
      </c>
      <c r="I567" s="26" t="n">
        <v>45000</v>
      </c>
      <c r="J567" s="36" t="n">
        <f aca="false">IF(I567=0," ",I567/H567)</f>
        <v>1</v>
      </c>
    </row>
    <row r="568" s="66" customFormat="true" ht="24" hidden="false" customHeight="true" outlineLevel="0" collapsed="false">
      <c r="A568" s="32"/>
      <c r="B568" s="32"/>
      <c r="C568" s="63" t="s">
        <v>237</v>
      </c>
      <c r="D568" s="34" t="n">
        <f aca="false">D569</f>
        <v>1530000</v>
      </c>
      <c r="E568" s="34" t="n">
        <f aca="false">E569</f>
        <v>0</v>
      </c>
      <c r="F568" s="34" t="n">
        <f aca="false">F569</f>
        <v>0</v>
      </c>
      <c r="G568" s="34" t="n">
        <f aca="false">G569</f>
        <v>0</v>
      </c>
      <c r="H568" s="34" t="n">
        <f aca="false">H569</f>
        <v>1530000</v>
      </c>
      <c r="I568" s="34" t="n">
        <f aca="false">I569</f>
        <v>1529972</v>
      </c>
      <c r="J568" s="24" t="n">
        <f aca="false">IF(I568=0," ",I568/H568)</f>
        <v>0.999981699346405</v>
      </c>
    </row>
    <row r="569" s="66" customFormat="true" ht="12.75" hidden="false" customHeight="false" outlineLevel="0" collapsed="false">
      <c r="A569" s="32"/>
      <c r="B569" s="32"/>
      <c r="C569" s="38" t="s">
        <v>17</v>
      </c>
      <c r="D569" s="26" t="n">
        <v>1530000</v>
      </c>
      <c r="E569" s="34"/>
      <c r="F569" s="34"/>
      <c r="G569" s="34"/>
      <c r="H569" s="26" t="n">
        <f aca="false">SUM(D569:G569)</f>
        <v>1530000</v>
      </c>
      <c r="I569" s="26" t="n">
        <v>1529972</v>
      </c>
      <c r="J569" s="36" t="n">
        <f aca="false">IF(I569=0," ",I569/H569)</f>
        <v>0.999981699346405</v>
      </c>
    </row>
    <row r="570" s="66" customFormat="true" ht="12.75" hidden="false" customHeight="false" outlineLevel="0" collapsed="false">
      <c r="A570" s="32"/>
      <c r="B570" s="32"/>
      <c r="C570" s="63" t="s">
        <v>238</v>
      </c>
      <c r="D570" s="34" t="n">
        <f aca="false">D571</f>
        <v>395000</v>
      </c>
      <c r="E570" s="34" t="n">
        <f aca="false">E571</f>
        <v>0</v>
      </c>
      <c r="F570" s="34" t="n">
        <f aca="false">F571</f>
        <v>-21304.2</v>
      </c>
      <c r="G570" s="34" t="n">
        <f aca="false">G571</f>
        <v>0</v>
      </c>
      <c r="H570" s="34" t="n">
        <f aca="false">H571</f>
        <v>373695.8</v>
      </c>
      <c r="I570" s="34" t="n">
        <f aca="false">I571</f>
        <v>373695.8</v>
      </c>
      <c r="J570" s="24" t="n">
        <f aca="false">IF(I570=0," ",I570/H570)</f>
        <v>1</v>
      </c>
    </row>
    <row r="571" s="66" customFormat="true" ht="12.75" hidden="false" customHeight="false" outlineLevel="0" collapsed="false">
      <c r="A571" s="32"/>
      <c r="B571" s="32"/>
      <c r="C571" s="38" t="s">
        <v>17</v>
      </c>
      <c r="D571" s="26" t="n">
        <f aca="false">D573+D574</f>
        <v>395000</v>
      </c>
      <c r="E571" s="26" t="n">
        <f aca="false">E573+E574</f>
        <v>0</v>
      </c>
      <c r="F571" s="26" t="n">
        <f aca="false">F573+F574</f>
        <v>-21304.2</v>
      </c>
      <c r="G571" s="26" t="n">
        <f aca="false">G573+G574</f>
        <v>0</v>
      </c>
      <c r="H571" s="26" t="n">
        <f aca="false">H573+H574</f>
        <v>373695.8</v>
      </c>
      <c r="I571" s="26" t="n">
        <f aca="false">I573+I574</f>
        <v>373695.8</v>
      </c>
      <c r="J571" s="36" t="n">
        <f aca="false">IF(I571=0," ",I571/H571)</f>
        <v>1</v>
      </c>
    </row>
    <row r="572" s="66" customFormat="true" ht="12.75" hidden="false" customHeight="false" outlineLevel="0" collapsed="false">
      <c r="A572" s="32"/>
      <c r="B572" s="32"/>
      <c r="C572" s="37" t="s">
        <v>14</v>
      </c>
      <c r="D572" s="26"/>
      <c r="E572" s="26"/>
      <c r="F572" s="26"/>
      <c r="G572" s="26"/>
      <c r="H572" s="26"/>
      <c r="I572" s="26"/>
      <c r="J572" s="36" t="str">
        <f aca="false">IF(I572=0," ",I572/H572)</f>
        <v> </v>
      </c>
    </row>
    <row r="573" s="65" customFormat="true" ht="12.75" hidden="false" customHeight="false" outlineLevel="0" collapsed="false">
      <c r="A573" s="32"/>
      <c r="B573" s="32"/>
      <c r="C573" s="37" t="s">
        <v>239</v>
      </c>
      <c r="D573" s="26" t="n">
        <v>215000</v>
      </c>
      <c r="E573" s="34"/>
      <c r="F573" s="34"/>
      <c r="G573" s="34"/>
      <c r="H573" s="26" t="n">
        <f aca="false">SUM(D573:G573)</f>
        <v>215000</v>
      </c>
      <c r="I573" s="26" t="n">
        <v>215000</v>
      </c>
      <c r="J573" s="36" t="n">
        <f aca="false">IF(I573=0," ",I573/H573)</f>
        <v>1</v>
      </c>
    </row>
    <row r="574" s="65" customFormat="true" ht="12.75" hidden="false" customHeight="false" outlineLevel="0" collapsed="false">
      <c r="A574" s="32"/>
      <c r="B574" s="32"/>
      <c r="C574" s="37" t="s">
        <v>240</v>
      </c>
      <c r="D574" s="26" t="n">
        <v>180000</v>
      </c>
      <c r="E574" s="34"/>
      <c r="F574" s="26" t="n">
        <v>-21304.2</v>
      </c>
      <c r="G574" s="34"/>
      <c r="H574" s="26" t="n">
        <f aca="false">SUM(D574:G574)</f>
        <v>158695.8</v>
      </c>
      <c r="I574" s="26" t="n">
        <v>158695.8</v>
      </c>
      <c r="J574" s="36" t="n">
        <f aca="false">IF(I574=0," ",I574/H574)</f>
        <v>1</v>
      </c>
    </row>
    <row r="575" s="65" customFormat="true" ht="12.75" hidden="false" customHeight="false" outlineLevel="0" collapsed="false">
      <c r="A575" s="32"/>
      <c r="B575" s="32"/>
      <c r="C575" s="63" t="s">
        <v>241</v>
      </c>
      <c r="D575" s="34" t="n">
        <f aca="false">D576</f>
        <v>200000</v>
      </c>
      <c r="E575" s="34" t="n">
        <f aca="false">E576</f>
        <v>0</v>
      </c>
      <c r="F575" s="34" t="n">
        <f aca="false">F576</f>
        <v>0</v>
      </c>
      <c r="G575" s="34" t="n">
        <f aca="false">G576</f>
        <v>0</v>
      </c>
      <c r="H575" s="34" t="n">
        <f aca="false">H576</f>
        <v>200000</v>
      </c>
      <c r="I575" s="34" t="n">
        <f aca="false">I576</f>
        <v>200000</v>
      </c>
      <c r="J575" s="24" t="n">
        <f aca="false">IF(I575=0," ",I575/H575)</f>
        <v>1</v>
      </c>
    </row>
    <row r="576" s="65" customFormat="true" ht="12.75" hidden="false" customHeight="false" outlineLevel="0" collapsed="false">
      <c r="A576" s="32"/>
      <c r="B576" s="32"/>
      <c r="C576" s="38" t="s">
        <v>17</v>
      </c>
      <c r="D576" s="26" t="n">
        <v>200000</v>
      </c>
      <c r="E576" s="26"/>
      <c r="F576" s="26"/>
      <c r="G576" s="26"/>
      <c r="H576" s="26" t="n">
        <f aca="false">SUM(D576:G576)</f>
        <v>200000</v>
      </c>
      <c r="I576" s="26" t="n">
        <v>200000</v>
      </c>
      <c r="J576" s="36" t="n">
        <f aca="false">IF(I576=0," ",I576/H576)</f>
        <v>1</v>
      </c>
    </row>
    <row r="577" s="65" customFormat="true" ht="12.75" hidden="false" customHeight="false" outlineLevel="0" collapsed="false">
      <c r="A577" s="32"/>
      <c r="B577" s="32"/>
      <c r="C577" s="63" t="s">
        <v>242</v>
      </c>
      <c r="D577" s="34" t="n">
        <f aca="false">D578</f>
        <v>250000</v>
      </c>
      <c r="E577" s="34" t="n">
        <f aca="false">E578</f>
        <v>0</v>
      </c>
      <c r="F577" s="34" t="n">
        <f aca="false">F578</f>
        <v>0</v>
      </c>
      <c r="G577" s="34" t="n">
        <f aca="false">G578</f>
        <v>0</v>
      </c>
      <c r="H577" s="34" t="n">
        <f aca="false">H578</f>
        <v>250000</v>
      </c>
      <c r="I577" s="34" t="n">
        <f aca="false">I578</f>
        <v>250000</v>
      </c>
      <c r="J577" s="24" t="n">
        <f aca="false">IF(I577=0," ",I577/H577)</f>
        <v>1</v>
      </c>
    </row>
    <row r="578" s="65" customFormat="true" ht="12.75" hidden="false" customHeight="false" outlineLevel="0" collapsed="false">
      <c r="A578" s="32"/>
      <c r="B578" s="32"/>
      <c r="C578" s="38" t="s">
        <v>17</v>
      </c>
      <c r="D578" s="26" t="n">
        <v>250000</v>
      </c>
      <c r="E578" s="26"/>
      <c r="F578" s="26"/>
      <c r="G578" s="26"/>
      <c r="H578" s="26" t="n">
        <f aca="false">SUM(D578:G578)</f>
        <v>250000</v>
      </c>
      <c r="I578" s="26" t="n">
        <v>250000</v>
      </c>
      <c r="J578" s="36" t="n">
        <f aca="false">IF(I578=0," ",I578/H578)</f>
        <v>1</v>
      </c>
    </row>
    <row r="579" s="65" customFormat="true" ht="36.75" hidden="false" customHeight="true" outlineLevel="0" collapsed="false">
      <c r="A579" s="32"/>
      <c r="B579" s="32"/>
      <c r="C579" s="63" t="s">
        <v>243</v>
      </c>
      <c r="D579" s="34" t="n">
        <f aca="false">D580</f>
        <v>60000</v>
      </c>
      <c r="E579" s="34" t="n">
        <f aca="false">E580</f>
        <v>0</v>
      </c>
      <c r="F579" s="34" t="n">
        <f aca="false">F580</f>
        <v>-60000</v>
      </c>
      <c r="G579" s="34" t="n">
        <f aca="false">G580</f>
        <v>0</v>
      </c>
      <c r="H579" s="34" t="n">
        <f aca="false">H580</f>
        <v>0</v>
      </c>
      <c r="I579" s="34" t="n">
        <f aca="false">I580</f>
        <v>0</v>
      </c>
      <c r="J579" s="36" t="str">
        <f aca="false">IF(I579=0," ",I579/H579)</f>
        <v> </v>
      </c>
    </row>
    <row r="580" s="65" customFormat="true" ht="12.75" hidden="false" customHeight="false" outlineLevel="0" collapsed="false">
      <c r="A580" s="32"/>
      <c r="B580" s="32"/>
      <c r="C580" s="38" t="s">
        <v>22</v>
      </c>
      <c r="D580" s="26" t="n">
        <v>60000</v>
      </c>
      <c r="E580" s="26"/>
      <c r="F580" s="26" t="n">
        <v>-60000</v>
      </c>
      <c r="G580" s="26"/>
      <c r="H580" s="26" t="n">
        <f aca="false">SUM(D580:G580)</f>
        <v>0</v>
      </c>
      <c r="I580" s="26"/>
      <c r="J580" s="36" t="str">
        <f aca="false">IF(I580=0," ",I580/H580)</f>
        <v> </v>
      </c>
    </row>
    <row r="581" s="65" customFormat="true" ht="24.75" hidden="false" customHeight="true" outlineLevel="0" collapsed="false">
      <c r="A581" s="32"/>
      <c r="B581" s="32"/>
      <c r="C581" s="63" t="s">
        <v>244</v>
      </c>
      <c r="D581" s="34" t="n">
        <f aca="false">D584+D586+D588+D590+D592+D594+D596</f>
        <v>5897400</v>
      </c>
      <c r="E581" s="34" t="n">
        <f aca="false">E584+E586+E588+E590+E592+E594+E596</f>
        <v>0</v>
      </c>
      <c r="F581" s="34" t="n">
        <f aca="false">F584+F586+F588+F590+F592+F594+F596</f>
        <v>-76411.0000000001</v>
      </c>
      <c r="G581" s="34" t="n">
        <f aca="false">G584+G586+G588+G590+G592+G594+G596</f>
        <v>-70733.2</v>
      </c>
      <c r="H581" s="34" t="n">
        <f aca="false">H584+H586+H588+H590+H592+H594+H596</f>
        <v>5750255.8</v>
      </c>
      <c r="I581" s="34" t="n">
        <f aca="false">I584+I586+I588+I590+I592+I594+I596</f>
        <v>5750214</v>
      </c>
      <c r="J581" s="24" t="n">
        <f aca="false">IF(I581=0," ",I581/H581)</f>
        <v>0.999992730758169</v>
      </c>
    </row>
    <row r="582" s="65" customFormat="true" ht="12.75" hidden="false" customHeight="false" outlineLevel="0" collapsed="false">
      <c r="A582" s="32"/>
      <c r="B582" s="32"/>
      <c r="C582" s="35" t="s">
        <v>22</v>
      </c>
      <c r="D582" s="26" t="n">
        <f aca="false">D595</f>
        <v>100000</v>
      </c>
      <c r="E582" s="26" t="n">
        <f aca="false">E595</f>
        <v>0</v>
      </c>
      <c r="F582" s="26" t="n">
        <f aca="false">F595</f>
        <v>-100000</v>
      </c>
      <c r="G582" s="26" t="n">
        <f aca="false">G595</f>
        <v>0</v>
      </c>
      <c r="H582" s="26" t="n">
        <f aca="false">H595</f>
        <v>0</v>
      </c>
      <c r="I582" s="26" t="n">
        <f aca="false">I595</f>
        <v>0</v>
      </c>
      <c r="J582" s="36" t="str">
        <f aca="false">IF(I582=0," ",I582/H582)</f>
        <v> </v>
      </c>
    </row>
    <row r="583" s="65" customFormat="true" ht="12.75" hidden="false" customHeight="false" outlineLevel="0" collapsed="false">
      <c r="A583" s="32"/>
      <c r="B583" s="32"/>
      <c r="C583" s="38" t="s">
        <v>17</v>
      </c>
      <c r="D583" s="26" t="n">
        <f aca="false">D585+D587+D589+D591+D593+D597</f>
        <v>5797400</v>
      </c>
      <c r="E583" s="26" t="n">
        <f aca="false">E585+E587+E589+E591+E593+E597</f>
        <v>0</v>
      </c>
      <c r="F583" s="26" t="n">
        <f aca="false">F585+F587+F589+F591+F593+F597</f>
        <v>23588.9999999999</v>
      </c>
      <c r="G583" s="26" t="n">
        <f aca="false">G585+G587+G589+G591+G593+G597</f>
        <v>-70733.2</v>
      </c>
      <c r="H583" s="26" t="n">
        <f aca="false">H585+H587+H589+H591+H593+H597</f>
        <v>5750255.8</v>
      </c>
      <c r="I583" s="26" t="n">
        <f aca="false">I585+I587+I589+I591+I593+I597</f>
        <v>5750214</v>
      </c>
      <c r="J583" s="36" t="n">
        <f aca="false">IF(I583=0," ",I583/H583)</f>
        <v>0.999992730758169</v>
      </c>
    </row>
    <row r="584" s="65" customFormat="true" ht="12.75" hidden="false" customHeight="false" outlineLevel="0" collapsed="false">
      <c r="A584" s="32"/>
      <c r="B584" s="32"/>
      <c r="C584" s="63" t="s">
        <v>245</v>
      </c>
      <c r="D584" s="34" t="n">
        <f aca="false">D585</f>
        <v>40000</v>
      </c>
      <c r="E584" s="34" t="n">
        <f aca="false">E585</f>
        <v>0</v>
      </c>
      <c r="F584" s="34" t="n">
        <f aca="false">F585</f>
        <v>-1905.6</v>
      </c>
      <c r="G584" s="34" t="n">
        <f aca="false">G585</f>
        <v>0</v>
      </c>
      <c r="H584" s="34" t="n">
        <f aca="false">H585</f>
        <v>38094.4</v>
      </c>
      <c r="I584" s="34" t="n">
        <f aca="false">I585</f>
        <v>38094.4</v>
      </c>
      <c r="J584" s="24" t="n">
        <f aca="false">IF(I584=0," ",I584/H584)</f>
        <v>1</v>
      </c>
    </row>
    <row r="585" s="65" customFormat="true" ht="12.75" hidden="false" customHeight="false" outlineLevel="0" collapsed="false">
      <c r="A585" s="32"/>
      <c r="B585" s="32"/>
      <c r="C585" s="38" t="s">
        <v>17</v>
      </c>
      <c r="D585" s="26" t="n">
        <v>40000</v>
      </c>
      <c r="E585" s="26"/>
      <c r="F585" s="26" t="n">
        <v>-1905.6</v>
      </c>
      <c r="G585" s="26"/>
      <c r="H585" s="26" t="n">
        <f aca="false">SUM(D585:G585)</f>
        <v>38094.4</v>
      </c>
      <c r="I585" s="26" t="n">
        <v>38094.4</v>
      </c>
      <c r="J585" s="36" t="n">
        <f aca="false">IF(I585=0," ",I585/H585)</f>
        <v>1</v>
      </c>
    </row>
    <row r="586" s="65" customFormat="true" ht="13.5" hidden="false" customHeight="true" outlineLevel="0" collapsed="false">
      <c r="A586" s="32"/>
      <c r="B586" s="32"/>
      <c r="C586" s="63" t="s">
        <v>246</v>
      </c>
      <c r="D586" s="34" t="n">
        <f aca="false">D587</f>
        <v>3267400</v>
      </c>
      <c r="E586" s="34" t="n">
        <f aca="false">E587</f>
        <v>0</v>
      </c>
      <c r="F586" s="34" t="n">
        <f aca="false">F587</f>
        <v>1800000</v>
      </c>
      <c r="G586" s="34" t="n">
        <f aca="false">G587</f>
        <v>-70733.2</v>
      </c>
      <c r="H586" s="34" t="n">
        <f aca="false">H587</f>
        <v>4996666.8</v>
      </c>
      <c r="I586" s="34" t="n">
        <f aca="false">I587</f>
        <v>4996625</v>
      </c>
      <c r="J586" s="24" t="n">
        <f aca="false">IF(I586=0," ",I586/H586)</f>
        <v>0.999991634423172</v>
      </c>
    </row>
    <row r="587" s="65" customFormat="true" ht="12.75" hidden="false" customHeight="false" outlineLevel="0" collapsed="false">
      <c r="A587" s="32"/>
      <c r="B587" s="32"/>
      <c r="C587" s="38" t="s">
        <v>17</v>
      </c>
      <c r="D587" s="26" t="n">
        <v>3267400</v>
      </c>
      <c r="E587" s="26"/>
      <c r="F587" s="26" t="n">
        <v>1800000</v>
      </c>
      <c r="G587" s="26" t="n">
        <v>-70733.2</v>
      </c>
      <c r="H587" s="26" t="n">
        <f aca="false">SUM(D587:G587)</f>
        <v>4996666.8</v>
      </c>
      <c r="I587" s="26" t="n">
        <v>4996625</v>
      </c>
      <c r="J587" s="36" t="n">
        <f aca="false">IF(I587=0," ",I587/H587)</f>
        <v>0.999991634423172</v>
      </c>
    </row>
    <row r="588" s="66" customFormat="true" ht="12.75" hidden="false" customHeight="false" outlineLevel="0" collapsed="false">
      <c r="A588" s="32"/>
      <c r="B588" s="32"/>
      <c r="C588" s="55" t="s">
        <v>247</v>
      </c>
      <c r="D588" s="34" t="n">
        <f aca="false">D589</f>
        <v>1800000</v>
      </c>
      <c r="E588" s="34" t="n">
        <f aca="false">E589</f>
        <v>0</v>
      </c>
      <c r="F588" s="34" t="n">
        <f aca="false">F589</f>
        <v>-1800000</v>
      </c>
      <c r="G588" s="34" t="n">
        <f aca="false">G589</f>
        <v>0</v>
      </c>
      <c r="H588" s="34" t="n">
        <f aca="false">H589</f>
        <v>0</v>
      </c>
      <c r="I588" s="34" t="n">
        <f aca="false">I589</f>
        <v>0</v>
      </c>
      <c r="J588" s="36" t="str">
        <f aca="false">IF(I588=0," ",I588/H588)</f>
        <v> </v>
      </c>
    </row>
    <row r="589" s="65" customFormat="true" ht="12.75" hidden="false" customHeight="false" outlineLevel="0" collapsed="false">
      <c r="A589" s="32"/>
      <c r="B589" s="32"/>
      <c r="C589" s="38" t="s">
        <v>17</v>
      </c>
      <c r="D589" s="26" t="n">
        <v>1800000</v>
      </c>
      <c r="E589" s="26"/>
      <c r="F589" s="26" t="n">
        <v>-1800000</v>
      </c>
      <c r="G589" s="26"/>
      <c r="H589" s="26" t="n">
        <f aca="false">SUM(D589:G589)</f>
        <v>0</v>
      </c>
      <c r="I589" s="26"/>
      <c r="J589" s="36" t="str">
        <f aca="false">IF(I589=0," ",I589/H589)</f>
        <v> </v>
      </c>
    </row>
    <row r="590" s="65" customFormat="true" ht="12.75" hidden="false" customHeight="false" outlineLevel="0" collapsed="false">
      <c r="A590" s="32"/>
      <c r="B590" s="32"/>
      <c r="C590" s="63" t="s">
        <v>248</v>
      </c>
      <c r="D590" s="34" t="n">
        <f aca="false">D591</f>
        <v>200000</v>
      </c>
      <c r="E590" s="34" t="n">
        <f aca="false">E591</f>
        <v>0</v>
      </c>
      <c r="F590" s="34" t="n">
        <f aca="false">F591</f>
        <v>0</v>
      </c>
      <c r="G590" s="34" t="n">
        <f aca="false">G591</f>
        <v>0</v>
      </c>
      <c r="H590" s="34" t="n">
        <f aca="false">H591</f>
        <v>200000</v>
      </c>
      <c r="I590" s="34" t="n">
        <f aca="false">I591</f>
        <v>200000</v>
      </c>
      <c r="J590" s="24" t="n">
        <f aca="false">IF(I590=0," ",I590/H590)</f>
        <v>1</v>
      </c>
    </row>
    <row r="591" s="65" customFormat="true" ht="12.75" hidden="false" customHeight="false" outlineLevel="0" collapsed="false">
      <c r="A591" s="32"/>
      <c r="B591" s="32"/>
      <c r="C591" s="38" t="s">
        <v>17</v>
      </c>
      <c r="D591" s="26" t="n">
        <v>200000</v>
      </c>
      <c r="E591" s="26"/>
      <c r="F591" s="26"/>
      <c r="G591" s="26"/>
      <c r="H591" s="26" t="n">
        <f aca="false">SUM(D591:G591)</f>
        <v>200000</v>
      </c>
      <c r="I591" s="26" t="n">
        <v>200000</v>
      </c>
      <c r="J591" s="36" t="n">
        <f aca="false">IF(I591=0," ",I591/H591)</f>
        <v>1</v>
      </c>
    </row>
    <row r="592" s="65" customFormat="true" ht="12.75" hidden="false" customHeight="false" outlineLevel="0" collapsed="false">
      <c r="A592" s="32"/>
      <c r="B592" s="32"/>
      <c r="C592" s="55" t="s">
        <v>249</v>
      </c>
      <c r="D592" s="34" t="n">
        <f aca="false">D593</f>
        <v>490000</v>
      </c>
      <c r="E592" s="34" t="n">
        <f aca="false">E593</f>
        <v>0</v>
      </c>
      <c r="F592" s="34" t="n">
        <f aca="false">F593</f>
        <v>0</v>
      </c>
      <c r="G592" s="34" t="n">
        <f aca="false">G593</f>
        <v>0</v>
      </c>
      <c r="H592" s="34" t="n">
        <f aca="false">H593</f>
        <v>490000</v>
      </c>
      <c r="I592" s="34" t="n">
        <f aca="false">I593</f>
        <v>490000</v>
      </c>
      <c r="J592" s="24" t="n">
        <f aca="false">IF(I592=0," ",I592/H592)</f>
        <v>1</v>
      </c>
    </row>
    <row r="593" s="65" customFormat="true" ht="12.75" hidden="false" customHeight="false" outlineLevel="0" collapsed="false">
      <c r="A593" s="32"/>
      <c r="B593" s="32"/>
      <c r="C593" s="38" t="s">
        <v>17</v>
      </c>
      <c r="D593" s="26" t="n">
        <v>490000</v>
      </c>
      <c r="E593" s="26"/>
      <c r="F593" s="26"/>
      <c r="G593" s="26"/>
      <c r="H593" s="26" t="n">
        <f aca="false">SUM(D593:G593)</f>
        <v>490000</v>
      </c>
      <c r="I593" s="26" t="n">
        <v>490000</v>
      </c>
      <c r="J593" s="36" t="n">
        <f aca="false">IF(I593=0," ",I593/H593)</f>
        <v>1</v>
      </c>
    </row>
    <row r="594" s="65" customFormat="true" ht="36" hidden="false" customHeight="false" outlineLevel="0" collapsed="false">
      <c r="A594" s="32"/>
      <c r="B594" s="32"/>
      <c r="C594" s="63" t="s">
        <v>250</v>
      </c>
      <c r="D594" s="34" t="n">
        <f aca="false">D595</f>
        <v>100000</v>
      </c>
      <c r="E594" s="34" t="n">
        <f aca="false">E595</f>
        <v>0</v>
      </c>
      <c r="F594" s="34" t="n">
        <f aca="false">F595</f>
        <v>-100000</v>
      </c>
      <c r="G594" s="34" t="n">
        <f aca="false">G595</f>
        <v>0</v>
      </c>
      <c r="H594" s="34" t="n">
        <f aca="false">H595</f>
        <v>0</v>
      </c>
      <c r="I594" s="34" t="n">
        <f aca="false">I595</f>
        <v>0</v>
      </c>
      <c r="J594" s="36" t="str">
        <f aca="false">IF(I594=0," ",I594/H594)</f>
        <v> </v>
      </c>
    </row>
    <row r="595" s="65" customFormat="true" ht="12.75" hidden="false" customHeight="false" outlineLevel="0" collapsed="false">
      <c r="A595" s="32"/>
      <c r="B595" s="32"/>
      <c r="C595" s="35" t="s">
        <v>22</v>
      </c>
      <c r="D595" s="26" t="n">
        <v>100000</v>
      </c>
      <c r="E595" s="26"/>
      <c r="F595" s="26" t="n">
        <v>-100000</v>
      </c>
      <c r="G595" s="26"/>
      <c r="H595" s="26" t="n">
        <f aca="false">SUM(D595:G595)</f>
        <v>0</v>
      </c>
      <c r="I595" s="26"/>
      <c r="J595" s="36" t="str">
        <f aca="false">IF(I595=0," ",I595/H595)</f>
        <v> </v>
      </c>
    </row>
    <row r="596" s="65" customFormat="true" ht="12.75" hidden="false" customHeight="false" outlineLevel="0" collapsed="false">
      <c r="A596" s="32"/>
      <c r="B596" s="32"/>
      <c r="C596" s="55" t="s">
        <v>251</v>
      </c>
      <c r="D596" s="34" t="n">
        <f aca="false">D597</f>
        <v>0</v>
      </c>
      <c r="E596" s="34" t="n">
        <f aca="false">E597</f>
        <v>0</v>
      </c>
      <c r="F596" s="34" t="n">
        <f aca="false">F597</f>
        <v>25494.6</v>
      </c>
      <c r="G596" s="34" t="n">
        <f aca="false">G597</f>
        <v>0</v>
      </c>
      <c r="H596" s="34" t="n">
        <f aca="false">H597</f>
        <v>25494.6</v>
      </c>
      <c r="I596" s="34" t="n">
        <f aca="false">I597</f>
        <v>25494.6</v>
      </c>
      <c r="J596" s="24" t="n">
        <f aca="false">IF(I596=0," ",I596/H596)</f>
        <v>1</v>
      </c>
    </row>
    <row r="597" s="65" customFormat="true" ht="12.75" hidden="false" customHeight="false" outlineLevel="0" collapsed="false">
      <c r="A597" s="32"/>
      <c r="B597" s="32"/>
      <c r="C597" s="38" t="s">
        <v>17</v>
      </c>
      <c r="D597" s="26"/>
      <c r="E597" s="26"/>
      <c r="F597" s="26" t="n">
        <v>25494.6</v>
      </c>
      <c r="G597" s="26"/>
      <c r="H597" s="26" t="n">
        <f aca="false">SUM(D597:G597)</f>
        <v>25494.6</v>
      </c>
      <c r="I597" s="26" t="n">
        <v>25494.6</v>
      </c>
      <c r="J597" s="36" t="n">
        <f aca="false">IF(I597=0," ",I597/H597)</f>
        <v>1</v>
      </c>
    </row>
    <row r="598" s="65" customFormat="true" ht="14.25" hidden="false" customHeight="true" outlineLevel="0" collapsed="false">
      <c r="A598" s="32"/>
      <c r="B598" s="32"/>
      <c r="C598" s="63" t="s">
        <v>252</v>
      </c>
      <c r="D598" s="34" t="n">
        <f aca="false">D599</f>
        <v>807379.5</v>
      </c>
      <c r="E598" s="34" t="n">
        <f aca="false">E599</f>
        <v>0</v>
      </c>
      <c r="F598" s="34" t="n">
        <f aca="false">F599</f>
        <v>-78925.8</v>
      </c>
      <c r="G598" s="34" t="n">
        <f aca="false">G599</f>
        <v>0</v>
      </c>
      <c r="H598" s="34" t="n">
        <f aca="false">H599</f>
        <v>728453.7</v>
      </c>
      <c r="I598" s="34" t="n">
        <f aca="false">I599</f>
        <v>728453.7</v>
      </c>
      <c r="J598" s="24" t="n">
        <f aca="false">IF(I598=0," ",I598/H598)</f>
        <v>1</v>
      </c>
    </row>
    <row r="599" s="65" customFormat="true" ht="12.75" hidden="false" customHeight="false" outlineLevel="0" collapsed="false">
      <c r="A599" s="32"/>
      <c r="B599" s="32"/>
      <c r="C599" s="38" t="s">
        <v>17</v>
      </c>
      <c r="D599" s="26" t="n">
        <f aca="false">D601+D602+D603+D604+D605+D606+D607+D608+D609+D610+D611+D612+D613</f>
        <v>807379.5</v>
      </c>
      <c r="E599" s="26" t="n">
        <f aca="false">E601+E602+E603+E604+E605+E606+E607+E608+E609+E610+E611+E612+E613</f>
        <v>0</v>
      </c>
      <c r="F599" s="26" t="n">
        <f aca="false">F601+F602+F603+F604+F605+F606+F607+F608+F609+F610+F611+F612+F613</f>
        <v>-78925.8</v>
      </c>
      <c r="G599" s="26" t="n">
        <f aca="false">G601+G602+G603+G604+G605+G606+G607+G608+G609+G610+G611+G612+G613</f>
        <v>0</v>
      </c>
      <c r="H599" s="26" t="n">
        <f aca="false">H601+H602+H603+H604+H605+H606+H607+H608+H609+H610+H611+H612+H613</f>
        <v>728453.7</v>
      </c>
      <c r="I599" s="26" t="n">
        <f aca="false">I601+I602+I603+I604+I605+I606+I607+I608+I609+I610+I611+I612+I613</f>
        <v>728453.7</v>
      </c>
      <c r="J599" s="36" t="n">
        <f aca="false">IF(I599=0," ",I599/H599)</f>
        <v>1</v>
      </c>
    </row>
    <row r="600" s="65" customFormat="true" ht="12.75" hidden="false" customHeight="false" outlineLevel="0" collapsed="false">
      <c r="A600" s="32"/>
      <c r="B600" s="32"/>
      <c r="C600" s="37" t="s">
        <v>14</v>
      </c>
      <c r="D600" s="26"/>
      <c r="E600" s="26"/>
      <c r="F600" s="26"/>
      <c r="G600" s="26"/>
      <c r="H600" s="26"/>
      <c r="I600" s="26"/>
      <c r="J600" s="36" t="str">
        <f aca="false">IF(I600=0," ",I600/H600)</f>
        <v> </v>
      </c>
    </row>
    <row r="601" s="65" customFormat="true" ht="12.75" hidden="false" customHeight="false" outlineLevel="0" collapsed="false">
      <c r="A601" s="32"/>
      <c r="B601" s="32"/>
      <c r="C601" s="37" t="s">
        <v>253</v>
      </c>
      <c r="D601" s="26" t="n">
        <v>165910.6</v>
      </c>
      <c r="E601" s="26"/>
      <c r="F601" s="26"/>
      <c r="G601" s="26"/>
      <c r="H601" s="26" t="n">
        <f aca="false">SUM(D601:G601)</f>
        <v>165910.6</v>
      </c>
      <c r="I601" s="26" t="n">
        <v>165910.6</v>
      </c>
      <c r="J601" s="36" t="n">
        <f aca="false">IF(I601=0," ",I601/H601)</f>
        <v>1</v>
      </c>
    </row>
    <row r="602" s="65" customFormat="true" ht="12.75" hidden="false" customHeight="false" outlineLevel="0" collapsed="false">
      <c r="A602" s="32"/>
      <c r="B602" s="32"/>
      <c r="C602" s="37" t="s">
        <v>254</v>
      </c>
      <c r="D602" s="26" t="n">
        <v>50000</v>
      </c>
      <c r="E602" s="26"/>
      <c r="F602" s="26"/>
      <c r="G602" s="26"/>
      <c r="H602" s="26" t="n">
        <f aca="false">SUM(D602:G602)</f>
        <v>50000</v>
      </c>
      <c r="I602" s="26" t="n">
        <v>50000</v>
      </c>
      <c r="J602" s="36" t="n">
        <f aca="false">IF(I602=0," ",I602/H602)</f>
        <v>1</v>
      </c>
    </row>
    <row r="603" s="65" customFormat="true" ht="12.75" hidden="false" customHeight="false" outlineLevel="0" collapsed="false">
      <c r="A603" s="32"/>
      <c r="B603" s="32"/>
      <c r="C603" s="37" t="s">
        <v>255</v>
      </c>
      <c r="D603" s="26" t="n">
        <v>165704.1</v>
      </c>
      <c r="E603" s="26"/>
      <c r="F603" s="26"/>
      <c r="G603" s="26"/>
      <c r="H603" s="26" t="n">
        <f aca="false">SUM(D603:G603)</f>
        <v>165704.1</v>
      </c>
      <c r="I603" s="26" t="n">
        <v>165704.1</v>
      </c>
      <c r="J603" s="36" t="n">
        <f aca="false">IF(I603=0," ",I603/H603)</f>
        <v>1</v>
      </c>
    </row>
    <row r="604" s="65" customFormat="true" ht="12.75" hidden="false" customHeight="false" outlineLevel="0" collapsed="false">
      <c r="A604" s="32"/>
      <c r="B604" s="32"/>
      <c r="C604" s="37" t="s">
        <v>256</v>
      </c>
      <c r="D604" s="26" t="n">
        <v>89976.8</v>
      </c>
      <c r="E604" s="26"/>
      <c r="F604" s="26"/>
      <c r="G604" s="26"/>
      <c r="H604" s="26" t="n">
        <f aca="false">SUM(D604:G604)</f>
        <v>89976.8</v>
      </c>
      <c r="I604" s="26" t="n">
        <v>89976.8</v>
      </c>
      <c r="J604" s="36" t="n">
        <f aca="false">IF(I604=0," ",I604/H604)</f>
        <v>1</v>
      </c>
    </row>
    <row r="605" s="65" customFormat="true" ht="12.75" hidden="false" customHeight="false" outlineLevel="0" collapsed="false">
      <c r="A605" s="32"/>
      <c r="B605" s="32"/>
      <c r="C605" s="37" t="s">
        <v>257</v>
      </c>
      <c r="D605" s="26" t="n">
        <v>10000</v>
      </c>
      <c r="E605" s="26"/>
      <c r="F605" s="26" t="n">
        <v>-15</v>
      </c>
      <c r="G605" s="26"/>
      <c r="H605" s="26" t="n">
        <f aca="false">SUM(D605:G605)</f>
        <v>9985</v>
      </c>
      <c r="I605" s="26" t="n">
        <v>9985</v>
      </c>
      <c r="J605" s="36" t="n">
        <f aca="false">IF(I605=0," ",I605/H605)</f>
        <v>1</v>
      </c>
    </row>
    <row r="606" s="65" customFormat="true" ht="12.75" hidden="false" customHeight="false" outlineLevel="0" collapsed="false">
      <c r="A606" s="32"/>
      <c r="B606" s="32"/>
      <c r="C606" s="64" t="s">
        <v>258</v>
      </c>
      <c r="D606" s="26" t="n">
        <v>285788</v>
      </c>
      <c r="E606" s="26"/>
      <c r="F606" s="26" t="n">
        <v>-285788</v>
      </c>
      <c r="G606" s="26"/>
      <c r="H606" s="26" t="n">
        <f aca="false">SUM(D606:G606)</f>
        <v>0</v>
      </c>
      <c r="I606" s="26"/>
      <c r="J606" s="36" t="str">
        <f aca="false">IF(I606=0," ",I606/H606)</f>
        <v> </v>
      </c>
    </row>
    <row r="607" s="65" customFormat="true" ht="12.75" hidden="false" customHeight="false" outlineLevel="0" collapsed="false">
      <c r="A607" s="32"/>
      <c r="B607" s="32"/>
      <c r="C607" s="37" t="s">
        <v>259</v>
      </c>
      <c r="D607" s="26" t="n">
        <v>40000</v>
      </c>
      <c r="E607" s="26"/>
      <c r="F607" s="26" t="n">
        <v>-0.1</v>
      </c>
      <c r="G607" s="26"/>
      <c r="H607" s="26" t="n">
        <f aca="false">SUM(D607:G607)</f>
        <v>39999.9</v>
      </c>
      <c r="I607" s="26" t="n">
        <v>39999.9</v>
      </c>
      <c r="J607" s="36" t="n">
        <f aca="false">IF(I607=0," ",I607/H607)</f>
        <v>1</v>
      </c>
    </row>
    <row r="608" s="65" customFormat="true" ht="15" hidden="false" customHeight="true" outlineLevel="0" collapsed="false">
      <c r="A608" s="32"/>
      <c r="B608" s="32"/>
      <c r="C608" s="37" t="s">
        <v>260</v>
      </c>
      <c r="D608" s="26"/>
      <c r="E608" s="26"/>
      <c r="F608" s="26" t="n">
        <v>43996.1</v>
      </c>
      <c r="G608" s="26"/>
      <c r="H608" s="26" t="n">
        <f aca="false">SUM(D608:G608)</f>
        <v>43996.1</v>
      </c>
      <c r="I608" s="26" t="n">
        <v>43996.1</v>
      </c>
      <c r="J608" s="36" t="n">
        <f aca="false">IF(I608=0," ",I608/H608)</f>
        <v>1</v>
      </c>
    </row>
    <row r="609" s="65" customFormat="true" ht="15" hidden="false" customHeight="true" outlineLevel="0" collapsed="false">
      <c r="A609" s="32"/>
      <c r="B609" s="32"/>
      <c r="C609" s="37" t="s">
        <v>261</v>
      </c>
      <c r="D609" s="26"/>
      <c r="E609" s="26"/>
      <c r="F609" s="26" t="n">
        <v>72138</v>
      </c>
      <c r="G609" s="26"/>
      <c r="H609" s="26" t="n">
        <f aca="false">SUM(D609:G609)</f>
        <v>72138</v>
      </c>
      <c r="I609" s="26" t="n">
        <v>72138</v>
      </c>
      <c r="J609" s="36" t="n">
        <f aca="false">IF(I609=0," ",I609/H609)</f>
        <v>1</v>
      </c>
    </row>
    <row r="610" s="65" customFormat="true" ht="15" hidden="false" customHeight="true" outlineLevel="0" collapsed="false">
      <c r="A610" s="32"/>
      <c r="B610" s="32"/>
      <c r="C610" s="37" t="s">
        <v>262</v>
      </c>
      <c r="D610" s="26"/>
      <c r="E610" s="26"/>
      <c r="F610" s="26" t="n">
        <v>39998.5</v>
      </c>
      <c r="G610" s="26"/>
      <c r="H610" s="26" t="n">
        <f aca="false">SUM(D610:G610)</f>
        <v>39998.5</v>
      </c>
      <c r="I610" s="26" t="n">
        <v>39998.5</v>
      </c>
      <c r="J610" s="36" t="n">
        <f aca="false">IF(I610=0," ",I610/H610)</f>
        <v>1</v>
      </c>
    </row>
    <row r="611" s="65" customFormat="true" ht="15" hidden="false" customHeight="true" outlineLevel="0" collapsed="false">
      <c r="A611" s="32"/>
      <c r="B611" s="32"/>
      <c r="C611" s="37" t="s">
        <v>263</v>
      </c>
      <c r="D611" s="26"/>
      <c r="E611" s="26"/>
      <c r="F611" s="26" t="n">
        <v>19961</v>
      </c>
      <c r="G611" s="26"/>
      <c r="H611" s="26" t="n">
        <f aca="false">SUM(D611:G611)</f>
        <v>19961</v>
      </c>
      <c r="I611" s="26" t="n">
        <v>19961</v>
      </c>
      <c r="J611" s="36" t="n">
        <f aca="false">IF(I611=0," ",I611/H611)</f>
        <v>1</v>
      </c>
    </row>
    <row r="612" s="65" customFormat="true" ht="15" hidden="false" customHeight="true" outlineLevel="0" collapsed="false">
      <c r="A612" s="32"/>
      <c r="B612" s="32"/>
      <c r="C612" s="37" t="s">
        <v>264</v>
      </c>
      <c r="D612" s="26"/>
      <c r="E612" s="26"/>
      <c r="F612" s="26" t="n">
        <v>10854.5</v>
      </c>
      <c r="G612" s="26"/>
      <c r="H612" s="26" t="n">
        <f aca="false">SUM(D612:G612)</f>
        <v>10854.5</v>
      </c>
      <c r="I612" s="26" t="n">
        <v>10854.5</v>
      </c>
      <c r="J612" s="36" t="n">
        <f aca="false">IF(I612=0," ",I612/H612)</f>
        <v>1</v>
      </c>
    </row>
    <row r="613" s="65" customFormat="true" ht="15" hidden="false" customHeight="true" outlineLevel="0" collapsed="false">
      <c r="A613" s="32"/>
      <c r="B613" s="32"/>
      <c r="C613" s="37" t="s">
        <v>265</v>
      </c>
      <c r="D613" s="26"/>
      <c r="E613" s="26"/>
      <c r="F613" s="26" t="n">
        <v>19929.2</v>
      </c>
      <c r="G613" s="26"/>
      <c r="H613" s="26" t="n">
        <f aca="false">SUM(D613:G613)</f>
        <v>19929.2</v>
      </c>
      <c r="I613" s="26" t="n">
        <v>19929.2</v>
      </c>
      <c r="J613" s="36" t="n">
        <f aca="false">IF(I613=0," ",I613/H613)</f>
        <v>1</v>
      </c>
    </row>
    <row r="614" s="65" customFormat="true" ht="12.75" hidden="false" customHeight="false" outlineLevel="0" collapsed="false">
      <c r="A614" s="32"/>
      <c r="B614" s="32"/>
      <c r="C614" s="63" t="s">
        <v>266</v>
      </c>
      <c r="D614" s="34" t="n">
        <f aca="false">D615</f>
        <v>150000</v>
      </c>
      <c r="E614" s="34" t="n">
        <f aca="false">E615</f>
        <v>0</v>
      </c>
      <c r="F614" s="34" t="n">
        <f aca="false">F615</f>
        <v>-220.2</v>
      </c>
      <c r="G614" s="34" t="n">
        <f aca="false">G615</f>
        <v>0</v>
      </c>
      <c r="H614" s="34" t="n">
        <f aca="false">H615</f>
        <v>149779.8</v>
      </c>
      <c r="I614" s="34" t="n">
        <f aca="false">I615</f>
        <v>149779.8</v>
      </c>
      <c r="J614" s="24" t="n">
        <f aca="false">IF(I614=0," ",I614/H614)</f>
        <v>1</v>
      </c>
    </row>
    <row r="615" s="65" customFormat="true" ht="12.75" hidden="false" customHeight="false" outlineLevel="0" collapsed="false">
      <c r="A615" s="32"/>
      <c r="B615" s="32"/>
      <c r="C615" s="38" t="s">
        <v>17</v>
      </c>
      <c r="D615" s="26" t="n">
        <v>150000</v>
      </c>
      <c r="E615" s="34"/>
      <c r="F615" s="26" t="n">
        <v>-220.2</v>
      </c>
      <c r="G615" s="26"/>
      <c r="H615" s="26" t="n">
        <f aca="false">SUM(D615:G615)</f>
        <v>149779.8</v>
      </c>
      <c r="I615" s="26" t="n">
        <v>149779.8</v>
      </c>
      <c r="J615" s="36" t="n">
        <f aca="false">IF(I615=0," ",I615/H615)</f>
        <v>1</v>
      </c>
    </row>
    <row r="616" s="65" customFormat="true" ht="12.75" hidden="false" customHeight="false" outlineLevel="0" collapsed="false">
      <c r="A616" s="32"/>
      <c r="B616" s="32"/>
      <c r="C616" s="63" t="s">
        <v>267</v>
      </c>
      <c r="D616" s="34" t="n">
        <f aca="false">D617</f>
        <v>169920</v>
      </c>
      <c r="E616" s="34" t="n">
        <f aca="false">E617</f>
        <v>0</v>
      </c>
      <c r="F616" s="34" t="n">
        <f aca="false">F617</f>
        <v>-0.2</v>
      </c>
      <c r="G616" s="34" t="n">
        <f aca="false">G617</f>
        <v>0</v>
      </c>
      <c r="H616" s="34" t="n">
        <f aca="false">H617</f>
        <v>169919.8</v>
      </c>
      <c r="I616" s="34" t="n">
        <f aca="false">I617</f>
        <v>169857.6</v>
      </c>
      <c r="J616" s="24" t="n">
        <f aca="false">IF(I616=0," ",I616/H616)</f>
        <v>0.999633944955208</v>
      </c>
    </row>
    <row r="617" s="65" customFormat="true" ht="28.5" hidden="false" customHeight="true" outlineLevel="0" collapsed="false">
      <c r="A617" s="32"/>
      <c r="B617" s="32"/>
      <c r="C617" s="59" t="s">
        <v>28</v>
      </c>
      <c r="D617" s="26" t="n">
        <v>169920</v>
      </c>
      <c r="E617" s="34"/>
      <c r="F617" s="26" t="n">
        <v>-0.2</v>
      </c>
      <c r="G617" s="34"/>
      <c r="H617" s="26" t="n">
        <f aca="false">SUM(D617:G617)</f>
        <v>169919.8</v>
      </c>
      <c r="I617" s="26" t="n">
        <v>169857.6</v>
      </c>
      <c r="J617" s="36" t="n">
        <f aca="false">IF(I617=0," ",I617/H617)</f>
        <v>0.999633944955208</v>
      </c>
    </row>
    <row r="618" s="65" customFormat="true" ht="12" hidden="false" customHeight="true" outlineLevel="0" collapsed="false">
      <c r="A618" s="32"/>
      <c r="B618" s="32"/>
      <c r="C618" s="63" t="s">
        <v>268</v>
      </c>
      <c r="D618" s="34" t="n">
        <f aca="false">D619</f>
        <v>100000.5</v>
      </c>
      <c r="E618" s="34" t="n">
        <f aca="false">E619</f>
        <v>0</v>
      </c>
      <c r="F618" s="34" t="n">
        <f aca="false">F619</f>
        <v>-19995.8</v>
      </c>
      <c r="G618" s="34" t="n">
        <f aca="false">G619</f>
        <v>56628</v>
      </c>
      <c r="H618" s="34" t="n">
        <f aca="false">H619</f>
        <v>136632.7</v>
      </c>
      <c r="I618" s="34" t="n">
        <f aca="false">I619</f>
        <v>136373.1</v>
      </c>
      <c r="J618" s="24" t="n">
        <f aca="false">IF(I618=0," ",I618/H618)</f>
        <v>0.99810001558924</v>
      </c>
    </row>
    <row r="619" s="65" customFormat="true" ht="24.75" hidden="false" customHeight="true" outlineLevel="0" collapsed="false">
      <c r="A619" s="32"/>
      <c r="B619" s="32"/>
      <c r="C619" s="59" t="s">
        <v>28</v>
      </c>
      <c r="D619" s="26" t="n">
        <v>100000.5</v>
      </c>
      <c r="E619" s="34"/>
      <c r="F619" s="34" t="n">
        <v>-19995.8</v>
      </c>
      <c r="G619" s="34" t="n">
        <v>56628</v>
      </c>
      <c r="H619" s="26" t="n">
        <f aca="false">SUM(D619:G619)</f>
        <v>136632.7</v>
      </c>
      <c r="I619" s="26" t="n">
        <v>136373.1</v>
      </c>
      <c r="J619" s="36" t="n">
        <f aca="false">IF(I619=0," ",I619/H619)</f>
        <v>0.99810001558924</v>
      </c>
    </row>
    <row r="620" s="65" customFormat="true" ht="12.75" hidden="false" customHeight="false" outlineLevel="0" collapsed="false">
      <c r="A620" s="32"/>
      <c r="B620" s="32"/>
      <c r="C620" s="63" t="s">
        <v>269</v>
      </c>
      <c r="D620" s="34" t="n">
        <f aca="false">D621</f>
        <v>12000</v>
      </c>
      <c r="E620" s="34" t="n">
        <f aca="false">E621</f>
        <v>0</v>
      </c>
      <c r="F620" s="34" t="n">
        <f aca="false">F621</f>
        <v>0</v>
      </c>
      <c r="G620" s="34" t="n">
        <f aca="false">G621</f>
        <v>14105.2</v>
      </c>
      <c r="H620" s="34" t="n">
        <f aca="false">H621</f>
        <v>26105.2</v>
      </c>
      <c r="I620" s="34" t="n">
        <f aca="false">I621</f>
        <v>26090</v>
      </c>
      <c r="J620" s="24" t="n">
        <f aca="false">IF(I620=0," ",I620/H620)</f>
        <v>0.999417740526792</v>
      </c>
    </row>
    <row r="621" s="65" customFormat="true" ht="26.25" hidden="false" customHeight="true" outlineLevel="0" collapsed="false">
      <c r="A621" s="32"/>
      <c r="B621" s="32"/>
      <c r="C621" s="59" t="s">
        <v>28</v>
      </c>
      <c r="D621" s="26" t="n">
        <v>12000</v>
      </c>
      <c r="E621" s="34"/>
      <c r="F621" s="34"/>
      <c r="G621" s="26" t="n">
        <v>14105.2</v>
      </c>
      <c r="H621" s="26" t="n">
        <f aca="false">SUM(D621:G621)</f>
        <v>26105.2</v>
      </c>
      <c r="I621" s="26" t="n">
        <v>26090</v>
      </c>
      <c r="J621" s="36" t="n">
        <f aca="false">IF(I621=0," ",I621/H621)</f>
        <v>0.999417740526792</v>
      </c>
    </row>
    <row r="622" s="65" customFormat="true" ht="26.25" hidden="false" customHeight="true" outlineLevel="0" collapsed="false">
      <c r="A622" s="32"/>
      <c r="B622" s="32"/>
      <c r="C622" s="67" t="s">
        <v>270</v>
      </c>
      <c r="D622" s="34" t="n">
        <f aca="false">D623</f>
        <v>250000</v>
      </c>
      <c r="E622" s="34" t="n">
        <f aca="false">E623</f>
        <v>0</v>
      </c>
      <c r="F622" s="34" t="n">
        <f aca="false">F623</f>
        <v>-12004</v>
      </c>
      <c r="G622" s="34" t="n">
        <f aca="false">G623</f>
        <v>0</v>
      </c>
      <c r="H622" s="34" t="n">
        <f aca="false">H623</f>
        <v>237996</v>
      </c>
      <c r="I622" s="34" t="n">
        <f aca="false">I623</f>
        <v>237996</v>
      </c>
      <c r="J622" s="24" t="n">
        <f aca="false">IF(I622=0," ",I622/H622)</f>
        <v>1</v>
      </c>
    </row>
    <row r="623" s="65" customFormat="true" ht="14.25" hidden="false" customHeight="true" outlineLevel="0" collapsed="false">
      <c r="A623" s="32"/>
      <c r="B623" s="32"/>
      <c r="C623" s="68" t="s">
        <v>16</v>
      </c>
      <c r="D623" s="26" t="n">
        <v>250000</v>
      </c>
      <c r="E623" s="26"/>
      <c r="F623" s="26" t="n">
        <v>-12004</v>
      </c>
      <c r="G623" s="26"/>
      <c r="H623" s="26" t="n">
        <f aca="false">SUM(D623:G623)</f>
        <v>237996</v>
      </c>
      <c r="I623" s="26" t="n">
        <v>237996</v>
      </c>
      <c r="J623" s="36" t="n">
        <f aca="false">IF(I623=0," ",I623/H623)</f>
        <v>1</v>
      </c>
    </row>
    <row r="624" s="66" customFormat="true" ht="17.25" hidden="false" customHeight="true" outlineLevel="0" collapsed="false">
      <c r="A624" s="32" t="s">
        <v>212</v>
      </c>
      <c r="B624" s="32" t="s">
        <v>39</v>
      </c>
      <c r="C624" s="69" t="s">
        <v>271</v>
      </c>
      <c r="D624" s="34" t="n">
        <f aca="false">D629+D645+D663+D718+D720+D722+D724</f>
        <v>1553400</v>
      </c>
      <c r="E624" s="34" t="n">
        <f aca="false">E629+E645+E663+E718+E720+E722+E724</f>
        <v>0</v>
      </c>
      <c r="F624" s="34" t="n">
        <f aca="false">F629+F645+F663+F718+F720+F722+F724</f>
        <v>-149937.7</v>
      </c>
      <c r="G624" s="34" t="n">
        <f aca="false">G629+G645+G663+G718+G720+G722+G724</f>
        <v>0</v>
      </c>
      <c r="H624" s="34" t="n">
        <f aca="false">H629+H645+H663+H718+H720+H722+H724</f>
        <v>1403462.3</v>
      </c>
      <c r="I624" s="34" t="n">
        <f aca="false">I629+I645+I663+I718+I720+I722+I724</f>
        <v>1403145.4</v>
      </c>
      <c r="J624" s="24" t="n">
        <f aca="false">IF(I624=0," ",I624/H624)</f>
        <v>0.999774201273522</v>
      </c>
    </row>
    <row r="625" s="65" customFormat="true" ht="12.75" hidden="false" customHeight="false" outlineLevel="0" collapsed="false">
      <c r="A625" s="32"/>
      <c r="B625" s="32"/>
      <c r="C625" s="69" t="s">
        <v>22</v>
      </c>
      <c r="D625" s="26" t="n">
        <f aca="false">D630</f>
        <v>23000</v>
      </c>
      <c r="E625" s="26" t="n">
        <f aca="false">E630</f>
        <v>0</v>
      </c>
      <c r="F625" s="26" t="n">
        <f aca="false">F630</f>
        <v>0</v>
      </c>
      <c r="G625" s="26" t="n">
        <f aca="false">G630</f>
        <v>0</v>
      </c>
      <c r="H625" s="26" t="n">
        <f aca="false">H630</f>
        <v>23000</v>
      </c>
      <c r="I625" s="26" t="n">
        <f aca="false">I630</f>
        <v>22700</v>
      </c>
      <c r="J625" s="36" t="n">
        <f aca="false">IF(I625=0," ",I625/H625)</f>
        <v>0.98695652173913</v>
      </c>
    </row>
    <row r="626" s="65" customFormat="true" ht="26.25" hidden="false" customHeight="true" outlineLevel="0" collapsed="false">
      <c r="A626" s="32"/>
      <c r="B626" s="32"/>
      <c r="C626" s="59" t="s">
        <v>149</v>
      </c>
      <c r="D626" s="26" t="n">
        <f aca="false">D719+D721+D723</f>
        <v>22490</v>
      </c>
      <c r="E626" s="26" t="n">
        <f aca="false">E719+E721+E723</f>
        <v>0</v>
      </c>
      <c r="F626" s="26" t="n">
        <f aca="false">F719+F721+F723</f>
        <v>-250</v>
      </c>
      <c r="G626" s="26" t="n">
        <f aca="false">G719+G721+G723</f>
        <v>0</v>
      </c>
      <c r="H626" s="26" t="n">
        <f aca="false">H719+H721+H723</f>
        <v>22240</v>
      </c>
      <c r="I626" s="26" t="n">
        <f aca="false">I719+I721+I723</f>
        <v>22230</v>
      </c>
      <c r="J626" s="36" t="n">
        <f aca="false">IF(I626=0," ",I626/H626)</f>
        <v>0.99955035971223</v>
      </c>
    </row>
    <row r="627" s="65" customFormat="true" ht="12.75" hidden="false" customHeight="false" outlineLevel="0" collapsed="false">
      <c r="A627" s="32"/>
      <c r="B627" s="32"/>
      <c r="C627" s="69" t="s">
        <v>17</v>
      </c>
      <c r="D627" s="26" t="n">
        <f aca="false">D631+D646+D664+D725</f>
        <v>1507910</v>
      </c>
      <c r="E627" s="26" t="n">
        <f aca="false">E631+E646+E664+E725</f>
        <v>0</v>
      </c>
      <c r="F627" s="26" t="n">
        <f aca="false">F631+F646+F664+F725</f>
        <v>-149687.7</v>
      </c>
      <c r="G627" s="26" t="n">
        <f aca="false">G631+G646+G664+G725</f>
        <v>0</v>
      </c>
      <c r="H627" s="26" t="n">
        <f aca="false">H631+H646+H664+H725</f>
        <v>1358222.3</v>
      </c>
      <c r="I627" s="26" t="n">
        <f aca="false">I631+I646+I664+I725</f>
        <v>1358215.4</v>
      </c>
      <c r="J627" s="36" t="n">
        <f aca="false">IF(I627=0," ",I627/H627)</f>
        <v>0.999994919830134</v>
      </c>
    </row>
    <row r="628" s="65" customFormat="true" ht="12.75" hidden="false" customHeight="false" outlineLevel="0" collapsed="false">
      <c r="A628" s="32"/>
      <c r="B628" s="32"/>
      <c r="C628" s="69" t="s">
        <v>14</v>
      </c>
      <c r="D628" s="26"/>
      <c r="E628" s="26"/>
      <c r="F628" s="26"/>
      <c r="G628" s="26"/>
      <c r="H628" s="26"/>
      <c r="I628" s="26"/>
      <c r="J628" s="36" t="str">
        <f aca="false">IF(I628=0," ",I628/H628)</f>
        <v> </v>
      </c>
    </row>
    <row r="629" s="66" customFormat="true" ht="11.25" hidden="false" customHeight="true" outlineLevel="0" collapsed="false">
      <c r="A629" s="32"/>
      <c r="B629" s="32"/>
      <c r="C629" s="69" t="s">
        <v>272</v>
      </c>
      <c r="D629" s="34" t="n">
        <f aca="false">D633+D635+D641+D643</f>
        <v>171320</v>
      </c>
      <c r="E629" s="34" t="n">
        <f aca="false">E633+E635+E641+E643</f>
        <v>0</v>
      </c>
      <c r="F629" s="34" t="n">
        <f aca="false">F633+F635+F641+F643</f>
        <v>-47011.5</v>
      </c>
      <c r="G629" s="34" t="n">
        <f aca="false">G633+G635+G641+G643</f>
        <v>0</v>
      </c>
      <c r="H629" s="34" t="n">
        <f aca="false">H633+H635+H641+H643</f>
        <v>124308.5</v>
      </c>
      <c r="I629" s="34" t="n">
        <f aca="false">I633+I635+I641+I643</f>
        <v>124008.5</v>
      </c>
      <c r="J629" s="24" t="n">
        <f aca="false">IF(I629=0," ",I629/H629)</f>
        <v>0.997586649344172</v>
      </c>
    </row>
    <row r="630" s="65" customFormat="true" ht="12.75" hidden="false" customHeight="false" outlineLevel="0" collapsed="false">
      <c r="A630" s="32"/>
      <c r="B630" s="32"/>
      <c r="C630" s="69" t="s">
        <v>22</v>
      </c>
      <c r="D630" s="26" t="n">
        <f aca="false">D644</f>
        <v>23000</v>
      </c>
      <c r="E630" s="26" t="n">
        <f aca="false">E644</f>
        <v>0</v>
      </c>
      <c r="F630" s="26" t="n">
        <f aca="false">F644</f>
        <v>0</v>
      </c>
      <c r="G630" s="26" t="n">
        <f aca="false">G644</f>
        <v>0</v>
      </c>
      <c r="H630" s="26" t="n">
        <f aca="false">H644</f>
        <v>23000</v>
      </c>
      <c r="I630" s="26" t="n">
        <f aca="false">I644</f>
        <v>22700</v>
      </c>
      <c r="J630" s="36" t="n">
        <f aca="false">IF(I630=0," ",I630/H630)</f>
        <v>0.98695652173913</v>
      </c>
    </row>
    <row r="631" s="65" customFormat="true" ht="12.75" hidden="false" customHeight="false" outlineLevel="0" collapsed="false">
      <c r="A631" s="32"/>
      <c r="B631" s="32"/>
      <c r="C631" s="70" t="s">
        <v>17</v>
      </c>
      <c r="D631" s="26" t="n">
        <f aca="false">D634+D636+D642</f>
        <v>148320</v>
      </c>
      <c r="E631" s="26" t="n">
        <f aca="false">E634+E636+E642</f>
        <v>0</v>
      </c>
      <c r="F631" s="26" t="n">
        <f aca="false">F634+F636+F642</f>
        <v>-47011.5</v>
      </c>
      <c r="G631" s="26" t="n">
        <f aca="false">G634+G636+G642</f>
        <v>0</v>
      </c>
      <c r="H631" s="26" t="n">
        <f aca="false">H634+H636+H642</f>
        <v>101308.5</v>
      </c>
      <c r="I631" s="26" t="n">
        <f aca="false">I634+I636+I642</f>
        <v>101308.5</v>
      </c>
      <c r="J631" s="36" t="n">
        <f aca="false">IF(I631=0," ",I631/H631)</f>
        <v>1</v>
      </c>
    </row>
    <row r="632" s="65" customFormat="true" ht="12.75" hidden="false" customHeight="false" outlineLevel="0" collapsed="false">
      <c r="A632" s="32"/>
      <c r="B632" s="32"/>
      <c r="C632" s="68" t="s">
        <v>14</v>
      </c>
      <c r="D632" s="26"/>
      <c r="E632" s="26"/>
      <c r="F632" s="26"/>
      <c r="G632" s="26"/>
      <c r="H632" s="26"/>
      <c r="I632" s="26"/>
      <c r="J632" s="36" t="str">
        <f aca="false">IF(I632=0," ",I632/H632)</f>
        <v> </v>
      </c>
    </row>
    <row r="633" s="65" customFormat="true" ht="12" hidden="false" customHeight="true" outlineLevel="0" collapsed="false">
      <c r="A633" s="32"/>
      <c r="B633" s="32"/>
      <c r="C633" s="37" t="s">
        <v>273</v>
      </c>
      <c r="D633" s="26" t="n">
        <f aca="false">D634</f>
        <v>5480</v>
      </c>
      <c r="E633" s="26" t="n">
        <f aca="false">E634</f>
        <v>0</v>
      </c>
      <c r="F633" s="26" t="n">
        <f aca="false">F634</f>
        <v>-5480</v>
      </c>
      <c r="G633" s="26" t="n">
        <f aca="false">G634</f>
        <v>0</v>
      </c>
      <c r="H633" s="26" t="n">
        <f aca="false">H634</f>
        <v>0</v>
      </c>
      <c r="I633" s="26" t="n">
        <f aca="false">I634</f>
        <v>0</v>
      </c>
      <c r="J633" s="36" t="str">
        <f aca="false">IF(I633=0," ",I633/H633)</f>
        <v> </v>
      </c>
    </row>
    <row r="634" s="65" customFormat="true" ht="12.75" hidden="false" customHeight="false" outlineLevel="0" collapsed="false">
      <c r="A634" s="32"/>
      <c r="B634" s="32"/>
      <c r="C634" s="38" t="s">
        <v>17</v>
      </c>
      <c r="D634" s="26" t="n">
        <v>5480</v>
      </c>
      <c r="E634" s="26"/>
      <c r="F634" s="26" t="n">
        <v>-5480</v>
      </c>
      <c r="G634" s="26"/>
      <c r="H634" s="26" t="n">
        <f aca="false">SUM(D634:G634)</f>
        <v>0</v>
      </c>
      <c r="I634" s="26"/>
      <c r="J634" s="36" t="str">
        <f aca="false">IF(I634=0," ",I634/H634)</f>
        <v> </v>
      </c>
    </row>
    <row r="635" s="65" customFormat="true" ht="12.75" hidden="false" customHeight="false" outlineLevel="0" collapsed="false">
      <c r="A635" s="32"/>
      <c r="B635" s="32"/>
      <c r="C635" s="37" t="s">
        <v>274</v>
      </c>
      <c r="D635" s="26" t="n">
        <f aca="false">D636</f>
        <v>102840</v>
      </c>
      <c r="E635" s="26" t="n">
        <f aca="false">E636</f>
        <v>0</v>
      </c>
      <c r="F635" s="26" t="n">
        <f aca="false">F636</f>
        <v>-1531.5</v>
      </c>
      <c r="G635" s="26" t="n">
        <f aca="false">G636</f>
        <v>0</v>
      </c>
      <c r="H635" s="26" t="n">
        <f aca="false">H636</f>
        <v>101308.5</v>
      </c>
      <c r="I635" s="26" t="n">
        <f aca="false">I636</f>
        <v>101308.5</v>
      </c>
      <c r="J635" s="36" t="n">
        <f aca="false">IF(I635=0," ",I635/H635)</f>
        <v>1</v>
      </c>
    </row>
    <row r="636" s="65" customFormat="true" ht="12.75" hidden="false" customHeight="false" outlineLevel="0" collapsed="false">
      <c r="A636" s="32"/>
      <c r="B636" s="32"/>
      <c r="C636" s="38" t="s">
        <v>17</v>
      </c>
      <c r="D636" s="26" t="n">
        <f aca="false">D638+D640</f>
        <v>102840</v>
      </c>
      <c r="E636" s="26" t="n">
        <f aca="false">E638+E640</f>
        <v>0</v>
      </c>
      <c r="F636" s="26" t="n">
        <f aca="false">F638+F640</f>
        <v>-1531.5</v>
      </c>
      <c r="G636" s="26" t="n">
        <f aca="false">G638+G640</f>
        <v>0</v>
      </c>
      <c r="H636" s="26" t="n">
        <f aca="false">H638+H640</f>
        <v>101308.5</v>
      </c>
      <c r="I636" s="26" t="n">
        <f aca="false">I638+I640</f>
        <v>101308.5</v>
      </c>
      <c r="J636" s="36" t="n">
        <f aca="false">IF(I636=0," ",I636/H636)</f>
        <v>1</v>
      </c>
    </row>
    <row r="637" s="65" customFormat="true" ht="12.75" hidden="false" customHeight="false" outlineLevel="0" collapsed="false">
      <c r="A637" s="32"/>
      <c r="B637" s="32"/>
      <c r="C637" s="37" t="s">
        <v>275</v>
      </c>
      <c r="D637" s="26" t="n">
        <f aca="false">D638</f>
        <v>75230</v>
      </c>
      <c r="E637" s="26" t="n">
        <f aca="false">E638</f>
        <v>0</v>
      </c>
      <c r="F637" s="26" t="n">
        <f aca="false">F638</f>
        <v>-730</v>
      </c>
      <c r="G637" s="26" t="n">
        <f aca="false">G638</f>
        <v>0</v>
      </c>
      <c r="H637" s="26" t="n">
        <f aca="false">H638</f>
        <v>74500</v>
      </c>
      <c r="I637" s="26" t="n">
        <f aca="false">I638</f>
        <v>74500</v>
      </c>
      <c r="J637" s="36" t="n">
        <f aca="false">IF(I637=0," ",I637/H637)</f>
        <v>1</v>
      </c>
    </row>
    <row r="638" s="65" customFormat="true" ht="12.75" hidden="false" customHeight="false" outlineLevel="0" collapsed="false">
      <c r="A638" s="32"/>
      <c r="B638" s="32"/>
      <c r="C638" s="38" t="s">
        <v>17</v>
      </c>
      <c r="D638" s="26" t="n">
        <v>75230</v>
      </c>
      <c r="E638" s="26"/>
      <c r="F638" s="26" t="n">
        <v>-730</v>
      </c>
      <c r="G638" s="26"/>
      <c r="H638" s="26" t="n">
        <f aca="false">SUM(D638:G638)</f>
        <v>74500</v>
      </c>
      <c r="I638" s="26" t="n">
        <v>74500</v>
      </c>
      <c r="J638" s="36" t="n">
        <f aca="false">IF(I638=0," ",I638/H638)</f>
        <v>1</v>
      </c>
    </row>
    <row r="639" s="65" customFormat="true" ht="12.75" hidden="false" customHeight="false" outlineLevel="0" collapsed="false">
      <c r="A639" s="32"/>
      <c r="B639" s="32"/>
      <c r="C639" s="37" t="s">
        <v>276</v>
      </c>
      <c r="D639" s="26" t="n">
        <f aca="false">D640</f>
        <v>27610</v>
      </c>
      <c r="E639" s="26" t="n">
        <f aca="false">E640</f>
        <v>0</v>
      </c>
      <c r="F639" s="26" t="n">
        <f aca="false">F640</f>
        <v>-801.5</v>
      </c>
      <c r="G639" s="26" t="n">
        <f aca="false">G640</f>
        <v>0</v>
      </c>
      <c r="H639" s="26" t="n">
        <f aca="false">H640</f>
        <v>26808.5</v>
      </c>
      <c r="I639" s="26" t="n">
        <f aca="false">I640</f>
        <v>26808.5</v>
      </c>
      <c r="J639" s="36" t="n">
        <f aca="false">IF(I639=0," ",I639/H639)</f>
        <v>1</v>
      </c>
    </row>
    <row r="640" s="65" customFormat="true" ht="12.75" hidden="false" customHeight="false" outlineLevel="0" collapsed="false">
      <c r="A640" s="32"/>
      <c r="B640" s="32"/>
      <c r="C640" s="38" t="s">
        <v>17</v>
      </c>
      <c r="D640" s="26" t="n">
        <v>27610</v>
      </c>
      <c r="E640" s="34"/>
      <c r="F640" s="26" t="n">
        <v>-801.5</v>
      </c>
      <c r="G640" s="26"/>
      <c r="H640" s="26" t="n">
        <f aca="false">SUM(D640:G640)</f>
        <v>26808.5</v>
      </c>
      <c r="I640" s="26" t="n">
        <v>26808.5</v>
      </c>
      <c r="J640" s="36" t="n">
        <f aca="false">IF(I640=0," ",I640/H640)</f>
        <v>1</v>
      </c>
    </row>
    <row r="641" s="65" customFormat="true" ht="24" hidden="false" customHeight="false" outlineLevel="0" collapsed="false">
      <c r="A641" s="32"/>
      <c r="B641" s="32"/>
      <c r="C641" s="37" t="s">
        <v>277</v>
      </c>
      <c r="D641" s="26" t="n">
        <f aca="false">D642</f>
        <v>40000</v>
      </c>
      <c r="E641" s="26" t="n">
        <f aca="false">E642</f>
        <v>0</v>
      </c>
      <c r="F641" s="26" t="n">
        <f aca="false">F642</f>
        <v>-40000</v>
      </c>
      <c r="G641" s="26" t="n">
        <f aca="false">G642</f>
        <v>0</v>
      </c>
      <c r="H641" s="26" t="n">
        <f aca="false">H642</f>
        <v>0</v>
      </c>
      <c r="I641" s="26" t="n">
        <f aca="false">I642</f>
        <v>0</v>
      </c>
      <c r="J641" s="36" t="str">
        <f aca="false">IF(I641=0," ",I641/H641)</f>
        <v> </v>
      </c>
    </row>
    <row r="642" s="65" customFormat="true" ht="12.75" hidden="false" customHeight="false" outlineLevel="0" collapsed="false">
      <c r="A642" s="32"/>
      <c r="B642" s="32"/>
      <c r="C642" s="38" t="s">
        <v>17</v>
      </c>
      <c r="D642" s="26" t="n">
        <v>40000</v>
      </c>
      <c r="E642" s="34"/>
      <c r="F642" s="26" t="n">
        <v>-40000</v>
      </c>
      <c r="G642" s="26"/>
      <c r="H642" s="26" t="n">
        <f aca="false">SUM(D642:G642)</f>
        <v>0</v>
      </c>
      <c r="I642" s="26"/>
      <c r="J642" s="36" t="str">
        <f aca="false">IF(I642=0," ",I642/H642)</f>
        <v> </v>
      </c>
    </row>
    <row r="643" s="65" customFormat="true" ht="12.75" hidden="false" customHeight="false" outlineLevel="0" collapsed="false">
      <c r="A643" s="32"/>
      <c r="B643" s="32"/>
      <c r="C643" s="37" t="s">
        <v>278</v>
      </c>
      <c r="D643" s="26" t="n">
        <f aca="false">D644</f>
        <v>23000</v>
      </c>
      <c r="E643" s="34" t="n">
        <f aca="false">E644</f>
        <v>0</v>
      </c>
      <c r="F643" s="26" t="n">
        <f aca="false">F644</f>
        <v>0</v>
      </c>
      <c r="G643" s="26" t="n">
        <f aca="false">G644</f>
        <v>0</v>
      </c>
      <c r="H643" s="26" t="n">
        <f aca="false">H644</f>
        <v>23000</v>
      </c>
      <c r="I643" s="26" t="n">
        <f aca="false">I644</f>
        <v>22700</v>
      </c>
      <c r="J643" s="36" t="n">
        <f aca="false">IF(I643=0," ",I643/H643)</f>
        <v>0.98695652173913</v>
      </c>
    </row>
    <row r="644" s="65" customFormat="true" ht="12.75" hidden="false" customHeight="false" outlineLevel="0" collapsed="false">
      <c r="A644" s="32"/>
      <c r="B644" s="32"/>
      <c r="C644" s="35" t="s">
        <v>22</v>
      </c>
      <c r="D644" s="26" t="n">
        <v>23000</v>
      </c>
      <c r="E644" s="34"/>
      <c r="F644" s="26"/>
      <c r="G644" s="26"/>
      <c r="H644" s="26" t="n">
        <f aca="false">SUM(D644:G644)</f>
        <v>23000</v>
      </c>
      <c r="I644" s="26" t="n">
        <v>22700</v>
      </c>
      <c r="J644" s="36" t="n">
        <f aca="false">IF(I644=0," ",I644/H644)</f>
        <v>0.98695652173913</v>
      </c>
    </row>
    <row r="645" s="66" customFormat="true" ht="13.5" hidden="false" customHeight="true" outlineLevel="0" collapsed="false">
      <c r="A645" s="32"/>
      <c r="B645" s="32"/>
      <c r="C645" s="63" t="s">
        <v>279</v>
      </c>
      <c r="D645" s="34" t="n">
        <f aca="false">D648+D652+D654+D656+D658</f>
        <v>81170</v>
      </c>
      <c r="E645" s="34" t="n">
        <f aca="false">E648+E652+E654+E656+E658</f>
        <v>0</v>
      </c>
      <c r="F645" s="34" t="n">
        <f aca="false">F648+F652+F654+F656+F658</f>
        <v>-44066.1</v>
      </c>
      <c r="G645" s="34" t="n">
        <f aca="false">G648+G652+G654+G656+G658</f>
        <v>0</v>
      </c>
      <c r="H645" s="34" t="n">
        <f aca="false">H648+H652+H654+H656+H658</f>
        <v>37103.9</v>
      </c>
      <c r="I645" s="34" t="n">
        <f aca="false">I648+I652+I654+I656+I658</f>
        <v>37097.1</v>
      </c>
      <c r="J645" s="24" t="n">
        <f aca="false">IF(I645=0," ",I645/H645)</f>
        <v>0.999816730855786</v>
      </c>
    </row>
    <row r="646" s="65" customFormat="true" ht="12.75" hidden="false" customHeight="false" outlineLevel="0" collapsed="false">
      <c r="A646" s="32"/>
      <c r="B646" s="32"/>
      <c r="C646" s="38" t="s">
        <v>17</v>
      </c>
      <c r="D646" s="26" t="n">
        <f aca="false">D649+D653+D655+D657+D659</f>
        <v>81170</v>
      </c>
      <c r="E646" s="26" t="n">
        <f aca="false">E649+E653+E655+E657+E659</f>
        <v>0</v>
      </c>
      <c r="F646" s="26" t="n">
        <f aca="false">F649+F653+F655+F657+F659</f>
        <v>-44066.1</v>
      </c>
      <c r="G646" s="26" t="n">
        <f aca="false">G649+G653+G655+G657+G659</f>
        <v>0</v>
      </c>
      <c r="H646" s="26" t="n">
        <f aca="false">H649+H653+H655+H657+H659</f>
        <v>37103.9</v>
      </c>
      <c r="I646" s="26" t="n">
        <f aca="false">I649+I653+I655+I657+I659</f>
        <v>37097.1</v>
      </c>
      <c r="J646" s="36" t="n">
        <f aca="false">IF(I646=0," ",I646/H646)</f>
        <v>0.999816730855786</v>
      </c>
    </row>
    <row r="647" s="65" customFormat="true" ht="12.75" hidden="false" customHeight="false" outlineLevel="0" collapsed="false">
      <c r="A647" s="32"/>
      <c r="B647" s="32"/>
      <c r="C647" s="37" t="s">
        <v>14</v>
      </c>
      <c r="D647" s="26"/>
      <c r="E647" s="26"/>
      <c r="F647" s="26"/>
      <c r="G647" s="26"/>
      <c r="H647" s="26"/>
      <c r="I647" s="26"/>
      <c r="J647" s="36" t="str">
        <f aca="false">IF(I647=0," ",I647/H647)</f>
        <v> </v>
      </c>
    </row>
    <row r="648" s="65" customFormat="true" ht="12.75" hidden="false" customHeight="false" outlineLevel="0" collapsed="false">
      <c r="A648" s="32"/>
      <c r="B648" s="32"/>
      <c r="C648" s="37" t="s">
        <v>280</v>
      </c>
      <c r="D648" s="26" t="n">
        <f aca="false">D649</f>
        <v>27680</v>
      </c>
      <c r="E648" s="26" t="n">
        <f aca="false">E649</f>
        <v>0</v>
      </c>
      <c r="F648" s="26" t="n">
        <f aca="false">F649</f>
        <v>-125.8</v>
      </c>
      <c r="G648" s="26" t="n">
        <f aca="false">G649</f>
        <v>0</v>
      </c>
      <c r="H648" s="26" t="n">
        <f aca="false">H649</f>
        <v>27554.2</v>
      </c>
      <c r="I648" s="26" t="n">
        <f aca="false">I649</f>
        <v>27554.2</v>
      </c>
      <c r="J648" s="36" t="n">
        <f aca="false">IF(I648=0," ",I648/H648)</f>
        <v>1</v>
      </c>
    </row>
    <row r="649" s="65" customFormat="true" ht="12.75" hidden="false" customHeight="false" outlineLevel="0" collapsed="false">
      <c r="A649" s="32"/>
      <c r="B649" s="32"/>
      <c r="C649" s="38" t="s">
        <v>17</v>
      </c>
      <c r="D649" s="26" t="n">
        <f aca="false">D650+D651</f>
        <v>27680</v>
      </c>
      <c r="E649" s="26" t="n">
        <f aca="false">E650+E651</f>
        <v>0</v>
      </c>
      <c r="F649" s="26" t="n">
        <f aca="false">F650+F651</f>
        <v>-125.8</v>
      </c>
      <c r="G649" s="26" t="n">
        <f aca="false">G650+G651</f>
        <v>0</v>
      </c>
      <c r="H649" s="26" t="n">
        <f aca="false">H650+H651</f>
        <v>27554.2</v>
      </c>
      <c r="I649" s="26" t="n">
        <f aca="false">I650+I651</f>
        <v>27554.2</v>
      </c>
      <c r="J649" s="36" t="n">
        <f aca="false">IF(I649=0," ",I649/H649)</f>
        <v>1</v>
      </c>
    </row>
    <row r="650" s="65" customFormat="true" ht="12.75" hidden="false" customHeight="false" outlineLevel="0" collapsed="false">
      <c r="A650" s="32"/>
      <c r="B650" s="32"/>
      <c r="C650" s="37" t="s">
        <v>281</v>
      </c>
      <c r="D650" s="26" t="n">
        <v>21680</v>
      </c>
      <c r="E650" s="26"/>
      <c r="F650" s="26" t="n">
        <v>-125.8</v>
      </c>
      <c r="G650" s="26"/>
      <c r="H650" s="26" t="n">
        <f aca="false">SUM(D650:G650)</f>
        <v>21554.2</v>
      </c>
      <c r="I650" s="26" t="n">
        <v>21554.2</v>
      </c>
      <c r="J650" s="36" t="n">
        <f aca="false">IF(I650=0," ",I650/H650)</f>
        <v>1</v>
      </c>
    </row>
    <row r="651" s="65" customFormat="true" ht="12.75" hidden="false" customHeight="false" outlineLevel="0" collapsed="false">
      <c r="A651" s="32"/>
      <c r="B651" s="32"/>
      <c r="C651" s="37" t="s">
        <v>282</v>
      </c>
      <c r="D651" s="26" t="n">
        <v>6000</v>
      </c>
      <c r="E651" s="26"/>
      <c r="F651" s="26"/>
      <c r="G651" s="26"/>
      <c r="H651" s="26" t="n">
        <f aca="false">SUM(D651:G651)</f>
        <v>6000</v>
      </c>
      <c r="I651" s="26" t="n">
        <v>6000</v>
      </c>
      <c r="J651" s="36" t="n">
        <f aca="false">IF(I651=0," ",I651/H651)</f>
        <v>1</v>
      </c>
    </row>
    <row r="652" s="65" customFormat="true" ht="12.75" hidden="false" customHeight="true" outlineLevel="0" collapsed="false">
      <c r="A652" s="32"/>
      <c r="B652" s="32"/>
      <c r="C652" s="37" t="s">
        <v>283</v>
      </c>
      <c r="D652" s="26" t="n">
        <f aca="false">D653</f>
        <v>4550</v>
      </c>
      <c r="E652" s="26" t="n">
        <f aca="false">E653</f>
        <v>0</v>
      </c>
      <c r="F652" s="26" t="n">
        <f aca="false">F653</f>
        <v>-0.3</v>
      </c>
      <c r="G652" s="26" t="n">
        <f aca="false">G653</f>
        <v>0</v>
      </c>
      <c r="H652" s="26" t="n">
        <f aca="false">H653</f>
        <v>4549.7</v>
      </c>
      <c r="I652" s="26" t="n">
        <f aca="false">I653</f>
        <v>4549.7</v>
      </c>
      <c r="J652" s="36" t="n">
        <f aca="false">IF(I652=0," ",I652/H652)</f>
        <v>1</v>
      </c>
    </row>
    <row r="653" s="65" customFormat="true" ht="12.75" hidden="false" customHeight="false" outlineLevel="0" collapsed="false">
      <c r="A653" s="32"/>
      <c r="B653" s="32"/>
      <c r="C653" s="38" t="s">
        <v>17</v>
      </c>
      <c r="D653" s="26" t="n">
        <v>4550</v>
      </c>
      <c r="E653" s="26"/>
      <c r="F653" s="26" t="n">
        <v>-0.3</v>
      </c>
      <c r="G653" s="26"/>
      <c r="H653" s="26" t="n">
        <f aca="false">SUM(D653:G653)</f>
        <v>4549.7</v>
      </c>
      <c r="I653" s="26" t="n">
        <v>4549.7</v>
      </c>
      <c r="J653" s="36" t="n">
        <f aca="false">IF(I653=0," ",I653/H653)</f>
        <v>1</v>
      </c>
    </row>
    <row r="654" s="65" customFormat="true" ht="24" hidden="false" customHeight="false" outlineLevel="0" collapsed="false">
      <c r="A654" s="32"/>
      <c r="B654" s="32"/>
      <c r="C654" s="37" t="s">
        <v>284</v>
      </c>
      <c r="D654" s="26" t="n">
        <f aca="false">D655</f>
        <v>5000</v>
      </c>
      <c r="E654" s="26" t="n">
        <f aca="false">E655</f>
        <v>0</v>
      </c>
      <c r="F654" s="26" t="n">
        <f aca="false">F655</f>
        <v>0</v>
      </c>
      <c r="G654" s="26" t="n">
        <f aca="false">G655</f>
        <v>0</v>
      </c>
      <c r="H654" s="26" t="n">
        <f aca="false">H655</f>
        <v>5000</v>
      </c>
      <c r="I654" s="26" t="n">
        <f aca="false">I655</f>
        <v>4993.2</v>
      </c>
      <c r="J654" s="36" t="n">
        <f aca="false">IF(I654=0," ",I654/H654)</f>
        <v>0.99864</v>
      </c>
    </row>
    <row r="655" s="65" customFormat="true" ht="12.75" hidden="false" customHeight="false" outlineLevel="0" collapsed="false">
      <c r="A655" s="32"/>
      <c r="B655" s="32"/>
      <c r="C655" s="38" t="s">
        <v>17</v>
      </c>
      <c r="D655" s="26" t="n">
        <v>5000</v>
      </c>
      <c r="E655" s="26"/>
      <c r="F655" s="26"/>
      <c r="G655" s="26"/>
      <c r="H655" s="26" t="n">
        <f aca="false">SUM(D655:G655)</f>
        <v>5000</v>
      </c>
      <c r="I655" s="26" t="n">
        <v>4993.2</v>
      </c>
      <c r="J655" s="36" t="n">
        <f aca="false">IF(I655=0," ",I655/H655)</f>
        <v>0.99864</v>
      </c>
    </row>
    <row r="656" s="65" customFormat="true" ht="14.25" hidden="false" customHeight="true" outlineLevel="0" collapsed="false">
      <c r="A656" s="32"/>
      <c r="B656" s="32"/>
      <c r="C656" s="37" t="s">
        <v>285</v>
      </c>
      <c r="D656" s="26" t="n">
        <f aca="false">D657</f>
        <v>37330</v>
      </c>
      <c r="E656" s="26" t="n">
        <f aca="false">E657</f>
        <v>0</v>
      </c>
      <c r="F656" s="26" t="n">
        <f aca="false">F657</f>
        <v>-37330</v>
      </c>
      <c r="G656" s="26" t="n">
        <f aca="false">G657</f>
        <v>0</v>
      </c>
      <c r="H656" s="26" t="n">
        <f aca="false">H657</f>
        <v>0</v>
      </c>
      <c r="I656" s="26" t="n">
        <f aca="false">I657</f>
        <v>0</v>
      </c>
      <c r="J656" s="36" t="str">
        <f aca="false">IF(I656=0," ",I656/H656)</f>
        <v> </v>
      </c>
    </row>
    <row r="657" s="65" customFormat="true" ht="12.75" hidden="false" customHeight="false" outlineLevel="0" collapsed="false">
      <c r="A657" s="32"/>
      <c r="B657" s="32"/>
      <c r="C657" s="38" t="s">
        <v>17</v>
      </c>
      <c r="D657" s="26" t="n">
        <v>37330</v>
      </c>
      <c r="E657" s="26"/>
      <c r="F657" s="26" t="n">
        <v>-37330</v>
      </c>
      <c r="G657" s="26"/>
      <c r="H657" s="26" t="n">
        <f aca="false">SUM(D657:G657)</f>
        <v>0</v>
      </c>
      <c r="I657" s="26"/>
      <c r="J657" s="36" t="str">
        <f aca="false">IF(I657=0," ",I657/H657)</f>
        <v> </v>
      </c>
    </row>
    <row r="658" s="65" customFormat="true" ht="12.75" hidden="false" customHeight="false" outlineLevel="0" collapsed="false">
      <c r="A658" s="32"/>
      <c r="B658" s="32"/>
      <c r="C658" s="37" t="s">
        <v>286</v>
      </c>
      <c r="D658" s="26" t="n">
        <f aca="false">D661+D662</f>
        <v>6610</v>
      </c>
      <c r="E658" s="26" t="n">
        <f aca="false">E661+E662</f>
        <v>0</v>
      </c>
      <c r="F658" s="26" t="n">
        <f aca="false">F661+F662</f>
        <v>-6610</v>
      </c>
      <c r="G658" s="26" t="n">
        <f aca="false">G661+G662</f>
        <v>0</v>
      </c>
      <c r="H658" s="26" t="n">
        <f aca="false">H661+H662</f>
        <v>0</v>
      </c>
      <c r="I658" s="26" t="n">
        <f aca="false">I661+I662</f>
        <v>0</v>
      </c>
      <c r="J658" s="36" t="str">
        <f aca="false">IF(I658=0," ",I658/H658)</f>
        <v> </v>
      </c>
    </row>
    <row r="659" s="65" customFormat="true" ht="12.75" hidden="false" customHeight="false" outlineLevel="0" collapsed="false">
      <c r="A659" s="32"/>
      <c r="B659" s="32"/>
      <c r="C659" s="38" t="s">
        <v>17</v>
      </c>
      <c r="D659" s="26" t="n">
        <f aca="false">D661+D662</f>
        <v>6610</v>
      </c>
      <c r="E659" s="26" t="n">
        <f aca="false">E661+E662</f>
        <v>0</v>
      </c>
      <c r="F659" s="26" t="n">
        <f aca="false">F661+F662</f>
        <v>-6610</v>
      </c>
      <c r="G659" s="26" t="n">
        <f aca="false">G661+G662</f>
        <v>0</v>
      </c>
      <c r="H659" s="26" t="n">
        <f aca="false">H661+H662</f>
        <v>0</v>
      </c>
      <c r="I659" s="34" t="n">
        <f aca="false">I661+I662</f>
        <v>0</v>
      </c>
      <c r="J659" s="36" t="str">
        <f aca="false">IF(I659=0," ",I659/H659)</f>
        <v> </v>
      </c>
    </row>
    <row r="660" s="65" customFormat="true" ht="12.75" hidden="false" customHeight="false" outlineLevel="0" collapsed="false">
      <c r="A660" s="32"/>
      <c r="B660" s="32"/>
      <c r="C660" s="37" t="s">
        <v>29</v>
      </c>
      <c r="D660" s="26"/>
      <c r="E660" s="26"/>
      <c r="F660" s="26"/>
      <c r="G660" s="26"/>
      <c r="H660" s="26"/>
      <c r="I660" s="34"/>
      <c r="J660" s="36" t="str">
        <f aca="false">IF(I660=0," ",I660/H660)</f>
        <v> </v>
      </c>
    </row>
    <row r="661" s="65" customFormat="true" ht="12.75" hidden="false" customHeight="false" outlineLevel="0" collapsed="false">
      <c r="A661" s="32"/>
      <c r="B661" s="32"/>
      <c r="C661" s="37" t="s">
        <v>287</v>
      </c>
      <c r="D661" s="26" t="n">
        <v>6010</v>
      </c>
      <c r="E661" s="26"/>
      <c r="F661" s="26" t="n">
        <v>-6010</v>
      </c>
      <c r="G661" s="26"/>
      <c r="H661" s="26" t="n">
        <f aca="false">SUM(D661:G661)</f>
        <v>0</v>
      </c>
      <c r="I661" s="34"/>
      <c r="J661" s="36" t="str">
        <f aca="false">IF(I661=0," ",I661/H661)</f>
        <v> </v>
      </c>
    </row>
    <row r="662" s="65" customFormat="true" ht="12.75" hidden="false" customHeight="false" outlineLevel="0" collapsed="false">
      <c r="A662" s="32"/>
      <c r="B662" s="32"/>
      <c r="C662" s="37" t="s">
        <v>288</v>
      </c>
      <c r="D662" s="26" t="n">
        <v>600</v>
      </c>
      <c r="E662" s="26"/>
      <c r="F662" s="26" t="n">
        <v>-600</v>
      </c>
      <c r="G662" s="26"/>
      <c r="H662" s="26" t="n">
        <f aca="false">SUM(D662:G662)</f>
        <v>0</v>
      </c>
      <c r="I662" s="34"/>
      <c r="J662" s="36" t="str">
        <f aca="false">IF(I662=0," ",I662/H662)</f>
        <v> </v>
      </c>
    </row>
    <row r="663" s="66" customFormat="true" ht="12.75" hidden="false" customHeight="false" outlineLevel="0" collapsed="false">
      <c r="A663" s="32"/>
      <c r="B663" s="32"/>
      <c r="C663" s="63" t="s">
        <v>289</v>
      </c>
      <c r="D663" s="34" t="n">
        <f aca="false">D666+D669+D677+D680+D685+D693+D696+D704+D707+D712</f>
        <v>278420</v>
      </c>
      <c r="E663" s="34" t="n">
        <f aca="false">E666+E669+E677+E680+E685+E693+E696+E704+E707+E712</f>
        <v>0</v>
      </c>
      <c r="F663" s="34" t="n">
        <f aca="false">F666+F669+F677+F680+F685+F693+F696+F704+F707+F712</f>
        <v>-58310.1</v>
      </c>
      <c r="G663" s="34" t="n">
        <f aca="false">G666+G669+G677+G680+G685+G693+G696+G704+G707+G712</f>
        <v>0</v>
      </c>
      <c r="H663" s="34" t="n">
        <f aca="false">H666+H669+H677+H680+H685+H693+H696+H704+H707+H712</f>
        <v>220109.9</v>
      </c>
      <c r="I663" s="34" t="n">
        <f aca="false">I666+I669+I677+I680+I685+I693+I696+I704+I707+I712</f>
        <v>220109.8</v>
      </c>
      <c r="J663" s="24" t="n">
        <f aca="false">IF(I663=0," ",I663/H663)</f>
        <v>0.999999545681498</v>
      </c>
    </row>
    <row r="664" s="65" customFormat="true" ht="12.75" hidden="false" customHeight="false" outlineLevel="0" collapsed="false">
      <c r="A664" s="32"/>
      <c r="B664" s="32"/>
      <c r="C664" s="38" t="s">
        <v>17</v>
      </c>
      <c r="D664" s="26" t="n">
        <f aca="false">D667+D670+D678+D681+D686+D694+D697+D705+D708+D713</f>
        <v>278420</v>
      </c>
      <c r="E664" s="26" t="n">
        <f aca="false">E667+E670+E678+E681+E686+E694+E697+E705+E708+E713</f>
        <v>0</v>
      </c>
      <c r="F664" s="26" t="n">
        <f aca="false">F667+F670+F678+F681+F686+F694+F697+F705+F708+F713</f>
        <v>-58310.1</v>
      </c>
      <c r="G664" s="26" t="n">
        <f aca="false">G667+G670+G678+G681+G686+G694+G697+G705+G708+G713</f>
        <v>0</v>
      </c>
      <c r="H664" s="26" t="n">
        <f aca="false">H667+H670+H678+H681+H686+H694+H697+H705+H708+H713</f>
        <v>220109.9</v>
      </c>
      <c r="I664" s="26" t="n">
        <f aca="false">I667+I670+I678+I681+I686+I694+I697+I705+I708+I713</f>
        <v>220109.8</v>
      </c>
      <c r="J664" s="36" t="n">
        <f aca="false">IF(I664=0," ",I664/H664)</f>
        <v>0.999999545681498</v>
      </c>
    </row>
    <row r="665" s="65" customFormat="true" ht="12.75" hidden="false" customHeight="false" outlineLevel="0" collapsed="false">
      <c r="A665" s="32"/>
      <c r="B665" s="32"/>
      <c r="C665" s="37" t="s">
        <v>29</v>
      </c>
      <c r="D665" s="26"/>
      <c r="E665" s="26"/>
      <c r="F665" s="26"/>
      <c r="G665" s="26"/>
      <c r="H665" s="26"/>
      <c r="I665" s="34"/>
      <c r="J665" s="36" t="str">
        <f aca="false">IF(I665=0," ",I665/H665)</f>
        <v> </v>
      </c>
    </row>
    <row r="666" s="65" customFormat="true" ht="12.75" hidden="false" customHeight="false" outlineLevel="0" collapsed="false">
      <c r="A666" s="32"/>
      <c r="B666" s="32"/>
      <c r="C666" s="71" t="s">
        <v>290</v>
      </c>
      <c r="D666" s="26" t="n">
        <f aca="false">D668</f>
        <v>23280</v>
      </c>
      <c r="E666" s="26" t="n">
        <f aca="false">E668</f>
        <v>0</v>
      </c>
      <c r="F666" s="26" t="n">
        <f aca="false">F668</f>
        <v>0</v>
      </c>
      <c r="G666" s="26" t="n">
        <f aca="false">G668</f>
        <v>0</v>
      </c>
      <c r="H666" s="26" t="n">
        <f aca="false">H668</f>
        <v>23280</v>
      </c>
      <c r="I666" s="26" t="n">
        <f aca="false">I668</f>
        <v>23280</v>
      </c>
      <c r="J666" s="36" t="n">
        <f aca="false">IF(I666=0," ",I666/H666)</f>
        <v>1</v>
      </c>
    </row>
    <row r="667" s="65" customFormat="true" ht="12.75" hidden="false" customHeight="false" outlineLevel="0" collapsed="false">
      <c r="A667" s="32"/>
      <c r="B667" s="32"/>
      <c r="C667" s="38" t="s">
        <v>17</v>
      </c>
      <c r="D667" s="26" t="n">
        <f aca="false">D668</f>
        <v>23280</v>
      </c>
      <c r="E667" s="26" t="n">
        <f aca="false">E668</f>
        <v>0</v>
      </c>
      <c r="F667" s="26" t="n">
        <f aca="false">F668</f>
        <v>0</v>
      </c>
      <c r="G667" s="26" t="n">
        <f aca="false">G668</f>
        <v>0</v>
      </c>
      <c r="H667" s="26" t="n">
        <f aca="false">H668</f>
        <v>23280</v>
      </c>
      <c r="I667" s="26" t="n">
        <f aca="false">I668</f>
        <v>23280</v>
      </c>
      <c r="J667" s="36" t="n">
        <f aca="false">IF(I667=0," ",I667/H667)</f>
        <v>1</v>
      </c>
    </row>
    <row r="668" s="65" customFormat="true" ht="12.75" hidden="false" customHeight="false" outlineLevel="0" collapsed="false">
      <c r="A668" s="32"/>
      <c r="B668" s="32"/>
      <c r="C668" s="37" t="s">
        <v>291</v>
      </c>
      <c r="D668" s="26" t="n">
        <v>23280</v>
      </c>
      <c r="E668" s="34"/>
      <c r="F668" s="34"/>
      <c r="G668" s="34"/>
      <c r="H668" s="26" t="n">
        <f aca="false">SUM(D668:G668)</f>
        <v>23280</v>
      </c>
      <c r="I668" s="26" t="n">
        <v>23280</v>
      </c>
      <c r="J668" s="36" t="n">
        <f aca="false">IF(I668=0," ",I668/H668)</f>
        <v>1</v>
      </c>
    </row>
    <row r="669" s="65" customFormat="true" ht="12.75" hidden="false" customHeight="false" outlineLevel="0" collapsed="false">
      <c r="A669" s="32"/>
      <c r="B669" s="32"/>
      <c r="C669" s="71" t="s">
        <v>292</v>
      </c>
      <c r="D669" s="26" t="n">
        <f aca="false">SUM(D672:D676)</f>
        <v>48650</v>
      </c>
      <c r="E669" s="26" t="n">
        <f aca="false">SUM(E672:E676)</f>
        <v>0</v>
      </c>
      <c r="F669" s="26" t="n">
        <f aca="false">SUM(F672:F676)</f>
        <v>-108.5</v>
      </c>
      <c r="G669" s="26" t="n">
        <f aca="false">SUM(G672:G676)</f>
        <v>0</v>
      </c>
      <c r="H669" s="26" t="n">
        <f aca="false">SUM(H672:H676)</f>
        <v>48541.5</v>
      </c>
      <c r="I669" s="26" t="n">
        <f aca="false">SUM(I672:I676)</f>
        <v>48541.5</v>
      </c>
      <c r="J669" s="36" t="n">
        <f aca="false">IF(I669=0," ",I669/H669)</f>
        <v>1</v>
      </c>
    </row>
    <row r="670" s="65" customFormat="true" ht="12.75" hidden="false" customHeight="false" outlineLevel="0" collapsed="false">
      <c r="A670" s="32"/>
      <c r="B670" s="32"/>
      <c r="C670" s="38" t="s">
        <v>17</v>
      </c>
      <c r="D670" s="26" t="n">
        <f aca="false">SUM(D672:D676)</f>
        <v>48650</v>
      </c>
      <c r="E670" s="26" t="n">
        <f aca="false">SUM(E672:E676)</f>
        <v>0</v>
      </c>
      <c r="F670" s="26" t="n">
        <f aca="false">SUM(F672:F676)</f>
        <v>-108.5</v>
      </c>
      <c r="G670" s="26" t="n">
        <f aca="false">SUM(G672:G676)</f>
        <v>0</v>
      </c>
      <c r="H670" s="26" t="n">
        <f aca="false">SUM(H672:H676)</f>
        <v>48541.5</v>
      </c>
      <c r="I670" s="26" t="n">
        <f aca="false">SUM(I672:I676)</f>
        <v>48541.5</v>
      </c>
      <c r="J670" s="36" t="n">
        <f aca="false">IF(I670=0," ",I670/H670)</f>
        <v>1</v>
      </c>
    </row>
    <row r="671" s="65" customFormat="true" ht="12.75" hidden="false" customHeight="false" outlineLevel="0" collapsed="false">
      <c r="A671" s="32"/>
      <c r="B671" s="32"/>
      <c r="C671" s="37" t="s">
        <v>29</v>
      </c>
      <c r="D671" s="26"/>
      <c r="E671" s="26"/>
      <c r="F671" s="26"/>
      <c r="G671" s="26"/>
      <c r="H671" s="26"/>
      <c r="I671" s="34"/>
      <c r="J671" s="36" t="str">
        <f aca="false">IF(I671=0," ",I671/H671)</f>
        <v> </v>
      </c>
    </row>
    <row r="672" s="65" customFormat="true" ht="12.75" hidden="false" customHeight="false" outlineLevel="0" collapsed="false">
      <c r="A672" s="32"/>
      <c r="B672" s="32"/>
      <c r="C672" s="37" t="s">
        <v>293</v>
      </c>
      <c r="D672" s="26" t="n">
        <v>6450</v>
      </c>
      <c r="E672" s="34"/>
      <c r="F672" s="26" t="n">
        <v>-5</v>
      </c>
      <c r="G672" s="26"/>
      <c r="H672" s="26" t="n">
        <f aca="false">SUM(D672:G672)</f>
        <v>6445</v>
      </c>
      <c r="I672" s="26" t="n">
        <v>6445</v>
      </c>
      <c r="J672" s="36" t="n">
        <f aca="false">IF(I672=0," ",I672/H672)</f>
        <v>1</v>
      </c>
    </row>
    <row r="673" s="65" customFormat="true" ht="12.75" hidden="false" customHeight="false" outlineLevel="0" collapsed="false">
      <c r="A673" s="32"/>
      <c r="B673" s="32"/>
      <c r="C673" s="37" t="s">
        <v>294</v>
      </c>
      <c r="D673" s="26" t="n">
        <v>16410</v>
      </c>
      <c r="E673" s="34"/>
      <c r="F673" s="26" t="n">
        <v>-103.5</v>
      </c>
      <c r="G673" s="26"/>
      <c r="H673" s="26" t="n">
        <f aca="false">SUM(D673:G673)</f>
        <v>16306.5</v>
      </c>
      <c r="I673" s="26" t="n">
        <v>16306.5</v>
      </c>
      <c r="J673" s="36" t="n">
        <f aca="false">IF(I673=0," ",I673/H673)</f>
        <v>1</v>
      </c>
    </row>
    <row r="674" s="65" customFormat="true" ht="24" hidden="false" customHeight="false" outlineLevel="0" collapsed="false">
      <c r="A674" s="32"/>
      <c r="B674" s="32"/>
      <c r="C674" s="37" t="s">
        <v>295</v>
      </c>
      <c r="D674" s="26" t="n">
        <v>6350</v>
      </c>
      <c r="E674" s="34"/>
      <c r="F674" s="26"/>
      <c r="G674" s="26"/>
      <c r="H674" s="26" t="n">
        <f aca="false">SUM(D674:G674)</f>
        <v>6350</v>
      </c>
      <c r="I674" s="26" t="n">
        <v>6350</v>
      </c>
      <c r="J674" s="36" t="n">
        <f aca="false">IF(I674=0," ",I674/H674)</f>
        <v>1</v>
      </c>
    </row>
    <row r="675" s="65" customFormat="true" ht="12.75" hidden="false" customHeight="false" outlineLevel="0" collapsed="false">
      <c r="A675" s="32"/>
      <c r="B675" s="32"/>
      <c r="C675" s="37" t="s">
        <v>296</v>
      </c>
      <c r="D675" s="26" t="n">
        <v>16000</v>
      </c>
      <c r="E675" s="34"/>
      <c r="F675" s="26"/>
      <c r="G675" s="26"/>
      <c r="H675" s="26" t="n">
        <f aca="false">SUM(D675:G675)</f>
        <v>16000</v>
      </c>
      <c r="I675" s="26" t="n">
        <v>16000</v>
      </c>
      <c r="J675" s="36" t="n">
        <f aca="false">IF(I675=0," ",I675/H675)</f>
        <v>1</v>
      </c>
    </row>
    <row r="676" s="65" customFormat="true" ht="18.75" hidden="false" customHeight="true" outlineLevel="0" collapsed="false">
      <c r="A676" s="32"/>
      <c r="B676" s="32"/>
      <c r="C676" s="37" t="s">
        <v>297</v>
      </c>
      <c r="D676" s="26" t="n">
        <v>3440</v>
      </c>
      <c r="E676" s="34"/>
      <c r="F676" s="26"/>
      <c r="G676" s="26"/>
      <c r="H676" s="26" t="n">
        <f aca="false">SUM(D676:G676)</f>
        <v>3440</v>
      </c>
      <c r="I676" s="26" t="n">
        <v>3440</v>
      </c>
      <c r="J676" s="36" t="n">
        <f aca="false">IF(I676=0," ",I676/H676)</f>
        <v>1</v>
      </c>
    </row>
    <row r="677" s="65" customFormat="true" ht="12.75" hidden="false" customHeight="false" outlineLevel="0" collapsed="false">
      <c r="A677" s="32"/>
      <c r="B677" s="32"/>
      <c r="C677" s="71" t="s">
        <v>298</v>
      </c>
      <c r="D677" s="26" t="n">
        <f aca="false">D679</f>
        <v>3210</v>
      </c>
      <c r="E677" s="26" t="n">
        <f aca="false">E679</f>
        <v>0</v>
      </c>
      <c r="F677" s="26" t="n">
        <f aca="false">F679</f>
        <v>-3210</v>
      </c>
      <c r="G677" s="26" t="n">
        <f aca="false">G679</f>
        <v>0</v>
      </c>
      <c r="H677" s="26" t="n">
        <f aca="false">H679</f>
        <v>0</v>
      </c>
      <c r="I677" s="26" t="n">
        <f aca="false">I679</f>
        <v>0</v>
      </c>
      <c r="J677" s="36" t="str">
        <f aca="false">IF(I677=0," ",I677/H677)</f>
        <v> </v>
      </c>
    </row>
    <row r="678" s="65" customFormat="true" ht="12.75" hidden="false" customHeight="false" outlineLevel="0" collapsed="false">
      <c r="A678" s="32"/>
      <c r="B678" s="32"/>
      <c r="C678" s="38" t="s">
        <v>17</v>
      </c>
      <c r="D678" s="26" t="n">
        <f aca="false">D679</f>
        <v>3210</v>
      </c>
      <c r="E678" s="26" t="n">
        <f aca="false">E679</f>
        <v>0</v>
      </c>
      <c r="F678" s="26" t="n">
        <f aca="false">F679</f>
        <v>-3210</v>
      </c>
      <c r="G678" s="26" t="n">
        <f aca="false">G679</f>
        <v>0</v>
      </c>
      <c r="H678" s="26" t="n">
        <f aca="false">H679</f>
        <v>0</v>
      </c>
      <c r="I678" s="26" t="n">
        <f aca="false">I679</f>
        <v>0</v>
      </c>
      <c r="J678" s="36" t="str">
        <f aca="false">IF(I678=0," ",I678/H678)</f>
        <v> </v>
      </c>
    </row>
    <row r="679" s="65" customFormat="true" ht="18" hidden="false" customHeight="true" outlineLevel="0" collapsed="false">
      <c r="A679" s="32"/>
      <c r="B679" s="32"/>
      <c r="C679" s="37" t="s">
        <v>299</v>
      </c>
      <c r="D679" s="26" t="n">
        <v>3210</v>
      </c>
      <c r="E679" s="34"/>
      <c r="F679" s="26" t="n">
        <v>-3210</v>
      </c>
      <c r="G679" s="26"/>
      <c r="H679" s="26" t="n">
        <f aca="false">SUM(D679:G679)</f>
        <v>0</v>
      </c>
      <c r="I679" s="26"/>
      <c r="J679" s="36" t="str">
        <f aca="false">IF(I679=0," ",I679/H679)</f>
        <v> </v>
      </c>
    </row>
    <row r="680" s="65" customFormat="true" ht="12.75" hidden="false" customHeight="false" outlineLevel="0" collapsed="false">
      <c r="A680" s="32"/>
      <c r="B680" s="32"/>
      <c r="C680" s="71" t="s">
        <v>300</v>
      </c>
      <c r="D680" s="26" t="n">
        <f aca="false">D683+D684</f>
        <v>18470</v>
      </c>
      <c r="E680" s="26" t="n">
        <f aca="false">E683+E684</f>
        <v>0</v>
      </c>
      <c r="F680" s="26" t="n">
        <f aca="false">F683+F684</f>
        <v>-1778.9</v>
      </c>
      <c r="G680" s="26" t="n">
        <f aca="false">G683+G684</f>
        <v>0</v>
      </c>
      <c r="H680" s="26" t="n">
        <f aca="false">H683+H684</f>
        <v>16691.1</v>
      </c>
      <c r="I680" s="26" t="n">
        <f aca="false">I683+I684</f>
        <v>16691.1</v>
      </c>
      <c r="J680" s="36" t="n">
        <f aca="false">IF(I680=0," ",I680/H680)</f>
        <v>1</v>
      </c>
    </row>
    <row r="681" s="65" customFormat="true" ht="12.75" hidden="false" customHeight="false" outlineLevel="0" collapsed="false">
      <c r="A681" s="32"/>
      <c r="B681" s="32"/>
      <c r="C681" s="38" t="s">
        <v>17</v>
      </c>
      <c r="D681" s="26" t="n">
        <f aca="false">D683+D684</f>
        <v>18470</v>
      </c>
      <c r="E681" s="26" t="n">
        <f aca="false">E683+E684</f>
        <v>0</v>
      </c>
      <c r="F681" s="26" t="n">
        <f aca="false">F683+F684</f>
        <v>-1778.9</v>
      </c>
      <c r="G681" s="26" t="n">
        <f aca="false">G683+G684</f>
        <v>0</v>
      </c>
      <c r="H681" s="26" t="n">
        <f aca="false">H683+H684</f>
        <v>16691.1</v>
      </c>
      <c r="I681" s="26" t="n">
        <f aca="false">I683+I684</f>
        <v>16691.1</v>
      </c>
      <c r="J681" s="36" t="n">
        <f aca="false">IF(I681=0," ",I681/H681)</f>
        <v>1</v>
      </c>
    </row>
    <row r="682" s="65" customFormat="true" ht="12.75" hidden="false" customHeight="false" outlineLevel="0" collapsed="false">
      <c r="A682" s="32"/>
      <c r="B682" s="32"/>
      <c r="C682" s="37" t="s">
        <v>29</v>
      </c>
      <c r="D682" s="26"/>
      <c r="E682" s="34"/>
      <c r="F682" s="26"/>
      <c r="G682" s="26"/>
      <c r="H682" s="26"/>
      <c r="I682" s="26"/>
      <c r="J682" s="36" t="str">
        <f aca="false">IF(I682=0," ",I682/H682)</f>
        <v> </v>
      </c>
    </row>
    <row r="683" s="65" customFormat="true" ht="12.75" hidden="false" customHeight="false" outlineLevel="0" collapsed="false">
      <c r="A683" s="32"/>
      <c r="B683" s="32"/>
      <c r="C683" s="37" t="s">
        <v>301</v>
      </c>
      <c r="D683" s="26" t="n">
        <v>12440</v>
      </c>
      <c r="E683" s="34"/>
      <c r="F683" s="26" t="n">
        <v>-1747</v>
      </c>
      <c r="G683" s="26"/>
      <c r="H683" s="26" t="n">
        <f aca="false">SUM(D683:G683)</f>
        <v>10693</v>
      </c>
      <c r="I683" s="26" t="n">
        <v>10693</v>
      </c>
      <c r="J683" s="36" t="n">
        <f aca="false">IF(I683=0," ",I683/H683)</f>
        <v>1</v>
      </c>
    </row>
    <row r="684" s="65" customFormat="true" ht="12.75" hidden="false" customHeight="false" outlineLevel="0" collapsed="false">
      <c r="A684" s="32"/>
      <c r="B684" s="32"/>
      <c r="C684" s="37" t="s">
        <v>302</v>
      </c>
      <c r="D684" s="26" t="n">
        <v>6030</v>
      </c>
      <c r="E684" s="34"/>
      <c r="F684" s="26" t="n">
        <v>-31.9</v>
      </c>
      <c r="G684" s="26"/>
      <c r="H684" s="26" t="n">
        <f aca="false">SUM(D684:G684)</f>
        <v>5998.1</v>
      </c>
      <c r="I684" s="26" t="n">
        <v>5998.1</v>
      </c>
      <c r="J684" s="36" t="n">
        <f aca="false">IF(I684=0," ",I684/H684)</f>
        <v>1</v>
      </c>
    </row>
    <row r="685" s="65" customFormat="true" ht="12.75" hidden="false" customHeight="false" outlineLevel="0" collapsed="false">
      <c r="A685" s="32"/>
      <c r="B685" s="32"/>
      <c r="C685" s="71" t="s">
        <v>303</v>
      </c>
      <c r="D685" s="26" t="n">
        <f aca="false">SUM(D688:D692)</f>
        <v>61380</v>
      </c>
      <c r="E685" s="26" t="n">
        <f aca="false">SUM(E688:E692)</f>
        <v>0</v>
      </c>
      <c r="F685" s="26" t="n">
        <f aca="false">SUM(F688:F692)</f>
        <v>-6037.9</v>
      </c>
      <c r="G685" s="26" t="n">
        <f aca="false">SUM(G688:G692)</f>
        <v>0</v>
      </c>
      <c r="H685" s="26" t="n">
        <f aca="false">SUM(H688:H692)</f>
        <v>55342.1</v>
      </c>
      <c r="I685" s="26" t="n">
        <f aca="false">SUM(I688:I692)</f>
        <v>55342.1</v>
      </c>
      <c r="J685" s="36" t="n">
        <f aca="false">IF(I685=0," ",I685/H685)</f>
        <v>1</v>
      </c>
    </row>
    <row r="686" s="65" customFormat="true" ht="12.75" hidden="false" customHeight="false" outlineLevel="0" collapsed="false">
      <c r="A686" s="32"/>
      <c r="B686" s="32"/>
      <c r="C686" s="38" t="s">
        <v>17</v>
      </c>
      <c r="D686" s="26" t="n">
        <f aca="false">D688+D689+D690+D691+D692</f>
        <v>61380</v>
      </c>
      <c r="E686" s="26" t="n">
        <f aca="false">E688+E689+E690+E691+E692</f>
        <v>0</v>
      </c>
      <c r="F686" s="26" t="n">
        <f aca="false">F688+F689+F690+F691+F692</f>
        <v>-6037.9</v>
      </c>
      <c r="G686" s="26" t="n">
        <f aca="false">G688+G689+G690+G691+G692</f>
        <v>0</v>
      </c>
      <c r="H686" s="26" t="n">
        <f aca="false">H688+H689+H690+H691+H692</f>
        <v>55342.1</v>
      </c>
      <c r="I686" s="26" t="n">
        <f aca="false">I688+I689+I690+I691+I692</f>
        <v>55342.1</v>
      </c>
      <c r="J686" s="36" t="n">
        <f aca="false">IF(I686=0," ",I686/H686)</f>
        <v>1</v>
      </c>
    </row>
    <row r="687" s="65" customFormat="true" ht="12.75" hidden="false" customHeight="false" outlineLevel="0" collapsed="false">
      <c r="A687" s="32"/>
      <c r="B687" s="32"/>
      <c r="C687" s="37" t="s">
        <v>29</v>
      </c>
      <c r="D687" s="26"/>
      <c r="E687" s="26"/>
      <c r="F687" s="26"/>
      <c r="G687" s="26"/>
      <c r="H687" s="26"/>
      <c r="I687" s="26"/>
      <c r="J687" s="36" t="str">
        <f aca="false">IF(I687=0," ",I687/H687)</f>
        <v> </v>
      </c>
    </row>
    <row r="688" s="65" customFormat="true" ht="12.75" hidden="false" customHeight="false" outlineLevel="0" collapsed="false">
      <c r="A688" s="32"/>
      <c r="B688" s="32"/>
      <c r="C688" s="37" t="s">
        <v>304</v>
      </c>
      <c r="D688" s="26" t="n">
        <v>7800</v>
      </c>
      <c r="E688" s="34"/>
      <c r="F688" s="26" t="n">
        <v>-2.3</v>
      </c>
      <c r="G688" s="26"/>
      <c r="H688" s="26" t="n">
        <f aca="false">SUM(D688:G688)</f>
        <v>7797.7</v>
      </c>
      <c r="I688" s="26" t="n">
        <v>7797.7</v>
      </c>
      <c r="J688" s="36" t="n">
        <f aca="false">IF(I688=0," ",I688/H688)</f>
        <v>1</v>
      </c>
    </row>
    <row r="689" s="65" customFormat="true" ht="12" hidden="false" customHeight="true" outlineLevel="0" collapsed="false">
      <c r="A689" s="32"/>
      <c r="B689" s="32"/>
      <c r="C689" s="37" t="s">
        <v>305</v>
      </c>
      <c r="D689" s="26" t="n">
        <v>12600</v>
      </c>
      <c r="E689" s="34"/>
      <c r="F689" s="26" t="n">
        <v>-55.6</v>
      </c>
      <c r="G689" s="26"/>
      <c r="H689" s="26" t="n">
        <f aca="false">SUM(D689:G689)</f>
        <v>12544.4</v>
      </c>
      <c r="I689" s="26" t="n">
        <v>12544.4</v>
      </c>
      <c r="J689" s="36" t="n">
        <f aca="false">IF(I689=0," ",I689/H689)</f>
        <v>1</v>
      </c>
    </row>
    <row r="690" s="65" customFormat="true" ht="12.75" hidden="false" customHeight="false" outlineLevel="0" collapsed="false">
      <c r="A690" s="32"/>
      <c r="B690" s="32"/>
      <c r="C690" s="37" t="s">
        <v>306</v>
      </c>
      <c r="D690" s="26" t="n">
        <v>5240</v>
      </c>
      <c r="E690" s="34"/>
      <c r="F690" s="26" t="n">
        <v>-5240</v>
      </c>
      <c r="G690" s="26"/>
      <c r="H690" s="26" t="n">
        <f aca="false">SUM(D690:G690)</f>
        <v>0</v>
      </c>
      <c r="I690" s="26"/>
      <c r="J690" s="36" t="str">
        <f aca="false">IF(I690=0," ",I690/H690)</f>
        <v> </v>
      </c>
    </row>
    <row r="691" s="65" customFormat="true" ht="12.75" hidden="false" customHeight="false" outlineLevel="0" collapsed="false">
      <c r="A691" s="32"/>
      <c r="B691" s="32"/>
      <c r="C691" s="37" t="s">
        <v>307</v>
      </c>
      <c r="D691" s="26" t="n">
        <v>740</v>
      </c>
      <c r="E691" s="34"/>
      <c r="F691" s="26" t="n">
        <v>-740</v>
      </c>
      <c r="G691" s="26"/>
      <c r="H691" s="26" t="n">
        <f aca="false">SUM(D691:G691)</f>
        <v>0</v>
      </c>
      <c r="I691" s="26"/>
      <c r="J691" s="36" t="str">
        <f aca="false">IF(I691=0," ",I691/H691)</f>
        <v> </v>
      </c>
    </row>
    <row r="692" s="65" customFormat="true" ht="12.75" hidden="false" customHeight="false" outlineLevel="0" collapsed="false">
      <c r="A692" s="32"/>
      <c r="B692" s="32"/>
      <c r="C692" s="37" t="s">
        <v>308</v>
      </c>
      <c r="D692" s="26" t="n">
        <v>35000</v>
      </c>
      <c r="E692" s="34"/>
      <c r="F692" s="26"/>
      <c r="G692" s="26"/>
      <c r="H692" s="26" t="n">
        <f aca="false">SUM(D692:G692)</f>
        <v>35000</v>
      </c>
      <c r="I692" s="26" t="n">
        <v>35000</v>
      </c>
      <c r="J692" s="36" t="n">
        <f aca="false">IF(I692=0," ",I692/H692)</f>
        <v>1</v>
      </c>
    </row>
    <row r="693" s="65" customFormat="true" ht="12.75" hidden="false" customHeight="true" outlineLevel="0" collapsed="false">
      <c r="A693" s="32"/>
      <c r="B693" s="32"/>
      <c r="C693" s="71" t="s">
        <v>309</v>
      </c>
      <c r="D693" s="26" t="n">
        <f aca="false">D695</f>
        <v>15190</v>
      </c>
      <c r="E693" s="26" t="n">
        <f aca="false">E695</f>
        <v>0</v>
      </c>
      <c r="F693" s="26" t="n">
        <f aca="false">F695</f>
        <v>14518</v>
      </c>
      <c r="G693" s="26" t="n">
        <f aca="false">G695</f>
        <v>0</v>
      </c>
      <c r="H693" s="26" t="n">
        <f aca="false">H695</f>
        <v>29708</v>
      </c>
      <c r="I693" s="26" t="n">
        <f aca="false">I695</f>
        <v>29708</v>
      </c>
      <c r="J693" s="36" t="n">
        <f aca="false">IF(I693=0," ",I693/H693)</f>
        <v>1</v>
      </c>
    </row>
    <row r="694" s="65" customFormat="true" ht="12.75" hidden="false" customHeight="true" outlineLevel="0" collapsed="false">
      <c r="A694" s="32"/>
      <c r="B694" s="32"/>
      <c r="C694" s="38" t="s">
        <v>17</v>
      </c>
      <c r="D694" s="26" t="n">
        <f aca="false">D695</f>
        <v>15190</v>
      </c>
      <c r="E694" s="26" t="n">
        <f aca="false">E695</f>
        <v>0</v>
      </c>
      <c r="F694" s="26" t="n">
        <f aca="false">F695</f>
        <v>14518</v>
      </c>
      <c r="G694" s="26" t="n">
        <f aca="false">G695</f>
        <v>0</v>
      </c>
      <c r="H694" s="26" t="n">
        <f aca="false">H695</f>
        <v>29708</v>
      </c>
      <c r="I694" s="26" t="n">
        <f aca="false">I695</f>
        <v>29708</v>
      </c>
      <c r="J694" s="36" t="n">
        <f aca="false">IF(I694=0," ",I694/H694)</f>
        <v>1</v>
      </c>
    </row>
    <row r="695" s="65" customFormat="true" ht="15" hidden="false" customHeight="true" outlineLevel="0" collapsed="false">
      <c r="A695" s="32"/>
      <c r="B695" s="32"/>
      <c r="C695" s="37" t="s">
        <v>310</v>
      </c>
      <c r="D695" s="26" t="n">
        <v>15190</v>
      </c>
      <c r="E695" s="34"/>
      <c r="F695" s="26" t="n">
        <v>14518</v>
      </c>
      <c r="G695" s="26"/>
      <c r="H695" s="26" t="n">
        <f aca="false">SUM(D695:G695)</f>
        <v>29708</v>
      </c>
      <c r="I695" s="26" t="n">
        <v>29708</v>
      </c>
      <c r="J695" s="36" t="n">
        <f aca="false">IF(I695=0," ",I695/H695)</f>
        <v>1</v>
      </c>
    </row>
    <row r="696" s="65" customFormat="true" ht="12.75" hidden="false" customHeight="false" outlineLevel="0" collapsed="false">
      <c r="A696" s="32"/>
      <c r="B696" s="32"/>
      <c r="C696" s="71" t="s">
        <v>311</v>
      </c>
      <c r="D696" s="26" t="n">
        <f aca="false">SUM(D699:D703)</f>
        <v>30450</v>
      </c>
      <c r="E696" s="26" t="n">
        <f aca="false">SUM(E699:E703)</f>
        <v>0</v>
      </c>
      <c r="F696" s="26" t="n">
        <f aca="false">SUM(F699:F703)</f>
        <v>-14288.1</v>
      </c>
      <c r="G696" s="26" t="n">
        <f aca="false">SUM(G699:G703)</f>
        <v>0</v>
      </c>
      <c r="H696" s="26" t="n">
        <f aca="false">SUM(H699:H703)</f>
        <v>16161.9</v>
      </c>
      <c r="I696" s="26" t="n">
        <f aca="false">SUM(I699:I703)</f>
        <v>16161.8</v>
      </c>
      <c r="J696" s="36" t="n">
        <f aca="false">IF(I696=0," ",I696/H696)</f>
        <v>0.999993812608666</v>
      </c>
    </row>
    <row r="697" s="65" customFormat="true" ht="12.75" hidden="false" customHeight="false" outlineLevel="0" collapsed="false">
      <c r="A697" s="32"/>
      <c r="B697" s="32"/>
      <c r="C697" s="38" t="s">
        <v>17</v>
      </c>
      <c r="D697" s="26" t="n">
        <f aca="false">D699+D700+D701+D702+D703</f>
        <v>30450</v>
      </c>
      <c r="E697" s="26" t="n">
        <f aca="false">E699+E700+E701+E702+E703</f>
        <v>0</v>
      </c>
      <c r="F697" s="26" t="n">
        <f aca="false">F699+F700+F701+F702+F703</f>
        <v>-14288.1</v>
      </c>
      <c r="G697" s="26" t="n">
        <f aca="false">G699+G700+G701+G702+G703</f>
        <v>0</v>
      </c>
      <c r="H697" s="26" t="n">
        <f aca="false">H699+H700+H701+H702+H703</f>
        <v>16161.9</v>
      </c>
      <c r="I697" s="26" t="n">
        <f aca="false">I699+I700+I701+I702+I703</f>
        <v>16161.8</v>
      </c>
      <c r="J697" s="36" t="n">
        <f aca="false">IF(I697=0," ",I697/H697)</f>
        <v>0.999993812608666</v>
      </c>
    </row>
    <row r="698" s="65" customFormat="true" ht="12.75" hidden="false" customHeight="false" outlineLevel="0" collapsed="false">
      <c r="A698" s="32"/>
      <c r="B698" s="32"/>
      <c r="C698" s="37" t="s">
        <v>29</v>
      </c>
      <c r="D698" s="26"/>
      <c r="E698" s="34"/>
      <c r="F698" s="26"/>
      <c r="G698" s="26"/>
      <c r="H698" s="26"/>
      <c r="I698" s="26"/>
      <c r="J698" s="36" t="str">
        <f aca="false">IF(I698=0," ",I698/H698)</f>
        <v> </v>
      </c>
    </row>
    <row r="699" s="65" customFormat="true" ht="12.75" hidden="false" customHeight="false" outlineLevel="0" collapsed="false">
      <c r="A699" s="32"/>
      <c r="B699" s="32"/>
      <c r="C699" s="37" t="s">
        <v>312</v>
      </c>
      <c r="D699" s="26" t="n">
        <v>3480</v>
      </c>
      <c r="E699" s="34"/>
      <c r="F699" s="26" t="n">
        <v>-10.1</v>
      </c>
      <c r="G699" s="26"/>
      <c r="H699" s="26" t="n">
        <f aca="false">SUM(D699:G699)</f>
        <v>3469.9</v>
      </c>
      <c r="I699" s="26" t="n">
        <v>3469.8</v>
      </c>
      <c r="J699" s="36" t="n">
        <f aca="false">IF(I699=0," ",I699/H699)</f>
        <v>0.999971180725669</v>
      </c>
    </row>
    <row r="700" s="65" customFormat="true" ht="12.75" hidden="false" customHeight="false" outlineLevel="0" collapsed="false">
      <c r="A700" s="32"/>
      <c r="B700" s="32"/>
      <c r="C700" s="37" t="s">
        <v>313</v>
      </c>
      <c r="D700" s="26" t="n">
        <v>2170</v>
      </c>
      <c r="E700" s="34"/>
      <c r="F700" s="26" t="n">
        <v>-10.6</v>
      </c>
      <c r="G700" s="26"/>
      <c r="H700" s="26" t="n">
        <f aca="false">SUM(D700:G700)</f>
        <v>2159.4</v>
      </c>
      <c r="I700" s="26" t="n">
        <v>2159.4</v>
      </c>
      <c r="J700" s="36" t="n">
        <f aca="false">IF(I700=0," ",I700/H700)</f>
        <v>1</v>
      </c>
    </row>
    <row r="701" s="65" customFormat="true" ht="14.25" hidden="false" customHeight="true" outlineLevel="0" collapsed="false">
      <c r="A701" s="32"/>
      <c r="B701" s="32"/>
      <c r="C701" s="37" t="s">
        <v>314</v>
      </c>
      <c r="D701" s="26" t="n">
        <v>14260</v>
      </c>
      <c r="E701" s="34"/>
      <c r="F701" s="26" t="n">
        <v>-14260</v>
      </c>
      <c r="G701" s="26"/>
      <c r="H701" s="26" t="n">
        <f aca="false">SUM(D701:G701)</f>
        <v>0</v>
      </c>
      <c r="I701" s="26"/>
      <c r="J701" s="36" t="str">
        <f aca="false">IF(I701=0," ",I701/H701)</f>
        <v> </v>
      </c>
    </row>
    <row r="702" s="65" customFormat="true" ht="12.75" hidden="false" customHeight="false" outlineLevel="0" collapsed="false">
      <c r="A702" s="32"/>
      <c r="B702" s="32"/>
      <c r="C702" s="37" t="s">
        <v>315</v>
      </c>
      <c r="D702" s="26" t="n">
        <v>2090</v>
      </c>
      <c r="E702" s="34"/>
      <c r="F702" s="26" t="n">
        <v>-5</v>
      </c>
      <c r="G702" s="26"/>
      <c r="H702" s="26" t="n">
        <f aca="false">SUM(D702:G702)</f>
        <v>2085</v>
      </c>
      <c r="I702" s="26" t="n">
        <v>2085</v>
      </c>
      <c r="J702" s="36" t="n">
        <f aca="false">IF(I702=0," ",I702/H702)</f>
        <v>1</v>
      </c>
    </row>
    <row r="703" s="65" customFormat="true" ht="12.75" hidden="false" customHeight="false" outlineLevel="0" collapsed="false">
      <c r="A703" s="32"/>
      <c r="B703" s="32"/>
      <c r="C703" s="37" t="s">
        <v>316</v>
      </c>
      <c r="D703" s="26" t="n">
        <v>8450</v>
      </c>
      <c r="E703" s="34"/>
      <c r="F703" s="26" t="n">
        <v>-2.4</v>
      </c>
      <c r="G703" s="26"/>
      <c r="H703" s="26" t="n">
        <f aca="false">SUM(D703:G703)</f>
        <v>8447.6</v>
      </c>
      <c r="I703" s="26" t="n">
        <v>8447.6</v>
      </c>
      <c r="J703" s="36" t="n">
        <f aca="false">IF(I703=0," ",I703/H703)</f>
        <v>1</v>
      </c>
    </row>
    <row r="704" s="65" customFormat="true" ht="12.75" hidden="false" customHeight="false" outlineLevel="0" collapsed="false">
      <c r="A704" s="32"/>
      <c r="B704" s="32"/>
      <c r="C704" s="71" t="s">
        <v>317</v>
      </c>
      <c r="D704" s="26" t="n">
        <f aca="false">D706</f>
        <v>23420</v>
      </c>
      <c r="E704" s="26" t="n">
        <f aca="false">E706</f>
        <v>0</v>
      </c>
      <c r="F704" s="26" t="n">
        <f aca="false">F706</f>
        <v>-23420</v>
      </c>
      <c r="G704" s="26" t="n">
        <f aca="false">G706</f>
        <v>0</v>
      </c>
      <c r="H704" s="26" t="n">
        <f aca="false">H706</f>
        <v>0</v>
      </c>
      <c r="I704" s="26" t="n">
        <f aca="false">I706</f>
        <v>0</v>
      </c>
      <c r="J704" s="36" t="str">
        <f aca="false">IF(I704=0," ",I704/H704)</f>
        <v> </v>
      </c>
    </row>
    <row r="705" s="65" customFormat="true" ht="12.75" hidden="false" customHeight="true" outlineLevel="0" collapsed="false">
      <c r="A705" s="32"/>
      <c r="B705" s="32"/>
      <c r="C705" s="38" t="s">
        <v>17</v>
      </c>
      <c r="D705" s="26" t="n">
        <f aca="false">D706</f>
        <v>23420</v>
      </c>
      <c r="E705" s="26" t="n">
        <f aca="false">E706</f>
        <v>0</v>
      </c>
      <c r="F705" s="26" t="n">
        <f aca="false">F706</f>
        <v>-23420</v>
      </c>
      <c r="G705" s="26" t="n">
        <f aca="false">G706</f>
        <v>0</v>
      </c>
      <c r="H705" s="26" t="n">
        <f aca="false">H706</f>
        <v>0</v>
      </c>
      <c r="I705" s="26" t="n">
        <f aca="false">I706</f>
        <v>0</v>
      </c>
      <c r="J705" s="36" t="str">
        <f aca="false">IF(I705=0," ",I705/H705)</f>
        <v> </v>
      </c>
    </row>
    <row r="706" s="65" customFormat="true" ht="12.75" hidden="false" customHeight="false" outlineLevel="0" collapsed="false">
      <c r="A706" s="32"/>
      <c r="B706" s="32"/>
      <c r="C706" s="37" t="s">
        <v>318</v>
      </c>
      <c r="D706" s="26" t="n">
        <v>23420</v>
      </c>
      <c r="E706" s="34"/>
      <c r="F706" s="26" t="n">
        <v>-23420</v>
      </c>
      <c r="G706" s="34"/>
      <c r="H706" s="26" t="n">
        <f aca="false">SUM(D706:G706)</f>
        <v>0</v>
      </c>
      <c r="I706" s="34"/>
      <c r="J706" s="36" t="str">
        <f aca="false">IF(I706=0," ",I706/H706)</f>
        <v> </v>
      </c>
    </row>
    <row r="707" s="65" customFormat="true" ht="12.75" hidden="false" customHeight="false" outlineLevel="0" collapsed="false">
      <c r="A707" s="32"/>
      <c r="B707" s="32"/>
      <c r="C707" s="71" t="s">
        <v>319</v>
      </c>
      <c r="D707" s="26" t="n">
        <f aca="false">D708</f>
        <v>20340</v>
      </c>
      <c r="E707" s="26" t="n">
        <f aca="false">E708</f>
        <v>0</v>
      </c>
      <c r="F707" s="26" t="n">
        <f aca="false">F708</f>
        <v>-20340</v>
      </c>
      <c r="G707" s="26" t="n">
        <f aca="false">G708</f>
        <v>0</v>
      </c>
      <c r="H707" s="26" t="n">
        <f aca="false">H708</f>
        <v>0</v>
      </c>
      <c r="I707" s="26" t="n">
        <f aca="false">I708</f>
        <v>0</v>
      </c>
      <c r="J707" s="36" t="str">
        <f aca="false">IF(I707=0," ",I707/H707)</f>
        <v> </v>
      </c>
    </row>
    <row r="708" s="65" customFormat="true" ht="12.75" hidden="false" customHeight="false" outlineLevel="0" collapsed="false">
      <c r="A708" s="32"/>
      <c r="B708" s="32"/>
      <c r="C708" s="38" t="s">
        <v>17</v>
      </c>
      <c r="D708" s="26" t="n">
        <f aca="false">SUM(D710:D711)</f>
        <v>20340</v>
      </c>
      <c r="E708" s="26" t="n">
        <f aca="false">SUM(E710:E711)</f>
        <v>0</v>
      </c>
      <c r="F708" s="26" t="n">
        <f aca="false">SUM(F710:F711)</f>
        <v>-20340</v>
      </c>
      <c r="G708" s="26" t="n">
        <f aca="false">SUM(G710:G711)</f>
        <v>0</v>
      </c>
      <c r="H708" s="26" t="n">
        <f aca="false">SUM(H710:H711)</f>
        <v>0</v>
      </c>
      <c r="I708" s="26" t="n">
        <f aca="false">SUM(I710:I711)</f>
        <v>0</v>
      </c>
      <c r="J708" s="36" t="str">
        <f aca="false">IF(I708=0," ",I708/H708)</f>
        <v> </v>
      </c>
    </row>
    <row r="709" s="65" customFormat="true" ht="12.75" hidden="false" customHeight="false" outlineLevel="0" collapsed="false">
      <c r="A709" s="32"/>
      <c r="B709" s="32"/>
      <c r="C709" s="37" t="s">
        <v>29</v>
      </c>
      <c r="D709" s="26"/>
      <c r="E709" s="34"/>
      <c r="F709" s="34"/>
      <c r="G709" s="34"/>
      <c r="H709" s="34"/>
      <c r="I709" s="34"/>
      <c r="J709" s="36" t="str">
        <f aca="false">IF(I709=0," ",I709/H709)</f>
        <v> </v>
      </c>
    </row>
    <row r="710" s="65" customFormat="true" ht="12.75" hidden="false" customHeight="false" outlineLevel="0" collapsed="false">
      <c r="A710" s="32"/>
      <c r="B710" s="32"/>
      <c r="C710" s="37" t="s">
        <v>320</v>
      </c>
      <c r="D710" s="26" t="n">
        <v>18180</v>
      </c>
      <c r="E710" s="34"/>
      <c r="F710" s="26" t="n">
        <v>-18180</v>
      </c>
      <c r="G710" s="34"/>
      <c r="H710" s="26" t="n">
        <f aca="false">SUM(D710:G710)</f>
        <v>0</v>
      </c>
      <c r="I710" s="34"/>
      <c r="J710" s="36" t="str">
        <f aca="false">IF(I710=0," ",I710/H710)</f>
        <v> </v>
      </c>
    </row>
    <row r="711" s="65" customFormat="true" ht="12.75" hidden="false" customHeight="false" outlineLevel="0" collapsed="false">
      <c r="A711" s="32"/>
      <c r="B711" s="32"/>
      <c r="C711" s="37" t="s">
        <v>321</v>
      </c>
      <c r="D711" s="26" t="n">
        <v>2160</v>
      </c>
      <c r="E711" s="34"/>
      <c r="F711" s="26" t="n">
        <v>-2160</v>
      </c>
      <c r="G711" s="34"/>
      <c r="H711" s="26" t="n">
        <f aca="false">SUM(D711:G711)</f>
        <v>0</v>
      </c>
      <c r="I711" s="34"/>
      <c r="J711" s="36" t="str">
        <f aca="false">IF(I711=0," ",I711/H711)</f>
        <v> </v>
      </c>
    </row>
    <row r="712" s="65" customFormat="true" ht="12.75" hidden="false" customHeight="false" outlineLevel="0" collapsed="false">
      <c r="A712" s="32"/>
      <c r="B712" s="32"/>
      <c r="C712" s="71" t="s">
        <v>322</v>
      </c>
      <c r="D712" s="26" t="n">
        <f aca="false">D715+D716+D717</f>
        <v>34030</v>
      </c>
      <c r="E712" s="26" t="n">
        <f aca="false">E715+E716+E717</f>
        <v>0</v>
      </c>
      <c r="F712" s="26" t="n">
        <f aca="false">F715+F716+F717</f>
        <v>-3644.7</v>
      </c>
      <c r="G712" s="26" t="n">
        <f aca="false">G715+G716+G717</f>
        <v>0</v>
      </c>
      <c r="H712" s="26" t="n">
        <f aca="false">H715+H716+H717</f>
        <v>30385.3</v>
      </c>
      <c r="I712" s="26" t="n">
        <f aca="false">I715+I716+I717</f>
        <v>30385.3</v>
      </c>
      <c r="J712" s="36" t="n">
        <f aca="false">IF(I712=0," ",I712/H712)</f>
        <v>1</v>
      </c>
    </row>
    <row r="713" s="65" customFormat="true" ht="12.75" hidden="false" customHeight="false" outlineLevel="0" collapsed="false">
      <c r="A713" s="32"/>
      <c r="B713" s="32"/>
      <c r="C713" s="38" t="s">
        <v>17</v>
      </c>
      <c r="D713" s="26" t="n">
        <f aca="false">SUM(D715:D717)</f>
        <v>34030</v>
      </c>
      <c r="E713" s="26" t="n">
        <f aca="false">SUM(E715:E717)</f>
        <v>0</v>
      </c>
      <c r="F713" s="26" t="n">
        <f aca="false">SUM(F715:F717)</f>
        <v>-3644.7</v>
      </c>
      <c r="G713" s="26" t="n">
        <f aca="false">SUM(G715:G717)</f>
        <v>0</v>
      </c>
      <c r="H713" s="26" t="n">
        <f aca="false">SUM(H715:H717)</f>
        <v>30385.3</v>
      </c>
      <c r="I713" s="26" t="n">
        <f aca="false">SUM(I715:I717)</f>
        <v>30385.3</v>
      </c>
      <c r="J713" s="36" t="n">
        <f aca="false">IF(I713=0," ",I713/H713)</f>
        <v>1</v>
      </c>
    </row>
    <row r="714" s="65" customFormat="true" ht="12.75" hidden="false" customHeight="false" outlineLevel="0" collapsed="false">
      <c r="A714" s="32"/>
      <c r="B714" s="32"/>
      <c r="C714" s="37" t="s">
        <v>29</v>
      </c>
      <c r="D714" s="26"/>
      <c r="E714" s="34"/>
      <c r="F714" s="34"/>
      <c r="G714" s="34"/>
      <c r="H714" s="34"/>
      <c r="I714" s="34"/>
      <c r="J714" s="36" t="str">
        <f aca="false">IF(I714=0," ",I714/H714)</f>
        <v> </v>
      </c>
    </row>
    <row r="715" s="65" customFormat="true" ht="12.75" hidden="false" customHeight="false" outlineLevel="0" collapsed="false">
      <c r="A715" s="32"/>
      <c r="B715" s="32"/>
      <c r="C715" s="37" t="s">
        <v>323</v>
      </c>
      <c r="D715" s="26" t="n">
        <v>3440</v>
      </c>
      <c r="E715" s="34"/>
      <c r="F715" s="26" t="n">
        <v>-3440</v>
      </c>
      <c r="G715" s="26"/>
      <c r="H715" s="26" t="n">
        <f aca="false">SUM(D715:G715)</f>
        <v>0</v>
      </c>
      <c r="I715" s="26"/>
      <c r="J715" s="36" t="str">
        <f aca="false">IF(I715=0," ",I715/H715)</f>
        <v> </v>
      </c>
    </row>
    <row r="716" s="65" customFormat="true" ht="12.75" hidden="false" customHeight="false" outlineLevel="0" collapsed="false">
      <c r="A716" s="32"/>
      <c r="B716" s="32"/>
      <c r="C716" s="37" t="s">
        <v>324</v>
      </c>
      <c r="D716" s="26" t="n">
        <v>24410</v>
      </c>
      <c r="E716" s="34"/>
      <c r="F716" s="26" t="n">
        <v>-195.5</v>
      </c>
      <c r="G716" s="26"/>
      <c r="H716" s="26" t="n">
        <f aca="false">SUM(D716:G716)</f>
        <v>24214.5</v>
      </c>
      <c r="I716" s="26" t="n">
        <v>24214.5</v>
      </c>
      <c r="J716" s="36" t="n">
        <f aca="false">IF(I716=0," ",I716/H716)</f>
        <v>1</v>
      </c>
    </row>
    <row r="717" s="65" customFormat="true" ht="12.75" hidden="false" customHeight="false" outlineLevel="0" collapsed="false">
      <c r="A717" s="32"/>
      <c r="B717" s="32"/>
      <c r="C717" s="37" t="s">
        <v>325</v>
      </c>
      <c r="D717" s="26" t="n">
        <v>6180</v>
      </c>
      <c r="E717" s="34"/>
      <c r="F717" s="26" t="n">
        <v>-9.2</v>
      </c>
      <c r="G717" s="26"/>
      <c r="H717" s="26" t="n">
        <f aca="false">SUM(D717:G717)</f>
        <v>6170.8</v>
      </c>
      <c r="I717" s="26" t="n">
        <v>6170.8</v>
      </c>
      <c r="J717" s="36" t="n">
        <f aca="false">IF(I717=0," ",I717/H717)</f>
        <v>1</v>
      </c>
    </row>
    <row r="718" s="66" customFormat="true" ht="12.75" hidden="false" customHeight="false" outlineLevel="0" collapsed="false">
      <c r="A718" s="32"/>
      <c r="B718" s="32"/>
      <c r="C718" s="63" t="s">
        <v>326</v>
      </c>
      <c r="D718" s="34" t="n">
        <f aca="false">D719</f>
        <v>11330</v>
      </c>
      <c r="E718" s="34" t="n">
        <f aca="false">E719</f>
        <v>0</v>
      </c>
      <c r="F718" s="34" t="n">
        <f aca="false">F719</f>
        <v>0</v>
      </c>
      <c r="G718" s="34" t="n">
        <f aca="false">G719</f>
        <v>0</v>
      </c>
      <c r="H718" s="34" t="n">
        <f aca="false">H719</f>
        <v>11330</v>
      </c>
      <c r="I718" s="34" t="n">
        <v>11330</v>
      </c>
      <c r="J718" s="24" t="n">
        <f aca="false">IF(I718=0," ",I718/H718)</f>
        <v>1</v>
      </c>
    </row>
    <row r="719" s="65" customFormat="true" ht="26.25" hidden="false" customHeight="true" outlineLevel="0" collapsed="false">
      <c r="A719" s="32"/>
      <c r="B719" s="32"/>
      <c r="C719" s="59" t="s">
        <v>28</v>
      </c>
      <c r="D719" s="26" t="n">
        <v>11330</v>
      </c>
      <c r="E719" s="34"/>
      <c r="F719" s="34"/>
      <c r="G719" s="34"/>
      <c r="H719" s="26" t="n">
        <f aca="false">SUM(D719:G719)</f>
        <v>11330</v>
      </c>
      <c r="I719" s="34" t="n">
        <v>11330</v>
      </c>
      <c r="J719" s="36" t="n">
        <f aca="false">IF(I719=0," ",I719/H719)</f>
        <v>1</v>
      </c>
    </row>
    <row r="720" s="66" customFormat="true" ht="12.75" hidden="false" customHeight="false" outlineLevel="0" collapsed="false">
      <c r="A720" s="32"/>
      <c r="B720" s="32"/>
      <c r="C720" s="63" t="s">
        <v>327</v>
      </c>
      <c r="D720" s="34" t="n">
        <f aca="false">D721</f>
        <v>10150</v>
      </c>
      <c r="E720" s="34" t="n">
        <f aca="false">E721</f>
        <v>0</v>
      </c>
      <c r="F720" s="34" t="n">
        <f aca="false">F721</f>
        <v>0</v>
      </c>
      <c r="G720" s="34" t="n">
        <f aca="false">G721</f>
        <v>-9140</v>
      </c>
      <c r="H720" s="34" t="n">
        <f aca="false">H721</f>
        <v>1010</v>
      </c>
      <c r="I720" s="34" t="n">
        <f aca="false">I721</f>
        <v>1000</v>
      </c>
      <c r="J720" s="24" t="n">
        <f aca="false">IF(I720=0," ",I720/H720)</f>
        <v>0.99009900990099</v>
      </c>
    </row>
    <row r="721" s="65" customFormat="true" ht="25.5" hidden="false" customHeight="true" outlineLevel="0" collapsed="false">
      <c r="A721" s="32"/>
      <c r="B721" s="32"/>
      <c r="C721" s="59" t="s">
        <v>28</v>
      </c>
      <c r="D721" s="26" t="n">
        <v>10150</v>
      </c>
      <c r="E721" s="34"/>
      <c r="F721" s="26"/>
      <c r="G721" s="26" t="n">
        <v>-9140</v>
      </c>
      <c r="H721" s="26" t="n">
        <f aca="false">SUM(D721:G721)</f>
        <v>1010</v>
      </c>
      <c r="I721" s="26" t="n">
        <v>1000</v>
      </c>
      <c r="J721" s="36" t="n">
        <f aca="false">IF(I721=0," ",I721/H721)</f>
        <v>0.99009900990099</v>
      </c>
    </row>
    <row r="722" s="66" customFormat="true" ht="24" hidden="false" customHeight="false" outlineLevel="0" collapsed="false">
      <c r="A722" s="32"/>
      <c r="B722" s="32"/>
      <c r="C722" s="63" t="s">
        <v>328</v>
      </c>
      <c r="D722" s="34" t="n">
        <f aca="false">D723</f>
        <v>1010</v>
      </c>
      <c r="E722" s="34" t="n">
        <f aca="false">E723</f>
        <v>0</v>
      </c>
      <c r="F722" s="34" t="n">
        <f aca="false">F723</f>
        <v>-250</v>
      </c>
      <c r="G722" s="34" t="n">
        <f aca="false">G723</f>
        <v>9140</v>
      </c>
      <c r="H722" s="34" t="n">
        <f aca="false">H723</f>
        <v>9900</v>
      </c>
      <c r="I722" s="34" t="n">
        <f aca="false">I723</f>
        <v>9900</v>
      </c>
      <c r="J722" s="24" t="n">
        <f aca="false">IF(I722=0," ",I722/H722)</f>
        <v>1</v>
      </c>
    </row>
    <row r="723" s="65" customFormat="true" ht="28.5" hidden="false" customHeight="true" outlineLevel="0" collapsed="false">
      <c r="A723" s="32"/>
      <c r="B723" s="32"/>
      <c r="C723" s="59" t="s">
        <v>28</v>
      </c>
      <c r="D723" s="26" t="n">
        <v>1010</v>
      </c>
      <c r="E723" s="34"/>
      <c r="F723" s="26" t="n">
        <v>-250</v>
      </c>
      <c r="G723" s="26" t="n">
        <v>9140</v>
      </c>
      <c r="H723" s="26" t="n">
        <f aca="false">SUM(D723:G723)</f>
        <v>9900</v>
      </c>
      <c r="I723" s="26" t="n">
        <v>9900</v>
      </c>
      <c r="J723" s="36" t="n">
        <f aca="false">IF(I723=0," ",I723/H723)</f>
        <v>1</v>
      </c>
    </row>
    <row r="724" s="66" customFormat="true" ht="24" hidden="false" customHeight="false" outlineLevel="0" collapsed="false">
      <c r="A724" s="32"/>
      <c r="B724" s="32"/>
      <c r="C724" s="63" t="s">
        <v>329</v>
      </c>
      <c r="D724" s="34" t="n">
        <f aca="false">D725</f>
        <v>1000000</v>
      </c>
      <c r="E724" s="34" t="n">
        <f aca="false">E725</f>
        <v>0</v>
      </c>
      <c r="F724" s="34" t="n">
        <f aca="false">F725</f>
        <v>-300</v>
      </c>
      <c r="G724" s="34" t="n">
        <f aca="false">G725</f>
        <v>0</v>
      </c>
      <c r="H724" s="34" t="n">
        <f aca="false">H725</f>
        <v>999700</v>
      </c>
      <c r="I724" s="34" t="n">
        <f aca="false">I725</f>
        <v>999700</v>
      </c>
      <c r="J724" s="24" t="n">
        <f aca="false">IF(I724=0," ",I724/H724)</f>
        <v>1</v>
      </c>
    </row>
    <row r="725" s="65" customFormat="true" ht="12.75" hidden="false" customHeight="false" outlineLevel="0" collapsed="false">
      <c r="A725" s="32"/>
      <c r="B725" s="32"/>
      <c r="C725" s="38" t="s">
        <v>17</v>
      </c>
      <c r="D725" s="26" t="n">
        <v>1000000</v>
      </c>
      <c r="E725" s="34"/>
      <c r="F725" s="26" t="n">
        <v>-300</v>
      </c>
      <c r="G725" s="34"/>
      <c r="H725" s="26" t="n">
        <f aca="false">SUM(D725:G725)</f>
        <v>999700</v>
      </c>
      <c r="I725" s="26" t="n">
        <v>999700</v>
      </c>
      <c r="J725" s="36" t="n">
        <f aca="false">IF(I725=0," ",I725/H725)</f>
        <v>1</v>
      </c>
    </row>
    <row r="726" s="65" customFormat="true" ht="18.75" hidden="false" customHeight="true" outlineLevel="0" collapsed="false">
      <c r="A726" s="32" t="s">
        <v>212</v>
      </c>
      <c r="B726" s="32" t="s">
        <v>42</v>
      </c>
      <c r="C726" s="37" t="s">
        <v>330</v>
      </c>
      <c r="D726" s="26" t="n">
        <f aca="false">D727</f>
        <v>149500</v>
      </c>
      <c r="E726" s="26" t="n">
        <f aca="false">E727</f>
        <v>0</v>
      </c>
      <c r="F726" s="26" t="n">
        <f aca="false">F727</f>
        <v>0</v>
      </c>
      <c r="G726" s="26" t="n">
        <f aca="false">G727</f>
        <v>0</v>
      </c>
      <c r="H726" s="26" t="n">
        <f aca="false">H727</f>
        <v>149500</v>
      </c>
      <c r="I726" s="26" t="n">
        <f aca="false">I727</f>
        <v>147677.2</v>
      </c>
      <c r="J726" s="36" t="n">
        <f aca="false">IF(I726=0," ",I726/H726)</f>
        <v>0.987807357859532</v>
      </c>
    </row>
    <row r="727" customFormat="false" ht="12" hidden="false" customHeight="true" outlineLevel="0" collapsed="false">
      <c r="A727" s="32"/>
      <c r="B727" s="32"/>
      <c r="C727" s="37" t="s">
        <v>22</v>
      </c>
      <c r="D727" s="26" t="n">
        <v>149500</v>
      </c>
      <c r="E727" s="34"/>
      <c r="F727" s="34"/>
      <c r="G727" s="34"/>
      <c r="H727" s="26" t="n">
        <f aca="false">SUM(D727:G727)</f>
        <v>149500</v>
      </c>
      <c r="I727" s="26" t="n">
        <v>147677.2</v>
      </c>
      <c r="J727" s="36" t="n">
        <f aca="false">IF(I727=0," ",I727/H727)</f>
        <v>0.987807357859532</v>
      </c>
    </row>
    <row r="728" customFormat="false" ht="12.75" hidden="false" customHeight="false" outlineLevel="0" collapsed="false">
      <c r="A728" s="42"/>
      <c r="B728" s="42"/>
      <c r="C728" s="43" t="s">
        <v>331</v>
      </c>
      <c r="D728" s="30" t="n">
        <f aca="false">D734+D803+D815+D827+D833+D838+D842+D853+D863+D866+D872+D887+D889+D895</f>
        <v>10589935</v>
      </c>
      <c r="E728" s="30" t="n">
        <f aca="false">E734+E803+E815+E827+E833+E838+E842+E853+E863+E866+E872+E887+E889+E895</f>
        <v>0</v>
      </c>
      <c r="F728" s="30" t="n">
        <f aca="false">F734+F803+F815+F827+F833+F838+F842+F853+F863+F866+F872+F887+F889+F895</f>
        <v>-487289.2</v>
      </c>
      <c r="G728" s="30" t="n">
        <f aca="false">G734+G803+G815+G827+G833+G838+G842+G853+G863+G866+G872+G887+G889+G895</f>
        <v>8163.4</v>
      </c>
      <c r="H728" s="30" t="n">
        <f aca="false">H734+H803+H815+H827+H833+H838+H842+H853+H863+H866+H872+H887+H889+H895</f>
        <v>10110809.2</v>
      </c>
      <c r="I728" s="30" t="n">
        <f aca="false">I734+I803+I815+I827+I833+I838+I842+I853+I863+I866+I872+I887+I889+I895</f>
        <v>9569331.9</v>
      </c>
      <c r="J728" s="31" t="n">
        <f aca="false">IF(I728=0," ",I728/H728)</f>
        <v>0.946445700903939</v>
      </c>
    </row>
    <row r="729" customFormat="false" ht="14.25" hidden="false" customHeight="true" outlineLevel="0" collapsed="false">
      <c r="A729" s="32"/>
      <c r="B729" s="32"/>
      <c r="C729" s="33" t="s">
        <v>22</v>
      </c>
      <c r="D729" s="34" t="n">
        <f aca="false">D804+D828+D839+D864+D867</f>
        <v>1951290</v>
      </c>
      <c r="E729" s="34" t="n">
        <f aca="false">E804+E828+E839+E864+E867</f>
        <v>0</v>
      </c>
      <c r="F729" s="34" t="n">
        <f aca="false">F804+F828+F839+F864+F867</f>
        <v>-55992.8</v>
      </c>
      <c r="G729" s="34" t="n">
        <f aca="false">G804+G828+G839+G864+G867</f>
        <v>0</v>
      </c>
      <c r="H729" s="34" t="n">
        <f aca="false">H804+H828+H839+H864+H867</f>
        <v>1895297.2</v>
      </c>
      <c r="I729" s="34" t="n">
        <f aca="false">I804+I828+I839+I864+I867</f>
        <v>1895247.6</v>
      </c>
      <c r="J729" s="24" t="n">
        <f aca="false">IF(I729=0," ",I729/H729)</f>
        <v>0.999973829961866</v>
      </c>
    </row>
    <row r="730" customFormat="false" ht="16.5" hidden="false" customHeight="true" outlineLevel="0" collapsed="false">
      <c r="A730" s="32"/>
      <c r="B730" s="32"/>
      <c r="C730" s="33" t="s">
        <v>16</v>
      </c>
      <c r="D730" s="34" t="n">
        <f aca="false">D873+D888</f>
        <v>1770310</v>
      </c>
      <c r="E730" s="34" t="n">
        <f aca="false">E873+E888</f>
        <v>0</v>
      </c>
      <c r="F730" s="34" t="n">
        <f aca="false">F873+F888</f>
        <v>-285000</v>
      </c>
      <c r="G730" s="34" t="n">
        <f aca="false">G873+G888</f>
        <v>8163.4</v>
      </c>
      <c r="H730" s="34" t="n">
        <f aca="false">H873+H888</f>
        <v>1493473.4</v>
      </c>
      <c r="I730" s="34" t="n">
        <f aca="false">I873+I888</f>
        <v>960908.1</v>
      </c>
      <c r="J730" s="24" t="n">
        <f aca="false">IF(I730=0," ",I730/H730)</f>
        <v>0.643404897603131</v>
      </c>
    </row>
    <row r="731" customFormat="false" ht="27" hidden="false" customHeight="true" outlineLevel="0" collapsed="false">
      <c r="A731" s="32"/>
      <c r="B731" s="32"/>
      <c r="C731" s="51" t="s">
        <v>28</v>
      </c>
      <c r="D731" s="34" t="n">
        <f aca="false">D890+D896</f>
        <v>692715</v>
      </c>
      <c r="E731" s="34" t="n">
        <f aca="false">E890+E896</f>
        <v>0</v>
      </c>
      <c r="F731" s="34" t="n">
        <f aca="false">F890+F896</f>
        <v>239085</v>
      </c>
      <c r="G731" s="34" t="n">
        <f aca="false">G890+G896</f>
        <v>0</v>
      </c>
      <c r="H731" s="34" t="n">
        <f aca="false">H890+H896</f>
        <v>931800</v>
      </c>
      <c r="I731" s="34" t="n">
        <f aca="false">I890+I896</f>
        <v>923995.7</v>
      </c>
      <c r="J731" s="24" t="n">
        <f aca="false">IF(I731=0," ",I731/H731)</f>
        <v>0.991624490233956</v>
      </c>
    </row>
    <row r="732" customFormat="false" ht="12.75" hidden="false" customHeight="true" outlineLevel="0" collapsed="false">
      <c r="A732" s="32"/>
      <c r="B732" s="32"/>
      <c r="C732" s="33" t="s">
        <v>17</v>
      </c>
      <c r="D732" s="34" t="n">
        <f aca="false">D735+D816+D834+D843+D854</f>
        <v>6175620</v>
      </c>
      <c r="E732" s="34" t="n">
        <f aca="false">E735+E816+E834+E843+E854</f>
        <v>0</v>
      </c>
      <c r="F732" s="34" t="n">
        <f aca="false">F735+F816+F834+F843+F854</f>
        <v>-385381.4</v>
      </c>
      <c r="G732" s="34" t="n">
        <f aca="false">G735+G816+G834+G843+G854</f>
        <v>0</v>
      </c>
      <c r="H732" s="34" t="n">
        <f aca="false">H735+H816+H834+H843+H854</f>
        <v>5790238.6</v>
      </c>
      <c r="I732" s="34" t="n">
        <f aca="false">I735+I816+I834+I843+I854</f>
        <v>5789180.5</v>
      </c>
      <c r="J732" s="24" t="n">
        <f aca="false">IF(I732=0," ",I732/H732)</f>
        <v>0.999817261416481</v>
      </c>
    </row>
    <row r="733" customFormat="false" ht="12.75" hidden="false" customHeight="true" outlineLevel="0" collapsed="false">
      <c r="A733" s="32"/>
      <c r="B733" s="32"/>
      <c r="C733" s="37" t="s">
        <v>14</v>
      </c>
      <c r="D733" s="34"/>
      <c r="E733" s="34"/>
      <c r="F733" s="34"/>
      <c r="G733" s="34"/>
      <c r="H733" s="34"/>
      <c r="I733" s="34"/>
      <c r="J733" s="36" t="str">
        <f aca="false">IF(I733=0," ",I733/H733)</f>
        <v> </v>
      </c>
    </row>
    <row r="734" s="73" customFormat="true" ht="15.75" hidden="false" customHeight="true" outlineLevel="0" collapsed="false">
      <c r="A734" s="72" t="s">
        <v>32</v>
      </c>
      <c r="B734" s="72" t="s">
        <v>33</v>
      </c>
      <c r="C734" s="46" t="s">
        <v>109</v>
      </c>
      <c r="D734" s="26" t="n">
        <f aca="false">D735</f>
        <v>3882890</v>
      </c>
      <c r="E734" s="26" t="n">
        <f aca="false">E735</f>
        <v>0</v>
      </c>
      <c r="F734" s="26" t="n">
        <f aca="false">F735</f>
        <v>-179469.4</v>
      </c>
      <c r="G734" s="26" t="n">
        <f aca="false">G735</f>
        <v>0</v>
      </c>
      <c r="H734" s="26" t="n">
        <f aca="false">H735</f>
        <v>3703420.6</v>
      </c>
      <c r="I734" s="26" t="n">
        <f aca="false">I735</f>
        <v>3702993.4</v>
      </c>
      <c r="J734" s="36" t="n">
        <f aca="false">IF(I734=0," ",I734/H734)</f>
        <v>0.999884647182661</v>
      </c>
    </row>
    <row r="735" s="75" customFormat="true" ht="10.5" hidden="false" customHeight="true" outlineLevel="0" collapsed="false">
      <c r="A735" s="74"/>
      <c r="B735" s="74"/>
      <c r="C735" s="38" t="s">
        <v>17</v>
      </c>
      <c r="D735" s="26" t="n">
        <f aca="false">SUM(D737:D802)</f>
        <v>3882890</v>
      </c>
      <c r="E735" s="26" t="n">
        <f aca="false">SUM(E737:E802)</f>
        <v>0</v>
      </c>
      <c r="F735" s="26" t="n">
        <f aca="false">SUM(F737:F802)</f>
        <v>-179469.4</v>
      </c>
      <c r="G735" s="26" t="n">
        <f aca="false">SUM(G737:G802)</f>
        <v>0</v>
      </c>
      <c r="H735" s="26" t="n">
        <f aca="false">SUM(H737:H802)</f>
        <v>3703420.6</v>
      </c>
      <c r="I735" s="26" t="n">
        <f aca="false">SUM(I737:I802)</f>
        <v>3702993.4</v>
      </c>
      <c r="J735" s="36" t="n">
        <f aca="false">IF(I735=0," ",I735/H735)</f>
        <v>0.999884647182661</v>
      </c>
    </row>
    <row r="736" s="73" customFormat="true" ht="12.75" hidden="false" customHeight="false" outlineLevel="0" collapsed="false">
      <c r="A736" s="32"/>
      <c r="B736" s="32"/>
      <c r="C736" s="46" t="s">
        <v>332</v>
      </c>
      <c r="D736" s="26"/>
      <c r="E736" s="26"/>
      <c r="F736" s="26"/>
      <c r="G736" s="26"/>
      <c r="H736" s="26"/>
      <c r="I736" s="26"/>
      <c r="J736" s="36" t="str">
        <f aca="false">IF(I736=0," ",I736/H736)</f>
        <v> </v>
      </c>
    </row>
    <row r="737" s="73" customFormat="true" ht="12.75" hidden="false" customHeight="false" outlineLevel="0" collapsed="false">
      <c r="A737" s="32"/>
      <c r="B737" s="32"/>
      <c r="C737" s="46" t="s">
        <v>333</v>
      </c>
      <c r="D737" s="26" t="n">
        <v>280100</v>
      </c>
      <c r="E737" s="26"/>
      <c r="F737" s="26"/>
      <c r="G737" s="26"/>
      <c r="H737" s="26" t="n">
        <f aca="false">SUM(D737:G737)</f>
        <v>280100</v>
      </c>
      <c r="I737" s="26" t="n">
        <v>280099.6</v>
      </c>
      <c r="J737" s="36" t="n">
        <f aca="false">IF(I737=0," ",I737/H737)</f>
        <v>0.999998571938593</v>
      </c>
    </row>
    <row r="738" s="73" customFormat="true" ht="12.75" hidden="false" customHeight="false" outlineLevel="0" collapsed="false">
      <c r="A738" s="32"/>
      <c r="B738" s="32"/>
      <c r="C738" s="46" t="s">
        <v>334</v>
      </c>
      <c r="D738" s="26" t="n">
        <v>136600</v>
      </c>
      <c r="E738" s="26"/>
      <c r="F738" s="26" t="n">
        <v>-29882.7</v>
      </c>
      <c r="G738" s="26"/>
      <c r="H738" s="26" t="n">
        <f aca="false">SUM(D738:G738)</f>
        <v>106717.3</v>
      </c>
      <c r="I738" s="26" t="n">
        <v>106717.3</v>
      </c>
      <c r="J738" s="36" t="n">
        <f aca="false">IF(I738=0," ",I738/H738)</f>
        <v>1</v>
      </c>
    </row>
    <row r="739" s="73" customFormat="true" ht="12.75" hidden="false" customHeight="false" outlineLevel="0" collapsed="false">
      <c r="A739" s="32"/>
      <c r="B739" s="32"/>
      <c r="C739" s="46" t="s">
        <v>335</v>
      </c>
      <c r="D739" s="26" t="n">
        <v>199200</v>
      </c>
      <c r="E739" s="26"/>
      <c r="F739" s="26"/>
      <c r="G739" s="26"/>
      <c r="H739" s="26" t="n">
        <f aca="false">SUM(D739:G739)</f>
        <v>199200</v>
      </c>
      <c r="I739" s="26" t="n">
        <v>199200</v>
      </c>
      <c r="J739" s="36" t="n">
        <f aca="false">IF(I739=0," ",I739/H739)</f>
        <v>1</v>
      </c>
    </row>
    <row r="740" s="73" customFormat="true" ht="12.75" hidden="false" customHeight="false" outlineLevel="0" collapsed="false">
      <c r="A740" s="32"/>
      <c r="B740" s="32"/>
      <c r="C740" s="46" t="s">
        <v>336</v>
      </c>
      <c r="D740" s="26" t="n">
        <v>22400</v>
      </c>
      <c r="E740" s="26"/>
      <c r="F740" s="26" t="n">
        <v>-1927.6</v>
      </c>
      <c r="G740" s="26"/>
      <c r="H740" s="26" t="n">
        <f aca="false">SUM(D740:G740)</f>
        <v>20472.4</v>
      </c>
      <c r="I740" s="26" t="n">
        <v>20472</v>
      </c>
      <c r="J740" s="36" t="n">
        <f aca="false">IF(I740=0," ",I740/H740)</f>
        <v>0.999980461499385</v>
      </c>
    </row>
    <row r="741" s="73" customFormat="true" ht="12.75" hidden="false" customHeight="false" outlineLevel="0" collapsed="false">
      <c r="A741" s="32"/>
      <c r="B741" s="32"/>
      <c r="C741" s="46" t="s">
        <v>337</v>
      </c>
      <c r="D741" s="26" t="n">
        <v>70000</v>
      </c>
      <c r="E741" s="26"/>
      <c r="F741" s="26" t="n">
        <v>-520</v>
      </c>
      <c r="G741" s="26"/>
      <c r="H741" s="26" t="n">
        <f aca="false">SUM(D741:G741)</f>
        <v>69480</v>
      </c>
      <c r="I741" s="26" t="n">
        <v>69480</v>
      </c>
      <c r="J741" s="36" t="n">
        <f aca="false">IF(I741=0," ",I741/H741)</f>
        <v>1</v>
      </c>
    </row>
    <row r="742" s="73" customFormat="true" ht="12.75" hidden="false" customHeight="false" outlineLevel="0" collapsed="false">
      <c r="A742" s="32"/>
      <c r="B742" s="32"/>
      <c r="C742" s="46" t="s">
        <v>338</v>
      </c>
      <c r="D742" s="26" t="n">
        <v>50000</v>
      </c>
      <c r="E742" s="26"/>
      <c r="F742" s="26" t="n">
        <v>-644.9</v>
      </c>
      <c r="G742" s="26"/>
      <c r="H742" s="26" t="n">
        <f aca="false">SUM(D742:G742)</f>
        <v>49355.1</v>
      </c>
      <c r="I742" s="26" t="n">
        <v>49355.1</v>
      </c>
      <c r="J742" s="36" t="n">
        <f aca="false">IF(I742=0," ",I742/H742)</f>
        <v>1</v>
      </c>
    </row>
    <row r="743" s="73" customFormat="true" ht="12.75" hidden="false" customHeight="false" outlineLevel="0" collapsed="false">
      <c r="A743" s="32"/>
      <c r="B743" s="32"/>
      <c r="C743" s="46" t="s">
        <v>339</v>
      </c>
      <c r="D743" s="26" t="n">
        <v>88000</v>
      </c>
      <c r="E743" s="26"/>
      <c r="F743" s="26"/>
      <c r="G743" s="26"/>
      <c r="H743" s="26" t="n">
        <f aca="false">SUM(D743:G743)</f>
        <v>88000</v>
      </c>
      <c r="I743" s="26" t="n">
        <v>88000</v>
      </c>
      <c r="J743" s="36" t="n">
        <f aca="false">IF(I743=0," ",I743/H743)</f>
        <v>1</v>
      </c>
    </row>
    <row r="744" s="73" customFormat="true" ht="12.75" hidden="false" customHeight="false" outlineLevel="0" collapsed="false">
      <c r="A744" s="32"/>
      <c r="B744" s="32"/>
      <c r="C744" s="46" t="s">
        <v>340</v>
      </c>
      <c r="D744" s="26" t="n">
        <v>100000</v>
      </c>
      <c r="E744" s="26"/>
      <c r="F744" s="26" t="n">
        <v>-490.8</v>
      </c>
      <c r="G744" s="26"/>
      <c r="H744" s="26" t="n">
        <f aca="false">SUM(D744:G744)</f>
        <v>99509.2</v>
      </c>
      <c r="I744" s="26" t="n">
        <v>99508.8</v>
      </c>
      <c r="J744" s="36" t="n">
        <f aca="false">IF(I744=0," ",I744/H744)</f>
        <v>0.999995980271171</v>
      </c>
    </row>
    <row r="745" s="73" customFormat="true" ht="12.75" hidden="false" customHeight="false" outlineLevel="0" collapsed="false">
      <c r="A745" s="32"/>
      <c r="B745" s="32"/>
      <c r="C745" s="46" t="s">
        <v>341</v>
      </c>
      <c r="D745" s="26" t="n">
        <v>30000</v>
      </c>
      <c r="E745" s="26"/>
      <c r="F745" s="26" t="n">
        <v>-30000</v>
      </c>
      <c r="G745" s="26"/>
      <c r="H745" s="26" t="n">
        <f aca="false">SUM(D745:G745)</f>
        <v>0</v>
      </c>
      <c r="I745" s="26"/>
      <c r="J745" s="36" t="str">
        <f aca="false">IF(I745=0," ",I745/H745)</f>
        <v> </v>
      </c>
    </row>
    <row r="746" s="73" customFormat="true" ht="12.75" hidden="false" customHeight="false" outlineLevel="0" collapsed="false">
      <c r="A746" s="32"/>
      <c r="B746" s="32"/>
      <c r="C746" s="46" t="s">
        <v>342</v>
      </c>
      <c r="D746" s="26" t="n">
        <v>25000</v>
      </c>
      <c r="E746" s="26"/>
      <c r="F746" s="26"/>
      <c r="G746" s="26"/>
      <c r="H746" s="26" t="n">
        <f aca="false">SUM(D746:G746)</f>
        <v>25000</v>
      </c>
      <c r="I746" s="26" t="n">
        <v>25000</v>
      </c>
      <c r="J746" s="36" t="n">
        <f aca="false">IF(I746=0," ",I746/H746)</f>
        <v>1</v>
      </c>
    </row>
    <row r="747" s="73" customFormat="true" ht="12.75" hidden="false" customHeight="false" outlineLevel="0" collapsed="false">
      <c r="A747" s="32"/>
      <c r="B747" s="32"/>
      <c r="C747" s="46" t="s">
        <v>343</v>
      </c>
      <c r="D747" s="26" t="n">
        <v>25000</v>
      </c>
      <c r="E747" s="26"/>
      <c r="F747" s="26"/>
      <c r="G747" s="26"/>
      <c r="H747" s="26" t="n">
        <f aca="false">SUM(D747:G747)</f>
        <v>25000</v>
      </c>
      <c r="I747" s="26" t="n">
        <v>25000</v>
      </c>
      <c r="J747" s="36" t="n">
        <f aca="false">IF(I747=0," ",I747/H747)</f>
        <v>1</v>
      </c>
    </row>
    <row r="748" s="73" customFormat="true" ht="12.75" hidden="false" customHeight="false" outlineLevel="0" collapsed="false">
      <c r="A748" s="32"/>
      <c r="B748" s="32"/>
      <c r="C748" s="46" t="s">
        <v>344</v>
      </c>
      <c r="D748" s="26" t="n">
        <v>20000</v>
      </c>
      <c r="E748" s="26"/>
      <c r="F748" s="26" t="n">
        <v>-201.9</v>
      </c>
      <c r="G748" s="26"/>
      <c r="H748" s="26" t="n">
        <f aca="false">SUM(D748:G748)</f>
        <v>19798.1</v>
      </c>
      <c r="I748" s="26" t="n">
        <v>19798.1</v>
      </c>
      <c r="J748" s="36" t="n">
        <f aca="false">IF(I748=0," ",I748/H748)</f>
        <v>1</v>
      </c>
    </row>
    <row r="749" s="73" customFormat="true" ht="12.75" hidden="false" customHeight="false" outlineLevel="0" collapsed="false">
      <c r="A749" s="32"/>
      <c r="B749" s="32"/>
      <c r="C749" s="46" t="s">
        <v>345</v>
      </c>
      <c r="D749" s="26" t="n">
        <v>50000</v>
      </c>
      <c r="E749" s="26"/>
      <c r="F749" s="26" t="n">
        <v>-21.5</v>
      </c>
      <c r="G749" s="26"/>
      <c r="H749" s="26" t="n">
        <f aca="false">SUM(D749:G749)</f>
        <v>49978.5</v>
      </c>
      <c r="I749" s="26" t="n">
        <v>49978.5</v>
      </c>
      <c r="J749" s="36" t="n">
        <f aca="false">IF(I749=0," ",I749/H749)</f>
        <v>1</v>
      </c>
    </row>
    <row r="750" s="73" customFormat="true" ht="12.75" hidden="false" customHeight="false" outlineLevel="0" collapsed="false">
      <c r="A750" s="32"/>
      <c r="B750" s="32"/>
      <c r="C750" s="46" t="s">
        <v>346</v>
      </c>
      <c r="D750" s="26" t="n">
        <v>20000</v>
      </c>
      <c r="E750" s="26"/>
      <c r="F750" s="26" t="n">
        <v>-209.7</v>
      </c>
      <c r="G750" s="26"/>
      <c r="H750" s="26" t="n">
        <f aca="false">SUM(D750:G750)</f>
        <v>19790.3</v>
      </c>
      <c r="I750" s="26" t="n">
        <v>19790.3</v>
      </c>
      <c r="J750" s="36" t="n">
        <f aca="false">IF(I750=0," ",I750/H750)</f>
        <v>1</v>
      </c>
    </row>
    <row r="751" s="73" customFormat="true" ht="12.75" hidden="false" customHeight="false" outlineLevel="0" collapsed="false">
      <c r="A751" s="32"/>
      <c r="B751" s="32"/>
      <c r="C751" s="46" t="s">
        <v>347</v>
      </c>
      <c r="D751" s="26" t="n">
        <v>20000</v>
      </c>
      <c r="E751" s="26"/>
      <c r="F751" s="26" t="n">
        <v>-95.7</v>
      </c>
      <c r="G751" s="26"/>
      <c r="H751" s="26" t="n">
        <f aca="false">SUM(D751:G751)</f>
        <v>19904.3</v>
      </c>
      <c r="I751" s="26" t="n">
        <v>19904.3</v>
      </c>
      <c r="J751" s="36" t="n">
        <f aca="false">IF(I751=0," ",I751/H751)</f>
        <v>1</v>
      </c>
    </row>
    <row r="752" s="73" customFormat="true" ht="12.75" hidden="false" customHeight="false" outlineLevel="0" collapsed="false">
      <c r="A752" s="32"/>
      <c r="B752" s="32"/>
      <c r="C752" s="46" t="s">
        <v>348</v>
      </c>
      <c r="D752" s="26" t="n">
        <v>20000</v>
      </c>
      <c r="E752" s="26"/>
      <c r="F752" s="26"/>
      <c r="G752" s="26"/>
      <c r="H752" s="26" t="n">
        <f aca="false">SUM(D752:G752)</f>
        <v>20000</v>
      </c>
      <c r="I752" s="26" t="n">
        <v>19997.5</v>
      </c>
      <c r="J752" s="36" t="n">
        <f aca="false">IF(I752=0," ",I752/H752)</f>
        <v>0.999875</v>
      </c>
    </row>
    <row r="753" s="73" customFormat="true" ht="12.75" hidden="false" customHeight="false" outlineLevel="0" collapsed="false">
      <c r="A753" s="32"/>
      <c r="B753" s="32"/>
      <c r="C753" s="46" t="s">
        <v>349</v>
      </c>
      <c r="D753" s="26"/>
      <c r="E753" s="26"/>
      <c r="F753" s="26" t="n">
        <v>35000</v>
      </c>
      <c r="G753" s="26"/>
      <c r="H753" s="26" t="n">
        <f aca="false">SUM(D753:G753)</f>
        <v>35000</v>
      </c>
      <c r="I753" s="26" t="n">
        <v>35000</v>
      </c>
      <c r="J753" s="36" t="n">
        <f aca="false">IF(I753=0," ",I753/H753)</f>
        <v>1</v>
      </c>
    </row>
    <row r="754" s="73" customFormat="true" ht="12.75" hidden="false" customHeight="false" outlineLevel="0" collapsed="false">
      <c r="A754" s="32"/>
      <c r="B754" s="32"/>
      <c r="C754" s="46" t="s">
        <v>350</v>
      </c>
      <c r="D754" s="26"/>
      <c r="E754" s="26"/>
      <c r="F754" s="26" t="n">
        <v>35000</v>
      </c>
      <c r="G754" s="26"/>
      <c r="H754" s="26" t="n">
        <f aca="false">SUM(D754:G754)</f>
        <v>35000</v>
      </c>
      <c r="I754" s="26" t="n">
        <v>35000</v>
      </c>
      <c r="J754" s="36" t="n">
        <f aca="false">IF(I754=0," ",I754/H754)</f>
        <v>1</v>
      </c>
    </row>
    <row r="755" s="73" customFormat="true" ht="12.75" hidden="false" customHeight="false" outlineLevel="0" collapsed="false">
      <c r="A755" s="32"/>
      <c r="B755" s="32"/>
      <c r="C755" s="46" t="s">
        <v>351</v>
      </c>
      <c r="D755" s="26" t="n">
        <v>100000</v>
      </c>
      <c r="E755" s="26"/>
      <c r="F755" s="26"/>
      <c r="G755" s="26"/>
      <c r="H755" s="26" t="n">
        <f aca="false">SUM(D755:G755)</f>
        <v>100000</v>
      </c>
      <c r="I755" s="26" t="n">
        <v>100000</v>
      </c>
      <c r="J755" s="36" t="n">
        <f aca="false">IF(I755=0," ",I755/H755)</f>
        <v>1</v>
      </c>
    </row>
    <row r="756" s="73" customFormat="true" ht="12.75" hidden="false" customHeight="false" outlineLevel="0" collapsed="false">
      <c r="A756" s="32"/>
      <c r="B756" s="32"/>
      <c r="C756" s="46" t="s">
        <v>352</v>
      </c>
      <c r="D756" s="26" t="n">
        <v>50000</v>
      </c>
      <c r="E756" s="26"/>
      <c r="F756" s="26"/>
      <c r="G756" s="26"/>
      <c r="H756" s="26" t="n">
        <f aca="false">SUM(D756:G756)</f>
        <v>50000</v>
      </c>
      <c r="I756" s="26" t="n">
        <v>49996.1</v>
      </c>
      <c r="J756" s="36" t="n">
        <f aca="false">IF(I756=0," ",I756/H756)</f>
        <v>0.999922</v>
      </c>
    </row>
    <row r="757" s="73" customFormat="true" ht="12.75" hidden="false" customHeight="false" outlineLevel="0" collapsed="false">
      <c r="A757" s="32"/>
      <c r="B757" s="32"/>
      <c r="C757" s="46" t="s">
        <v>353</v>
      </c>
      <c r="D757" s="26" t="n">
        <v>50000</v>
      </c>
      <c r="E757" s="26"/>
      <c r="F757" s="26" t="n">
        <v>-892.3</v>
      </c>
      <c r="G757" s="26"/>
      <c r="H757" s="26" t="n">
        <f aca="false">SUM(D757:G757)</f>
        <v>49107.7</v>
      </c>
      <c r="I757" s="26" t="n">
        <v>49107.1</v>
      </c>
      <c r="J757" s="36" t="n">
        <f aca="false">IF(I757=0," ",I757/H757)</f>
        <v>0.999987781956801</v>
      </c>
    </row>
    <row r="758" s="73" customFormat="true" ht="12.75" hidden="false" customHeight="false" outlineLevel="0" collapsed="false">
      <c r="A758" s="32"/>
      <c r="B758" s="32"/>
      <c r="C758" s="46" t="s">
        <v>354</v>
      </c>
      <c r="D758" s="26" t="n">
        <v>50000</v>
      </c>
      <c r="E758" s="26"/>
      <c r="F758" s="26" t="n">
        <v>-219.7</v>
      </c>
      <c r="G758" s="26"/>
      <c r="H758" s="26" t="n">
        <f aca="false">SUM(D758:G758)</f>
        <v>49780.3</v>
      </c>
      <c r="I758" s="26" t="n">
        <v>49779.8</v>
      </c>
      <c r="J758" s="36" t="n">
        <f aca="false">IF(I758=0," ",I758/H758)</f>
        <v>0.999989955866076</v>
      </c>
    </row>
    <row r="759" s="73" customFormat="true" ht="12.75" hidden="false" customHeight="false" outlineLevel="0" collapsed="false">
      <c r="A759" s="32"/>
      <c r="B759" s="32"/>
      <c r="C759" s="46" t="s">
        <v>355</v>
      </c>
      <c r="D759" s="26" t="n">
        <v>50000</v>
      </c>
      <c r="E759" s="26"/>
      <c r="F759" s="26"/>
      <c r="G759" s="26"/>
      <c r="H759" s="26" t="n">
        <f aca="false">SUM(D759:G759)</f>
        <v>50000</v>
      </c>
      <c r="I759" s="26" t="n">
        <v>50000</v>
      </c>
      <c r="J759" s="36" t="n">
        <f aca="false">IF(I759=0," ",I759/H759)</f>
        <v>1</v>
      </c>
    </row>
    <row r="760" s="73" customFormat="true" ht="12.75" hidden="false" customHeight="false" outlineLevel="0" collapsed="false">
      <c r="A760" s="32"/>
      <c r="B760" s="32"/>
      <c r="C760" s="46" t="s">
        <v>356</v>
      </c>
      <c r="D760" s="26" t="n">
        <v>20000</v>
      </c>
      <c r="E760" s="26"/>
      <c r="F760" s="26" t="n">
        <v>-208.9</v>
      </c>
      <c r="G760" s="26"/>
      <c r="H760" s="26" t="n">
        <f aca="false">SUM(D760:G760)</f>
        <v>19791.1</v>
      </c>
      <c r="I760" s="26" t="n">
        <v>19790.6</v>
      </c>
      <c r="J760" s="36" t="n">
        <f aca="false">IF(I760=0," ",I760/H760)</f>
        <v>0.99997473611876</v>
      </c>
    </row>
    <row r="761" s="73" customFormat="true" ht="12.75" hidden="false" customHeight="false" outlineLevel="0" collapsed="false">
      <c r="A761" s="32"/>
      <c r="B761" s="32"/>
      <c r="C761" s="46" t="s">
        <v>357</v>
      </c>
      <c r="D761" s="26" t="n">
        <v>97020</v>
      </c>
      <c r="E761" s="26"/>
      <c r="F761" s="26" t="n">
        <v>-941.6</v>
      </c>
      <c r="G761" s="26"/>
      <c r="H761" s="26" t="n">
        <f aca="false">SUM(D761:G761)</f>
        <v>96078.4</v>
      </c>
      <c r="I761" s="26" t="n">
        <v>96078.4</v>
      </c>
      <c r="J761" s="36" t="n">
        <f aca="false">IF(I761=0," ",I761/H761)</f>
        <v>1</v>
      </c>
    </row>
    <row r="762" s="73" customFormat="true" ht="12.75" hidden="false" customHeight="false" outlineLevel="0" collapsed="false">
      <c r="A762" s="32"/>
      <c r="B762" s="32"/>
      <c r="C762" s="46" t="s">
        <v>358</v>
      </c>
      <c r="D762" s="26" t="n">
        <v>134560</v>
      </c>
      <c r="E762" s="26"/>
      <c r="F762" s="26" t="n">
        <v>-571.9</v>
      </c>
      <c r="G762" s="26"/>
      <c r="H762" s="26" t="n">
        <f aca="false">SUM(D762:G762)</f>
        <v>133988.1</v>
      </c>
      <c r="I762" s="26" t="n">
        <v>133988.1</v>
      </c>
      <c r="J762" s="36" t="n">
        <f aca="false">IF(I762=0," ",I762/H762)</f>
        <v>1</v>
      </c>
    </row>
    <row r="763" s="73" customFormat="true" ht="12.75" hidden="false" customHeight="false" outlineLevel="0" collapsed="false">
      <c r="A763" s="32"/>
      <c r="B763" s="32"/>
      <c r="C763" s="46" t="s">
        <v>359</v>
      </c>
      <c r="D763" s="26" t="n">
        <v>100000</v>
      </c>
      <c r="E763" s="26"/>
      <c r="F763" s="26" t="n">
        <v>-888.4</v>
      </c>
      <c r="G763" s="26"/>
      <c r="H763" s="26" t="n">
        <f aca="false">SUM(D763:G763)</f>
        <v>99111.6</v>
      </c>
      <c r="I763" s="26" t="n">
        <v>99111.6</v>
      </c>
      <c r="J763" s="36" t="n">
        <f aca="false">IF(I763=0," ",I763/H763)</f>
        <v>1</v>
      </c>
    </row>
    <row r="764" s="73" customFormat="true" ht="13.5" hidden="false" customHeight="true" outlineLevel="0" collapsed="false">
      <c r="A764" s="32"/>
      <c r="B764" s="32"/>
      <c r="C764" s="46" t="s">
        <v>360</v>
      </c>
      <c r="D764" s="26" t="n">
        <v>3000</v>
      </c>
      <c r="E764" s="26"/>
      <c r="F764" s="26" t="n">
        <v>-3000</v>
      </c>
      <c r="G764" s="26"/>
      <c r="H764" s="26" t="n">
        <f aca="false">SUM(D764:G764)</f>
        <v>0</v>
      </c>
      <c r="I764" s="26"/>
      <c r="J764" s="36" t="str">
        <f aca="false">IF(I764=0," ",I764/H764)</f>
        <v> </v>
      </c>
    </row>
    <row r="765" s="73" customFormat="true" ht="12.75" hidden="false" customHeight="false" outlineLevel="0" collapsed="false">
      <c r="A765" s="32"/>
      <c r="B765" s="32"/>
      <c r="C765" s="46" t="s">
        <v>361</v>
      </c>
      <c r="D765" s="26" t="n">
        <v>20000</v>
      </c>
      <c r="E765" s="26"/>
      <c r="F765" s="26"/>
      <c r="G765" s="26"/>
      <c r="H765" s="26" t="n">
        <f aca="false">SUM(D765:G765)</f>
        <v>20000</v>
      </c>
      <c r="I765" s="26" t="n">
        <v>19667.5</v>
      </c>
      <c r="J765" s="36" t="n">
        <f aca="false">IF(I765=0," ",I765/H765)</f>
        <v>0.983375</v>
      </c>
    </row>
    <row r="766" s="73" customFormat="true" ht="12.75" hidden="false" customHeight="false" outlineLevel="0" collapsed="false">
      <c r="A766" s="32"/>
      <c r="B766" s="32"/>
      <c r="C766" s="46" t="s">
        <v>362</v>
      </c>
      <c r="D766" s="26" t="n">
        <v>20000</v>
      </c>
      <c r="E766" s="26"/>
      <c r="F766" s="26" t="n">
        <v>-773.7</v>
      </c>
      <c r="G766" s="26"/>
      <c r="H766" s="26" t="n">
        <f aca="false">SUM(D766:G766)</f>
        <v>19226.3</v>
      </c>
      <c r="I766" s="26" t="n">
        <v>19226.3</v>
      </c>
      <c r="J766" s="36" t="n">
        <f aca="false">IF(I766=0," ",I766/H766)</f>
        <v>1</v>
      </c>
    </row>
    <row r="767" s="73" customFormat="true" ht="12.75" hidden="false" customHeight="false" outlineLevel="0" collapsed="false">
      <c r="A767" s="32"/>
      <c r="B767" s="32"/>
      <c r="C767" s="46" t="s">
        <v>363</v>
      </c>
      <c r="D767" s="26" t="n">
        <v>30000</v>
      </c>
      <c r="E767" s="26"/>
      <c r="F767" s="26" t="n">
        <v>-720</v>
      </c>
      <c r="G767" s="26"/>
      <c r="H767" s="26" t="n">
        <f aca="false">SUM(D767:G767)</f>
        <v>29280</v>
      </c>
      <c r="I767" s="26" t="n">
        <v>29280</v>
      </c>
      <c r="J767" s="36" t="n">
        <f aca="false">IF(I767=0," ",I767/H767)</f>
        <v>1</v>
      </c>
    </row>
    <row r="768" s="73" customFormat="true" ht="12.75" hidden="false" customHeight="false" outlineLevel="0" collapsed="false">
      <c r="A768" s="32"/>
      <c r="B768" s="32"/>
      <c r="C768" s="46" t="s">
        <v>364</v>
      </c>
      <c r="D768" s="26" t="n">
        <v>40000</v>
      </c>
      <c r="E768" s="26"/>
      <c r="F768" s="26" t="n">
        <v>-257.6</v>
      </c>
      <c r="G768" s="26"/>
      <c r="H768" s="26" t="n">
        <f aca="false">SUM(D768:G768)</f>
        <v>39742.4</v>
      </c>
      <c r="I768" s="26" t="n">
        <v>39742.4</v>
      </c>
      <c r="J768" s="36" t="n">
        <f aca="false">IF(I768=0," ",I768/H768)</f>
        <v>1</v>
      </c>
    </row>
    <row r="769" s="73" customFormat="true" ht="12.75" hidden="false" customHeight="false" outlineLevel="0" collapsed="false">
      <c r="A769" s="32"/>
      <c r="B769" s="32"/>
      <c r="C769" s="46" t="s">
        <v>365</v>
      </c>
      <c r="D769" s="26" t="n">
        <v>50000</v>
      </c>
      <c r="E769" s="26"/>
      <c r="F769" s="26" t="n">
        <v>-1875.8</v>
      </c>
      <c r="G769" s="26"/>
      <c r="H769" s="26" t="n">
        <f aca="false">SUM(D769:G769)</f>
        <v>48124.2</v>
      </c>
      <c r="I769" s="26" t="n">
        <v>48124.2</v>
      </c>
      <c r="J769" s="36" t="n">
        <f aca="false">IF(I769=0," ",I769/H769)</f>
        <v>1</v>
      </c>
    </row>
    <row r="770" s="73" customFormat="true" ht="12.75" hidden="false" customHeight="false" outlineLevel="0" collapsed="false">
      <c r="A770" s="32"/>
      <c r="B770" s="32"/>
      <c r="C770" s="46" t="s">
        <v>366</v>
      </c>
      <c r="D770" s="26" t="n">
        <v>25000</v>
      </c>
      <c r="E770" s="26"/>
      <c r="F770" s="26"/>
      <c r="G770" s="26"/>
      <c r="H770" s="26" t="n">
        <f aca="false">SUM(D770:G770)</f>
        <v>25000</v>
      </c>
      <c r="I770" s="26" t="n">
        <v>24947.4</v>
      </c>
      <c r="J770" s="36" t="n">
        <f aca="false">IF(I770=0," ",I770/H770)</f>
        <v>0.997896</v>
      </c>
    </row>
    <row r="771" s="73" customFormat="true" ht="12.75" hidden="false" customHeight="false" outlineLevel="0" collapsed="false">
      <c r="A771" s="32"/>
      <c r="B771" s="32"/>
      <c r="C771" s="46" t="s">
        <v>367</v>
      </c>
      <c r="D771" s="26" t="n">
        <v>20000</v>
      </c>
      <c r="E771" s="26"/>
      <c r="F771" s="26"/>
      <c r="G771" s="26"/>
      <c r="H771" s="26" t="n">
        <f aca="false">SUM(D771:G771)</f>
        <v>20000</v>
      </c>
      <c r="I771" s="26" t="n">
        <v>19981.6</v>
      </c>
      <c r="J771" s="36" t="n">
        <f aca="false">IF(I771=0," ",I771/H771)</f>
        <v>0.99908</v>
      </c>
    </row>
    <row r="772" s="73" customFormat="true" ht="12.75" hidden="false" customHeight="false" outlineLevel="0" collapsed="false">
      <c r="A772" s="32"/>
      <c r="B772" s="32"/>
      <c r="C772" s="46" t="s">
        <v>368</v>
      </c>
      <c r="D772" s="26" t="n">
        <v>20000</v>
      </c>
      <c r="E772" s="26"/>
      <c r="F772" s="26" t="n">
        <v>-482.3</v>
      </c>
      <c r="G772" s="26"/>
      <c r="H772" s="26" t="n">
        <f aca="false">SUM(D772:G772)</f>
        <v>19517.7</v>
      </c>
      <c r="I772" s="26" t="n">
        <v>19811.4</v>
      </c>
      <c r="J772" s="36" t="n">
        <f aca="false">IF(I772=0," ",I772/H772)</f>
        <v>1.01504787961696</v>
      </c>
    </row>
    <row r="773" s="73" customFormat="true" ht="12.75" hidden="false" customHeight="false" outlineLevel="0" collapsed="false">
      <c r="A773" s="32"/>
      <c r="B773" s="32"/>
      <c r="C773" s="46" t="s">
        <v>369</v>
      </c>
      <c r="D773" s="26" t="n">
        <v>30000</v>
      </c>
      <c r="E773" s="26"/>
      <c r="F773" s="26" t="n">
        <v>-633.1</v>
      </c>
      <c r="G773" s="26"/>
      <c r="H773" s="26" t="n">
        <f aca="false">SUM(D773:G773)</f>
        <v>29366.9</v>
      </c>
      <c r="I773" s="26" t="n">
        <v>29299.1</v>
      </c>
      <c r="J773" s="36" t="n">
        <f aca="false">IF(I773=0," ",I773/H773)</f>
        <v>0.997691278275882</v>
      </c>
    </row>
    <row r="774" s="73" customFormat="true" ht="12.75" hidden="false" customHeight="false" outlineLevel="0" collapsed="false">
      <c r="A774" s="32"/>
      <c r="B774" s="32"/>
      <c r="C774" s="46" t="s">
        <v>370</v>
      </c>
      <c r="D774" s="26" t="n">
        <v>20000</v>
      </c>
      <c r="E774" s="26"/>
      <c r="F774" s="26"/>
      <c r="G774" s="26"/>
      <c r="H774" s="26" t="n">
        <f aca="false">SUM(D774:G774)</f>
        <v>20000</v>
      </c>
      <c r="I774" s="26" t="n">
        <v>19997.1</v>
      </c>
      <c r="J774" s="36" t="n">
        <f aca="false">IF(I774=0," ",I774/H774)</f>
        <v>0.999855</v>
      </c>
    </row>
    <row r="775" s="73" customFormat="true" ht="12.75" hidden="false" customHeight="false" outlineLevel="0" collapsed="false">
      <c r="A775" s="32"/>
      <c r="B775" s="32"/>
      <c r="C775" s="76" t="s">
        <v>371</v>
      </c>
      <c r="D775" s="26" t="n">
        <v>50000</v>
      </c>
      <c r="E775" s="26"/>
      <c r="F775" s="26" t="n">
        <v>-455.1</v>
      </c>
      <c r="G775" s="26"/>
      <c r="H775" s="26" t="n">
        <f aca="false">SUM(D775:G775)</f>
        <v>49544.9</v>
      </c>
      <c r="I775" s="26" t="n">
        <v>49544.6</v>
      </c>
      <c r="J775" s="36" t="n">
        <f aca="false">IF(I775=0," ",I775/H775)</f>
        <v>0.999993944886356</v>
      </c>
    </row>
    <row r="776" s="73" customFormat="true" ht="12.75" hidden="false" customHeight="false" outlineLevel="0" collapsed="false">
      <c r="A776" s="32"/>
      <c r="B776" s="32"/>
      <c r="C776" s="46" t="s">
        <v>372</v>
      </c>
      <c r="D776" s="26" t="n">
        <v>102000</v>
      </c>
      <c r="E776" s="26"/>
      <c r="F776" s="26" t="n">
        <v>-1257.3</v>
      </c>
      <c r="G776" s="26"/>
      <c r="H776" s="26" t="n">
        <f aca="false">SUM(D776:G776)</f>
        <v>100742.7</v>
      </c>
      <c r="I776" s="26" t="n">
        <v>100692.7</v>
      </c>
      <c r="J776" s="36" t="n">
        <f aca="false">IF(I776=0," ",I776/H776)</f>
        <v>0.999503686123163</v>
      </c>
    </row>
    <row r="777" s="73" customFormat="true" ht="12.75" hidden="false" customHeight="false" outlineLevel="0" collapsed="false">
      <c r="A777" s="32"/>
      <c r="B777" s="32"/>
      <c r="C777" s="46" t="s">
        <v>373</v>
      </c>
      <c r="D777" s="26" t="n">
        <v>150000</v>
      </c>
      <c r="E777" s="26"/>
      <c r="F777" s="26" t="n">
        <v>-150000</v>
      </c>
      <c r="G777" s="26"/>
      <c r="H777" s="26" t="n">
        <f aca="false">SUM(D777:G777)</f>
        <v>0</v>
      </c>
      <c r="I777" s="26"/>
      <c r="J777" s="36" t="str">
        <f aca="false">IF(I777=0," ",I777/H777)</f>
        <v> </v>
      </c>
    </row>
    <row r="778" s="73" customFormat="true" ht="12.75" hidden="false" customHeight="false" outlineLevel="0" collapsed="false">
      <c r="A778" s="32"/>
      <c r="B778" s="32"/>
      <c r="C778" s="76" t="s">
        <v>374</v>
      </c>
      <c r="D778" s="26" t="n">
        <v>90000</v>
      </c>
      <c r="E778" s="26"/>
      <c r="F778" s="26" t="n">
        <v>-1267.9</v>
      </c>
      <c r="G778" s="26"/>
      <c r="H778" s="26" t="n">
        <f aca="false">SUM(D778:G778)</f>
        <v>88732.1</v>
      </c>
      <c r="I778" s="26" t="n">
        <v>88732.1</v>
      </c>
      <c r="J778" s="36" t="n">
        <f aca="false">IF(I778=0," ",I778/H778)</f>
        <v>1</v>
      </c>
    </row>
    <row r="779" s="73" customFormat="true" ht="12.75" hidden="false" customHeight="false" outlineLevel="0" collapsed="false">
      <c r="A779" s="32"/>
      <c r="B779" s="32"/>
      <c r="C779" s="46" t="s">
        <v>375</v>
      </c>
      <c r="D779" s="26" t="n">
        <v>50000</v>
      </c>
      <c r="E779" s="26"/>
      <c r="F779" s="26"/>
      <c r="G779" s="26"/>
      <c r="H779" s="26" t="n">
        <f aca="false">SUM(D779:G779)</f>
        <v>50000</v>
      </c>
      <c r="I779" s="26" t="n">
        <v>49999.8</v>
      </c>
      <c r="J779" s="36" t="n">
        <f aca="false">IF(I779=0," ",I779/H779)</f>
        <v>0.999996</v>
      </c>
    </row>
    <row r="780" s="73" customFormat="true" ht="12.75" hidden="false" customHeight="false" outlineLevel="0" collapsed="false">
      <c r="A780" s="32"/>
      <c r="B780" s="32"/>
      <c r="C780" s="46" t="s">
        <v>376</v>
      </c>
      <c r="D780" s="26" t="n">
        <v>80000</v>
      </c>
      <c r="E780" s="26"/>
      <c r="F780" s="26" t="n">
        <v>-7.7</v>
      </c>
      <c r="G780" s="26"/>
      <c r="H780" s="26" t="n">
        <f aca="false">SUM(D780:G780)</f>
        <v>79992.3</v>
      </c>
      <c r="I780" s="26" t="n">
        <v>79992</v>
      </c>
      <c r="J780" s="36" t="n">
        <f aca="false">IF(I780=0," ",I780/H780)</f>
        <v>0.999996249639028</v>
      </c>
    </row>
    <row r="781" s="73" customFormat="true" ht="12.75" hidden="false" customHeight="false" outlineLevel="0" collapsed="false">
      <c r="A781" s="32"/>
      <c r="B781" s="32"/>
      <c r="C781" s="76" t="s">
        <v>377</v>
      </c>
      <c r="D781" s="26" t="n">
        <v>30000</v>
      </c>
      <c r="E781" s="26"/>
      <c r="F781" s="26" t="n">
        <v>-79.7</v>
      </c>
      <c r="G781" s="26"/>
      <c r="H781" s="26" t="n">
        <f aca="false">SUM(D781:G781)</f>
        <v>29920.3</v>
      </c>
      <c r="I781" s="26" t="n">
        <v>29920.3</v>
      </c>
      <c r="J781" s="36" t="n">
        <f aca="false">IF(I781=0," ",I781/H781)</f>
        <v>1</v>
      </c>
    </row>
    <row r="782" s="73" customFormat="true" ht="12.75" hidden="false" customHeight="false" outlineLevel="0" collapsed="false">
      <c r="A782" s="32"/>
      <c r="B782" s="32"/>
      <c r="C782" s="46" t="s">
        <v>378</v>
      </c>
      <c r="D782" s="26" t="n">
        <v>50000</v>
      </c>
      <c r="E782" s="26"/>
      <c r="F782" s="26" t="n">
        <v>-1211.6</v>
      </c>
      <c r="G782" s="26"/>
      <c r="H782" s="26" t="n">
        <f aca="false">SUM(D782:G782)</f>
        <v>48788.4</v>
      </c>
      <c r="I782" s="26" t="n">
        <v>48727.6</v>
      </c>
      <c r="J782" s="36" t="n">
        <f aca="false">IF(I782=0," ",I782/H782)</f>
        <v>0.998753802133294</v>
      </c>
    </row>
    <row r="783" s="73" customFormat="true" ht="12.75" hidden="false" customHeight="false" outlineLevel="0" collapsed="false">
      <c r="A783" s="32"/>
      <c r="B783" s="32"/>
      <c r="C783" s="46" t="s">
        <v>379</v>
      </c>
      <c r="D783" s="26" t="n">
        <v>25000</v>
      </c>
      <c r="E783" s="26"/>
      <c r="F783" s="26"/>
      <c r="G783" s="26"/>
      <c r="H783" s="26" t="n">
        <f aca="false">SUM(D783:G783)</f>
        <v>25000</v>
      </c>
      <c r="I783" s="26" t="n">
        <v>24998.9</v>
      </c>
      <c r="J783" s="36" t="n">
        <f aca="false">IF(I783=0," ",I783/H783)</f>
        <v>0.999956</v>
      </c>
    </row>
    <row r="784" s="73" customFormat="true" ht="12.75" hidden="false" customHeight="false" outlineLevel="0" collapsed="false">
      <c r="A784" s="32"/>
      <c r="B784" s="32"/>
      <c r="C784" s="76" t="s">
        <v>380</v>
      </c>
      <c r="D784" s="26" t="n">
        <v>20000</v>
      </c>
      <c r="E784" s="26"/>
      <c r="F784" s="26" t="n">
        <v>-240.6</v>
      </c>
      <c r="G784" s="26"/>
      <c r="H784" s="26" t="n">
        <f aca="false">SUM(D784:G784)</f>
        <v>19759.4</v>
      </c>
      <c r="I784" s="26" t="n">
        <v>19759.4</v>
      </c>
      <c r="J784" s="36" t="n">
        <f aca="false">IF(I784=0," ",I784/H784)</f>
        <v>1</v>
      </c>
    </row>
    <row r="785" s="73" customFormat="true" ht="12.75" hidden="false" customHeight="false" outlineLevel="0" collapsed="false">
      <c r="A785" s="32"/>
      <c r="B785" s="32"/>
      <c r="C785" s="46" t="s">
        <v>381</v>
      </c>
      <c r="D785" s="26" t="n">
        <v>15000</v>
      </c>
      <c r="E785" s="26"/>
      <c r="F785" s="26" t="n">
        <v>-230.6</v>
      </c>
      <c r="G785" s="26"/>
      <c r="H785" s="26" t="n">
        <f aca="false">SUM(D785:G785)</f>
        <v>14769.4</v>
      </c>
      <c r="I785" s="26" t="n">
        <v>14769.4</v>
      </c>
      <c r="J785" s="36" t="n">
        <f aca="false">IF(I785=0," ",I785/H785)</f>
        <v>1</v>
      </c>
    </row>
    <row r="786" s="73" customFormat="true" ht="12.75" hidden="false" customHeight="false" outlineLevel="0" collapsed="false">
      <c r="A786" s="32"/>
      <c r="B786" s="32"/>
      <c r="C786" s="46" t="s">
        <v>382</v>
      </c>
      <c r="D786" s="26" t="n">
        <v>90000</v>
      </c>
      <c r="E786" s="26"/>
      <c r="F786" s="26" t="n">
        <v>-2041.1</v>
      </c>
      <c r="G786" s="26"/>
      <c r="H786" s="26" t="n">
        <f aca="false">SUM(D786:G786)</f>
        <v>87958.9</v>
      </c>
      <c r="I786" s="26" t="n">
        <v>87958.9</v>
      </c>
      <c r="J786" s="36" t="n">
        <f aca="false">IF(I786=0," ",I786/H786)</f>
        <v>1</v>
      </c>
    </row>
    <row r="787" s="73" customFormat="true" ht="12.75" hidden="false" customHeight="false" outlineLevel="0" collapsed="false">
      <c r="A787" s="32"/>
      <c r="B787" s="32"/>
      <c r="C787" s="76" t="s">
        <v>383</v>
      </c>
      <c r="D787" s="26" t="n">
        <v>100000</v>
      </c>
      <c r="E787" s="26"/>
      <c r="F787" s="26"/>
      <c r="G787" s="26"/>
      <c r="H787" s="26" t="n">
        <f aca="false">SUM(D787:G787)</f>
        <v>100000</v>
      </c>
      <c r="I787" s="26" t="n">
        <v>99999.5</v>
      </c>
      <c r="J787" s="36" t="n">
        <f aca="false">IF(I787=0," ",I787/H787)</f>
        <v>0.999995</v>
      </c>
    </row>
    <row r="788" s="73" customFormat="true" ht="12.75" hidden="false" customHeight="false" outlineLevel="0" collapsed="false">
      <c r="A788" s="32"/>
      <c r="B788" s="32"/>
      <c r="C788" s="46" t="s">
        <v>384</v>
      </c>
      <c r="D788" s="26" t="n">
        <v>50200</v>
      </c>
      <c r="E788" s="26"/>
      <c r="F788" s="26" t="n">
        <v>-6731.2</v>
      </c>
      <c r="G788" s="26"/>
      <c r="H788" s="26" t="n">
        <f aca="false">SUM(D788:G788)</f>
        <v>43468.8</v>
      </c>
      <c r="I788" s="26" t="n">
        <v>43468.8</v>
      </c>
      <c r="J788" s="36" t="n">
        <f aca="false">IF(I788=0," ",I788/H788)</f>
        <v>1</v>
      </c>
    </row>
    <row r="789" s="73" customFormat="true" ht="12.75" hidden="false" customHeight="false" outlineLevel="0" collapsed="false">
      <c r="A789" s="32"/>
      <c r="B789" s="32"/>
      <c r="C789" s="46" t="s">
        <v>385</v>
      </c>
      <c r="D789" s="26" t="n">
        <v>60000</v>
      </c>
      <c r="E789" s="26"/>
      <c r="F789" s="26" t="n">
        <v>-2395.9</v>
      </c>
      <c r="G789" s="26"/>
      <c r="H789" s="26" t="n">
        <f aca="false">SUM(D789:G789)</f>
        <v>57604.1</v>
      </c>
      <c r="I789" s="26" t="n">
        <v>57603.9</v>
      </c>
      <c r="J789" s="36" t="n">
        <f aca="false">IF(I789=0," ",I789/H789)</f>
        <v>0.999996528024915</v>
      </c>
    </row>
    <row r="790" s="73" customFormat="true" ht="12.75" hidden="false" customHeight="false" outlineLevel="0" collapsed="false">
      <c r="A790" s="32"/>
      <c r="B790" s="32"/>
      <c r="C790" s="76" t="s">
        <v>386</v>
      </c>
      <c r="D790" s="26" t="n">
        <v>55000</v>
      </c>
      <c r="E790" s="26"/>
      <c r="F790" s="26" t="n">
        <v>-840.6</v>
      </c>
      <c r="G790" s="26"/>
      <c r="H790" s="26" t="n">
        <f aca="false">SUM(D790:G790)</f>
        <v>54159.4</v>
      </c>
      <c r="I790" s="26" t="n">
        <v>54159.4</v>
      </c>
      <c r="J790" s="36" t="n">
        <f aca="false">IF(I790=0," ",I790/H790)</f>
        <v>1</v>
      </c>
    </row>
    <row r="791" s="73" customFormat="true" ht="12.75" hidden="false" customHeight="false" outlineLevel="0" collapsed="false">
      <c r="A791" s="32"/>
      <c r="B791" s="32"/>
      <c r="C791" s="46" t="s">
        <v>387</v>
      </c>
      <c r="D791" s="26" t="n">
        <v>60000</v>
      </c>
      <c r="E791" s="26"/>
      <c r="F791" s="26" t="n">
        <v>-373.6</v>
      </c>
      <c r="G791" s="26"/>
      <c r="H791" s="26" t="n">
        <f aca="false">SUM(D791:G791)</f>
        <v>59626.4</v>
      </c>
      <c r="I791" s="26" t="n">
        <v>59575.2</v>
      </c>
      <c r="J791" s="36" t="n">
        <f aca="false">IF(I791=0," ",I791/H791)</f>
        <v>0.999141319952236</v>
      </c>
    </row>
    <row r="792" s="73" customFormat="true" ht="12.75" hidden="false" customHeight="false" outlineLevel="0" collapsed="false">
      <c r="A792" s="32"/>
      <c r="B792" s="32"/>
      <c r="C792" s="46" t="s">
        <v>388</v>
      </c>
      <c r="D792" s="26" t="n">
        <v>20000</v>
      </c>
      <c r="E792" s="26"/>
      <c r="F792" s="26" t="n">
        <v>-665.7</v>
      </c>
      <c r="G792" s="26"/>
      <c r="H792" s="26" t="n">
        <f aca="false">SUM(D792:G792)</f>
        <v>19334.3</v>
      </c>
      <c r="I792" s="26" t="n">
        <v>19327.6</v>
      </c>
      <c r="J792" s="36" t="n">
        <f aca="false">IF(I792=0," ",I792/H792)</f>
        <v>0.999653465602582</v>
      </c>
    </row>
    <row r="793" s="73" customFormat="true" ht="12.75" hidden="false" customHeight="false" outlineLevel="0" collapsed="false">
      <c r="A793" s="32"/>
      <c r="B793" s="32"/>
      <c r="C793" s="76" t="s">
        <v>389</v>
      </c>
      <c r="D793" s="26" t="n">
        <v>70000</v>
      </c>
      <c r="E793" s="26"/>
      <c r="F793" s="26" t="n">
        <v>-762.9</v>
      </c>
      <c r="G793" s="26"/>
      <c r="H793" s="26" t="n">
        <f aca="false">SUM(D793:G793)</f>
        <v>69237.1</v>
      </c>
      <c r="I793" s="26" t="n">
        <v>69237.1</v>
      </c>
      <c r="J793" s="36" t="n">
        <f aca="false">IF(I793=0," ",I793/H793)</f>
        <v>1</v>
      </c>
    </row>
    <row r="794" s="73" customFormat="true" ht="12.75" hidden="false" customHeight="false" outlineLevel="0" collapsed="false">
      <c r="A794" s="32"/>
      <c r="B794" s="32"/>
      <c r="C794" s="46" t="s">
        <v>390</v>
      </c>
      <c r="D794" s="26" t="n">
        <v>65000</v>
      </c>
      <c r="E794" s="26"/>
      <c r="F794" s="26"/>
      <c r="G794" s="26"/>
      <c r="H794" s="26" t="n">
        <f aca="false">SUM(D794:G794)</f>
        <v>65000</v>
      </c>
      <c r="I794" s="26" t="n">
        <v>64950</v>
      </c>
      <c r="J794" s="36" t="n">
        <f aca="false">IF(I794=0," ",I794/H794)</f>
        <v>0.999230769230769</v>
      </c>
    </row>
    <row r="795" s="73" customFormat="true" ht="12.75" hidden="false" customHeight="false" outlineLevel="0" collapsed="false">
      <c r="A795" s="32"/>
      <c r="B795" s="32"/>
      <c r="C795" s="46" t="s">
        <v>391</v>
      </c>
      <c r="D795" s="26" t="n">
        <v>120000</v>
      </c>
      <c r="E795" s="26"/>
      <c r="F795" s="26" t="n">
        <v>-1044.1</v>
      </c>
      <c r="G795" s="26"/>
      <c r="H795" s="26" t="n">
        <f aca="false">SUM(D795:G795)</f>
        <v>118955.9</v>
      </c>
      <c r="I795" s="26" t="n">
        <v>118955.9</v>
      </c>
      <c r="J795" s="36" t="n">
        <f aca="false">IF(I795=0," ",I795/H795)</f>
        <v>1</v>
      </c>
    </row>
    <row r="796" s="73" customFormat="true" ht="24.75" hidden="false" customHeight="true" outlineLevel="0" collapsed="false">
      <c r="A796" s="32"/>
      <c r="B796" s="32"/>
      <c r="C796" s="76" t="s">
        <v>392</v>
      </c>
      <c r="D796" s="26" t="n">
        <v>72350</v>
      </c>
      <c r="E796" s="26"/>
      <c r="F796" s="26" t="n">
        <v>-634.2</v>
      </c>
      <c r="G796" s="26"/>
      <c r="H796" s="26" t="n">
        <f aca="false">SUM(D796:G796)</f>
        <v>71715.8</v>
      </c>
      <c r="I796" s="26" t="n">
        <v>71715.4</v>
      </c>
      <c r="J796" s="36" t="n">
        <f aca="false">IF(I796=0," ",I796/H796)</f>
        <v>0.99999442242853</v>
      </c>
    </row>
    <row r="797" s="73" customFormat="true" ht="13.5" hidden="false" customHeight="true" outlineLevel="0" collapsed="false">
      <c r="A797" s="32"/>
      <c r="B797" s="32"/>
      <c r="C797" s="46" t="s">
        <v>393</v>
      </c>
      <c r="D797" s="26" t="n">
        <v>65000</v>
      </c>
      <c r="E797" s="26"/>
      <c r="F797" s="26"/>
      <c r="G797" s="26"/>
      <c r="H797" s="26" t="n">
        <f aca="false">SUM(D797:G797)</f>
        <v>65000</v>
      </c>
      <c r="I797" s="26" t="n">
        <v>65000</v>
      </c>
      <c r="J797" s="36" t="n">
        <f aca="false">IF(I797=0," ",I797/H797)</f>
        <v>1</v>
      </c>
    </row>
    <row r="798" s="73" customFormat="true" ht="12.75" hidden="false" customHeight="false" outlineLevel="0" collapsed="false">
      <c r="A798" s="32"/>
      <c r="B798" s="32"/>
      <c r="C798" s="46" t="s">
        <v>394</v>
      </c>
      <c r="D798" s="26" t="n">
        <v>86200</v>
      </c>
      <c r="E798" s="26"/>
      <c r="F798" s="26" t="n">
        <v>-871</v>
      </c>
      <c r="G798" s="26"/>
      <c r="H798" s="26" t="n">
        <f aca="false">SUM(D798:G798)</f>
        <v>85329</v>
      </c>
      <c r="I798" s="26" t="n">
        <v>85329</v>
      </c>
      <c r="J798" s="36" t="n">
        <f aca="false">IF(I798=0," ",I798/H798)</f>
        <v>1</v>
      </c>
    </row>
    <row r="799" s="73" customFormat="true" ht="12.75" hidden="false" customHeight="false" outlineLevel="0" collapsed="false">
      <c r="A799" s="32"/>
      <c r="B799" s="32"/>
      <c r="C799" s="76" t="s">
        <v>395</v>
      </c>
      <c r="D799" s="26" t="n">
        <v>71260</v>
      </c>
      <c r="E799" s="26"/>
      <c r="F799" s="26" t="n">
        <v>-2898.5</v>
      </c>
      <c r="G799" s="26"/>
      <c r="H799" s="26" t="n">
        <f aca="false">SUM(D799:G799)</f>
        <v>68361.5</v>
      </c>
      <c r="I799" s="26" t="n">
        <v>68360.8</v>
      </c>
      <c r="J799" s="36" t="n">
        <f aca="false">IF(I799=0," ",I799/H799)</f>
        <v>0.999989760318308</v>
      </c>
    </row>
    <row r="800" s="73" customFormat="true" ht="12.75" hidden="false" customHeight="false" outlineLevel="0" collapsed="false">
      <c r="A800" s="32"/>
      <c r="B800" s="32"/>
      <c r="C800" s="46" t="s">
        <v>396</v>
      </c>
      <c r="D800" s="26" t="n">
        <v>80000</v>
      </c>
      <c r="E800" s="26"/>
      <c r="F800" s="26"/>
      <c r="G800" s="26"/>
      <c r="H800" s="26" t="n">
        <f aca="false">SUM(D800:G800)</f>
        <v>80000</v>
      </c>
      <c r="I800" s="26" t="n">
        <v>79998.6</v>
      </c>
      <c r="J800" s="36" t="n">
        <f aca="false">IF(I800=0," ",I800/H800)</f>
        <v>0.9999825</v>
      </c>
    </row>
    <row r="801" s="73" customFormat="true" ht="12.75" hidden="false" customHeight="false" outlineLevel="0" collapsed="false">
      <c r="A801" s="32"/>
      <c r="B801" s="32"/>
      <c r="C801" s="46" t="s">
        <v>397</v>
      </c>
      <c r="D801" s="26" t="n">
        <v>40000</v>
      </c>
      <c r="E801" s="26"/>
      <c r="F801" s="26"/>
      <c r="G801" s="26"/>
      <c r="H801" s="26" t="n">
        <f aca="false">SUM(D801:G801)</f>
        <v>40000</v>
      </c>
      <c r="I801" s="26" t="n">
        <v>40000</v>
      </c>
      <c r="J801" s="36" t="n">
        <f aca="false">IF(I801=0," ",I801/H801)</f>
        <v>1</v>
      </c>
    </row>
    <row r="802" s="73" customFormat="true" ht="11.25" hidden="false" customHeight="true" outlineLevel="0" collapsed="false">
      <c r="A802" s="32"/>
      <c r="B802" s="32"/>
      <c r="C802" s="46" t="s">
        <v>398</v>
      </c>
      <c r="D802" s="26" t="n">
        <v>30000</v>
      </c>
      <c r="E802" s="26"/>
      <c r="F802" s="26"/>
      <c r="G802" s="26"/>
      <c r="H802" s="26" t="n">
        <f aca="false">SUM(D802:G802)</f>
        <v>30000</v>
      </c>
      <c r="I802" s="26" t="n">
        <v>29986.3</v>
      </c>
      <c r="J802" s="36" t="n">
        <f aca="false">IF(I802=0," ",I802/H802)</f>
        <v>0.999543333333333</v>
      </c>
    </row>
    <row r="803" s="73" customFormat="true" ht="12.75" hidden="false" customHeight="false" outlineLevel="0" collapsed="false">
      <c r="A803" s="32" t="s">
        <v>32</v>
      </c>
      <c r="B803" s="32" t="s">
        <v>33</v>
      </c>
      <c r="C803" s="46" t="s">
        <v>399</v>
      </c>
      <c r="D803" s="26" t="n">
        <f aca="false">D804</f>
        <v>925670</v>
      </c>
      <c r="E803" s="26" t="n">
        <f aca="false">E804</f>
        <v>0</v>
      </c>
      <c r="F803" s="26" t="n">
        <f aca="false">F804</f>
        <v>-7305.3</v>
      </c>
      <c r="G803" s="26" t="n">
        <f aca="false">G804</f>
        <v>0</v>
      </c>
      <c r="H803" s="26" t="n">
        <f aca="false">H804</f>
        <v>918364.7</v>
      </c>
      <c r="I803" s="26" t="n">
        <f aca="false">I804</f>
        <v>918358.5</v>
      </c>
      <c r="J803" s="36" t="n">
        <f aca="false">IF(I803=0," ",I803/H803)</f>
        <v>0.999993248869431</v>
      </c>
    </row>
    <row r="804" s="73" customFormat="true" ht="12.75" hidden="false" customHeight="false" outlineLevel="0" collapsed="false">
      <c r="A804" s="77"/>
      <c r="B804" s="77"/>
      <c r="C804" s="35" t="s">
        <v>22</v>
      </c>
      <c r="D804" s="26" t="n">
        <f aca="false">SUM(D806:D814)</f>
        <v>925670</v>
      </c>
      <c r="E804" s="26" t="n">
        <f aca="false">SUM(E806:E814)</f>
        <v>0</v>
      </c>
      <c r="F804" s="26" t="n">
        <f aca="false">SUM(F806:F814)</f>
        <v>-7305.3</v>
      </c>
      <c r="G804" s="26" t="n">
        <f aca="false">SUM(G806:G814)</f>
        <v>0</v>
      </c>
      <c r="H804" s="26" t="n">
        <f aca="false">SUM(H806:H814)</f>
        <v>918364.7</v>
      </c>
      <c r="I804" s="26" t="n">
        <f aca="false">SUM(I806:I814)</f>
        <v>918358.5</v>
      </c>
      <c r="J804" s="36" t="n">
        <f aca="false">IF(I804=0," ",I804/H804)</f>
        <v>0.999993248869431</v>
      </c>
    </row>
    <row r="805" s="73" customFormat="true" ht="12.75" hidden="false" customHeight="false" outlineLevel="0" collapsed="false">
      <c r="A805" s="77"/>
      <c r="B805" s="77"/>
      <c r="C805" s="46" t="s">
        <v>14</v>
      </c>
      <c r="D805" s="34"/>
      <c r="E805" s="34"/>
      <c r="F805" s="34"/>
      <c r="G805" s="34"/>
      <c r="H805" s="34"/>
      <c r="I805" s="34"/>
      <c r="J805" s="36" t="str">
        <f aca="false">IF(I805=0," ",I805/H805)</f>
        <v> </v>
      </c>
    </row>
    <row r="806" s="73" customFormat="true" ht="12.75" hidden="false" customHeight="false" outlineLevel="0" collapsed="false">
      <c r="A806" s="32"/>
      <c r="B806" s="32"/>
      <c r="C806" s="46" t="s">
        <v>400</v>
      </c>
      <c r="D806" s="26" t="n">
        <v>156300</v>
      </c>
      <c r="E806" s="26"/>
      <c r="F806" s="26" t="n">
        <v>-2893.3</v>
      </c>
      <c r="G806" s="26"/>
      <c r="H806" s="26" t="n">
        <f aca="false">SUM(D806:G806)</f>
        <v>153406.7</v>
      </c>
      <c r="I806" s="26" t="n">
        <v>153406.7</v>
      </c>
      <c r="J806" s="36" t="n">
        <f aca="false">IF(I806=0," ",I806/H806)</f>
        <v>1</v>
      </c>
    </row>
    <row r="807" s="73" customFormat="true" ht="12.75" hidden="false" customHeight="false" outlineLevel="0" collapsed="false">
      <c r="A807" s="32"/>
      <c r="B807" s="32"/>
      <c r="C807" s="46" t="s">
        <v>401</v>
      </c>
      <c r="D807" s="26" t="n">
        <v>60000</v>
      </c>
      <c r="E807" s="26"/>
      <c r="F807" s="26" t="n">
        <v>-2047.8</v>
      </c>
      <c r="G807" s="26"/>
      <c r="H807" s="26" t="n">
        <f aca="false">SUM(D807:G807)</f>
        <v>57952.2</v>
      </c>
      <c r="I807" s="26" t="n">
        <v>57952.2</v>
      </c>
      <c r="J807" s="36" t="n">
        <f aca="false">IF(I807=0," ",I807/H807)</f>
        <v>1</v>
      </c>
    </row>
    <row r="808" s="73" customFormat="true" ht="12.75" hidden="false" customHeight="false" outlineLevel="0" collapsed="false">
      <c r="A808" s="32"/>
      <c r="B808" s="32"/>
      <c r="C808" s="46" t="s">
        <v>402</v>
      </c>
      <c r="D808" s="26" t="n">
        <v>170650</v>
      </c>
      <c r="E808" s="26"/>
      <c r="F808" s="26"/>
      <c r="G808" s="26"/>
      <c r="H808" s="26" t="n">
        <f aca="false">SUM(D808:G808)</f>
        <v>170650</v>
      </c>
      <c r="I808" s="26" t="n">
        <v>170649.8</v>
      </c>
      <c r="J808" s="36" t="n">
        <f aca="false">IF(I808=0," ",I808/H808)</f>
        <v>0.999998828010548</v>
      </c>
    </row>
    <row r="809" s="73" customFormat="true" ht="24" hidden="false" customHeight="false" outlineLevel="0" collapsed="false">
      <c r="A809" s="32"/>
      <c r="B809" s="32"/>
      <c r="C809" s="46" t="s">
        <v>403</v>
      </c>
      <c r="D809" s="26" t="n">
        <v>50000</v>
      </c>
      <c r="E809" s="26"/>
      <c r="F809" s="26"/>
      <c r="G809" s="26"/>
      <c r="H809" s="26" t="n">
        <f aca="false">SUM(D809:G809)</f>
        <v>50000</v>
      </c>
      <c r="I809" s="26" t="n">
        <v>50000</v>
      </c>
      <c r="J809" s="36" t="n">
        <f aca="false">IF(I809=0," ",I809/H809)</f>
        <v>1</v>
      </c>
    </row>
    <row r="810" s="73" customFormat="true" ht="12.75" hidden="false" customHeight="false" outlineLevel="0" collapsed="false">
      <c r="A810" s="32"/>
      <c r="B810" s="32"/>
      <c r="C810" s="46" t="s">
        <v>404</v>
      </c>
      <c r="D810" s="26" t="n">
        <v>90000</v>
      </c>
      <c r="E810" s="26"/>
      <c r="F810" s="26"/>
      <c r="G810" s="26"/>
      <c r="H810" s="26" t="n">
        <f aca="false">SUM(D810:G810)</f>
        <v>90000</v>
      </c>
      <c r="I810" s="26" t="n">
        <v>90000</v>
      </c>
      <c r="J810" s="36" t="n">
        <f aca="false">IF(I810=0," ",I810/H810)</f>
        <v>1</v>
      </c>
    </row>
    <row r="811" s="73" customFormat="true" ht="24" hidden="false" customHeight="true" outlineLevel="0" collapsed="false">
      <c r="A811" s="32"/>
      <c r="B811" s="32"/>
      <c r="C811" s="46" t="s">
        <v>405</v>
      </c>
      <c r="D811" s="26" t="n">
        <v>27000</v>
      </c>
      <c r="E811" s="26"/>
      <c r="F811" s="26"/>
      <c r="G811" s="26"/>
      <c r="H811" s="26" t="n">
        <f aca="false">SUM(D811:G811)</f>
        <v>27000</v>
      </c>
      <c r="I811" s="26" t="n">
        <v>26994</v>
      </c>
      <c r="J811" s="36" t="n">
        <f aca="false">IF(I811=0," ",I811/H811)</f>
        <v>0.999777777777778</v>
      </c>
    </row>
    <row r="812" s="73" customFormat="true" ht="15" hidden="false" customHeight="true" outlineLevel="0" collapsed="false">
      <c r="A812" s="32"/>
      <c r="B812" s="32"/>
      <c r="C812" s="46" t="s">
        <v>406</v>
      </c>
      <c r="D812" s="26" t="n">
        <v>22100</v>
      </c>
      <c r="E812" s="26"/>
      <c r="F812" s="26"/>
      <c r="G812" s="26"/>
      <c r="H812" s="26" t="n">
        <f aca="false">SUM(D812:G812)</f>
        <v>22100</v>
      </c>
      <c r="I812" s="26" t="n">
        <v>22100</v>
      </c>
      <c r="J812" s="36" t="n">
        <f aca="false">IF(I812=0," ",I812/H812)</f>
        <v>1</v>
      </c>
    </row>
    <row r="813" s="73" customFormat="true" ht="12.75" hidden="false" customHeight="true" outlineLevel="0" collapsed="false">
      <c r="A813" s="32"/>
      <c r="B813" s="32"/>
      <c r="C813" s="46" t="s">
        <v>407</v>
      </c>
      <c r="D813" s="26" t="n">
        <v>210580</v>
      </c>
      <c r="E813" s="26"/>
      <c r="F813" s="26" t="n">
        <v>-1997.4</v>
      </c>
      <c r="G813" s="26"/>
      <c r="H813" s="26" t="n">
        <f aca="false">SUM(D813:G813)</f>
        <v>208582.6</v>
      </c>
      <c r="I813" s="26" t="n">
        <v>208582.6</v>
      </c>
      <c r="J813" s="36" t="n">
        <f aca="false">IF(I813=0," ",I813/H813)</f>
        <v>1</v>
      </c>
    </row>
    <row r="814" s="73" customFormat="true" ht="13.5" hidden="false" customHeight="true" outlineLevel="0" collapsed="false">
      <c r="A814" s="32"/>
      <c r="B814" s="32"/>
      <c r="C814" s="46" t="s">
        <v>408</v>
      </c>
      <c r="D814" s="26" t="n">
        <v>139040</v>
      </c>
      <c r="E814" s="26"/>
      <c r="F814" s="26" t="n">
        <v>-366.8</v>
      </c>
      <c r="G814" s="26"/>
      <c r="H814" s="26" t="n">
        <f aca="false">SUM(D814:G814)</f>
        <v>138673.2</v>
      </c>
      <c r="I814" s="26" t="n">
        <v>138673.2</v>
      </c>
      <c r="J814" s="36" t="n">
        <f aca="false">IF(I814=0," ",I814/H814)</f>
        <v>1</v>
      </c>
    </row>
    <row r="815" s="73" customFormat="true" ht="15.75" hidden="false" customHeight="true" outlineLevel="0" collapsed="false">
      <c r="A815" s="32" t="s">
        <v>32</v>
      </c>
      <c r="B815" s="32" t="s">
        <v>78</v>
      </c>
      <c r="C815" s="46" t="s">
        <v>409</v>
      </c>
      <c r="D815" s="26" t="n">
        <f aca="false">D816</f>
        <v>882530</v>
      </c>
      <c r="E815" s="26" t="n">
        <f aca="false">E816</f>
        <v>0</v>
      </c>
      <c r="F815" s="26" t="n">
        <f aca="false">F816</f>
        <v>-124473.2</v>
      </c>
      <c r="G815" s="26" t="n">
        <f aca="false">G816</f>
        <v>0</v>
      </c>
      <c r="H815" s="26" t="n">
        <f aca="false">H816</f>
        <v>758056.8</v>
      </c>
      <c r="I815" s="26" t="n">
        <f aca="false">I816</f>
        <v>758040.9</v>
      </c>
      <c r="J815" s="36" t="n">
        <f aca="false">IF(I815=0," ",I815/H815)</f>
        <v>0.99997902531842</v>
      </c>
    </row>
    <row r="816" s="73" customFormat="true" ht="10.5" hidden="false" customHeight="true" outlineLevel="0" collapsed="false">
      <c r="A816" s="77"/>
      <c r="B816" s="77"/>
      <c r="C816" s="38" t="s">
        <v>17</v>
      </c>
      <c r="D816" s="26" t="n">
        <f aca="false">SUM(D818:D826)</f>
        <v>882530</v>
      </c>
      <c r="E816" s="26" t="n">
        <f aca="false">SUM(E818:E826)</f>
        <v>0</v>
      </c>
      <c r="F816" s="26" t="n">
        <v>-124473.2</v>
      </c>
      <c r="G816" s="26" t="n">
        <f aca="false">SUM(G818:G826)</f>
        <v>0</v>
      </c>
      <c r="H816" s="26" t="n">
        <f aca="false">SUM(H818:H826)</f>
        <v>758056.8</v>
      </c>
      <c r="I816" s="26" t="n">
        <v>758040.9</v>
      </c>
      <c r="J816" s="36" t="n">
        <f aca="false">IF(I816=0," ",I816/H816)</f>
        <v>0.99997902531842</v>
      </c>
    </row>
    <row r="817" s="73" customFormat="true" ht="12.75" hidden="false" customHeight="false" outlineLevel="0" collapsed="false">
      <c r="A817" s="32"/>
      <c r="B817" s="32"/>
      <c r="C817" s="46" t="s">
        <v>332</v>
      </c>
      <c r="D817" s="26"/>
      <c r="E817" s="26"/>
      <c r="F817" s="26"/>
      <c r="G817" s="26"/>
      <c r="H817" s="26"/>
      <c r="I817" s="26"/>
      <c r="J817" s="36" t="str">
        <f aca="false">IF(I817=0," ",I817/H817)</f>
        <v> </v>
      </c>
    </row>
    <row r="818" s="73" customFormat="true" ht="24" hidden="false" customHeight="true" outlineLevel="0" collapsed="false">
      <c r="A818" s="32"/>
      <c r="B818" s="32"/>
      <c r="C818" s="46" t="s">
        <v>410</v>
      </c>
      <c r="D818" s="26" t="n">
        <v>178500</v>
      </c>
      <c r="E818" s="26"/>
      <c r="F818" s="26"/>
      <c r="G818" s="26"/>
      <c r="H818" s="26" t="n">
        <f aca="false">SUM(D818:G818)</f>
        <v>178500</v>
      </c>
      <c r="I818" s="26" t="n">
        <v>178499.9</v>
      </c>
      <c r="J818" s="36" t="n">
        <f aca="false">IF(I818=0," ",I818/H818)</f>
        <v>0.99999943977591</v>
      </c>
    </row>
    <row r="819" s="73" customFormat="true" ht="27" hidden="false" customHeight="true" outlineLevel="0" collapsed="false">
      <c r="A819" s="32"/>
      <c r="B819" s="32"/>
      <c r="C819" s="46" t="s">
        <v>411</v>
      </c>
      <c r="D819" s="26" t="n">
        <v>20000</v>
      </c>
      <c r="E819" s="26"/>
      <c r="F819" s="26"/>
      <c r="G819" s="26"/>
      <c r="H819" s="26" t="n">
        <f aca="false">SUM(D819:G819)</f>
        <v>20000</v>
      </c>
      <c r="I819" s="26" t="n">
        <v>20000</v>
      </c>
      <c r="J819" s="36" t="n">
        <f aca="false">IF(I819=0," ",I819/H819)</f>
        <v>1</v>
      </c>
    </row>
    <row r="820" s="73" customFormat="true" ht="24" hidden="false" customHeight="true" outlineLevel="0" collapsed="false">
      <c r="A820" s="32"/>
      <c r="B820" s="32"/>
      <c r="C820" s="46" t="s">
        <v>412</v>
      </c>
      <c r="D820" s="26" t="n">
        <v>174800</v>
      </c>
      <c r="E820" s="26"/>
      <c r="F820" s="26" t="n">
        <v>-10896.7</v>
      </c>
      <c r="G820" s="26"/>
      <c r="H820" s="26" t="n">
        <f aca="false">SUM(D820:G820)</f>
        <v>163903.3</v>
      </c>
      <c r="I820" s="26" t="n">
        <v>163903.3</v>
      </c>
      <c r="J820" s="36" t="n">
        <f aca="false">IF(I820=0," ",I820/H820)</f>
        <v>1</v>
      </c>
    </row>
    <row r="821" s="73" customFormat="true" ht="16.5" hidden="false" customHeight="true" outlineLevel="0" collapsed="false">
      <c r="A821" s="32"/>
      <c r="B821" s="32"/>
      <c r="C821" s="46" t="s">
        <v>413</v>
      </c>
      <c r="D821" s="26" t="n">
        <v>72230</v>
      </c>
      <c r="E821" s="26"/>
      <c r="F821" s="26" t="n">
        <v>-6092.6</v>
      </c>
      <c r="G821" s="26"/>
      <c r="H821" s="26" t="n">
        <f aca="false">SUM(D821:G821)</f>
        <v>66137.4</v>
      </c>
      <c r="I821" s="26" t="n">
        <v>66124.3</v>
      </c>
      <c r="J821" s="36" t="n">
        <f aca="false">IF(I821=0," ",I821/H821)</f>
        <v>0.999801927502442</v>
      </c>
    </row>
    <row r="822" s="73" customFormat="true" ht="15" hidden="false" customHeight="true" outlineLevel="0" collapsed="false">
      <c r="A822" s="32"/>
      <c r="B822" s="32"/>
      <c r="C822" s="46" t="s">
        <v>414</v>
      </c>
      <c r="D822" s="26" t="n">
        <v>21000</v>
      </c>
      <c r="E822" s="26"/>
      <c r="F822" s="26" t="n">
        <v>-243.1</v>
      </c>
      <c r="G822" s="26"/>
      <c r="H822" s="26" t="n">
        <f aca="false">SUM(D822:G822)</f>
        <v>20756.9</v>
      </c>
      <c r="I822" s="26" t="n">
        <v>20756.9</v>
      </c>
      <c r="J822" s="36" t="n">
        <f aca="false">IF(I822=0," ",I822/H822)</f>
        <v>1</v>
      </c>
    </row>
    <row r="823" s="73" customFormat="true" ht="15.75" hidden="false" customHeight="true" outlineLevel="0" collapsed="false">
      <c r="A823" s="32"/>
      <c r="B823" s="32"/>
      <c r="C823" s="46" t="s">
        <v>415</v>
      </c>
      <c r="D823" s="26" t="n">
        <v>110000</v>
      </c>
      <c r="E823" s="26"/>
      <c r="F823" s="26" t="n">
        <v>-33566</v>
      </c>
      <c r="G823" s="26"/>
      <c r="H823" s="26" t="n">
        <f aca="false">SUM(D823:G823)</f>
        <v>76434</v>
      </c>
      <c r="I823" s="26" t="n">
        <v>76434</v>
      </c>
      <c r="J823" s="36" t="n">
        <f aca="false">IF(I823=0," ",I823/H823)</f>
        <v>1</v>
      </c>
    </row>
    <row r="824" s="73" customFormat="true" ht="17.25" hidden="false" customHeight="true" outlineLevel="0" collapsed="false">
      <c r="A824" s="32"/>
      <c r="B824" s="32"/>
      <c r="C824" s="46" t="s">
        <v>416</v>
      </c>
      <c r="D824" s="26" t="n">
        <v>106000</v>
      </c>
      <c r="E824" s="26"/>
      <c r="F824" s="26" t="n">
        <v>-62078.8</v>
      </c>
      <c r="G824" s="26"/>
      <c r="H824" s="26" t="n">
        <f aca="false">SUM(D824:G824)</f>
        <v>43921.2</v>
      </c>
      <c r="I824" s="26" t="n">
        <v>43921.2</v>
      </c>
      <c r="J824" s="36" t="n">
        <f aca="false">IF(I824=0," ",I824/H824)</f>
        <v>1</v>
      </c>
    </row>
    <row r="825" s="73" customFormat="true" ht="24" hidden="false" customHeight="true" outlineLevel="0" collapsed="false">
      <c r="A825" s="77"/>
      <c r="B825" s="77"/>
      <c r="C825" s="46" t="s">
        <v>417</v>
      </c>
      <c r="D825" s="26" t="n">
        <v>100000</v>
      </c>
      <c r="E825" s="26"/>
      <c r="F825" s="26" t="n">
        <v>-1291.4</v>
      </c>
      <c r="G825" s="26"/>
      <c r="H825" s="26" t="n">
        <f aca="false">SUM(D825:G825)</f>
        <v>98708.6</v>
      </c>
      <c r="I825" s="26" t="n">
        <v>98705.9</v>
      </c>
      <c r="J825" s="36" t="n">
        <f aca="false">IF(I825=0," ",I825/H825)</f>
        <v>0.999972646760262</v>
      </c>
    </row>
    <row r="826" s="73" customFormat="true" ht="17.25" hidden="false" customHeight="true" outlineLevel="0" collapsed="false">
      <c r="A826" s="32"/>
      <c r="B826" s="32"/>
      <c r="C826" s="46" t="s">
        <v>418</v>
      </c>
      <c r="D826" s="26" t="n">
        <v>100000</v>
      </c>
      <c r="E826" s="26"/>
      <c r="F826" s="26" t="n">
        <v>-10304.6</v>
      </c>
      <c r="G826" s="26"/>
      <c r="H826" s="26" t="n">
        <f aca="false">SUM(D826:G826)</f>
        <v>89695.4</v>
      </c>
      <c r="I826" s="26" t="n">
        <v>89695.4</v>
      </c>
      <c r="J826" s="36" t="n">
        <f aca="false">IF(I826=0," ",I826/H826)</f>
        <v>1</v>
      </c>
    </row>
    <row r="827" s="80" customFormat="true" ht="16.5" hidden="false" customHeight="true" outlineLevel="0" collapsed="false">
      <c r="A827" s="32" t="s">
        <v>32</v>
      </c>
      <c r="B827" s="32" t="s">
        <v>78</v>
      </c>
      <c r="C827" s="78" t="s">
        <v>419</v>
      </c>
      <c r="D827" s="79" t="n">
        <f aca="false">D830+D831+D832</f>
        <v>595220</v>
      </c>
      <c r="E827" s="79" t="n">
        <f aca="false">E830+E831+E832</f>
        <v>0</v>
      </c>
      <c r="F827" s="79" t="n">
        <f aca="false">F830+F831+F832</f>
        <v>-46362.8</v>
      </c>
      <c r="G827" s="79" t="n">
        <f aca="false">G830+G831+G832</f>
        <v>0</v>
      </c>
      <c r="H827" s="79" t="n">
        <f aca="false">H830+H831+H832</f>
        <v>548857.2</v>
      </c>
      <c r="I827" s="79" t="n">
        <f aca="false">I830+I831+I832</f>
        <v>548857.1</v>
      </c>
      <c r="J827" s="36" t="n">
        <f aca="false">IF(I827=0," ",I827/H827)</f>
        <v>0.999999817803247</v>
      </c>
    </row>
    <row r="828" s="80" customFormat="true" ht="11.25" hidden="false" customHeight="true" outlineLevel="0" collapsed="false">
      <c r="A828" s="32"/>
      <c r="B828" s="32"/>
      <c r="C828" s="35" t="s">
        <v>22</v>
      </c>
      <c r="D828" s="79" t="n">
        <f aca="false">D830+D831+D832</f>
        <v>595220</v>
      </c>
      <c r="E828" s="79" t="n">
        <f aca="false">E830+E831+E832</f>
        <v>0</v>
      </c>
      <c r="F828" s="79" t="n">
        <v>-46362.8</v>
      </c>
      <c r="G828" s="79" t="n">
        <f aca="false">G830+G831+G832</f>
        <v>0</v>
      </c>
      <c r="H828" s="79" t="n">
        <f aca="false">H830+H831+H832</f>
        <v>548857.2</v>
      </c>
      <c r="I828" s="79" t="n">
        <v>548857.1</v>
      </c>
      <c r="J828" s="36" t="n">
        <f aca="false">IF(I828=0," ",I828/H828)</f>
        <v>0.999999817803247</v>
      </c>
    </row>
    <row r="829" s="80" customFormat="true" ht="12.75" hidden="false" customHeight="false" outlineLevel="0" collapsed="false">
      <c r="A829" s="32"/>
      <c r="B829" s="32"/>
      <c r="C829" s="46" t="s">
        <v>14</v>
      </c>
      <c r="D829" s="81"/>
      <c r="E829" s="81"/>
      <c r="F829" s="81"/>
      <c r="G829" s="81"/>
      <c r="H829" s="81"/>
      <c r="I829" s="81"/>
      <c r="J829" s="36" t="str">
        <f aca="false">IF(I829=0," ",I829/H829)</f>
        <v> </v>
      </c>
    </row>
    <row r="830" s="80" customFormat="true" ht="15" hidden="false" customHeight="true" outlineLevel="0" collapsed="false">
      <c r="A830" s="32"/>
      <c r="B830" s="32"/>
      <c r="C830" s="46" t="s">
        <v>420</v>
      </c>
      <c r="D830" s="79" t="n">
        <v>87030</v>
      </c>
      <c r="E830" s="79"/>
      <c r="F830" s="79"/>
      <c r="G830" s="79"/>
      <c r="H830" s="26" t="n">
        <f aca="false">SUM(D830:G830)</f>
        <v>87030</v>
      </c>
      <c r="I830" s="79" t="n">
        <v>87029.9</v>
      </c>
      <c r="J830" s="36" t="n">
        <f aca="false">IF(I830=0," ",I830/H830)</f>
        <v>0.999998850970929</v>
      </c>
    </row>
    <row r="831" s="80" customFormat="true" ht="15.75" hidden="false" customHeight="true" outlineLevel="0" collapsed="false">
      <c r="A831" s="32"/>
      <c r="B831" s="32"/>
      <c r="C831" s="46" t="s">
        <v>421</v>
      </c>
      <c r="D831" s="79" t="n">
        <v>188190</v>
      </c>
      <c r="E831" s="79"/>
      <c r="F831" s="79" t="n">
        <v>-3866.9</v>
      </c>
      <c r="G831" s="79"/>
      <c r="H831" s="26" t="n">
        <f aca="false">SUM(D831:G831)</f>
        <v>184323.1</v>
      </c>
      <c r="I831" s="79" t="n">
        <v>184323.1</v>
      </c>
      <c r="J831" s="36" t="n">
        <f aca="false">IF(I831=0," ",I831/H831)</f>
        <v>1</v>
      </c>
    </row>
    <row r="832" s="80" customFormat="true" ht="24" hidden="false" customHeight="false" outlineLevel="0" collapsed="false">
      <c r="A832" s="32"/>
      <c r="B832" s="32"/>
      <c r="C832" s="46" t="s">
        <v>422</v>
      </c>
      <c r="D832" s="79" t="n">
        <v>320000</v>
      </c>
      <c r="E832" s="79"/>
      <c r="F832" s="79" t="n">
        <v>-42495.9</v>
      </c>
      <c r="G832" s="79"/>
      <c r="H832" s="26" t="n">
        <f aca="false">SUM(D832:G832)</f>
        <v>277504.1</v>
      </c>
      <c r="I832" s="79" t="n">
        <v>277504.1</v>
      </c>
      <c r="J832" s="36" t="n">
        <f aca="false">IF(I832=0," ",I832/H832)</f>
        <v>1</v>
      </c>
    </row>
    <row r="833" s="73" customFormat="true" ht="12.75" hidden="false" customHeight="false" outlineLevel="0" collapsed="false">
      <c r="A833" s="32" t="s">
        <v>32</v>
      </c>
      <c r="B833" s="32" t="s">
        <v>42</v>
      </c>
      <c r="C833" s="46" t="s">
        <v>423</v>
      </c>
      <c r="D833" s="26" t="n">
        <f aca="false">D836+D837</f>
        <v>197000</v>
      </c>
      <c r="E833" s="26" t="n">
        <f aca="false">E836+E837</f>
        <v>0</v>
      </c>
      <c r="F833" s="26" t="n">
        <f aca="false">F836+F837</f>
        <v>-3273.3</v>
      </c>
      <c r="G833" s="26" t="n">
        <f aca="false">G836+G837</f>
        <v>0</v>
      </c>
      <c r="H833" s="26" t="n">
        <f aca="false">H836+H837</f>
        <v>193726.7</v>
      </c>
      <c r="I833" s="26" t="n">
        <f aca="false">I836+I837</f>
        <v>193726.5</v>
      </c>
      <c r="J833" s="36" t="n">
        <f aca="false">IF(I833=0," ",I833/H833)</f>
        <v>0.999998967617783</v>
      </c>
    </row>
    <row r="834" s="73" customFormat="true" ht="12.75" hidden="false" customHeight="false" outlineLevel="0" collapsed="false">
      <c r="A834" s="32"/>
      <c r="B834" s="32"/>
      <c r="C834" s="38" t="s">
        <v>17</v>
      </c>
      <c r="D834" s="26" t="n">
        <f aca="false">D836+D837</f>
        <v>197000</v>
      </c>
      <c r="E834" s="26" t="n">
        <f aca="false">E836+E837</f>
        <v>0</v>
      </c>
      <c r="F834" s="26" t="n">
        <f aca="false">F836+F837</f>
        <v>-3273.3</v>
      </c>
      <c r="G834" s="26" t="n">
        <f aca="false">G836+G837</f>
        <v>0</v>
      </c>
      <c r="H834" s="26" t="n">
        <f aca="false">H836+H837</f>
        <v>193726.7</v>
      </c>
      <c r="I834" s="82" t="n">
        <f aca="false">I836+I837</f>
        <v>193726.5</v>
      </c>
      <c r="J834" s="36" t="n">
        <f aca="false">IF(I834=0," ",I834/H834)</f>
        <v>0.999998967617783</v>
      </c>
    </row>
    <row r="835" s="73" customFormat="true" ht="12.75" hidden="false" customHeight="false" outlineLevel="0" collapsed="false">
      <c r="A835" s="32"/>
      <c r="B835" s="32"/>
      <c r="C835" s="46" t="s">
        <v>332</v>
      </c>
      <c r="D835" s="26"/>
      <c r="E835" s="26"/>
      <c r="F835" s="26"/>
      <c r="G835" s="26"/>
      <c r="H835" s="26"/>
      <c r="I835" s="26"/>
      <c r="J835" s="36" t="str">
        <f aca="false">IF(I835=0," ",I835/H835)</f>
        <v> </v>
      </c>
    </row>
    <row r="836" s="83" customFormat="true" ht="12.75" hidden="false" customHeight="false" outlineLevel="0" collapsed="false">
      <c r="A836" s="32"/>
      <c r="B836" s="32"/>
      <c r="C836" s="46" t="s">
        <v>424</v>
      </c>
      <c r="D836" s="26" t="n">
        <v>190000</v>
      </c>
      <c r="E836" s="26"/>
      <c r="F836" s="26" t="n">
        <v>-3273.3</v>
      </c>
      <c r="G836" s="26"/>
      <c r="H836" s="26" t="n">
        <f aca="false">SUM(D836:G836)</f>
        <v>186726.7</v>
      </c>
      <c r="I836" s="26" t="n">
        <v>186726.7</v>
      </c>
      <c r="J836" s="36" t="n">
        <f aca="false">IF(I836=0," ",I836/H836)</f>
        <v>1</v>
      </c>
    </row>
    <row r="837" s="83" customFormat="true" ht="18.75" hidden="false" customHeight="true" outlineLevel="0" collapsed="false">
      <c r="A837" s="32"/>
      <c r="B837" s="32"/>
      <c r="C837" s="46" t="s">
        <v>425</v>
      </c>
      <c r="D837" s="26" t="n">
        <v>7000</v>
      </c>
      <c r="E837" s="26"/>
      <c r="F837" s="26"/>
      <c r="G837" s="26"/>
      <c r="H837" s="26" t="n">
        <f aca="false">SUM(D837:G837)</f>
        <v>7000</v>
      </c>
      <c r="I837" s="26" t="n">
        <v>6999.8</v>
      </c>
      <c r="J837" s="36" t="n">
        <f aca="false">IF(I837=0," ",I837/H837)</f>
        <v>0.999971428571429</v>
      </c>
    </row>
    <row r="838" s="73" customFormat="true" ht="14.25" hidden="false" customHeight="true" outlineLevel="0" collapsed="false">
      <c r="A838" s="32" t="s">
        <v>32</v>
      </c>
      <c r="B838" s="32" t="s">
        <v>40</v>
      </c>
      <c r="C838" s="46" t="s">
        <v>426</v>
      </c>
      <c r="D838" s="26" t="n">
        <f aca="false">D841</f>
        <v>200000</v>
      </c>
      <c r="E838" s="26" t="n">
        <f aca="false">E841</f>
        <v>0</v>
      </c>
      <c r="F838" s="26" t="n">
        <f aca="false">F841</f>
        <v>-2163.9</v>
      </c>
      <c r="G838" s="26" t="n">
        <f aca="false">G841</f>
        <v>0</v>
      </c>
      <c r="H838" s="26" t="n">
        <f aca="false">H841</f>
        <v>197836.1</v>
      </c>
      <c r="I838" s="26" t="n">
        <f aca="false">I841</f>
        <v>197835.8</v>
      </c>
      <c r="J838" s="36" t="n">
        <f aca="false">IF(I838=0," ",I838/H838)</f>
        <v>0.999998483593237</v>
      </c>
    </row>
    <row r="839" s="73" customFormat="true" ht="11.25" hidden="false" customHeight="true" outlineLevel="0" collapsed="false">
      <c r="A839" s="32"/>
      <c r="B839" s="32"/>
      <c r="C839" s="35" t="s">
        <v>22</v>
      </c>
      <c r="D839" s="26" t="n">
        <f aca="false">D841</f>
        <v>200000</v>
      </c>
      <c r="E839" s="34" t="n">
        <f aca="false">E841</f>
        <v>0</v>
      </c>
      <c r="F839" s="26" t="n">
        <f aca="false">F841</f>
        <v>-2163.9</v>
      </c>
      <c r="G839" s="34" t="n">
        <f aca="false">G841</f>
        <v>0</v>
      </c>
      <c r="H839" s="26" t="n">
        <f aca="false">H841</f>
        <v>197836.1</v>
      </c>
      <c r="I839" s="26" t="n">
        <f aca="false">I841</f>
        <v>197835.8</v>
      </c>
      <c r="J839" s="36" t="n">
        <f aca="false">IF(I839=0," ",I839/H839)</f>
        <v>0.999998483593237</v>
      </c>
    </row>
    <row r="840" s="73" customFormat="true" ht="12.75" hidden="false" customHeight="false" outlineLevel="0" collapsed="false">
      <c r="A840" s="32"/>
      <c r="B840" s="32"/>
      <c r="C840" s="46" t="s">
        <v>14</v>
      </c>
      <c r="D840" s="26"/>
      <c r="E840" s="26"/>
      <c r="F840" s="26"/>
      <c r="G840" s="26"/>
      <c r="H840" s="26"/>
      <c r="I840" s="26"/>
      <c r="J840" s="36" t="str">
        <f aca="false">IF(I840=0," ",I840/H840)</f>
        <v> </v>
      </c>
    </row>
    <row r="841" s="73" customFormat="true" ht="24" hidden="false" customHeight="false" outlineLevel="0" collapsed="false">
      <c r="A841" s="77"/>
      <c r="B841" s="77"/>
      <c r="C841" s="46" t="s">
        <v>427</v>
      </c>
      <c r="D841" s="26" t="n">
        <v>200000</v>
      </c>
      <c r="E841" s="26"/>
      <c r="F841" s="26" t="n">
        <v>-2163.9</v>
      </c>
      <c r="G841" s="26"/>
      <c r="H841" s="26" t="n">
        <f aca="false">SUM(D841:G841)</f>
        <v>197836.1</v>
      </c>
      <c r="I841" s="26" t="n">
        <v>197835.8</v>
      </c>
      <c r="J841" s="36" t="n">
        <f aca="false">IF(I841=0," ",I841/H841)</f>
        <v>0.999998483593237</v>
      </c>
    </row>
    <row r="842" s="73" customFormat="true" ht="18.75" hidden="false" customHeight="true" outlineLevel="0" collapsed="false">
      <c r="A842" s="32" t="s">
        <v>78</v>
      </c>
      <c r="B842" s="32" t="s">
        <v>43</v>
      </c>
      <c r="C842" s="46" t="s">
        <v>102</v>
      </c>
      <c r="D842" s="26" t="n">
        <f aca="false">D845+D846+D847+D848+D849+D850+D851+D852</f>
        <v>394000</v>
      </c>
      <c r="E842" s="26" t="n">
        <f aca="false">E845+E846+E847+E848+E849+E850+E851+E852</f>
        <v>0</v>
      </c>
      <c r="F842" s="26" t="n">
        <f aca="false">F845+F846+F847+F848+F849+F850+F851+F852</f>
        <v>-6429.7</v>
      </c>
      <c r="G842" s="26" t="n">
        <f aca="false">G845+G846+G847+G848+G849+G850+G851+G852</f>
        <v>0</v>
      </c>
      <c r="H842" s="26" t="n">
        <f aca="false">H845+H846+H847+H848+H849+H850+H851+H852</f>
        <v>387570.3</v>
      </c>
      <c r="I842" s="26" t="n">
        <f aca="false">I845+I846+I847+I848+I849+I850+I851+I852</f>
        <v>387294</v>
      </c>
      <c r="J842" s="36" t="n">
        <f aca="false">IF(I842=0," ",I842/H842)</f>
        <v>0.999287097076324</v>
      </c>
    </row>
    <row r="843" s="73" customFormat="true" ht="12" hidden="false" customHeight="true" outlineLevel="0" collapsed="false">
      <c r="A843" s="32"/>
      <c r="B843" s="32"/>
      <c r="C843" s="38" t="s">
        <v>17</v>
      </c>
      <c r="D843" s="26" t="n">
        <f aca="false">SUM(D845:D852)</f>
        <v>394000</v>
      </c>
      <c r="E843" s="26" t="n">
        <f aca="false">SUM(E845:E852)</f>
        <v>0</v>
      </c>
      <c r="F843" s="26" t="n">
        <f aca="false">SUM(F845:F852)</f>
        <v>-6429.7</v>
      </c>
      <c r="G843" s="26" t="n">
        <f aca="false">SUM(G845:G852)</f>
        <v>0</v>
      </c>
      <c r="H843" s="26" t="n">
        <f aca="false">SUM(H845:H852)</f>
        <v>387570.3</v>
      </c>
      <c r="I843" s="26" t="n">
        <f aca="false">SUM(I845:I852)</f>
        <v>387294</v>
      </c>
      <c r="J843" s="36" t="n">
        <f aca="false">IF(I843=0," ",I843/H843)</f>
        <v>0.999287097076324</v>
      </c>
    </row>
    <row r="844" s="73" customFormat="true" ht="12.75" hidden="false" customHeight="false" outlineLevel="0" collapsed="false">
      <c r="A844" s="77"/>
      <c r="B844" s="77"/>
      <c r="C844" s="46" t="s">
        <v>14</v>
      </c>
      <c r="D844" s="34"/>
      <c r="E844" s="34"/>
      <c r="F844" s="34"/>
      <c r="G844" s="34"/>
      <c r="H844" s="34"/>
      <c r="I844" s="34"/>
      <c r="J844" s="36" t="str">
        <f aca="false">IF(I844=0," ",I844/H844)</f>
        <v> </v>
      </c>
    </row>
    <row r="845" s="73" customFormat="true" ht="18" hidden="false" customHeight="true" outlineLevel="0" collapsed="false">
      <c r="A845" s="72"/>
      <c r="B845" s="72"/>
      <c r="C845" s="46" t="s">
        <v>428</v>
      </c>
      <c r="D845" s="26" t="n">
        <v>62000</v>
      </c>
      <c r="E845" s="26"/>
      <c r="F845" s="26" t="n">
        <v>-1780.5</v>
      </c>
      <c r="G845" s="26"/>
      <c r="H845" s="26" t="n">
        <f aca="false">SUM(D845:G845)</f>
        <v>60219.5</v>
      </c>
      <c r="I845" s="26" t="n">
        <v>60219.5</v>
      </c>
      <c r="J845" s="36" t="n">
        <f aca="false">IF(I845=0," ",I845/H845)</f>
        <v>1</v>
      </c>
    </row>
    <row r="846" s="73" customFormat="true" ht="16.5" hidden="false" customHeight="true" outlineLevel="0" collapsed="false">
      <c r="A846" s="72"/>
      <c r="B846" s="72"/>
      <c r="C846" s="46" t="s">
        <v>429</v>
      </c>
      <c r="D846" s="26" t="n">
        <v>90000</v>
      </c>
      <c r="E846" s="26"/>
      <c r="F846" s="26" t="n">
        <v>-1328.7</v>
      </c>
      <c r="G846" s="26"/>
      <c r="H846" s="26" t="n">
        <f aca="false">SUM(D846:G846)</f>
        <v>88671.3</v>
      </c>
      <c r="I846" s="26" t="n">
        <v>88671.3</v>
      </c>
      <c r="J846" s="36" t="n">
        <f aca="false">IF(I846=0," ",I846/H846)</f>
        <v>1</v>
      </c>
    </row>
    <row r="847" s="73" customFormat="true" ht="15.75" hidden="false" customHeight="true" outlineLevel="0" collapsed="false">
      <c r="A847" s="72"/>
      <c r="B847" s="72"/>
      <c r="C847" s="46" t="s">
        <v>430</v>
      </c>
      <c r="D847" s="26" t="n">
        <v>120000</v>
      </c>
      <c r="E847" s="26"/>
      <c r="F847" s="26" t="n">
        <v>-1585.1</v>
      </c>
      <c r="G847" s="26"/>
      <c r="H847" s="26" t="n">
        <f aca="false">SUM(D847:G847)</f>
        <v>118414.9</v>
      </c>
      <c r="I847" s="26" t="n">
        <v>118414.9</v>
      </c>
      <c r="J847" s="36" t="n">
        <f aca="false">IF(I847=0," ",I847/H847)</f>
        <v>1</v>
      </c>
    </row>
    <row r="848" s="73" customFormat="true" ht="15.75" hidden="false" customHeight="true" outlineLevel="0" collapsed="false">
      <c r="A848" s="72"/>
      <c r="B848" s="72"/>
      <c r="C848" s="46" t="s">
        <v>431</v>
      </c>
      <c r="D848" s="26" t="n">
        <v>30000</v>
      </c>
      <c r="E848" s="26"/>
      <c r="F848" s="26" t="n">
        <v>-453.8</v>
      </c>
      <c r="G848" s="26"/>
      <c r="H848" s="26" t="n">
        <f aca="false">SUM(D848:G848)</f>
        <v>29546.2</v>
      </c>
      <c r="I848" s="26" t="n">
        <v>29546.2</v>
      </c>
      <c r="J848" s="36" t="n">
        <f aca="false">IF(I848=0," ",I848/H848)</f>
        <v>1</v>
      </c>
    </row>
    <row r="849" s="73" customFormat="true" ht="17.25" hidden="false" customHeight="true" outlineLevel="0" collapsed="false">
      <c r="A849" s="72"/>
      <c r="B849" s="72"/>
      <c r="C849" s="46" t="s">
        <v>432</v>
      </c>
      <c r="D849" s="26" t="n">
        <v>50000</v>
      </c>
      <c r="E849" s="26"/>
      <c r="F849" s="26" t="n">
        <v>-737.6</v>
      </c>
      <c r="G849" s="26"/>
      <c r="H849" s="26" t="n">
        <f aca="false">SUM(D849:G849)</f>
        <v>49262.4</v>
      </c>
      <c r="I849" s="26" t="n">
        <v>49262.4</v>
      </c>
      <c r="J849" s="36" t="n">
        <f aca="false">IF(I849=0," ",I849/H849)</f>
        <v>1</v>
      </c>
    </row>
    <row r="850" s="73" customFormat="true" ht="17.25" hidden="false" customHeight="true" outlineLevel="0" collapsed="false">
      <c r="A850" s="72"/>
      <c r="B850" s="72"/>
      <c r="C850" s="46" t="s">
        <v>433</v>
      </c>
      <c r="D850" s="26" t="n">
        <v>25000</v>
      </c>
      <c r="E850" s="26"/>
      <c r="F850" s="26" t="n">
        <v>-513.7</v>
      </c>
      <c r="G850" s="26"/>
      <c r="H850" s="26" t="n">
        <f aca="false">SUM(D850:G850)</f>
        <v>24486.3</v>
      </c>
      <c r="I850" s="26" t="n">
        <v>24486.3</v>
      </c>
      <c r="J850" s="36" t="n">
        <f aca="false">IF(I850=0," ",I850/H850)</f>
        <v>1</v>
      </c>
    </row>
    <row r="851" s="73" customFormat="true" ht="16.5" hidden="false" customHeight="true" outlineLevel="0" collapsed="false">
      <c r="A851" s="72"/>
      <c r="B851" s="72"/>
      <c r="C851" s="46" t="s">
        <v>434</v>
      </c>
      <c r="D851" s="26" t="n">
        <v>5000</v>
      </c>
      <c r="E851" s="26"/>
      <c r="F851" s="26" t="n">
        <v>-30.3</v>
      </c>
      <c r="G851" s="26"/>
      <c r="H851" s="26" t="n">
        <f aca="false">SUM(D851:G851)</f>
        <v>4969.7</v>
      </c>
      <c r="I851" s="26" t="n">
        <v>4968.1</v>
      </c>
      <c r="J851" s="36" t="n">
        <f aca="false">IF(I851=0," ",I851/H851)</f>
        <v>0.9996780489768</v>
      </c>
    </row>
    <row r="852" s="73" customFormat="true" ht="16.5" hidden="false" customHeight="true" outlineLevel="0" collapsed="false">
      <c r="A852" s="72"/>
      <c r="B852" s="72"/>
      <c r="C852" s="46" t="s">
        <v>435</v>
      </c>
      <c r="D852" s="26" t="n">
        <v>12000</v>
      </c>
      <c r="E852" s="26"/>
      <c r="F852" s="26"/>
      <c r="G852" s="26"/>
      <c r="H852" s="26" t="n">
        <f aca="false">SUM(D852:G852)</f>
        <v>12000</v>
      </c>
      <c r="I852" s="26" t="n">
        <v>11725.3</v>
      </c>
      <c r="J852" s="36" t="n">
        <f aca="false">IF(I852=0," ",I852/H852)</f>
        <v>0.977108333333333</v>
      </c>
    </row>
    <row r="853" s="73" customFormat="true" ht="15.75" hidden="false" customHeight="true" outlineLevel="0" collapsed="false">
      <c r="A853" s="32" t="s">
        <v>39</v>
      </c>
      <c r="B853" s="32" t="s">
        <v>33</v>
      </c>
      <c r="C853" s="46" t="s">
        <v>436</v>
      </c>
      <c r="D853" s="26" t="n">
        <f aca="false">D856+D857+D858+D859+D860+D861+D862</f>
        <v>819200</v>
      </c>
      <c r="E853" s="26" t="n">
        <f aca="false">E856+E857+E858+E859+E860+E861+E862</f>
        <v>0</v>
      </c>
      <c r="F853" s="26" t="n">
        <f aca="false">F856+F857+F858+F859+F860+F861+F862</f>
        <v>-71735.8</v>
      </c>
      <c r="G853" s="26" t="n">
        <f aca="false">G856+G857+G858+G859+G860+G861+G862</f>
        <v>0</v>
      </c>
      <c r="H853" s="26" t="n">
        <f aca="false">H856+H857+H858+H859+H860+H861+H862</f>
        <v>747464.2</v>
      </c>
      <c r="I853" s="26" t="n">
        <f aca="false">I856+I857+I858+I859+I860+I861+I862</f>
        <v>747125.7</v>
      </c>
      <c r="J853" s="36" t="n">
        <f aca="false">IF(I853=0," ",I853/H853)</f>
        <v>0.999547135501607</v>
      </c>
    </row>
    <row r="854" s="73" customFormat="true" ht="12.75" hidden="false" customHeight="false" outlineLevel="0" collapsed="false">
      <c r="A854" s="32"/>
      <c r="B854" s="32"/>
      <c r="C854" s="38" t="s">
        <v>17</v>
      </c>
      <c r="D854" s="26" t="n">
        <f aca="false">SUM(D856:D862)</f>
        <v>819200</v>
      </c>
      <c r="E854" s="26" t="n">
        <f aca="false">SUM(E856:E862)</f>
        <v>0</v>
      </c>
      <c r="F854" s="26" t="n">
        <f aca="false">SUM(F856:F862)</f>
        <v>-71735.8</v>
      </c>
      <c r="G854" s="26" t="n">
        <f aca="false">SUM(G856:G862)</f>
        <v>0</v>
      </c>
      <c r="H854" s="26" t="n">
        <f aca="false">SUM(H856:H862)</f>
        <v>747464.2</v>
      </c>
      <c r="I854" s="26" t="n">
        <f aca="false">SUM(I856:I862)</f>
        <v>747125.7</v>
      </c>
      <c r="J854" s="36" t="n">
        <f aca="false">IF(I854=0," ",I854/H854)</f>
        <v>0.999547135501607</v>
      </c>
    </row>
    <row r="855" s="83" customFormat="true" ht="12" hidden="false" customHeight="false" outlineLevel="0" collapsed="false">
      <c r="A855" s="84"/>
      <c r="B855" s="84"/>
      <c r="C855" s="85" t="s">
        <v>332</v>
      </c>
      <c r="D855" s="26"/>
      <c r="E855" s="26"/>
      <c r="F855" s="26"/>
      <c r="G855" s="26"/>
      <c r="H855" s="26"/>
      <c r="I855" s="26"/>
      <c r="J855" s="36" t="str">
        <f aca="false">IF(I855=0," ",I855/H855)</f>
        <v> </v>
      </c>
    </row>
    <row r="856" s="73" customFormat="true" ht="14.25" hidden="false" customHeight="true" outlineLevel="0" collapsed="false">
      <c r="A856" s="72"/>
      <c r="B856" s="72"/>
      <c r="C856" s="46" t="s">
        <v>437</v>
      </c>
      <c r="D856" s="26" t="n">
        <v>39200</v>
      </c>
      <c r="E856" s="26"/>
      <c r="F856" s="26"/>
      <c r="G856" s="26"/>
      <c r="H856" s="26" t="n">
        <f aca="false">SUM(D856:G856)</f>
        <v>39200</v>
      </c>
      <c r="I856" s="26" t="n">
        <v>39126.8</v>
      </c>
      <c r="J856" s="36" t="n">
        <f aca="false">IF(I856=0," ",I856/H856)</f>
        <v>0.998132653061225</v>
      </c>
    </row>
    <row r="857" s="73" customFormat="true" ht="13.5" hidden="false" customHeight="true" outlineLevel="0" collapsed="false">
      <c r="A857" s="72"/>
      <c r="B857" s="72"/>
      <c r="C857" s="46" t="s">
        <v>438</v>
      </c>
      <c r="D857" s="26" t="n">
        <v>150000</v>
      </c>
      <c r="E857" s="26"/>
      <c r="F857" s="26"/>
      <c r="G857" s="26"/>
      <c r="H857" s="26" t="n">
        <f aca="false">SUM(D857:G857)</f>
        <v>150000</v>
      </c>
      <c r="I857" s="26" t="n">
        <v>150000</v>
      </c>
      <c r="J857" s="36" t="n">
        <f aca="false">IF(I857=0," ",I857/H857)</f>
        <v>1</v>
      </c>
    </row>
    <row r="858" s="73" customFormat="true" ht="19.5" hidden="false" customHeight="true" outlineLevel="0" collapsed="false">
      <c r="A858" s="72"/>
      <c r="B858" s="72"/>
      <c r="C858" s="46" t="s">
        <v>439</v>
      </c>
      <c r="D858" s="26" t="n">
        <v>160000</v>
      </c>
      <c r="E858" s="26"/>
      <c r="F858" s="26" t="n">
        <v>-11114.3</v>
      </c>
      <c r="G858" s="26"/>
      <c r="H858" s="26" t="n">
        <f aca="false">SUM(D858:G858)</f>
        <v>148885.7</v>
      </c>
      <c r="I858" s="26" t="n">
        <v>148885.7</v>
      </c>
      <c r="J858" s="36" t="n">
        <f aca="false">IF(I858=0," ",I858/H858)</f>
        <v>1</v>
      </c>
    </row>
    <row r="859" s="73" customFormat="true" ht="18.75" hidden="false" customHeight="true" outlineLevel="0" collapsed="false">
      <c r="A859" s="72"/>
      <c r="B859" s="72"/>
      <c r="C859" s="46" t="s">
        <v>440</v>
      </c>
      <c r="D859" s="26" t="n">
        <v>100000</v>
      </c>
      <c r="E859" s="26"/>
      <c r="F859" s="26" t="n">
        <v>-86033.8</v>
      </c>
      <c r="G859" s="26"/>
      <c r="H859" s="26" t="n">
        <f aca="false">SUM(D859:G859)</f>
        <v>13966.2</v>
      </c>
      <c r="I859" s="26" t="n">
        <v>13966.2</v>
      </c>
      <c r="J859" s="36" t="n">
        <f aca="false">IF(I859=0," ",I859/H859)</f>
        <v>1</v>
      </c>
    </row>
    <row r="860" s="73" customFormat="true" ht="12" hidden="false" customHeight="false" outlineLevel="0" collapsed="false">
      <c r="A860" s="72"/>
      <c r="B860" s="72"/>
      <c r="C860" s="46" t="s">
        <v>441</v>
      </c>
      <c r="D860" s="26" t="n">
        <v>250000</v>
      </c>
      <c r="E860" s="26"/>
      <c r="F860" s="26" t="n">
        <v>-658.7</v>
      </c>
      <c r="G860" s="26"/>
      <c r="H860" s="26" t="n">
        <f aca="false">SUM(D860:G860)</f>
        <v>249341.3</v>
      </c>
      <c r="I860" s="26" t="n">
        <v>249341.3</v>
      </c>
      <c r="J860" s="36" t="n">
        <f aca="false">IF(I860=0," ",I860/H860)</f>
        <v>1</v>
      </c>
    </row>
    <row r="861" s="73" customFormat="true" ht="18.75" hidden="false" customHeight="true" outlineLevel="0" collapsed="false">
      <c r="A861" s="72"/>
      <c r="B861" s="72"/>
      <c r="C861" s="46" t="s">
        <v>442</v>
      </c>
      <c r="D861" s="26" t="n">
        <v>120000</v>
      </c>
      <c r="E861" s="26"/>
      <c r="F861" s="26" t="n">
        <v>-1744</v>
      </c>
      <c r="G861" s="26"/>
      <c r="H861" s="26" t="n">
        <f aca="false">SUM(D861:G861)</f>
        <v>118256</v>
      </c>
      <c r="I861" s="26" t="n">
        <v>118255</v>
      </c>
      <c r="J861" s="36" t="n">
        <f aca="false">IF(I861=0," ",I861/H861)</f>
        <v>0.999991543769449</v>
      </c>
    </row>
    <row r="862" s="73" customFormat="true" ht="24" hidden="false" customHeight="true" outlineLevel="0" collapsed="false">
      <c r="A862" s="72"/>
      <c r="B862" s="72"/>
      <c r="C862" s="46" t="s">
        <v>443</v>
      </c>
      <c r="D862" s="26"/>
      <c r="E862" s="26"/>
      <c r="F862" s="26" t="n">
        <v>27815</v>
      </c>
      <c r="G862" s="26"/>
      <c r="H862" s="26" t="n">
        <f aca="false">SUM(D862:G862)</f>
        <v>27815</v>
      </c>
      <c r="I862" s="26" t="n">
        <v>27550.7</v>
      </c>
      <c r="J862" s="36" t="n">
        <f aca="false">IF(I862=0," ",I862/H862)</f>
        <v>0.990497932770088</v>
      </c>
    </row>
    <row r="863" s="73" customFormat="true" ht="12.75" hidden="false" customHeight="false" outlineLevel="0" collapsed="false">
      <c r="A863" s="32" t="s">
        <v>39</v>
      </c>
      <c r="B863" s="32" t="s">
        <v>42</v>
      </c>
      <c r="C863" s="46" t="s">
        <v>444</v>
      </c>
      <c r="D863" s="26" t="n">
        <f aca="false">D864</f>
        <v>20000</v>
      </c>
      <c r="E863" s="26" t="n">
        <f aca="false">E864</f>
        <v>0</v>
      </c>
      <c r="F863" s="26" t="n">
        <f aca="false">F864</f>
        <v>0</v>
      </c>
      <c r="G863" s="26" t="n">
        <f aca="false">G864</f>
        <v>0</v>
      </c>
      <c r="H863" s="26" t="n">
        <f aca="false">SUM(D863:G863)</f>
        <v>20000</v>
      </c>
      <c r="I863" s="26" t="n">
        <f aca="false">I864</f>
        <v>19958.8</v>
      </c>
      <c r="J863" s="36" t="n">
        <f aca="false">IF(I863=0," ",I863/H863)</f>
        <v>0.99794</v>
      </c>
    </row>
    <row r="864" s="73" customFormat="true" ht="14.25" hidden="false" customHeight="true" outlineLevel="0" collapsed="false">
      <c r="A864" s="72"/>
      <c r="B864" s="72"/>
      <c r="C864" s="35" t="s">
        <v>22</v>
      </c>
      <c r="D864" s="26" t="n">
        <f aca="false">D865</f>
        <v>20000</v>
      </c>
      <c r="E864" s="26" t="n">
        <f aca="false">E865</f>
        <v>0</v>
      </c>
      <c r="F864" s="26" t="n">
        <f aca="false">F865</f>
        <v>0</v>
      </c>
      <c r="G864" s="26" t="n">
        <f aca="false">G865</f>
        <v>0</v>
      </c>
      <c r="H864" s="26" t="n">
        <f aca="false">H865</f>
        <v>20000</v>
      </c>
      <c r="I864" s="26" t="n">
        <f aca="false">I865</f>
        <v>19958.8</v>
      </c>
      <c r="J864" s="36" t="n">
        <f aca="false">IF(I864=0," ",I864/H864)</f>
        <v>0.99794</v>
      </c>
    </row>
    <row r="865" s="73" customFormat="true" ht="25.5" hidden="false" customHeight="true" outlineLevel="0" collapsed="false">
      <c r="A865" s="72"/>
      <c r="B865" s="72"/>
      <c r="C865" s="46" t="s">
        <v>445</v>
      </c>
      <c r="D865" s="26" t="n">
        <v>20000</v>
      </c>
      <c r="E865" s="26"/>
      <c r="F865" s="26"/>
      <c r="G865" s="26"/>
      <c r="H865" s="26" t="n">
        <f aca="false">SUM(D865:G865)</f>
        <v>20000</v>
      </c>
      <c r="I865" s="26" t="n">
        <v>19958.8</v>
      </c>
      <c r="J865" s="36" t="n">
        <f aca="false">IF(I865=0," ",I865/H865)</f>
        <v>0.99794</v>
      </c>
    </row>
    <row r="866" s="73" customFormat="true" ht="12.75" hidden="false" customHeight="false" outlineLevel="0" collapsed="false">
      <c r="A866" s="32" t="s">
        <v>42</v>
      </c>
      <c r="B866" s="32" t="s">
        <v>43</v>
      </c>
      <c r="C866" s="46" t="s">
        <v>446</v>
      </c>
      <c r="D866" s="26" t="n">
        <f aca="false">D869+D870+D871</f>
        <v>210400</v>
      </c>
      <c r="E866" s="26" t="n">
        <f aca="false">E869+E870+E871</f>
        <v>0</v>
      </c>
      <c r="F866" s="26" t="n">
        <f aca="false">F869+F870+F871</f>
        <v>-160.8</v>
      </c>
      <c r="G866" s="26" t="n">
        <f aca="false">G869+G870+G871</f>
        <v>0</v>
      </c>
      <c r="H866" s="26" t="n">
        <f aca="false">H869+H870+H871</f>
        <v>210239.2</v>
      </c>
      <c r="I866" s="26" t="n">
        <f aca="false">I869+I870+I871</f>
        <v>210237.4</v>
      </c>
      <c r="J866" s="36" t="n">
        <f aca="false">IF(I866=0," ",I866/H866)</f>
        <v>0.999991438323586</v>
      </c>
    </row>
    <row r="867" s="73" customFormat="true" ht="12.75" hidden="false" customHeight="false" outlineLevel="0" collapsed="false">
      <c r="A867" s="32"/>
      <c r="B867" s="32"/>
      <c r="C867" s="46" t="s">
        <v>22</v>
      </c>
      <c r="D867" s="26" t="n">
        <f aca="false">D869+D870+D871</f>
        <v>210400</v>
      </c>
      <c r="E867" s="26" t="n">
        <f aca="false">E869+E870+E871</f>
        <v>0</v>
      </c>
      <c r="F867" s="26" t="n">
        <f aca="false">F869+F870+F871</f>
        <v>-160.8</v>
      </c>
      <c r="G867" s="26" t="n">
        <f aca="false">G869+G870+G871</f>
        <v>0</v>
      </c>
      <c r="H867" s="26" t="n">
        <f aca="false">H869+H870+H871</f>
        <v>210239.2</v>
      </c>
      <c r="I867" s="26" t="n">
        <f aca="false">I869+I870+I871</f>
        <v>210237.4</v>
      </c>
      <c r="J867" s="36" t="n">
        <f aca="false">IF(I867=0," ",I867/H867)</f>
        <v>0.999991438323586</v>
      </c>
    </row>
    <row r="868" s="73" customFormat="true" ht="12.75" hidden="false" customHeight="false" outlineLevel="0" collapsed="false">
      <c r="A868" s="32"/>
      <c r="B868" s="32"/>
      <c r="C868" s="46" t="s">
        <v>14</v>
      </c>
      <c r="D868" s="26"/>
      <c r="E868" s="26"/>
      <c r="F868" s="26"/>
      <c r="G868" s="26"/>
      <c r="H868" s="26"/>
      <c r="I868" s="26"/>
      <c r="J868" s="36" t="str">
        <f aca="false">IF(I868=0," ",I868/H868)</f>
        <v> </v>
      </c>
    </row>
    <row r="869" s="73" customFormat="true" ht="19.5" hidden="false" customHeight="true" outlineLevel="0" collapsed="false">
      <c r="A869" s="72"/>
      <c r="B869" s="72"/>
      <c r="C869" s="46" t="s">
        <v>447</v>
      </c>
      <c r="D869" s="26" t="n">
        <v>45000</v>
      </c>
      <c r="E869" s="26"/>
      <c r="F869" s="26"/>
      <c r="G869" s="26"/>
      <c r="H869" s="26" t="n">
        <f aca="false">SUM(D869:G869)</f>
        <v>45000</v>
      </c>
      <c r="I869" s="26" t="n">
        <v>44999.5</v>
      </c>
      <c r="J869" s="36" t="n">
        <f aca="false">IF(I869=0," ",I869/H869)</f>
        <v>0.999988888888889</v>
      </c>
    </row>
    <row r="870" s="73" customFormat="true" ht="23.25" hidden="false" customHeight="true" outlineLevel="0" collapsed="false">
      <c r="A870" s="72"/>
      <c r="B870" s="72"/>
      <c r="C870" s="46" t="s">
        <v>448</v>
      </c>
      <c r="D870" s="26" t="n">
        <v>95400</v>
      </c>
      <c r="E870" s="26"/>
      <c r="F870" s="26"/>
      <c r="G870" s="26"/>
      <c r="H870" s="26" t="n">
        <f aca="false">SUM(D870:G870)</f>
        <v>95400</v>
      </c>
      <c r="I870" s="26" t="n">
        <v>95400</v>
      </c>
      <c r="J870" s="36" t="n">
        <f aca="false">IF(I870=0," ",I870/H870)</f>
        <v>1</v>
      </c>
    </row>
    <row r="871" s="73" customFormat="true" ht="14.25" hidden="false" customHeight="true" outlineLevel="0" collapsed="false">
      <c r="A871" s="72"/>
      <c r="B871" s="72"/>
      <c r="C871" s="46" t="s">
        <v>449</v>
      </c>
      <c r="D871" s="26" t="n">
        <v>70000</v>
      </c>
      <c r="E871" s="26"/>
      <c r="F871" s="26" t="n">
        <v>-160.8</v>
      </c>
      <c r="G871" s="26"/>
      <c r="H871" s="26" t="n">
        <f aca="false">SUM(D871:G871)</f>
        <v>69839.2</v>
      </c>
      <c r="I871" s="26" t="n">
        <v>69837.9</v>
      </c>
      <c r="J871" s="36" t="n">
        <f aca="false">IF(I871=0," ",I871/H871)</f>
        <v>0.99998138581198</v>
      </c>
    </row>
    <row r="872" s="73" customFormat="true" ht="24" hidden="false" customHeight="false" outlineLevel="0" collapsed="false">
      <c r="A872" s="32" t="s">
        <v>42</v>
      </c>
      <c r="B872" s="32" t="s">
        <v>43</v>
      </c>
      <c r="C872" s="46" t="s">
        <v>450</v>
      </c>
      <c r="D872" s="26" t="n">
        <f aca="false">D875+D876+D881+D885+D886</f>
        <v>1750000</v>
      </c>
      <c r="E872" s="26" t="n">
        <f aca="false">E875+E876+E881+E885+E886</f>
        <v>0</v>
      </c>
      <c r="F872" s="26" t="n">
        <f aca="false">F875+F876+F881+F885+F886</f>
        <v>-285000</v>
      </c>
      <c r="G872" s="26" t="n">
        <f aca="false">G875+G876+G881+G885+G886</f>
        <v>0</v>
      </c>
      <c r="H872" s="26" t="n">
        <f aca="false">H875+H876+H881+H885+H886</f>
        <v>1465000</v>
      </c>
      <c r="I872" s="26" t="n">
        <f aca="false">I875+I876+I881+I885+I886</f>
        <v>932641</v>
      </c>
      <c r="J872" s="36" t="n">
        <f aca="false">IF(I872=0," ",I872/H872)</f>
        <v>0.636615017064847</v>
      </c>
    </row>
    <row r="873" s="73" customFormat="true" ht="12.75" hidden="false" customHeight="false" outlineLevel="0" collapsed="false">
      <c r="A873" s="32"/>
      <c r="B873" s="32"/>
      <c r="C873" s="37" t="s">
        <v>16</v>
      </c>
      <c r="D873" s="26" t="n">
        <f aca="false">D875+D876+D881+D885+D886</f>
        <v>1750000</v>
      </c>
      <c r="E873" s="26" t="n">
        <f aca="false">E875+E876+E881+E885+E886</f>
        <v>0</v>
      </c>
      <c r="F873" s="26" t="n">
        <f aca="false">F875+F876+F881+F885+F886</f>
        <v>-285000</v>
      </c>
      <c r="G873" s="26" t="n">
        <f aca="false">G875+G876+G881+G885+G886</f>
        <v>0</v>
      </c>
      <c r="H873" s="26" t="n">
        <f aca="false">H875+H876+H881+H885+H886</f>
        <v>1465000</v>
      </c>
      <c r="I873" s="26" t="n">
        <f aca="false">I875+I876+I881+I885+I886</f>
        <v>932641</v>
      </c>
      <c r="J873" s="36" t="n">
        <f aca="false">IF(I873=0," ",I873/H873)</f>
        <v>0.636615017064847</v>
      </c>
    </row>
    <row r="874" s="83" customFormat="true" ht="12" hidden="false" customHeight="false" outlineLevel="0" collapsed="false">
      <c r="A874" s="84"/>
      <c r="B874" s="84"/>
      <c r="C874" s="85" t="s">
        <v>14</v>
      </c>
      <c r="D874" s="26"/>
      <c r="E874" s="26"/>
      <c r="F874" s="26"/>
      <c r="G874" s="26"/>
      <c r="H874" s="26"/>
      <c r="I874" s="26"/>
      <c r="J874" s="36" t="str">
        <f aca="false">IF(I874=0," ",I874/H874)</f>
        <v> </v>
      </c>
    </row>
    <row r="875" s="83" customFormat="true" ht="24" hidden="false" customHeight="false" outlineLevel="0" collapsed="false">
      <c r="A875" s="84"/>
      <c r="B875" s="84"/>
      <c r="C875" s="46" t="s">
        <v>451</v>
      </c>
      <c r="D875" s="26" t="n">
        <v>875000</v>
      </c>
      <c r="E875" s="26"/>
      <c r="F875" s="26" t="n">
        <v>-525000</v>
      </c>
      <c r="G875" s="26"/>
      <c r="H875" s="26" t="n">
        <f aca="false">SUM(D875:G875)</f>
        <v>350000</v>
      </c>
      <c r="I875" s="26" t="n">
        <v>350000</v>
      </c>
      <c r="J875" s="36" t="n">
        <f aca="false">IF(I875=0," ",I875/H875)</f>
        <v>1</v>
      </c>
    </row>
    <row r="876" s="83" customFormat="true" ht="15" hidden="false" customHeight="true" outlineLevel="0" collapsed="false">
      <c r="A876" s="84"/>
      <c r="B876" s="84"/>
      <c r="C876" s="46" t="s">
        <v>452</v>
      </c>
      <c r="D876" s="26" t="n">
        <f aca="false">D878+D879+D880</f>
        <v>875000</v>
      </c>
      <c r="E876" s="26" t="n">
        <f aca="false">E878+E879+E880</f>
        <v>0</v>
      </c>
      <c r="F876" s="26" t="n">
        <f aca="false">F878+F879+F880</f>
        <v>-197412</v>
      </c>
      <c r="G876" s="26" t="n">
        <f aca="false">G878+G879+G880</f>
        <v>0</v>
      </c>
      <c r="H876" s="26" t="n">
        <f aca="false">H878+H879+H880</f>
        <v>677588</v>
      </c>
      <c r="I876" s="26" t="n">
        <f aca="false">I878+I879+I880</f>
        <v>438432.3</v>
      </c>
      <c r="J876" s="36" t="n">
        <f aca="false">IF(I876=0," ",I876/H876)</f>
        <v>0.647048501449258</v>
      </c>
    </row>
    <row r="877" s="83" customFormat="true" ht="12" hidden="false" customHeight="false" outlineLevel="0" collapsed="false">
      <c r="A877" s="84"/>
      <c r="B877" s="84"/>
      <c r="C877" s="46" t="s">
        <v>453</v>
      </c>
      <c r="D877" s="26"/>
      <c r="E877" s="26"/>
      <c r="F877" s="26"/>
      <c r="G877" s="26"/>
      <c r="H877" s="26"/>
      <c r="I877" s="26"/>
      <c r="J877" s="36" t="str">
        <f aca="false">IF(I877=0," ",I877/H877)</f>
        <v> </v>
      </c>
    </row>
    <row r="878" s="83" customFormat="true" ht="14.25" hidden="false" customHeight="true" outlineLevel="0" collapsed="false">
      <c r="A878" s="84"/>
      <c r="B878" s="84"/>
      <c r="C878" s="46" t="s">
        <v>454</v>
      </c>
      <c r="D878" s="26" t="n">
        <v>100000</v>
      </c>
      <c r="E878" s="26"/>
      <c r="F878" s="26"/>
      <c r="G878" s="26"/>
      <c r="H878" s="26" t="n">
        <f aca="false">SUM(D878:G878)</f>
        <v>100000</v>
      </c>
      <c r="I878" s="26" t="n">
        <v>100000</v>
      </c>
      <c r="J878" s="36" t="n">
        <f aca="false">IF(I878=0," ",I878/H878)</f>
        <v>1</v>
      </c>
    </row>
    <row r="879" s="83" customFormat="true" ht="14.25" hidden="false" customHeight="true" outlineLevel="0" collapsed="false">
      <c r="A879" s="84"/>
      <c r="B879" s="84"/>
      <c r="C879" s="46" t="s">
        <v>455</v>
      </c>
      <c r="D879" s="26" t="n">
        <v>775000</v>
      </c>
      <c r="E879" s="26"/>
      <c r="F879" s="26" t="n">
        <v>-307412</v>
      </c>
      <c r="G879" s="26"/>
      <c r="H879" s="26" t="n">
        <f aca="false">SUM(D879:G879)</f>
        <v>467588</v>
      </c>
      <c r="I879" s="26" t="n">
        <v>320062.3</v>
      </c>
      <c r="J879" s="36" t="n">
        <f aca="false">IF(I879=0," ",I879/H879)</f>
        <v>0.684496394261615</v>
      </c>
    </row>
    <row r="880" s="83" customFormat="true" ht="14.25" hidden="false" customHeight="true" outlineLevel="0" collapsed="false">
      <c r="A880" s="86"/>
      <c r="B880" s="86"/>
      <c r="C880" s="46" t="s">
        <v>456</v>
      </c>
      <c r="D880" s="26"/>
      <c r="E880" s="26"/>
      <c r="F880" s="26" t="n">
        <v>110000</v>
      </c>
      <c r="G880" s="26"/>
      <c r="H880" s="26" t="n">
        <f aca="false">SUM(D880:G880)</f>
        <v>110000</v>
      </c>
      <c r="I880" s="26" t="n">
        <v>18370</v>
      </c>
      <c r="J880" s="36" t="n">
        <f aca="false">IF(I880=0," ",I880/H880)</f>
        <v>0.167</v>
      </c>
    </row>
    <row r="881" s="73" customFormat="true" ht="26.25" hidden="false" customHeight="true" outlineLevel="0" collapsed="false">
      <c r="A881" s="87"/>
      <c r="B881" s="87"/>
      <c r="C881" s="46" t="s">
        <v>457</v>
      </c>
      <c r="D881" s="26"/>
      <c r="E881" s="26"/>
      <c r="F881" s="26" t="n">
        <f aca="false">F882+F883+F884</f>
        <v>286740</v>
      </c>
      <c r="G881" s="26" t="n">
        <f aca="false">G882+G883+G884</f>
        <v>0</v>
      </c>
      <c r="H881" s="26" t="n">
        <f aca="false">H882+H883+H884</f>
        <v>286740</v>
      </c>
      <c r="I881" s="26" t="n">
        <f aca="false">I882+I883+I884</f>
        <v>144208.7</v>
      </c>
      <c r="J881" s="36" t="n">
        <f aca="false">IF(I881=0," ",I881/H881)</f>
        <v>0.502924949431541</v>
      </c>
    </row>
    <row r="882" s="73" customFormat="true" ht="14.25" hidden="false" customHeight="true" outlineLevel="0" collapsed="false">
      <c r="A882" s="87"/>
      <c r="B882" s="87"/>
      <c r="C882" s="46" t="s">
        <v>458</v>
      </c>
      <c r="D882" s="26"/>
      <c r="E882" s="26"/>
      <c r="F882" s="26" t="n">
        <v>140100</v>
      </c>
      <c r="G882" s="26"/>
      <c r="H882" s="26" t="n">
        <f aca="false">SUM(D882:G882)</f>
        <v>140100</v>
      </c>
      <c r="I882" s="26" t="n">
        <v>125003.7</v>
      </c>
      <c r="J882" s="36" t="n">
        <f aca="false">IF(I882=0," ",I882/H882)</f>
        <v>0.89224625267666</v>
      </c>
    </row>
    <row r="883" s="73" customFormat="true" ht="15" hidden="false" customHeight="true" outlineLevel="0" collapsed="false">
      <c r="A883" s="87"/>
      <c r="B883" s="87"/>
      <c r="C883" s="46" t="s">
        <v>459</v>
      </c>
      <c r="D883" s="26"/>
      <c r="E883" s="26"/>
      <c r="F883" s="26" t="n">
        <v>28920</v>
      </c>
      <c r="G883" s="26"/>
      <c r="H883" s="26" t="n">
        <f aca="false">SUM(D883:G883)</f>
        <v>28920</v>
      </c>
      <c r="I883" s="26" t="n">
        <v>19205</v>
      </c>
      <c r="J883" s="36" t="n">
        <f aca="false">IF(I883=0," ",I883/H883)</f>
        <v>0.664073305670816</v>
      </c>
    </row>
    <row r="884" s="73" customFormat="true" ht="13.5" hidden="false" customHeight="true" outlineLevel="0" collapsed="false">
      <c r="A884" s="87"/>
      <c r="B884" s="87"/>
      <c r="C884" s="46" t="s">
        <v>460</v>
      </c>
      <c r="D884" s="26"/>
      <c r="E884" s="26"/>
      <c r="F884" s="26" t="n">
        <v>117720</v>
      </c>
      <c r="G884" s="26"/>
      <c r="H884" s="26" t="n">
        <f aca="false">SUM(D884:G884)</f>
        <v>117720</v>
      </c>
      <c r="I884" s="26"/>
      <c r="J884" s="36" t="str">
        <f aca="false">IF(I884=0," ",I884/H884)</f>
        <v> </v>
      </c>
    </row>
    <row r="885" s="73" customFormat="true" ht="39.75" hidden="false" customHeight="true" outlineLevel="0" collapsed="false">
      <c r="A885" s="87"/>
      <c r="B885" s="87"/>
      <c r="C885" s="46" t="s">
        <v>461</v>
      </c>
      <c r="D885" s="26"/>
      <c r="E885" s="26"/>
      <c r="F885" s="26" t="n">
        <v>105000</v>
      </c>
      <c r="G885" s="26"/>
      <c r="H885" s="26" t="n">
        <f aca="false">SUM(D885:G885)</f>
        <v>105000</v>
      </c>
      <c r="I885" s="26"/>
      <c r="J885" s="36" t="str">
        <f aca="false">IF(I885=0," ",I885/H885)</f>
        <v> </v>
      </c>
    </row>
    <row r="886" s="73" customFormat="true" ht="47.25" hidden="false" customHeight="true" outlineLevel="0" collapsed="false">
      <c r="A886" s="87"/>
      <c r="B886" s="88"/>
      <c r="C886" s="89" t="s">
        <v>462</v>
      </c>
      <c r="D886" s="26"/>
      <c r="E886" s="26"/>
      <c r="F886" s="26" t="n">
        <v>45672</v>
      </c>
      <c r="G886" s="26"/>
      <c r="H886" s="26" t="n">
        <f aca="false">SUM(D886:G886)</f>
        <v>45672</v>
      </c>
      <c r="I886" s="26"/>
      <c r="J886" s="36" t="str">
        <f aca="false">IF(I886=0," ",I886/H886)</f>
        <v> </v>
      </c>
    </row>
    <row r="887" s="73" customFormat="true" ht="33" hidden="false" customHeight="true" outlineLevel="0" collapsed="false">
      <c r="A887" s="32" t="s">
        <v>134</v>
      </c>
      <c r="B887" s="32" t="s">
        <v>18</v>
      </c>
      <c r="C887" s="46" t="s">
        <v>79</v>
      </c>
      <c r="D887" s="26" t="n">
        <f aca="false">D888</f>
        <v>20310</v>
      </c>
      <c r="E887" s="26" t="n">
        <f aca="false">E888</f>
        <v>0</v>
      </c>
      <c r="F887" s="26" t="n">
        <f aca="false">F888</f>
        <v>0</v>
      </c>
      <c r="G887" s="26" t="n">
        <f aca="false">G888</f>
        <v>8163.4</v>
      </c>
      <c r="H887" s="26" t="n">
        <f aca="false">H888</f>
        <v>28473.4</v>
      </c>
      <c r="I887" s="26" t="n">
        <f aca="false">I888</f>
        <v>28267.1</v>
      </c>
      <c r="J887" s="36" t="n">
        <f aca="false">IF(I887=0," ",I887/H887)</f>
        <v>0.992754641173868</v>
      </c>
    </row>
    <row r="888" s="73" customFormat="true" ht="12" hidden="false" customHeight="true" outlineLevel="0" collapsed="false">
      <c r="A888" s="32"/>
      <c r="B888" s="32"/>
      <c r="C888" s="37" t="s">
        <v>16</v>
      </c>
      <c r="D888" s="26" t="n">
        <v>20310</v>
      </c>
      <c r="E888" s="26"/>
      <c r="F888" s="26"/>
      <c r="G888" s="26" t="n">
        <v>8163.4</v>
      </c>
      <c r="H888" s="26" t="n">
        <f aca="false">SUM(D888:G888)</f>
        <v>28473.4</v>
      </c>
      <c r="I888" s="26" t="n">
        <v>28267.1</v>
      </c>
      <c r="J888" s="36" t="n">
        <f aca="false">IF(I888=0," ",I888/H888)</f>
        <v>0.992754641173868</v>
      </c>
    </row>
    <row r="889" s="73" customFormat="true" ht="12.75" hidden="false" customHeight="false" outlineLevel="0" collapsed="false">
      <c r="A889" s="32" t="s">
        <v>134</v>
      </c>
      <c r="B889" s="32" t="s">
        <v>32</v>
      </c>
      <c r="C889" s="46" t="s">
        <v>463</v>
      </c>
      <c r="D889" s="26" t="n">
        <f aca="false">D892+D893+D894</f>
        <v>653600</v>
      </c>
      <c r="E889" s="26" t="n">
        <f aca="false">E892+E893+E894</f>
        <v>0</v>
      </c>
      <c r="F889" s="26" t="n">
        <f aca="false">F892+F893+F894</f>
        <v>203200</v>
      </c>
      <c r="G889" s="26" t="n">
        <f aca="false">G892+G893+G894</f>
        <v>0</v>
      </c>
      <c r="H889" s="26" t="n">
        <f aca="false">H892+H893+H894</f>
        <v>856800</v>
      </c>
      <c r="I889" s="26" t="n">
        <f aca="false">I892+I893+I894</f>
        <v>848995.7</v>
      </c>
      <c r="J889" s="36" t="n">
        <f aca="false">IF(I889=0," ",I889/H889)</f>
        <v>0.990891339869281</v>
      </c>
    </row>
    <row r="890" s="73" customFormat="true" ht="24.75" hidden="false" customHeight="true" outlineLevel="0" collapsed="false">
      <c r="A890" s="32"/>
      <c r="B890" s="32"/>
      <c r="C890" s="59" t="s">
        <v>28</v>
      </c>
      <c r="D890" s="26" t="n">
        <f aca="false">D892+D893+D894</f>
        <v>653600</v>
      </c>
      <c r="E890" s="26" t="n">
        <f aca="false">E892+E893+E894</f>
        <v>0</v>
      </c>
      <c r="F890" s="26" t="n">
        <f aca="false">F892+F893+F894</f>
        <v>203200</v>
      </c>
      <c r="G890" s="26" t="n">
        <f aca="false">G892+G893+G894</f>
        <v>0</v>
      </c>
      <c r="H890" s="26" t="n">
        <f aca="false">H892+H893+H894</f>
        <v>856800</v>
      </c>
      <c r="I890" s="26" t="n">
        <f aca="false">I892+I893+I894</f>
        <v>848995.7</v>
      </c>
      <c r="J890" s="36" t="n">
        <f aca="false">IF(I890=0," ",I890/H890)</f>
        <v>0.990891339869281</v>
      </c>
    </row>
    <row r="891" s="73" customFormat="true" ht="13.5" hidden="false" customHeight="true" outlineLevel="0" collapsed="false">
      <c r="A891" s="32"/>
      <c r="B891" s="32"/>
      <c r="C891" s="58" t="s">
        <v>14</v>
      </c>
      <c r="D891" s="26"/>
      <c r="E891" s="26"/>
      <c r="F891" s="26"/>
      <c r="G891" s="26"/>
      <c r="H891" s="26"/>
      <c r="I891" s="26"/>
      <c r="J891" s="36" t="str">
        <f aca="false">IF(I891=0," ",I891/H891)</f>
        <v> </v>
      </c>
    </row>
    <row r="892" s="73" customFormat="true" ht="12.75" hidden="false" customHeight="true" outlineLevel="0" collapsed="false">
      <c r="A892" s="32"/>
      <c r="B892" s="32"/>
      <c r="C892" s="46" t="s">
        <v>464</v>
      </c>
      <c r="D892" s="26" t="n">
        <v>150000</v>
      </c>
      <c r="E892" s="26"/>
      <c r="F892" s="26"/>
      <c r="G892" s="26"/>
      <c r="H892" s="26" t="n">
        <f aca="false">SUM(D892:G892)</f>
        <v>150000</v>
      </c>
      <c r="I892" s="26" t="n">
        <v>146219</v>
      </c>
      <c r="J892" s="36" t="n">
        <f aca="false">IF(I892=0," ",I892/H892)</f>
        <v>0.974793333333333</v>
      </c>
    </row>
    <row r="893" s="73" customFormat="true" ht="13.5" hidden="false" customHeight="true" outlineLevel="0" collapsed="false">
      <c r="A893" s="32"/>
      <c r="B893" s="32"/>
      <c r="C893" s="46" t="s">
        <v>465</v>
      </c>
      <c r="D893" s="26" t="n">
        <v>500000</v>
      </c>
      <c r="E893" s="26"/>
      <c r="F893" s="26" t="n">
        <v>203200</v>
      </c>
      <c r="G893" s="26"/>
      <c r="H893" s="26" t="n">
        <f aca="false">SUM(D893:G893)</f>
        <v>703200</v>
      </c>
      <c r="I893" s="26" t="n">
        <v>699200</v>
      </c>
      <c r="J893" s="36" t="n">
        <f aca="false">IF(I893=0," ",I893/H893)</f>
        <v>0.994311717861206</v>
      </c>
    </row>
    <row r="894" s="73" customFormat="true" ht="27" hidden="false" customHeight="true" outlineLevel="0" collapsed="false">
      <c r="A894" s="32"/>
      <c r="B894" s="32"/>
      <c r="C894" s="58" t="s">
        <v>466</v>
      </c>
      <c r="D894" s="26" t="n">
        <v>3600</v>
      </c>
      <c r="E894" s="26"/>
      <c r="F894" s="26"/>
      <c r="G894" s="26"/>
      <c r="H894" s="26" t="n">
        <f aca="false">SUM(D894:G894)</f>
        <v>3600</v>
      </c>
      <c r="I894" s="26" t="n">
        <v>3576.7</v>
      </c>
      <c r="J894" s="36" t="n">
        <f aca="false">IF(I894=0," ",I894/H894)</f>
        <v>0.993527777777778</v>
      </c>
    </row>
    <row r="895" s="73" customFormat="true" ht="21.75" hidden="false" customHeight="true" outlineLevel="0" collapsed="false">
      <c r="A895" s="32" t="s">
        <v>134</v>
      </c>
      <c r="B895" s="32" t="s">
        <v>32</v>
      </c>
      <c r="C895" s="46" t="s">
        <v>467</v>
      </c>
      <c r="D895" s="26" t="n">
        <f aca="false">D896</f>
        <v>39115</v>
      </c>
      <c r="E895" s="26" t="n">
        <f aca="false">E896</f>
        <v>0</v>
      </c>
      <c r="F895" s="26" t="n">
        <f aca="false">F896</f>
        <v>35885</v>
      </c>
      <c r="G895" s="26" t="n">
        <f aca="false">G896</f>
        <v>0</v>
      </c>
      <c r="H895" s="26" t="n">
        <f aca="false">H896</f>
        <v>75000</v>
      </c>
      <c r="I895" s="26" t="n">
        <f aca="false">I896</f>
        <v>75000</v>
      </c>
      <c r="J895" s="36" t="n">
        <f aca="false">IF(I895=0," ",I895/H895)</f>
        <v>1</v>
      </c>
    </row>
    <row r="896" s="73" customFormat="true" ht="24" hidden="false" customHeight="true" outlineLevel="0" collapsed="false">
      <c r="A896" s="32"/>
      <c r="B896" s="32"/>
      <c r="C896" s="46" t="s">
        <v>28</v>
      </c>
      <c r="D896" s="26" t="n">
        <v>39115</v>
      </c>
      <c r="E896" s="26"/>
      <c r="F896" s="26" t="n">
        <v>35885</v>
      </c>
      <c r="G896" s="26"/>
      <c r="H896" s="26" t="n">
        <f aca="false">SUM(D896:G896)</f>
        <v>75000</v>
      </c>
      <c r="I896" s="26" t="n">
        <v>75000</v>
      </c>
      <c r="J896" s="36" t="n">
        <f aca="false">IF(I896=0," ",I896/H896)</f>
        <v>1</v>
      </c>
    </row>
    <row r="897" s="75" customFormat="true" ht="16.5" hidden="false" customHeight="true" outlineLevel="0" collapsed="false">
      <c r="A897" s="39"/>
      <c r="B897" s="39"/>
      <c r="C897" s="50" t="s">
        <v>468</v>
      </c>
      <c r="D897" s="30" t="n">
        <f aca="false">D902+D906+D909+D911+D913</f>
        <v>896600</v>
      </c>
      <c r="E897" s="30" t="n">
        <f aca="false">E902+E906+E909+E911+E913</f>
        <v>0</v>
      </c>
      <c r="F897" s="30" t="n">
        <f aca="false">F902+F906+F909+F911+F913</f>
        <v>-846123.9</v>
      </c>
      <c r="G897" s="30" t="n">
        <f aca="false">G902+G906+G909+G911+G913</f>
        <v>0</v>
      </c>
      <c r="H897" s="30" t="n">
        <f aca="false">H902+H906+H909+H911+H913</f>
        <v>50476.1</v>
      </c>
      <c r="I897" s="30" t="n">
        <f aca="false">I902+I906+I909+I911+I913</f>
        <v>50043.6</v>
      </c>
      <c r="J897" s="31" t="n">
        <f aca="false">IF(I897=0," ",I897/H897)</f>
        <v>0.991431588415111</v>
      </c>
    </row>
    <row r="898" s="75" customFormat="true" ht="15.75" hidden="false" customHeight="true" outlineLevel="0" collapsed="false">
      <c r="A898" s="90"/>
      <c r="B898" s="90"/>
      <c r="C898" s="33" t="s">
        <v>22</v>
      </c>
      <c r="D898" s="34" t="n">
        <f aca="false">D914</f>
        <v>854800</v>
      </c>
      <c r="E898" s="34" t="n">
        <f aca="false">E914</f>
        <v>0</v>
      </c>
      <c r="F898" s="34" t="n">
        <f aca="false">F914</f>
        <v>-854800</v>
      </c>
      <c r="G898" s="34" t="n">
        <f aca="false">G914</f>
        <v>0</v>
      </c>
      <c r="H898" s="34" t="n">
        <f aca="false">H914</f>
        <v>0</v>
      </c>
      <c r="I898" s="34" t="n">
        <f aca="false">I914</f>
        <v>0</v>
      </c>
      <c r="J898" s="24" t="str">
        <f aca="false">IF(I898=0," ",I898/H898)</f>
        <v> </v>
      </c>
    </row>
    <row r="899" s="75" customFormat="true" ht="16.5" hidden="false" customHeight="true" outlineLevel="0" collapsed="false">
      <c r="A899" s="90"/>
      <c r="B899" s="90"/>
      <c r="C899" s="55" t="s">
        <v>16</v>
      </c>
      <c r="D899" s="34" t="n">
        <f aca="false">D907+D910+D912</f>
        <v>22800</v>
      </c>
      <c r="E899" s="34" t="n">
        <f aca="false">E907+E910+E912</f>
        <v>0</v>
      </c>
      <c r="F899" s="34" t="n">
        <f aca="false">F907+F910+F912</f>
        <v>676.1</v>
      </c>
      <c r="G899" s="34" t="n">
        <f aca="false">G907+G910+G912</f>
        <v>8000</v>
      </c>
      <c r="H899" s="34" t="n">
        <f aca="false">H907+H910+H912</f>
        <v>31476.1</v>
      </c>
      <c r="I899" s="34" t="n">
        <f aca="false">I907+I910+I912</f>
        <v>31476</v>
      </c>
      <c r="J899" s="24" t="n">
        <f aca="false">IF(I899=0," ",I899/H899)</f>
        <v>0.999996822986329</v>
      </c>
    </row>
    <row r="900" s="75" customFormat="true" ht="15" hidden="false" customHeight="true" outlineLevel="0" collapsed="false">
      <c r="A900" s="90"/>
      <c r="B900" s="90"/>
      <c r="C900" s="56" t="s">
        <v>17</v>
      </c>
      <c r="D900" s="34" t="n">
        <f aca="false">D908+D905</f>
        <v>19000</v>
      </c>
      <c r="E900" s="34" t="n">
        <f aca="false">E908+E905</f>
        <v>0</v>
      </c>
      <c r="F900" s="34" t="n">
        <f aca="false">F908+F905</f>
        <v>8000</v>
      </c>
      <c r="G900" s="34" t="n">
        <f aca="false">G908+G905</f>
        <v>-8000</v>
      </c>
      <c r="H900" s="34" t="n">
        <f aca="false">H908+H905</f>
        <v>19000</v>
      </c>
      <c r="I900" s="34" t="n">
        <f aca="false">I908+I905</f>
        <v>18567.6</v>
      </c>
      <c r="J900" s="24" t="n">
        <f aca="false">IF(I900=0," ",I900/H900)</f>
        <v>0.977242105263158</v>
      </c>
    </row>
    <row r="901" s="73" customFormat="true" ht="15" hidden="false" customHeight="true" outlineLevel="0" collapsed="false">
      <c r="A901" s="32"/>
      <c r="B901" s="32"/>
      <c r="C901" s="46" t="s">
        <v>14</v>
      </c>
      <c r="D901" s="26"/>
      <c r="E901" s="26"/>
      <c r="F901" s="26"/>
      <c r="G901" s="26"/>
      <c r="H901" s="26"/>
      <c r="I901" s="26"/>
      <c r="J901" s="36"/>
    </row>
    <row r="902" s="73" customFormat="true" ht="16.5" hidden="false" customHeight="true" outlineLevel="0" collapsed="false">
      <c r="A902" s="32" t="s">
        <v>32</v>
      </c>
      <c r="B902" s="32" t="s">
        <v>39</v>
      </c>
      <c r="C902" s="46" t="s">
        <v>109</v>
      </c>
      <c r="D902" s="26" t="n">
        <f aca="false">D904</f>
        <v>19000</v>
      </c>
      <c r="E902" s="26" t="n">
        <f aca="false">E904</f>
        <v>0</v>
      </c>
      <c r="F902" s="26" t="n">
        <f aca="false">F904</f>
        <v>0</v>
      </c>
      <c r="G902" s="26" t="n">
        <f aca="false">G904</f>
        <v>0</v>
      </c>
      <c r="H902" s="26" t="n">
        <f aca="false">H904</f>
        <v>19000</v>
      </c>
      <c r="I902" s="26" t="n">
        <f aca="false">I904</f>
        <v>18567.6</v>
      </c>
      <c r="J902" s="36" t="n">
        <f aca="false">IF(I902=0," ",I902/H902)</f>
        <v>0.977242105263158</v>
      </c>
    </row>
    <row r="903" s="73" customFormat="true" ht="12.75" hidden="false" customHeight="true" outlineLevel="0" collapsed="false">
      <c r="A903" s="32"/>
      <c r="B903" s="32"/>
      <c r="C903" s="46" t="s">
        <v>14</v>
      </c>
      <c r="D903" s="26"/>
      <c r="E903" s="26"/>
      <c r="F903" s="26"/>
      <c r="G903" s="26"/>
      <c r="H903" s="26"/>
      <c r="I903" s="26"/>
      <c r="J903" s="36" t="str">
        <f aca="false">IF(I903=0," ",I903/H903)</f>
        <v> </v>
      </c>
    </row>
    <row r="904" s="73" customFormat="true" ht="11.25" hidden="false" customHeight="true" outlineLevel="0" collapsed="false">
      <c r="A904" s="32"/>
      <c r="B904" s="32"/>
      <c r="C904" s="46" t="s">
        <v>469</v>
      </c>
      <c r="D904" s="26" t="n">
        <f aca="false">D905</f>
        <v>19000</v>
      </c>
      <c r="E904" s="26" t="n">
        <f aca="false">E905</f>
        <v>0</v>
      </c>
      <c r="F904" s="26" t="n">
        <f aca="false">F905</f>
        <v>0</v>
      </c>
      <c r="G904" s="26" t="n">
        <f aca="false">G905</f>
        <v>0</v>
      </c>
      <c r="H904" s="26" t="n">
        <f aca="false">H905</f>
        <v>19000</v>
      </c>
      <c r="I904" s="26" t="n">
        <f aca="false">I905</f>
        <v>18567.6</v>
      </c>
      <c r="J904" s="36" t="n">
        <f aca="false">IF(I904=0," ",I904/H904)</f>
        <v>0.977242105263158</v>
      </c>
    </row>
    <row r="905" s="73" customFormat="true" ht="13.5" hidden="false" customHeight="true" outlineLevel="0" collapsed="false">
      <c r="A905" s="32"/>
      <c r="B905" s="32"/>
      <c r="C905" s="38" t="s">
        <v>17</v>
      </c>
      <c r="D905" s="26" t="n">
        <v>19000</v>
      </c>
      <c r="E905" s="26"/>
      <c r="F905" s="26"/>
      <c r="G905" s="26"/>
      <c r="H905" s="26" t="n">
        <f aca="false">SUM(D905:G905)</f>
        <v>19000</v>
      </c>
      <c r="I905" s="26" t="n">
        <v>18567.6</v>
      </c>
      <c r="J905" s="36" t="n">
        <f aca="false">IF(I905=0," ",I905/H905)</f>
        <v>0.977242105263158</v>
      </c>
    </row>
    <row r="906" s="73" customFormat="true" ht="23.25" hidden="false" customHeight="true" outlineLevel="0" collapsed="false">
      <c r="A906" s="32" t="s">
        <v>42</v>
      </c>
      <c r="B906" s="32" t="s">
        <v>33</v>
      </c>
      <c r="C906" s="46" t="s">
        <v>470</v>
      </c>
      <c r="D906" s="26" t="n">
        <f aca="false">D907+D908</f>
        <v>0</v>
      </c>
      <c r="E906" s="26" t="n">
        <f aca="false">E907+E908</f>
        <v>0</v>
      </c>
      <c r="F906" s="26" t="n">
        <f aca="false">F907+F908</f>
        <v>8000</v>
      </c>
      <c r="G906" s="26" t="n">
        <f aca="false">G907+G908</f>
        <v>0</v>
      </c>
      <c r="H906" s="26" t="n">
        <f aca="false">H907+H908</f>
        <v>8000</v>
      </c>
      <c r="I906" s="26" t="n">
        <f aca="false">I907+I908</f>
        <v>8000</v>
      </c>
      <c r="J906" s="36" t="n">
        <f aca="false">IF(I906=0," ",I906/H906)</f>
        <v>1</v>
      </c>
    </row>
    <row r="907" s="73" customFormat="true" ht="13.5" hidden="false" customHeight="true" outlineLevel="0" collapsed="false">
      <c r="A907" s="32"/>
      <c r="B907" s="32"/>
      <c r="C907" s="37" t="s">
        <v>16</v>
      </c>
      <c r="D907" s="26"/>
      <c r="E907" s="26"/>
      <c r="F907" s="26"/>
      <c r="G907" s="26" t="n">
        <v>8000</v>
      </c>
      <c r="H907" s="26" t="n">
        <f aca="false">SUM(D907:G907)</f>
        <v>8000</v>
      </c>
      <c r="I907" s="26" t="n">
        <v>8000</v>
      </c>
      <c r="J907" s="36" t="n">
        <f aca="false">IF(I907=0," ",I907/H907)</f>
        <v>1</v>
      </c>
    </row>
    <row r="908" s="73" customFormat="true" ht="13.5" hidden="false" customHeight="true" outlineLevel="0" collapsed="false">
      <c r="A908" s="32"/>
      <c r="B908" s="32"/>
      <c r="C908" s="38" t="s">
        <v>17</v>
      </c>
      <c r="D908" s="26"/>
      <c r="E908" s="26"/>
      <c r="F908" s="26" t="n">
        <v>8000</v>
      </c>
      <c r="G908" s="26" t="n">
        <v>-8000</v>
      </c>
      <c r="H908" s="26" t="n">
        <f aca="false">SUM(D908:G908)</f>
        <v>0</v>
      </c>
      <c r="I908" s="26"/>
      <c r="J908" s="36" t="str">
        <f aca="false">IF(I908=0," ",I908/H908)</f>
        <v> </v>
      </c>
    </row>
    <row r="909" s="73" customFormat="true" ht="24" hidden="false" customHeight="true" outlineLevel="0" collapsed="false">
      <c r="A909" s="32" t="s">
        <v>471</v>
      </c>
      <c r="B909" s="32" t="s">
        <v>18</v>
      </c>
      <c r="C909" s="46" t="s">
        <v>213</v>
      </c>
      <c r="D909" s="26" t="n">
        <f aca="false">D910</f>
        <v>22800</v>
      </c>
      <c r="E909" s="26" t="n">
        <f aca="false">E910</f>
        <v>0</v>
      </c>
      <c r="F909" s="26" t="n">
        <f aca="false">F910</f>
        <v>0</v>
      </c>
      <c r="G909" s="26" t="n">
        <f aca="false">G910</f>
        <v>0</v>
      </c>
      <c r="H909" s="26" t="n">
        <f aca="false">H910</f>
        <v>22800</v>
      </c>
      <c r="I909" s="26" t="n">
        <f aca="false">I910</f>
        <v>22799.9</v>
      </c>
      <c r="J909" s="36" t="n">
        <f aca="false">IF(I909=0," ",I909/H909)</f>
        <v>0.999995614035088</v>
      </c>
    </row>
    <row r="910" s="73" customFormat="true" ht="12.75" hidden="false" customHeight="true" outlineLevel="0" collapsed="false">
      <c r="A910" s="32"/>
      <c r="B910" s="32"/>
      <c r="C910" s="37" t="s">
        <v>16</v>
      </c>
      <c r="D910" s="26" t="n">
        <v>22800</v>
      </c>
      <c r="E910" s="26"/>
      <c r="F910" s="26"/>
      <c r="G910" s="26"/>
      <c r="H910" s="26" t="n">
        <f aca="false">SUM(D910:G910)</f>
        <v>22800</v>
      </c>
      <c r="I910" s="26" t="n">
        <f aca="false">5699.9+17100</f>
        <v>22799.9</v>
      </c>
      <c r="J910" s="36" t="n">
        <f aca="false">IF(I910=0," ",I910/H910)</f>
        <v>0.999995614035088</v>
      </c>
    </row>
    <row r="911" s="73" customFormat="true" ht="40.5" hidden="false" customHeight="true" outlineLevel="0" collapsed="false">
      <c r="A911" s="32" t="s">
        <v>471</v>
      </c>
      <c r="B911" s="32" t="s">
        <v>43</v>
      </c>
      <c r="C911" s="46" t="s">
        <v>472</v>
      </c>
      <c r="D911" s="26" t="n">
        <f aca="false">D912</f>
        <v>0</v>
      </c>
      <c r="E911" s="26" t="n">
        <f aca="false">E912</f>
        <v>0</v>
      </c>
      <c r="F911" s="26" t="n">
        <f aca="false">F912</f>
        <v>676.1</v>
      </c>
      <c r="G911" s="26" t="n">
        <f aca="false">G912</f>
        <v>0</v>
      </c>
      <c r="H911" s="26" t="n">
        <f aca="false">H912</f>
        <v>676.1</v>
      </c>
      <c r="I911" s="26" t="n">
        <f aca="false">I912</f>
        <v>676.1</v>
      </c>
      <c r="J911" s="36" t="n">
        <f aca="false">IF(I911=0," ",I911/H911)</f>
        <v>1</v>
      </c>
    </row>
    <row r="912" s="73" customFormat="true" ht="13.5" hidden="false" customHeight="true" outlineLevel="0" collapsed="false">
      <c r="A912" s="32"/>
      <c r="B912" s="32"/>
      <c r="C912" s="37" t="s">
        <v>16</v>
      </c>
      <c r="D912" s="26"/>
      <c r="E912" s="26"/>
      <c r="F912" s="26" t="n">
        <v>676.1</v>
      </c>
      <c r="G912" s="26"/>
      <c r="H912" s="26" t="n">
        <f aca="false">SUM(D912:G912)</f>
        <v>676.1</v>
      </c>
      <c r="I912" s="26" t="n">
        <v>676.1</v>
      </c>
      <c r="J912" s="36" t="n">
        <f aca="false">IF(I912=0," ",I912/H912)</f>
        <v>1</v>
      </c>
    </row>
    <row r="913" s="73" customFormat="true" ht="24" hidden="false" customHeight="true" outlineLevel="0" collapsed="false">
      <c r="A913" s="32" t="s">
        <v>471</v>
      </c>
      <c r="B913" s="32" t="s">
        <v>33</v>
      </c>
      <c r="C913" s="46" t="s">
        <v>473</v>
      </c>
      <c r="D913" s="26" t="n">
        <f aca="false">D914</f>
        <v>854800</v>
      </c>
      <c r="E913" s="26" t="n">
        <f aca="false">E914</f>
        <v>0</v>
      </c>
      <c r="F913" s="26" t="n">
        <f aca="false">F914</f>
        <v>-854800</v>
      </c>
      <c r="G913" s="26" t="n">
        <f aca="false">G914</f>
        <v>0</v>
      </c>
      <c r="H913" s="26" t="n">
        <f aca="false">H914</f>
        <v>0</v>
      </c>
      <c r="I913" s="26" t="n">
        <f aca="false">I914</f>
        <v>0</v>
      </c>
      <c r="J913" s="36" t="str">
        <f aca="false">IF(I913=0," ",I913/H913)</f>
        <v> </v>
      </c>
    </row>
    <row r="914" s="73" customFormat="true" ht="12" hidden="false" customHeight="true" outlineLevel="0" collapsed="false">
      <c r="A914" s="32"/>
      <c r="B914" s="32"/>
      <c r="C914" s="35" t="s">
        <v>22</v>
      </c>
      <c r="D914" s="26" t="n">
        <v>854800</v>
      </c>
      <c r="E914" s="26"/>
      <c r="F914" s="26" t="n">
        <v>-854800</v>
      </c>
      <c r="G914" s="26"/>
      <c r="H914" s="26" t="n">
        <f aca="false">SUM(D914:G914)</f>
        <v>0</v>
      </c>
      <c r="I914" s="26"/>
      <c r="J914" s="36" t="str">
        <f aca="false">IF(I914=0," ",I914/H914)</f>
        <v> </v>
      </c>
    </row>
    <row r="915" s="75" customFormat="true" ht="24" hidden="false" customHeight="true" outlineLevel="0" collapsed="false">
      <c r="A915" s="39"/>
      <c r="B915" s="39"/>
      <c r="C915" s="50" t="s">
        <v>474</v>
      </c>
      <c r="D915" s="30" t="n">
        <f aca="false">D920+D922+D924+D926+D928+D934</f>
        <v>196222.1</v>
      </c>
      <c r="E915" s="30" t="n">
        <f aca="false">E920+E922+E924+E926+E928+E934</f>
        <v>0</v>
      </c>
      <c r="F915" s="30" t="n">
        <f aca="false">F920+F922+F924+F926+F928+F934</f>
        <v>20172.4</v>
      </c>
      <c r="G915" s="30" t="n">
        <f aca="false">G920+G922+G924+G926+G928+G934</f>
        <v>343600.1</v>
      </c>
      <c r="H915" s="30" t="n">
        <f aca="false">H920+H922+H924+H926+H928+H934</f>
        <v>559994.6</v>
      </c>
      <c r="I915" s="30" t="n">
        <f aca="false">I920+I922+I924+I926+I928+I934</f>
        <v>558561.8</v>
      </c>
      <c r="J915" s="31" t="n">
        <f aca="false">IF(I915=0," ",I915/H915)</f>
        <v>0.997441403899252</v>
      </c>
    </row>
    <row r="916" s="75" customFormat="true" ht="13.5" hidden="false" customHeight="true" outlineLevel="0" collapsed="false">
      <c r="A916" s="72"/>
      <c r="B916" s="72"/>
      <c r="C916" s="33" t="s">
        <v>16</v>
      </c>
      <c r="D916" s="34" t="n">
        <f aca="false">D921+D923+D925+D927</f>
        <v>73721.5</v>
      </c>
      <c r="E916" s="34" t="n">
        <f aca="false">E921+E923+E925+E927</f>
        <v>0</v>
      </c>
      <c r="F916" s="34" t="n">
        <f aca="false">F921+F923+F925+F927</f>
        <v>21469.4</v>
      </c>
      <c r="G916" s="34" t="n">
        <f aca="false">G921+G923+G925+G927</f>
        <v>343600.1</v>
      </c>
      <c r="H916" s="34" t="n">
        <f aca="false">H921+H923+H925+H927</f>
        <v>438791</v>
      </c>
      <c r="I916" s="34" t="n">
        <f aca="false">I921+I923+I925+I927</f>
        <v>437458.6</v>
      </c>
      <c r="J916" s="24" t="n">
        <f aca="false">IF(I916=0," ",I916/H916)</f>
        <v>0.996963474638267</v>
      </c>
    </row>
    <row r="917" s="75" customFormat="true" ht="27" hidden="false" customHeight="true" outlineLevel="0" collapsed="false">
      <c r="A917" s="72"/>
      <c r="B917" s="72"/>
      <c r="C917" s="51" t="s">
        <v>28</v>
      </c>
      <c r="D917" s="34" t="n">
        <f aca="false">D935</f>
        <v>7000</v>
      </c>
      <c r="E917" s="34" t="n">
        <f aca="false">E935</f>
        <v>0</v>
      </c>
      <c r="F917" s="34" t="n">
        <f aca="false">F935</f>
        <v>0</v>
      </c>
      <c r="G917" s="34" t="n">
        <f aca="false">G935</f>
        <v>0</v>
      </c>
      <c r="H917" s="34" t="n">
        <f aca="false">H935</f>
        <v>7000</v>
      </c>
      <c r="I917" s="34" t="n">
        <f aca="false">I935</f>
        <v>6900.7</v>
      </c>
      <c r="J917" s="24" t="n">
        <f aca="false">IF(I917=0," ",I917/H917)</f>
        <v>0.985814285714286</v>
      </c>
    </row>
    <row r="918" s="75" customFormat="true" ht="13.5" hidden="false" customHeight="true" outlineLevel="0" collapsed="false">
      <c r="A918" s="72"/>
      <c r="B918" s="72"/>
      <c r="C918" s="33" t="s">
        <v>17</v>
      </c>
      <c r="D918" s="34" t="n">
        <f aca="false">D929</f>
        <v>115500.6</v>
      </c>
      <c r="E918" s="34" t="n">
        <f aca="false">E929</f>
        <v>0</v>
      </c>
      <c r="F918" s="34" t="n">
        <f aca="false">F929</f>
        <v>-1297</v>
      </c>
      <c r="G918" s="34" t="n">
        <f aca="false">G929</f>
        <v>0</v>
      </c>
      <c r="H918" s="34" t="n">
        <f aca="false">H929</f>
        <v>114203.6</v>
      </c>
      <c r="I918" s="34" t="n">
        <f aca="false">I929</f>
        <v>114202.5</v>
      </c>
      <c r="J918" s="24" t="n">
        <f aca="false">IF(I918=0," ",I918/H918)</f>
        <v>0.999990368079465</v>
      </c>
    </row>
    <row r="919" s="73" customFormat="true" ht="14.25" hidden="false" customHeight="true" outlineLevel="0" collapsed="false">
      <c r="A919" s="72"/>
      <c r="B919" s="72"/>
      <c r="C919" s="37" t="s">
        <v>14</v>
      </c>
      <c r="D919" s="26"/>
      <c r="E919" s="26"/>
      <c r="F919" s="26"/>
      <c r="G919" s="26"/>
      <c r="H919" s="26"/>
      <c r="I919" s="26"/>
      <c r="J919" s="36" t="str">
        <f aca="false">IF(I919=0," ",I919/H919)</f>
        <v> </v>
      </c>
    </row>
    <row r="920" s="73" customFormat="true" ht="13.5" hidden="false" customHeight="true" outlineLevel="0" collapsed="false">
      <c r="A920" s="72" t="s">
        <v>43</v>
      </c>
      <c r="B920" s="72" t="s">
        <v>33</v>
      </c>
      <c r="C920" s="46" t="s">
        <v>101</v>
      </c>
      <c r="D920" s="26" t="n">
        <f aca="false">D921</f>
        <v>1406</v>
      </c>
      <c r="E920" s="26" t="n">
        <f aca="false">E921</f>
        <v>0</v>
      </c>
      <c r="F920" s="26" t="n">
        <f aca="false">F921</f>
        <v>0</v>
      </c>
      <c r="G920" s="26" t="n">
        <f aca="false">G921</f>
        <v>-1406</v>
      </c>
      <c r="H920" s="26" t="n">
        <f aca="false">H921</f>
        <v>0</v>
      </c>
      <c r="I920" s="26" t="n">
        <f aca="false">I921</f>
        <v>0</v>
      </c>
      <c r="J920" s="36" t="str">
        <f aca="false">IF(I920=0," ",I920/H920)</f>
        <v> </v>
      </c>
    </row>
    <row r="921" s="73" customFormat="true" ht="11.25" hidden="false" customHeight="true" outlineLevel="0" collapsed="false">
      <c r="A921" s="72"/>
      <c r="B921" s="72"/>
      <c r="C921" s="37" t="s">
        <v>16</v>
      </c>
      <c r="D921" s="26" t="n">
        <v>1406</v>
      </c>
      <c r="E921" s="26"/>
      <c r="F921" s="26"/>
      <c r="G921" s="26" t="n">
        <v>-1406</v>
      </c>
      <c r="H921" s="26" t="n">
        <f aca="false">SUM(D921:G921)</f>
        <v>0</v>
      </c>
      <c r="I921" s="26"/>
      <c r="J921" s="36" t="str">
        <f aca="false">IF(I921=0," ",I921/H921)</f>
        <v> </v>
      </c>
    </row>
    <row r="922" s="73" customFormat="true" ht="36.75" hidden="false" customHeight="true" outlineLevel="0" collapsed="false">
      <c r="A922" s="72" t="s">
        <v>47</v>
      </c>
      <c r="B922" s="72" t="s">
        <v>18</v>
      </c>
      <c r="C922" s="46" t="s">
        <v>79</v>
      </c>
      <c r="D922" s="26" t="n">
        <f aca="false">D923</f>
        <v>72315.5</v>
      </c>
      <c r="E922" s="26" t="n">
        <f aca="false">E923</f>
        <v>0</v>
      </c>
      <c r="F922" s="26" t="n">
        <f aca="false">F923</f>
        <v>16928.2</v>
      </c>
      <c r="G922" s="26" t="n">
        <f aca="false">G923</f>
        <v>31423.2</v>
      </c>
      <c r="H922" s="26" t="n">
        <f aca="false">H923</f>
        <v>120666.9</v>
      </c>
      <c r="I922" s="26" t="n">
        <f aca="false">I923</f>
        <v>120238.8</v>
      </c>
      <c r="J922" s="36" t="n">
        <f aca="false">IF(I922=0," ",I922/H922)</f>
        <v>0.996452216805106</v>
      </c>
    </row>
    <row r="923" s="73" customFormat="true" ht="13.5" hidden="false" customHeight="true" outlineLevel="0" collapsed="false">
      <c r="A923" s="72"/>
      <c r="B923" s="72"/>
      <c r="C923" s="37" t="s">
        <v>16</v>
      </c>
      <c r="D923" s="26" t="n">
        <v>72315.5</v>
      </c>
      <c r="E923" s="26"/>
      <c r="F923" s="26" t="n">
        <v>16928.2</v>
      </c>
      <c r="G923" s="26" t="n">
        <v>31423.2</v>
      </c>
      <c r="H923" s="26" t="n">
        <f aca="false">SUM(D923:G923)</f>
        <v>120666.9</v>
      </c>
      <c r="I923" s="26" t="n">
        <v>120238.8</v>
      </c>
      <c r="J923" s="36" t="n">
        <f aca="false">IF(I923=0," ",I923/H923)</f>
        <v>0.996452216805106</v>
      </c>
    </row>
    <row r="924" s="73" customFormat="true" ht="51.75" hidden="false" customHeight="true" outlineLevel="0" collapsed="false">
      <c r="A924" s="72" t="s">
        <v>47</v>
      </c>
      <c r="B924" s="72" t="s">
        <v>32</v>
      </c>
      <c r="C924" s="46" t="s">
        <v>475</v>
      </c>
      <c r="D924" s="26" t="n">
        <f aca="false">D925</f>
        <v>0</v>
      </c>
      <c r="E924" s="26" t="n">
        <f aca="false">E925</f>
        <v>0</v>
      </c>
      <c r="F924" s="26" t="n">
        <f aca="false">F925</f>
        <v>4541.2</v>
      </c>
      <c r="G924" s="26" t="n">
        <f aca="false">G925</f>
        <v>271582.9</v>
      </c>
      <c r="H924" s="26" t="n">
        <f aca="false">H925</f>
        <v>276124.1</v>
      </c>
      <c r="I924" s="26" t="n">
        <f aca="false">I925</f>
        <v>275219.8</v>
      </c>
      <c r="J924" s="36" t="n">
        <f aca="false">IF(I924=0," ",I924/H924)</f>
        <v>0.996725023277577</v>
      </c>
    </row>
    <row r="925" s="73" customFormat="true" ht="13.5" hidden="false" customHeight="true" outlineLevel="0" collapsed="false">
      <c r="A925" s="72"/>
      <c r="B925" s="72"/>
      <c r="C925" s="37" t="s">
        <v>16</v>
      </c>
      <c r="D925" s="26"/>
      <c r="E925" s="26"/>
      <c r="F925" s="26" t="n">
        <v>4541.2</v>
      </c>
      <c r="G925" s="26" t="n">
        <v>271582.9</v>
      </c>
      <c r="H925" s="26" t="n">
        <f aca="false">SUM(D925:G925)</f>
        <v>276124.1</v>
      </c>
      <c r="I925" s="26" t="n">
        <v>275219.8</v>
      </c>
      <c r="J925" s="36" t="n">
        <f aca="false">IF(I925=0," ",I925/H925)</f>
        <v>0.996725023277577</v>
      </c>
    </row>
    <row r="926" s="73" customFormat="true" ht="51" hidden="false" customHeight="true" outlineLevel="0" collapsed="false">
      <c r="A926" s="72" t="s">
        <v>47</v>
      </c>
      <c r="B926" s="72" t="s">
        <v>32</v>
      </c>
      <c r="C926" s="46" t="s">
        <v>476</v>
      </c>
      <c r="D926" s="26" t="n">
        <f aca="false">D927</f>
        <v>0</v>
      </c>
      <c r="E926" s="26" t="n">
        <f aca="false">E927</f>
        <v>0</v>
      </c>
      <c r="F926" s="26" t="n">
        <f aca="false">F927</f>
        <v>0</v>
      </c>
      <c r="G926" s="26" t="n">
        <f aca="false">G927</f>
        <v>42000</v>
      </c>
      <c r="H926" s="26" t="n">
        <f aca="false">H927</f>
        <v>42000</v>
      </c>
      <c r="I926" s="26" t="n">
        <f aca="false">I927</f>
        <v>42000</v>
      </c>
      <c r="J926" s="36" t="n">
        <f aca="false">IF(I926=0," ",I926/H926)</f>
        <v>1</v>
      </c>
    </row>
    <row r="927" s="73" customFormat="true" ht="13.5" hidden="false" customHeight="true" outlineLevel="0" collapsed="false">
      <c r="A927" s="72"/>
      <c r="B927" s="72"/>
      <c r="C927" s="37" t="s">
        <v>16</v>
      </c>
      <c r="D927" s="26"/>
      <c r="E927" s="26"/>
      <c r="F927" s="26"/>
      <c r="G927" s="26" t="n">
        <v>42000</v>
      </c>
      <c r="H927" s="26" t="n">
        <f aca="false">SUM(D927:G927)</f>
        <v>42000</v>
      </c>
      <c r="I927" s="26" t="n">
        <v>42000</v>
      </c>
      <c r="J927" s="36" t="n">
        <f aca="false">IF(I927=0," ",I927/H927)</f>
        <v>1</v>
      </c>
    </row>
    <row r="928" s="73" customFormat="true" ht="16.5" hidden="false" customHeight="true" outlineLevel="0" collapsed="false">
      <c r="A928" s="72" t="s">
        <v>47</v>
      </c>
      <c r="B928" s="72" t="s">
        <v>32</v>
      </c>
      <c r="C928" s="46" t="s">
        <v>477</v>
      </c>
      <c r="D928" s="26" t="n">
        <f aca="false">D929</f>
        <v>115500.6</v>
      </c>
      <c r="E928" s="26" t="n">
        <f aca="false">E929</f>
        <v>0</v>
      </c>
      <c r="F928" s="26" t="n">
        <f aca="false">F929</f>
        <v>-1297</v>
      </c>
      <c r="G928" s="26" t="n">
        <f aca="false">G929</f>
        <v>0</v>
      </c>
      <c r="H928" s="26" t="n">
        <f aca="false">H929</f>
        <v>114203.6</v>
      </c>
      <c r="I928" s="26" t="n">
        <f aca="false">I929</f>
        <v>114202.5</v>
      </c>
      <c r="J928" s="36" t="n">
        <f aca="false">IF(I928=0," ",I928/H928)</f>
        <v>0.999990368079465</v>
      </c>
    </row>
    <row r="929" s="73" customFormat="true" ht="12" hidden="false" customHeight="true" outlineLevel="0" collapsed="false">
      <c r="A929" s="72"/>
      <c r="B929" s="72"/>
      <c r="C929" s="38" t="s">
        <v>17</v>
      </c>
      <c r="D929" s="26" t="n">
        <f aca="false">D931+D932+D933</f>
        <v>115500.6</v>
      </c>
      <c r="E929" s="26" t="n">
        <f aca="false">E931+E932+E933</f>
        <v>0</v>
      </c>
      <c r="F929" s="26" t="n">
        <f aca="false">F931+F932+F933</f>
        <v>-1297</v>
      </c>
      <c r="G929" s="26" t="n">
        <f aca="false">G931+G932+G933</f>
        <v>0</v>
      </c>
      <c r="H929" s="26" t="n">
        <f aca="false">H931+H932+H933</f>
        <v>114203.6</v>
      </c>
      <c r="I929" s="26" t="n">
        <f aca="false">I931+I932+I933</f>
        <v>114202.5</v>
      </c>
      <c r="J929" s="36" t="n">
        <f aca="false">IF(I929=0," ",I929/H929)</f>
        <v>0.999990368079465</v>
      </c>
    </row>
    <row r="930" s="73" customFormat="true" ht="12" hidden="false" customHeight="true" outlineLevel="0" collapsed="false">
      <c r="A930" s="72"/>
      <c r="B930" s="72"/>
      <c r="C930" s="37" t="s">
        <v>14</v>
      </c>
      <c r="D930" s="26"/>
      <c r="E930" s="26"/>
      <c r="F930" s="26"/>
      <c r="G930" s="26"/>
      <c r="H930" s="26"/>
      <c r="I930" s="26"/>
      <c r="J930" s="36" t="str">
        <f aca="false">IF(I930=0," ",I930/H930)</f>
        <v> </v>
      </c>
    </row>
    <row r="931" s="73" customFormat="true" ht="11.25" hidden="false" customHeight="true" outlineLevel="0" collapsed="false">
      <c r="A931" s="72"/>
      <c r="B931" s="72"/>
      <c r="C931" s="46" t="s">
        <v>478</v>
      </c>
      <c r="D931" s="26" t="n">
        <v>56300</v>
      </c>
      <c r="E931" s="26"/>
      <c r="F931" s="26" t="n">
        <v>-1165.4</v>
      </c>
      <c r="G931" s="26"/>
      <c r="H931" s="26" t="n">
        <f aca="false">SUM(D931:G931)</f>
        <v>55134.6</v>
      </c>
      <c r="I931" s="26" t="n">
        <v>55133.5</v>
      </c>
      <c r="J931" s="36" t="n">
        <f aca="false">IF(I931=0," ",I931/H931)</f>
        <v>0.999980048825964</v>
      </c>
    </row>
    <row r="932" s="73" customFormat="true" ht="13.5" hidden="false" customHeight="true" outlineLevel="0" collapsed="false">
      <c r="A932" s="72"/>
      <c r="B932" s="72"/>
      <c r="C932" s="46" t="s">
        <v>479</v>
      </c>
      <c r="D932" s="26" t="n">
        <v>7909.8</v>
      </c>
      <c r="E932" s="26"/>
      <c r="F932" s="26" t="n">
        <v>-11.9</v>
      </c>
      <c r="G932" s="26"/>
      <c r="H932" s="26" t="n">
        <f aca="false">SUM(D932:G932)</f>
        <v>7897.9</v>
      </c>
      <c r="I932" s="26" t="n">
        <v>7897.9</v>
      </c>
      <c r="J932" s="36" t="n">
        <f aca="false">IF(I932=0," ",I932/H932)</f>
        <v>1</v>
      </c>
    </row>
    <row r="933" s="73" customFormat="true" ht="13.5" hidden="false" customHeight="true" outlineLevel="0" collapsed="false">
      <c r="A933" s="72"/>
      <c r="B933" s="72"/>
      <c r="C933" s="46" t="s">
        <v>480</v>
      </c>
      <c r="D933" s="26" t="n">
        <v>51290.8</v>
      </c>
      <c r="E933" s="26"/>
      <c r="F933" s="26" t="n">
        <v>-119.7</v>
      </c>
      <c r="G933" s="26"/>
      <c r="H933" s="26" t="n">
        <f aca="false">SUM(D933:G933)</f>
        <v>51171.1</v>
      </c>
      <c r="I933" s="26" t="n">
        <v>51171.1</v>
      </c>
      <c r="J933" s="36" t="n">
        <f aca="false">IF(I933=0," ",I933/H933)</f>
        <v>1</v>
      </c>
    </row>
    <row r="934" s="73" customFormat="true" ht="15" hidden="false" customHeight="true" outlineLevel="0" collapsed="false">
      <c r="A934" s="72" t="s">
        <v>134</v>
      </c>
      <c r="B934" s="72" t="s">
        <v>32</v>
      </c>
      <c r="C934" s="46" t="s">
        <v>481</v>
      </c>
      <c r="D934" s="26" t="n">
        <f aca="false">D935</f>
        <v>7000</v>
      </c>
      <c r="E934" s="26" t="n">
        <f aca="false">E935</f>
        <v>0</v>
      </c>
      <c r="F934" s="26" t="n">
        <f aca="false">F935</f>
        <v>0</v>
      </c>
      <c r="G934" s="26" t="n">
        <f aca="false">G935</f>
        <v>0</v>
      </c>
      <c r="H934" s="26" t="n">
        <f aca="false">H935</f>
        <v>7000</v>
      </c>
      <c r="I934" s="26" t="n">
        <f aca="false">I935</f>
        <v>6900.7</v>
      </c>
      <c r="J934" s="36" t="n">
        <f aca="false">IF(I934=0," ",I934/H934)</f>
        <v>0.985814285714286</v>
      </c>
    </row>
    <row r="935" s="73" customFormat="true" ht="27.75" hidden="false" customHeight="true" outlineLevel="0" collapsed="false">
      <c r="A935" s="72"/>
      <c r="B935" s="72"/>
      <c r="C935" s="46" t="s">
        <v>482</v>
      </c>
      <c r="D935" s="26" t="n">
        <v>7000</v>
      </c>
      <c r="E935" s="26"/>
      <c r="F935" s="26"/>
      <c r="G935" s="26"/>
      <c r="H935" s="26" t="n">
        <f aca="false">SUM(D935:G935)</f>
        <v>7000</v>
      </c>
      <c r="I935" s="26" t="n">
        <v>6900.7</v>
      </c>
      <c r="J935" s="36" t="n">
        <f aca="false">IF(I935=0," ",I935/H935)</f>
        <v>0.985814285714286</v>
      </c>
    </row>
    <row r="936" s="75" customFormat="true" ht="24" hidden="false" customHeight="true" outlineLevel="0" collapsed="false">
      <c r="A936" s="91"/>
      <c r="B936" s="91"/>
      <c r="C936" s="50" t="s">
        <v>483</v>
      </c>
      <c r="D936" s="30" t="n">
        <f aca="false">D942+D945+D947+D949+D952+D954+D956+D960+D962+D964+D980+D982+D984+D988+D990+D993+D999+D1002+D1005+D1007</f>
        <v>2664280.6</v>
      </c>
      <c r="E936" s="30" t="n">
        <f aca="false">E942+E945+E947+E949+E952+E954+E956+E960+E962+E964+E980+E982+E984+E988+E990+E993+E999+E1002+E1005+E1007</f>
        <v>0</v>
      </c>
      <c r="F936" s="30" t="n">
        <f aca="false">F942+F945+F947+F949+F952+F954+F956+F960+F962+F964+F980+F982+F984+F988+F990+F993+F999+F1002+F1005+F1007</f>
        <v>-274371.4</v>
      </c>
      <c r="G936" s="30" t="n">
        <f aca="false">G942+G945+G947+G949+G952+G954+G956+G960+G962+G964+G980+G982+G984+G988+G990+G993+G999+G1002+G1005+G1007</f>
        <v>-43703.5</v>
      </c>
      <c r="H936" s="30" t="n">
        <f aca="false">H942+H945+H947+H949+H952+H954+H956+H960+H962+H964+H980+H982+H984+H988+H990+H993+H999+H1002+H1005+H1007</f>
        <v>2346205.7</v>
      </c>
      <c r="I936" s="30" t="n">
        <f aca="false">I942+I945+I947+I949+I952+I954+I956+I960+I962+I964+I980+I982+I984+I988+I990+I993+I999+I1002+I1005+I1007</f>
        <v>1950496.85</v>
      </c>
      <c r="J936" s="31" t="n">
        <f aca="false">IF(I936=0," ",I936/H936)</f>
        <v>0.831340939117146</v>
      </c>
    </row>
    <row r="937" customFormat="false" ht="12.75" hidden="false" customHeight="true" outlineLevel="0" collapsed="false">
      <c r="A937" s="72"/>
      <c r="B937" s="72"/>
      <c r="C937" s="33" t="s">
        <v>22</v>
      </c>
      <c r="D937" s="34" t="n">
        <f aca="false">D946+D948+D950+D957+D961+D963+D981+D991+D1000+D1003</f>
        <v>677988.8</v>
      </c>
      <c r="E937" s="34" t="n">
        <f aca="false">E946+E948+E950+E957+E961+E963+E981+E991+E1000+E1003</f>
        <v>0</v>
      </c>
      <c r="F937" s="34" t="n">
        <f aca="false">F946+F948+F950+F957+F961+F963+F981+F991+F1000+F1003</f>
        <v>-147094.1</v>
      </c>
      <c r="G937" s="34" t="n">
        <f aca="false">G946+G948+G950+G957+G961+G963+G981+G991+G1000+G1003</f>
        <v>0</v>
      </c>
      <c r="H937" s="34" t="n">
        <f aca="false">H946+H948+H950+H957+H961+H963+H981+H991+H1000+H1003</f>
        <v>530894.7</v>
      </c>
      <c r="I937" s="34" t="n">
        <f aca="false">I946+I948+I950+I957+I961+I963+I981+I991+I1000+I1003</f>
        <v>259364.35</v>
      </c>
      <c r="J937" s="24" t="n">
        <f aca="false">IF(I937=0," ",I937/H937)</f>
        <v>0.488541983937681</v>
      </c>
    </row>
    <row r="938" customFormat="false" ht="14.25" hidden="false" customHeight="true" outlineLevel="0" collapsed="false">
      <c r="A938" s="72"/>
      <c r="B938" s="72"/>
      <c r="C938" s="33" t="s">
        <v>16</v>
      </c>
      <c r="D938" s="34" t="n">
        <f aca="false">D943+D951+D953+D955+D958+D983+D986+D992+D994+D1001+D1004+D1006+D1008</f>
        <v>239725.8</v>
      </c>
      <c r="E938" s="34" t="n">
        <f aca="false">E943+E951+E953+E955+E958+E983+E986+E992+E994+E1001+E1004+E1006+E1008</f>
        <v>0</v>
      </c>
      <c r="F938" s="34" t="n">
        <f aca="false">F943+F951+F953+F955+F958+F983+F986+F992+F994+F1001+F1004+F1006+F1008</f>
        <v>109110.3</v>
      </c>
      <c r="G938" s="34" t="n">
        <f aca="false">G943+G951+G953+G955+G958+G983+G986+G992+G994+G1001+G1004+G1006+G1008</f>
        <v>-50187.1</v>
      </c>
      <c r="H938" s="34" t="n">
        <f aca="false">H943+H951+H953+H955+H958+H983+H986+H992+H994+H1001+H1004+H1006+H1008</f>
        <v>298649</v>
      </c>
      <c r="I938" s="34" t="n">
        <f aca="false">I943+I951+I953+I955+I958+I983+I986+I992+I994+I1001+I1004+I1006+I1008</f>
        <v>179983.7</v>
      </c>
      <c r="J938" s="24" t="n">
        <f aca="false">IF(I938=0," ",I938/H938)</f>
        <v>0.602659643929831</v>
      </c>
    </row>
    <row r="939" customFormat="false" ht="24" hidden="false" customHeight="true" outlineLevel="0" collapsed="false">
      <c r="A939" s="72"/>
      <c r="B939" s="72"/>
      <c r="C939" s="51" t="s">
        <v>28</v>
      </c>
      <c r="D939" s="34" t="n">
        <f aca="false">D965+D985+D1009</f>
        <v>9700</v>
      </c>
      <c r="E939" s="34" t="n">
        <f aca="false">E965+E985+E1009</f>
        <v>0</v>
      </c>
      <c r="F939" s="34" t="n">
        <f aca="false">F965+F985+F1009</f>
        <v>15750</v>
      </c>
      <c r="G939" s="34" t="n">
        <f aca="false">G965+G985+G1009</f>
        <v>-13552.8</v>
      </c>
      <c r="H939" s="34" t="n">
        <f aca="false">H965+H985+H1009</f>
        <v>11897.2</v>
      </c>
      <c r="I939" s="34" t="n">
        <f aca="false">I965+I985+I1009</f>
        <v>11487.2</v>
      </c>
      <c r="J939" s="24" t="n">
        <f aca="false">IF(I939=0," ",I939/H939)</f>
        <v>0.96553810980735</v>
      </c>
    </row>
    <row r="940" customFormat="false" ht="12.75" hidden="false" customHeight="true" outlineLevel="0" collapsed="false">
      <c r="A940" s="72"/>
      <c r="B940" s="72"/>
      <c r="C940" s="33" t="s">
        <v>17</v>
      </c>
      <c r="D940" s="34" t="n">
        <f aca="false">D944+D959+D966+D987+D989+D995+D1010</f>
        <v>1736866</v>
      </c>
      <c r="E940" s="34" t="n">
        <f aca="false">E944+E959+E966+E987+E989+E995+E1010</f>
        <v>0</v>
      </c>
      <c r="F940" s="34" t="n">
        <f aca="false">F944+F959+F966+F987+F989+F995+F1010</f>
        <v>-252137.6</v>
      </c>
      <c r="G940" s="34" t="n">
        <f aca="false">G944+G959+G966+G987+G989+G995+G1010</f>
        <v>20036.4</v>
      </c>
      <c r="H940" s="34" t="n">
        <f aca="false">H944+H959+H966+H987+H989+H995+H1010</f>
        <v>1504764.8</v>
      </c>
      <c r="I940" s="34" t="n">
        <f aca="false">I944+I959+I966+I987+I989+I995+I1010</f>
        <v>1499661.6</v>
      </c>
      <c r="J940" s="24" t="n">
        <f aca="false">IF(I940=0," ",I940/H940)</f>
        <v>0.996608639436542</v>
      </c>
    </row>
    <row r="941" customFormat="false" ht="12.75" hidden="false" customHeight="true" outlineLevel="0" collapsed="false">
      <c r="A941" s="72"/>
      <c r="B941" s="72"/>
      <c r="C941" s="37" t="s">
        <v>14</v>
      </c>
      <c r="D941" s="34"/>
      <c r="E941" s="34"/>
      <c r="F941" s="34"/>
      <c r="G941" s="34"/>
      <c r="H941" s="34"/>
      <c r="I941" s="34"/>
      <c r="J941" s="36" t="str">
        <f aca="false">IF(I941=0," ",I941/H941)</f>
        <v> </v>
      </c>
    </row>
    <row r="942" s="73" customFormat="true" ht="48.75" hidden="false" customHeight="true" outlineLevel="0" collapsed="false">
      <c r="A942" s="72" t="s">
        <v>42</v>
      </c>
      <c r="B942" s="72" t="s">
        <v>43</v>
      </c>
      <c r="C942" s="46" t="s">
        <v>484</v>
      </c>
      <c r="D942" s="26" t="n">
        <f aca="false">D943+D944</f>
        <v>19782</v>
      </c>
      <c r="E942" s="26" t="n">
        <f aca="false">E943+E944</f>
        <v>0</v>
      </c>
      <c r="F942" s="26" t="n">
        <f aca="false">F943+F944</f>
        <v>0</v>
      </c>
      <c r="G942" s="26" t="n">
        <f aca="false">G943+G944</f>
        <v>0</v>
      </c>
      <c r="H942" s="26" t="n">
        <f aca="false">H943+H944</f>
        <v>19782</v>
      </c>
      <c r="I942" s="26" t="n">
        <f aca="false">I943+I944</f>
        <v>19782</v>
      </c>
      <c r="J942" s="36" t="n">
        <f aca="false">IF(I942=0," ",I942/H942)</f>
        <v>1</v>
      </c>
    </row>
    <row r="943" s="73" customFormat="true" ht="13.5" hidden="false" customHeight="true" outlineLevel="0" collapsed="false">
      <c r="A943" s="72"/>
      <c r="B943" s="72"/>
      <c r="C943" s="37" t="s">
        <v>16</v>
      </c>
      <c r="D943" s="26" t="n">
        <v>6678</v>
      </c>
      <c r="E943" s="26"/>
      <c r="F943" s="26"/>
      <c r="G943" s="26" t="n">
        <v>-6678</v>
      </c>
      <c r="H943" s="26" t="n">
        <f aca="false">SUM(D943:G943)</f>
        <v>0</v>
      </c>
      <c r="I943" s="26"/>
      <c r="J943" s="36" t="str">
        <f aca="false">IF(I943=0," ",I943/H943)</f>
        <v> </v>
      </c>
    </row>
    <row r="944" s="73" customFormat="true" ht="11.25" hidden="false" customHeight="true" outlineLevel="0" collapsed="false">
      <c r="A944" s="72"/>
      <c r="B944" s="72"/>
      <c r="C944" s="38" t="s">
        <v>17</v>
      </c>
      <c r="D944" s="26" t="n">
        <v>13104</v>
      </c>
      <c r="E944" s="26"/>
      <c r="F944" s="26"/>
      <c r="G944" s="26" t="n">
        <v>6678</v>
      </c>
      <c r="H944" s="26" t="n">
        <f aca="false">SUM(D944:G944)</f>
        <v>19782</v>
      </c>
      <c r="I944" s="26" t="n">
        <v>19782</v>
      </c>
      <c r="J944" s="36" t="n">
        <f aca="false">IF(I944=0," ",I944/H944)</f>
        <v>1</v>
      </c>
    </row>
    <row r="945" s="73" customFormat="true" ht="36.75" hidden="false" customHeight="true" outlineLevel="0" collapsed="false">
      <c r="A945" s="72" t="s">
        <v>42</v>
      </c>
      <c r="B945" s="72" t="s">
        <v>32</v>
      </c>
      <c r="C945" s="46" t="s">
        <v>485</v>
      </c>
      <c r="D945" s="26" t="n">
        <f aca="false">D946</f>
        <v>45620.5</v>
      </c>
      <c r="E945" s="26" t="n">
        <f aca="false">E946</f>
        <v>0</v>
      </c>
      <c r="F945" s="26" t="n">
        <f aca="false">F946</f>
        <v>-17000</v>
      </c>
      <c r="G945" s="26" t="n">
        <f aca="false">G946</f>
        <v>0</v>
      </c>
      <c r="H945" s="26" t="n">
        <f aca="false">H946</f>
        <v>28620.5</v>
      </c>
      <c r="I945" s="26" t="n">
        <f aca="false">I946</f>
        <v>0</v>
      </c>
      <c r="J945" s="36" t="str">
        <f aca="false">IF(I945=0," ",I945/H945)</f>
        <v> </v>
      </c>
    </row>
    <row r="946" s="73" customFormat="true" ht="13.5" hidden="false" customHeight="true" outlineLevel="0" collapsed="false">
      <c r="A946" s="72"/>
      <c r="B946" s="72"/>
      <c r="C946" s="35" t="s">
        <v>22</v>
      </c>
      <c r="D946" s="26" t="n">
        <v>45620.5</v>
      </c>
      <c r="E946" s="26"/>
      <c r="F946" s="26" t="n">
        <v>-17000</v>
      </c>
      <c r="G946" s="26"/>
      <c r="H946" s="26" t="n">
        <f aca="false">SUM(D946:G946)</f>
        <v>28620.5</v>
      </c>
      <c r="I946" s="26"/>
      <c r="J946" s="36" t="str">
        <f aca="false">IF(I946=0," ",I946/H946)</f>
        <v> </v>
      </c>
    </row>
    <row r="947" s="73" customFormat="true" ht="36" hidden="false" customHeight="true" outlineLevel="0" collapsed="false">
      <c r="A947" s="72" t="s">
        <v>42</v>
      </c>
      <c r="B947" s="72" t="s">
        <v>32</v>
      </c>
      <c r="C947" s="46" t="s">
        <v>486</v>
      </c>
      <c r="D947" s="26" t="n">
        <f aca="false">D948</f>
        <v>78450.3</v>
      </c>
      <c r="E947" s="26" t="n">
        <f aca="false">E948</f>
        <v>0</v>
      </c>
      <c r="F947" s="26" t="n">
        <f aca="false">F948</f>
        <v>-35302.7</v>
      </c>
      <c r="G947" s="26" t="n">
        <f aca="false">G948</f>
        <v>0</v>
      </c>
      <c r="H947" s="26" t="n">
        <f aca="false">H948</f>
        <v>43147.6</v>
      </c>
      <c r="I947" s="26" t="n">
        <f aca="false">I948</f>
        <v>0</v>
      </c>
      <c r="J947" s="36" t="str">
        <f aca="false">IF(I947=0," ",I947/H947)</f>
        <v> </v>
      </c>
    </row>
    <row r="948" s="73" customFormat="true" ht="13.5" hidden="false" customHeight="true" outlineLevel="0" collapsed="false">
      <c r="A948" s="72"/>
      <c r="B948" s="72"/>
      <c r="C948" s="35" t="s">
        <v>22</v>
      </c>
      <c r="D948" s="26" t="n">
        <v>78450.3</v>
      </c>
      <c r="E948" s="26"/>
      <c r="F948" s="26" t="n">
        <v>-35302.7</v>
      </c>
      <c r="G948" s="26"/>
      <c r="H948" s="26" t="n">
        <f aca="false">SUM(D948:G948)</f>
        <v>43147.6</v>
      </c>
      <c r="I948" s="26"/>
      <c r="J948" s="36" t="str">
        <f aca="false">IF(I948=0," ",I948/H948)</f>
        <v> </v>
      </c>
    </row>
    <row r="949" s="73" customFormat="true" ht="27" hidden="false" customHeight="true" outlineLevel="0" collapsed="false">
      <c r="A949" s="72" t="s">
        <v>42</v>
      </c>
      <c r="B949" s="72" t="s">
        <v>32</v>
      </c>
      <c r="C949" s="78" t="s">
        <v>487</v>
      </c>
      <c r="D949" s="26" t="n">
        <f aca="false">D950+D951</f>
        <v>121097</v>
      </c>
      <c r="E949" s="26" t="n">
        <f aca="false">E950+E951</f>
        <v>0</v>
      </c>
      <c r="F949" s="26" t="n">
        <f aca="false">F950+F951</f>
        <v>0</v>
      </c>
      <c r="G949" s="26" t="n">
        <f aca="false">G950+G951</f>
        <v>0</v>
      </c>
      <c r="H949" s="26" t="n">
        <f aca="false">H950+H951</f>
        <v>121097</v>
      </c>
      <c r="I949" s="26" t="n">
        <f aca="false">I950+I951</f>
        <v>108918.9</v>
      </c>
      <c r="J949" s="36" t="n">
        <f aca="false">IF(I949=0," ",I949/H949)</f>
        <v>0.899435163546578</v>
      </c>
    </row>
    <row r="950" s="73" customFormat="true" ht="14.25" hidden="false" customHeight="true" outlineLevel="0" collapsed="false">
      <c r="A950" s="72"/>
      <c r="B950" s="72"/>
      <c r="C950" s="35" t="s">
        <v>22</v>
      </c>
      <c r="D950" s="26" t="n">
        <v>72121.3</v>
      </c>
      <c r="E950" s="26"/>
      <c r="F950" s="26"/>
      <c r="G950" s="26"/>
      <c r="H950" s="26" t="n">
        <f aca="false">SUM(D950:G950)</f>
        <v>72121.3</v>
      </c>
      <c r="I950" s="26" t="n">
        <v>59943.2</v>
      </c>
      <c r="J950" s="36" t="n">
        <f aca="false">IF(I950=0," ",I950/H950)</f>
        <v>0.831144197345306</v>
      </c>
    </row>
    <row r="951" s="73" customFormat="true" ht="14.25" hidden="false" customHeight="true" outlineLevel="0" collapsed="false">
      <c r="A951" s="72"/>
      <c r="B951" s="72"/>
      <c r="C951" s="37" t="s">
        <v>16</v>
      </c>
      <c r="D951" s="26" t="n">
        <v>48975.7</v>
      </c>
      <c r="E951" s="26"/>
      <c r="F951" s="26"/>
      <c r="G951" s="26"/>
      <c r="H951" s="26" t="n">
        <f aca="false">SUM(D951:G951)</f>
        <v>48975.7</v>
      </c>
      <c r="I951" s="26" t="n">
        <v>48975.7</v>
      </c>
      <c r="J951" s="36" t="n">
        <f aca="false">IF(I951=0," ",I951/H951)</f>
        <v>1</v>
      </c>
    </row>
    <row r="952" s="73" customFormat="true" ht="24.75" hidden="false" customHeight="true" outlineLevel="0" collapsed="false">
      <c r="A952" s="72" t="s">
        <v>42</v>
      </c>
      <c r="B952" s="72" t="s">
        <v>32</v>
      </c>
      <c r="C952" s="46" t="s">
        <v>488</v>
      </c>
      <c r="D952" s="26" t="n">
        <f aca="false">D953</f>
        <v>18870</v>
      </c>
      <c r="E952" s="26" t="n">
        <f aca="false">E953</f>
        <v>0</v>
      </c>
      <c r="F952" s="26" t="n">
        <f aca="false">F953</f>
        <v>0</v>
      </c>
      <c r="G952" s="26" t="n">
        <f aca="false">G953</f>
        <v>-18870</v>
      </c>
      <c r="H952" s="26" t="n">
        <f aca="false">H953</f>
        <v>0</v>
      </c>
      <c r="I952" s="26" t="n">
        <f aca="false">I953</f>
        <v>0</v>
      </c>
      <c r="J952" s="36" t="str">
        <f aca="false">IF(I952=0," ",I952/H952)</f>
        <v> </v>
      </c>
    </row>
    <row r="953" s="73" customFormat="true" ht="12.75" hidden="false" customHeight="true" outlineLevel="0" collapsed="false">
      <c r="A953" s="72"/>
      <c r="B953" s="72"/>
      <c r="C953" s="37" t="s">
        <v>16</v>
      </c>
      <c r="D953" s="26" t="n">
        <v>18870</v>
      </c>
      <c r="E953" s="26"/>
      <c r="F953" s="26"/>
      <c r="G953" s="26" t="n">
        <v>-18870</v>
      </c>
      <c r="H953" s="26" t="n">
        <f aca="false">SUM(D953:G953)</f>
        <v>0</v>
      </c>
      <c r="I953" s="26"/>
      <c r="J953" s="36" t="str">
        <f aca="false">IF(I953=0," ",I953/H953)</f>
        <v> </v>
      </c>
    </row>
    <row r="954" s="73" customFormat="true" ht="25.5" hidden="false" customHeight="true" outlineLevel="0" collapsed="false">
      <c r="A954" s="72" t="s">
        <v>42</v>
      </c>
      <c r="B954" s="72" t="s">
        <v>32</v>
      </c>
      <c r="C954" s="46" t="s">
        <v>489</v>
      </c>
      <c r="D954" s="26" t="n">
        <f aca="false">D955</f>
        <v>19890</v>
      </c>
      <c r="E954" s="26" t="n">
        <f aca="false">E955</f>
        <v>0</v>
      </c>
      <c r="F954" s="26" t="n">
        <f aca="false">F955</f>
        <v>0</v>
      </c>
      <c r="G954" s="26" t="n">
        <f aca="false">G955</f>
        <v>-19890</v>
      </c>
      <c r="H954" s="26" t="n">
        <f aca="false">H955</f>
        <v>0</v>
      </c>
      <c r="I954" s="26" t="n">
        <f aca="false">I955</f>
        <v>0</v>
      </c>
      <c r="J954" s="36" t="str">
        <f aca="false">IF(I954=0," ",I954/H954)</f>
        <v> </v>
      </c>
    </row>
    <row r="955" s="73" customFormat="true" ht="13.5" hidden="false" customHeight="true" outlineLevel="0" collapsed="false">
      <c r="A955" s="72"/>
      <c r="B955" s="72"/>
      <c r="C955" s="37" t="s">
        <v>16</v>
      </c>
      <c r="D955" s="26" t="n">
        <v>19890</v>
      </c>
      <c r="E955" s="26"/>
      <c r="F955" s="26"/>
      <c r="G955" s="26" t="n">
        <v>-19890</v>
      </c>
      <c r="H955" s="26" t="n">
        <f aca="false">SUM(D955:G955)</f>
        <v>0</v>
      </c>
      <c r="I955" s="26"/>
      <c r="J955" s="36" t="str">
        <f aca="false">IF(I955=0," ",I955/H955)</f>
        <v> </v>
      </c>
    </row>
    <row r="956" s="54" customFormat="true" ht="24.75" hidden="false" customHeight="true" outlineLevel="0" collapsed="false">
      <c r="A956" s="72" t="s">
        <v>42</v>
      </c>
      <c r="B956" s="72" t="s">
        <v>32</v>
      </c>
      <c r="C956" s="46" t="s">
        <v>490</v>
      </c>
      <c r="D956" s="26" t="n">
        <f aca="false">D957+D958+D959</f>
        <v>53511.8</v>
      </c>
      <c r="E956" s="26" t="n">
        <f aca="false">E957+E958+E959</f>
        <v>0</v>
      </c>
      <c r="F956" s="26" t="n">
        <f aca="false">F957+F958+F959</f>
        <v>0</v>
      </c>
      <c r="G956" s="26" t="n">
        <f aca="false">G957+G958+G959</f>
        <v>-4694.4</v>
      </c>
      <c r="H956" s="26" t="n">
        <f aca="false">H957+H958+H959</f>
        <v>48817.4</v>
      </c>
      <c r="I956" s="26" t="n">
        <f aca="false">I957+I958+I959</f>
        <v>23581</v>
      </c>
      <c r="J956" s="36" t="n">
        <f aca="false">IF(I956=0," ",I956/H956)</f>
        <v>0.483044979863737</v>
      </c>
    </row>
    <row r="957" s="54" customFormat="true" ht="12.75" hidden="false" customHeight="true" outlineLevel="0" collapsed="false">
      <c r="A957" s="72"/>
      <c r="B957" s="72"/>
      <c r="C957" s="35" t="s">
        <v>22</v>
      </c>
      <c r="D957" s="26" t="n">
        <v>7914.1</v>
      </c>
      <c r="E957" s="26"/>
      <c r="F957" s="26"/>
      <c r="G957" s="26"/>
      <c r="H957" s="26" t="n">
        <f aca="false">SUM(D957:G957)</f>
        <v>7914.1</v>
      </c>
      <c r="I957" s="26" t="n">
        <v>5814</v>
      </c>
      <c r="J957" s="36" t="n">
        <f aca="false">IF(I957=0," ",I957/H957)</f>
        <v>0.734638177430156</v>
      </c>
    </row>
    <row r="958" s="54" customFormat="true" ht="12.75" hidden="false" customHeight="true" outlineLevel="0" collapsed="false">
      <c r="A958" s="72"/>
      <c r="B958" s="72"/>
      <c r="C958" s="37" t="s">
        <v>16</v>
      </c>
      <c r="D958" s="26" t="n">
        <v>27135.7</v>
      </c>
      <c r="E958" s="26"/>
      <c r="F958" s="26"/>
      <c r="G958" s="26" t="n">
        <v>-4500</v>
      </c>
      <c r="H958" s="26" t="n">
        <f aca="false">SUM(D958:G958)</f>
        <v>22635.7</v>
      </c>
      <c r="I958" s="26"/>
      <c r="J958" s="36" t="str">
        <f aca="false">IF(I958=0," ",I958/H958)</f>
        <v> </v>
      </c>
    </row>
    <row r="959" s="54" customFormat="true" ht="12" hidden="false" customHeight="true" outlineLevel="0" collapsed="false">
      <c r="A959" s="72"/>
      <c r="B959" s="72"/>
      <c r="C959" s="38" t="s">
        <v>17</v>
      </c>
      <c r="D959" s="26" t="n">
        <v>18462</v>
      </c>
      <c r="E959" s="26"/>
      <c r="F959" s="26"/>
      <c r="G959" s="26" t="n">
        <v>-194.4</v>
      </c>
      <c r="H959" s="26" t="n">
        <f aca="false">SUM(D959:G959)</f>
        <v>18267.6</v>
      </c>
      <c r="I959" s="26" t="n">
        <v>17767</v>
      </c>
      <c r="J959" s="36" t="n">
        <f aca="false">IF(I959=0," ",I959/H959)</f>
        <v>0.972596290700475</v>
      </c>
    </row>
    <row r="960" s="54" customFormat="true" ht="36.75" hidden="false" customHeight="true" outlineLevel="0" collapsed="false">
      <c r="A960" s="72" t="s">
        <v>42</v>
      </c>
      <c r="B960" s="72" t="s">
        <v>32</v>
      </c>
      <c r="C960" s="46" t="s">
        <v>491</v>
      </c>
      <c r="D960" s="26" t="n">
        <f aca="false">D961</f>
        <v>51413.7</v>
      </c>
      <c r="E960" s="26" t="n">
        <f aca="false">E961</f>
        <v>0</v>
      </c>
      <c r="F960" s="26" t="n">
        <f aca="false">F961</f>
        <v>-50000</v>
      </c>
      <c r="G960" s="26" t="n">
        <f aca="false">G961</f>
        <v>0</v>
      </c>
      <c r="H960" s="26" t="n">
        <f aca="false">H961</f>
        <v>1413.7</v>
      </c>
      <c r="I960" s="26" t="n">
        <f aca="false">I961</f>
        <v>0</v>
      </c>
      <c r="J960" s="36" t="str">
        <f aca="false">IF(I960=0," ",I960/H960)</f>
        <v> </v>
      </c>
    </row>
    <row r="961" s="54" customFormat="true" ht="12" hidden="false" customHeight="true" outlineLevel="0" collapsed="false">
      <c r="A961" s="72"/>
      <c r="B961" s="72"/>
      <c r="C961" s="35" t="s">
        <v>22</v>
      </c>
      <c r="D961" s="26" t="n">
        <v>51413.7</v>
      </c>
      <c r="E961" s="26"/>
      <c r="F961" s="26" t="n">
        <v>-50000</v>
      </c>
      <c r="G961" s="26"/>
      <c r="H961" s="26" t="n">
        <f aca="false">SUM(D961:G961)</f>
        <v>1413.7</v>
      </c>
      <c r="I961" s="26"/>
      <c r="J961" s="36" t="str">
        <f aca="false">IF(I961=0," ",I961/H961)</f>
        <v> </v>
      </c>
    </row>
    <row r="962" s="54" customFormat="true" ht="39" hidden="false" customHeight="true" outlineLevel="0" collapsed="false">
      <c r="A962" s="72" t="s">
        <v>42</v>
      </c>
      <c r="B962" s="72" t="s">
        <v>32</v>
      </c>
      <c r="C962" s="46" t="s">
        <v>492</v>
      </c>
      <c r="D962" s="26" t="n">
        <f aca="false">D963</f>
        <v>47088.6</v>
      </c>
      <c r="E962" s="26" t="n">
        <f aca="false">E963</f>
        <v>0</v>
      </c>
      <c r="F962" s="26" t="n">
        <f aca="false">F963</f>
        <v>-46000</v>
      </c>
      <c r="G962" s="26" t="n">
        <f aca="false">G963</f>
        <v>0</v>
      </c>
      <c r="H962" s="26" t="n">
        <f aca="false">H963</f>
        <v>1088.6</v>
      </c>
      <c r="I962" s="26" t="n">
        <f aca="false">I963</f>
        <v>0</v>
      </c>
      <c r="J962" s="36" t="str">
        <f aca="false">IF(I962=0," ",I962/H962)</f>
        <v> </v>
      </c>
    </row>
    <row r="963" s="73" customFormat="true" ht="12.75" hidden="false" customHeight="true" outlineLevel="0" collapsed="false">
      <c r="A963" s="72"/>
      <c r="B963" s="72"/>
      <c r="C963" s="35" t="s">
        <v>22</v>
      </c>
      <c r="D963" s="26" t="n">
        <v>47088.6</v>
      </c>
      <c r="E963" s="26"/>
      <c r="F963" s="26" t="n">
        <v>-46000</v>
      </c>
      <c r="G963" s="26"/>
      <c r="H963" s="26" t="n">
        <f aca="false">SUM(D963:G963)</f>
        <v>1088.6</v>
      </c>
      <c r="I963" s="26"/>
      <c r="J963" s="36" t="str">
        <f aca="false">IF(I963=0," ",I963/H963)</f>
        <v> </v>
      </c>
    </row>
    <row r="964" s="73" customFormat="true" ht="13.5" hidden="false" customHeight="true" outlineLevel="0" collapsed="false">
      <c r="A964" s="72" t="s">
        <v>42</v>
      </c>
      <c r="B964" s="72" t="s">
        <v>32</v>
      </c>
      <c r="C964" s="37" t="s">
        <v>493</v>
      </c>
      <c r="D964" s="26" t="n">
        <f aca="false">D968+D971+D974+D977</f>
        <v>78000</v>
      </c>
      <c r="E964" s="26" t="n">
        <f aca="false">E968+E971+E974+E977</f>
        <v>0</v>
      </c>
      <c r="F964" s="26" t="n">
        <f aca="false">F968+F971+F974+F977</f>
        <v>20703.4</v>
      </c>
      <c r="G964" s="26" t="n">
        <f aca="false">G968+G971+G974+G977</f>
        <v>0</v>
      </c>
      <c r="H964" s="26" t="n">
        <f aca="false">H968+H971+H974+H977</f>
        <v>98703.4</v>
      </c>
      <c r="I964" s="26" t="n">
        <f aca="false">I968+I971+I974+I977</f>
        <v>96789.7</v>
      </c>
      <c r="J964" s="36" t="n">
        <f aca="false">IF(I964=0," ",I964/H964)</f>
        <v>0.980611610137037</v>
      </c>
    </row>
    <row r="965" s="93" customFormat="true" ht="25.5" hidden="false" customHeight="true" outlineLevel="0" collapsed="false">
      <c r="A965" s="72"/>
      <c r="B965" s="72"/>
      <c r="C965" s="78" t="s">
        <v>482</v>
      </c>
      <c r="D965" s="26" t="n">
        <f aca="false">D969+D972+D975+D978</f>
        <v>0</v>
      </c>
      <c r="E965" s="92" t="n">
        <f aca="false">E969+E972+E975+E978</f>
        <v>0</v>
      </c>
      <c r="F965" s="26" t="n">
        <f aca="false">F969+F972+F975+F978</f>
        <v>3900</v>
      </c>
      <c r="G965" s="26" t="n">
        <f aca="false">G969+G972+G975+G978</f>
        <v>0</v>
      </c>
      <c r="H965" s="26" t="n">
        <f aca="false">SUM(D965:G965)</f>
        <v>3900</v>
      </c>
      <c r="I965" s="26" t="n">
        <f aca="false">I969+I972+I975+I978</f>
        <v>3490</v>
      </c>
      <c r="J965" s="36" t="n">
        <f aca="false">IF(I965=0," ",I965/H965)</f>
        <v>0.894871794871795</v>
      </c>
    </row>
    <row r="966" s="73" customFormat="true" ht="12.75" hidden="false" customHeight="true" outlineLevel="0" collapsed="false">
      <c r="A966" s="72"/>
      <c r="B966" s="72"/>
      <c r="C966" s="38" t="s">
        <v>17</v>
      </c>
      <c r="D966" s="26" t="n">
        <f aca="false">D970+D973+D976+D979</f>
        <v>78000</v>
      </c>
      <c r="E966" s="26" t="n">
        <f aca="false">E970+E973+E976+E979</f>
        <v>0</v>
      </c>
      <c r="F966" s="26" t="n">
        <f aca="false">F970+F973+F976+F979</f>
        <v>16803.4</v>
      </c>
      <c r="G966" s="26" t="n">
        <f aca="false">G970+G973+G976+G979</f>
        <v>0</v>
      </c>
      <c r="H966" s="26" t="n">
        <f aca="false">SUM(D966:G966)</f>
        <v>94803.4</v>
      </c>
      <c r="I966" s="26" t="n">
        <f aca="false">I970+I973+I976+I979</f>
        <v>93299.7</v>
      </c>
      <c r="J966" s="36" t="n">
        <f aca="false">IF(I966=0," ",I966/H966)</f>
        <v>0.984138754517243</v>
      </c>
    </row>
    <row r="967" s="73" customFormat="true" ht="11.25" hidden="false" customHeight="true" outlineLevel="0" collapsed="false">
      <c r="A967" s="72"/>
      <c r="B967" s="72"/>
      <c r="C967" s="37" t="s">
        <v>14</v>
      </c>
      <c r="D967" s="26"/>
      <c r="E967" s="26"/>
      <c r="F967" s="26"/>
      <c r="G967" s="26"/>
      <c r="H967" s="26" t="n">
        <f aca="false">SUM(D967:G967)</f>
        <v>0</v>
      </c>
      <c r="I967" s="26"/>
      <c r="J967" s="36" t="str">
        <f aca="false">IF(I967=0," ",I967/H967)</f>
        <v> </v>
      </c>
    </row>
    <row r="968" s="73" customFormat="true" ht="15.75" hidden="false" customHeight="true" outlineLevel="0" collapsed="false">
      <c r="A968" s="72"/>
      <c r="B968" s="72"/>
      <c r="C968" s="46" t="s">
        <v>494</v>
      </c>
      <c r="D968" s="26" t="n">
        <f aca="false">D969+D970</f>
        <v>22000</v>
      </c>
      <c r="E968" s="26" t="n">
        <f aca="false">E969+E970</f>
        <v>0</v>
      </c>
      <c r="F968" s="26" t="n">
        <f aca="false">F969+F970</f>
        <v>11199.9</v>
      </c>
      <c r="G968" s="26" t="n">
        <f aca="false">G969+G970</f>
        <v>0</v>
      </c>
      <c r="H968" s="26" t="n">
        <f aca="false">H969+H970</f>
        <v>33199.9</v>
      </c>
      <c r="I968" s="26" t="n">
        <f aca="false">I969+I970</f>
        <v>31957.5</v>
      </c>
      <c r="J968" s="36" t="n">
        <f aca="false">IF(I968=0," ",I968/H968)</f>
        <v>0.962578200536749</v>
      </c>
    </row>
    <row r="969" s="93" customFormat="true" ht="25.5" hidden="false" customHeight="true" outlineLevel="0" collapsed="false">
      <c r="A969" s="72"/>
      <c r="B969" s="72"/>
      <c r="C969" s="78" t="s">
        <v>482</v>
      </c>
      <c r="D969" s="92"/>
      <c r="E969" s="92"/>
      <c r="F969" s="26" t="n">
        <v>1100</v>
      </c>
      <c r="G969" s="26"/>
      <c r="H969" s="26" t="n">
        <f aca="false">SUM(D969:G969)</f>
        <v>1100</v>
      </c>
      <c r="I969" s="26" t="n">
        <v>984.5</v>
      </c>
      <c r="J969" s="36" t="n">
        <f aca="false">IF(I969=0," ",I969/H969)</f>
        <v>0.895</v>
      </c>
    </row>
    <row r="970" s="73" customFormat="true" ht="12.75" hidden="false" customHeight="true" outlineLevel="0" collapsed="false">
      <c r="A970" s="72"/>
      <c r="B970" s="72"/>
      <c r="C970" s="38" t="s">
        <v>17</v>
      </c>
      <c r="D970" s="26" t="n">
        <v>22000</v>
      </c>
      <c r="E970" s="26" t="n">
        <f aca="false">E974+E981+E982+E983</f>
        <v>0</v>
      </c>
      <c r="F970" s="26" t="n">
        <v>10099.9</v>
      </c>
      <c r="G970" s="26"/>
      <c r="H970" s="26" t="n">
        <f aca="false">SUM(D970:G970)</f>
        <v>32099.9</v>
      </c>
      <c r="I970" s="26" t="n">
        <v>30973</v>
      </c>
      <c r="J970" s="36" t="n">
        <f aca="false">IF(I970=0," ",I970/H970)</f>
        <v>0.96489397163231</v>
      </c>
    </row>
    <row r="971" s="73" customFormat="true" ht="23.25" hidden="false" customHeight="true" outlineLevel="0" collapsed="false">
      <c r="A971" s="72"/>
      <c r="B971" s="72"/>
      <c r="C971" s="46" t="s">
        <v>495</v>
      </c>
      <c r="D971" s="26" t="n">
        <f aca="false">D972+D973</f>
        <v>13000</v>
      </c>
      <c r="E971" s="26" t="n">
        <f aca="false">E972+E973</f>
        <v>0</v>
      </c>
      <c r="F971" s="26" t="n">
        <f aca="false">F972+F973</f>
        <v>4364.8</v>
      </c>
      <c r="G971" s="26" t="n">
        <f aca="false">G972+G973</f>
        <v>0</v>
      </c>
      <c r="H971" s="26" t="n">
        <f aca="false">H972+H973</f>
        <v>17364.8</v>
      </c>
      <c r="I971" s="26" t="n">
        <f aca="false">I972+I973</f>
        <v>16941.3</v>
      </c>
      <c r="J971" s="36" t="n">
        <f aca="false">IF(I971=0," ",I971/H971)</f>
        <v>0.975611582051046</v>
      </c>
    </row>
    <row r="972" s="93" customFormat="true" ht="24.75" hidden="false" customHeight="true" outlineLevel="0" collapsed="false">
      <c r="A972" s="72"/>
      <c r="B972" s="72"/>
      <c r="C972" s="78" t="s">
        <v>482</v>
      </c>
      <c r="D972" s="92"/>
      <c r="E972" s="92"/>
      <c r="F972" s="26" t="n">
        <v>650</v>
      </c>
      <c r="G972" s="26"/>
      <c r="H972" s="26" t="n">
        <f aca="false">SUM(D972:G972)</f>
        <v>650</v>
      </c>
      <c r="I972" s="26" t="n">
        <v>581.7</v>
      </c>
      <c r="J972" s="36" t="n">
        <f aca="false">IF(I972=0," ",I972/H972)</f>
        <v>0.894923076923077</v>
      </c>
    </row>
    <row r="973" s="73" customFormat="true" ht="12" hidden="false" customHeight="true" outlineLevel="0" collapsed="false">
      <c r="A973" s="72"/>
      <c r="B973" s="72"/>
      <c r="C973" s="38" t="s">
        <v>17</v>
      </c>
      <c r="D973" s="26" t="n">
        <v>13000</v>
      </c>
      <c r="E973" s="26" t="n">
        <f aca="false">E981+E984+E985+E986</f>
        <v>0</v>
      </c>
      <c r="F973" s="26" t="n">
        <v>3714.8</v>
      </c>
      <c r="G973" s="26"/>
      <c r="H973" s="26" t="n">
        <f aca="false">SUM(D973:G973)</f>
        <v>16714.8</v>
      </c>
      <c r="I973" s="26" t="n">
        <v>16359.6</v>
      </c>
      <c r="J973" s="36" t="n">
        <f aca="false">IF(I973=0," ",I973/H973)</f>
        <v>0.978749371814201</v>
      </c>
    </row>
    <row r="974" s="73" customFormat="true" ht="26.25" hidden="false" customHeight="true" outlineLevel="0" collapsed="false">
      <c r="A974" s="72"/>
      <c r="B974" s="72"/>
      <c r="C974" s="46" t="s">
        <v>496</v>
      </c>
      <c r="D974" s="26" t="n">
        <f aca="false">D975+D976</f>
        <v>8000</v>
      </c>
      <c r="E974" s="26" t="n">
        <f aca="false">E975+E976</f>
        <v>0</v>
      </c>
      <c r="F974" s="26" t="n">
        <f aca="false">F975+F976</f>
        <v>5962.3</v>
      </c>
      <c r="G974" s="26" t="n">
        <f aca="false">G975+G976</f>
        <v>0</v>
      </c>
      <c r="H974" s="26" t="n">
        <f aca="false">H975+H976</f>
        <v>13962.3</v>
      </c>
      <c r="I974" s="26" t="n">
        <f aca="false">I975+I976</f>
        <v>13928.6</v>
      </c>
      <c r="J974" s="36" t="n">
        <f aca="false">IF(I974=0," ",I974/H974)</f>
        <v>0.997586357548542</v>
      </c>
    </row>
    <row r="975" s="93" customFormat="true" ht="24.75" hidden="false" customHeight="true" outlineLevel="0" collapsed="false">
      <c r="A975" s="72"/>
      <c r="B975" s="72"/>
      <c r="C975" s="78" t="s">
        <v>482</v>
      </c>
      <c r="D975" s="92"/>
      <c r="E975" s="92"/>
      <c r="F975" s="26" t="n">
        <v>400</v>
      </c>
      <c r="G975" s="26"/>
      <c r="H975" s="26" t="n">
        <f aca="false">SUM(D975:G975)</f>
        <v>400</v>
      </c>
      <c r="I975" s="26" t="n">
        <v>358</v>
      </c>
      <c r="J975" s="36" t="n">
        <f aca="false">IF(I975=0," ",I975/H975)</f>
        <v>0.895</v>
      </c>
    </row>
    <row r="976" s="73" customFormat="true" ht="12.75" hidden="false" customHeight="true" outlineLevel="0" collapsed="false">
      <c r="A976" s="72"/>
      <c r="B976" s="72"/>
      <c r="C976" s="38" t="s">
        <v>17</v>
      </c>
      <c r="D976" s="26" t="n">
        <v>8000</v>
      </c>
      <c r="E976" s="26" t="n">
        <f aca="false">E984+E987+E988+E989</f>
        <v>0</v>
      </c>
      <c r="F976" s="26" t="n">
        <v>5562.3</v>
      </c>
      <c r="G976" s="26"/>
      <c r="H976" s="26" t="n">
        <f aca="false">SUM(D976:G976)</f>
        <v>13562.3</v>
      </c>
      <c r="I976" s="26" t="n">
        <v>13570.6</v>
      </c>
      <c r="J976" s="36" t="n">
        <f aca="false">IF(I976=0," ",I976/H976)</f>
        <v>1.00061199059157</v>
      </c>
    </row>
    <row r="977" s="73" customFormat="true" ht="24" hidden="false" customHeight="true" outlineLevel="0" collapsed="false">
      <c r="A977" s="72"/>
      <c r="B977" s="72"/>
      <c r="C977" s="46" t="s">
        <v>497</v>
      </c>
      <c r="D977" s="26" t="n">
        <f aca="false">D978+D979</f>
        <v>35000</v>
      </c>
      <c r="E977" s="26" t="n">
        <f aca="false">E978+E979</f>
        <v>0</v>
      </c>
      <c r="F977" s="26" t="n">
        <f aca="false">F978+F979</f>
        <v>-823.6</v>
      </c>
      <c r="G977" s="26" t="n">
        <f aca="false">G978+G979</f>
        <v>0</v>
      </c>
      <c r="H977" s="26" t="n">
        <f aca="false">H978+H979</f>
        <v>34176.4</v>
      </c>
      <c r="I977" s="26" t="n">
        <f aca="false">I978+I979</f>
        <v>33962.3</v>
      </c>
      <c r="J977" s="36" t="n">
        <f aca="false">IF(I977=0," ",I977/H977)</f>
        <v>0.993735443171311</v>
      </c>
    </row>
    <row r="978" s="93" customFormat="true" ht="24.75" hidden="false" customHeight="true" outlineLevel="0" collapsed="false">
      <c r="A978" s="72"/>
      <c r="B978" s="72"/>
      <c r="C978" s="78" t="s">
        <v>482</v>
      </c>
      <c r="D978" s="92"/>
      <c r="E978" s="92"/>
      <c r="F978" s="26" t="n">
        <v>1750</v>
      </c>
      <c r="G978" s="26"/>
      <c r="H978" s="26" t="n">
        <f aca="false">SUM(D978:G978)</f>
        <v>1750</v>
      </c>
      <c r="I978" s="26" t="n">
        <v>1565.8</v>
      </c>
      <c r="J978" s="36" t="n">
        <f aca="false">IF(I978=0," ",I978/H978)</f>
        <v>0.894742857142857</v>
      </c>
    </row>
    <row r="979" s="73" customFormat="true" ht="14.25" hidden="false" customHeight="true" outlineLevel="0" collapsed="false">
      <c r="A979" s="72"/>
      <c r="B979" s="72"/>
      <c r="C979" s="38" t="s">
        <v>17</v>
      </c>
      <c r="D979" s="26" t="n">
        <v>35000</v>
      </c>
      <c r="E979" s="26" t="n">
        <f aca="false">E987+E990+E991+E992</f>
        <v>0</v>
      </c>
      <c r="F979" s="26" t="n">
        <v>-2573.6</v>
      </c>
      <c r="G979" s="26"/>
      <c r="H979" s="26" t="n">
        <f aca="false">SUM(D979:G979)</f>
        <v>32426.4</v>
      </c>
      <c r="I979" s="26" t="n">
        <v>32396.5</v>
      </c>
      <c r="J979" s="36" t="n">
        <f aca="false">IF(I979=0," ",I979/H979)</f>
        <v>0.999077911824933</v>
      </c>
    </row>
    <row r="980" s="93" customFormat="true" ht="17.25" hidden="false" customHeight="true" outlineLevel="0" collapsed="false">
      <c r="A980" s="72" t="s">
        <v>42</v>
      </c>
      <c r="B980" s="72" t="s">
        <v>32</v>
      </c>
      <c r="C980" s="46" t="s">
        <v>498</v>
      </c>
      <c r="D980" s="26" t="n">
        <f aca="false">D981</f>
        <v>0</v>
      </c>
      <c r="E980" s="26" t="n">
        <f aca="false">E981</f>
        <v>0</v>
      </c>
      <c r="F980" s="26" t="n">
        <f aca="false">F981</f>
        <v>1208.6</v>
      </c>
      <c r="G980" s="26" t="n">
        <f aca="false">G981</f>
        <v>0</v>
      </c>
      <c r="H980" s="26" t="n">
        <f aca="false">H981</f>
        <v>1208.6</v>
      </c>
      <c r="I980" s="26" t="n">
        <f aca="false">I981</f>
        <v>1208.45</v>
      </c>
      <c r="J980" s="36" t="n">
        <f aca="false">IF(I980=0," ",I980/H980)</f>
        <v>0.999875889458878</v>
      </c>
    </row>
    <row r="981" s="93" customFormat="true" ht="15" hidden="false" customHeight="true" outlineLevel="0" collapsed="false">
      <c r="A981" s="72"/>
      <c r="B981" s="72"/>
      <c r="C981" s="37" t="s">
        <v>22</v>
      </c>
      <c r="D981" s="26"/>
      <c r="E981" s="26"/>
      <c r="F981" s="26" t="n">
        <v>1208.6</v>
      </c>
      <c r="G981" s="26"/>
      <c r="H981" s="26" t="n">
        <f aca="false">SUM(D981:G981)</f>
        <v>1208.6</v>
      </c>
      <c r="I981" s="26" t="n">
        <v>1208.45</v>
      </c>
      <c r="J981" s="36" t="n">
        <f aca="false">IF(I981=0," ",I981/H981)</f>
        <v>0.999875889458878</v>
      </c>
    </row>
    <row r="982" s="73" customFormat="true" ht="26.25" hidden="false" customHeight="true" outlineLevel="0" collapsed="false">
      <c r="A982" s="72" t="s">
        <v>40</v>
      </c>
      <c r="B982" s="72" t="s">
        <v>18</v>
      </c>
      <c r="C982" s="46" t="s">
        <v>213</v>
      </c>
      <c r="D982" s="26" t="n">
        <f aca="false">D983</f>
        <v>4990</v>
      </c>
      <c r="E982" s="26" t="n">
        <f aca="false">E983</f>
        <v>0</v>
      </c>
      <c r="F982" s="26" t="n">
        <f aca="false">F983</f>
        <v>0</v>
      </c>
      <c r="G982" s="26" t="n">
        <f aca="false">G983</f>
        <v>-249.1</v>
      </c>
      <c r="H982" s="26" t="n">
        <f aca="false">H983</f>
        <v>4740.9</v>
      </c>
      <c r="I982" s="26" t="n">
        <f aca="false">I983</f>
        <v>4540.9</v>
      </c>
      <c r="J982" s="36" t="n">
        <f aca="false">IF(I982=0," ",I982/H982)</f>
        <v>0.957813917188719</v>
      </c>
    </row>
    <row r="983" s="73" customFormat="true" ht="12" hidden="false" customHeight="true" outlineLevel="0" collapsed="false">
      <c r="A983" s="72"/>
      <c r="B983" s="72"/>
      <c r="C983" s="37" t="s">
        <v>16</v>
      </c>
      <c r="D983" s="26" t="n">
        <v>4990</v>
      </c>
      <c r="E983" s="26"/>
      <c r="F983" s="26"/>
      <c r="G983" s="26" t="n">
        <v>-249.1</v>
      </c>
      <c r="H983" s="26" t="n">
        <f aca="false">SUM(D983:G983)</f>
        <v>4740.9</v>
      </c>
      <c r="I983" s="26" t="n">
        <v>4540.9</v>
      </c>
      <c r="J983" s="36" t="n">
        <f aca="false">IF(I983=0," ",I983/H983)</f>
        <v>0.957813917188719</v>
      </c>
    </row>
    <row r="984" s="73" customFormat="true" ht="18.75" hidden="false" customHeight="true" outlineLevel="0" collapsed="false">
      <c r="A984" s="72" t="s">
        <v>40</v>
      </c>
      <c r="B984" s="72" t="s">
        <v>43</v>
      </c>
      <c r="C984" s="46" t="s">
        <v>499</v>
      </c>
      <c r="D984" s="26" t="n">
        <f aca="false">D985+D986+D987</f>
        <v>333000</v>
      </c>
      <c r="E984" s="26" t="n">
        <f aca="false">E985+E986+E987</f>
        <v>0</v>
      </c>
      <c r="F984" s="26" t="n">
        <f aca="false">F985+F986+F987</f>
        <v>0</v>
      </c>
      <c r="G984" s="26" t="n">
        <f aca="false">G985+G986+G987</f>
        <v>0</v>
      </c>
      <c r="H984" s="26" t="n">
        <f aca="false">H985+H986+H987</f>
        <v>333000</v>
      </c>
      <c r="I984" s="26" t="n">
        <f aca="false">I985+I986+I987</f>
        <v>332965.7</v>
      </c>
      <c r="J984" s="36" t="n">
        <f aca="false">IF(I984=0," ",I984/H984)</f>
        <v>0.999896996996997</v>
      </c>
    </row>
    <row r="985" s="73" customFormat="true" ht="24" hidden="false" customHeight="true" outlineLevel="0" collapsed="false">
      <c r="A985" s="72"/>
      <c r="B985" s="72"/>
      <c r="C985" s="46" t="s">
        <v>482</v>
      </c>
      <c r="D985" s="26" t="n">
        <v>9700</v>
      </c>
      <c r="E985" s="26"/>
      <c r="F985" s="26"/>
      <c r="G985" s="26" t="n">
        <v>-1702.8</v>
      </c>
      <c r="H985" s="26" t="n">
        <f aca="false">SUM(D985:G985)</f>
        <v>7997.2</v>
      </c>
      <c r="I985" s="26" t="n">
        <v>7997.2</v>
      </c>
      <c r="J985" s="36" t="n">
        <f aca="false">IF(I985=0," ",I985/H985)</f>
        <v>1</v>
      </c>
    </row>
    <row r="986" s="73" customFormat="true" ht="13.5" hidden="false" customHeight="true" outlineLevel="0" collapsed="false">
      <c r="A986" s="72"/>
      <c r="B986" s="72"/>
      <c r="C986" s="37" t="s">
        <v>16</v>
      </c>
      <c r="D986" s="26"/>
      <c r="E986" s="26"/>
      <c r="F986" s="26" t="n">
        <v>20728</v>
      </c>
      <c r="G986" s="26"/>
      <c r="H986" s="26" t="n">
        <f aca="false">SUM(D986:G986)</f>
        <v>20728</v>
      </c>
      <c r="I986" s="26" t="n">
        <v>20728</v>
      </c>
      <c r="J986" s="36" t="n">
        <f aca="false">IF(I986=0," ",I986/H986)</f>
        <v>1</v>
      </c>
    </row>
    <row r="987" s="73" customFormat="true" ht="12.75" hidden="false" customHeight="true" outlineLevel="0" collapsed="false">
      <c r="A987" s="72"/>
      <c r="B987" s="72"/>
      <c r="C987" s="38" t="s">
        <v>17</v>
      </c>
      <c r="D987" s="26" t="n">
        <v>323300</v>
      </c>
      <c r="E987" s="26"/>
      <c r="F987" s="26" t="n">
        <v>-20728</v>
      </c>
      <c r="G987" s="26" t="n">
        <v>1702.8</v>
      </c>
      <c r="H987" s="26" t="n">
        <f aca="false">SUM(D987:G987)</f>
        <v>304274.8</v>
      </c>
      <c r="I987" s="26" t="n">
        <v>304240.5</v>
      </c>
      <c r="J987" s="36" t="n">
        <f aca="false">IF(I987=0," ",I987/H987)</f>
        <v>0.99988727295195</v>
      </c>
    </row>
    <row r="988" s="73" customFormat="true" ht="35.25" hidden="false" customHeight="true" outlineLevel="0" collapsed="false">
      <c r="A988" s="72" t="s">
        <v>40</v>
      </c>
      <c r="B988" s="72" t="s">
        <v>43</v>
      </c>
      <c r="C988" s="46" t="s">
        <v>500</v>
      </c>
      <c r="D988" s="26" t="n">
        <f aca="false">D989</f>
        <v>67000</v>
      </c>
      <c r="E988" s="26" t="n">
        <f aca="false">E989</f>
        <v>0</v>
      </c>
      <c r="F988" s="26" t="n">
        <f aca="false">F989</f>
        <v>-67000</v>
      </c>
      <c r="G988" s="26" t="n">
        <f aca="false">G989</f>
        <v>0</v>
      </c>
      <c r="H988" s="26" t="n">
        <f aca="false">H989</f>
        <v>0</v>
      </c>
      <c r="I988" s="26" t="n">
        <f aca="false">I989</f>
        <v>0</v>
      </c>
      <c r="J988" s="36" t="str">
        <f aca="false">IF(I988=0," ",I988/H988)</f>
        <v> </v>
      </c>
    </row>
    <row r="989" s="73" customFormat="true" ht="14.25" hidden="false" customHeight="true" outlineLevel="0" collapsed="false">
      <c r="A989" s="72"/>
      <c r="B989" s="72"/>
      <c r="C989" s="38" t="s">
        <v>17</v>
      </c>
      <c r="D989" s="26" t="n">
        <v>67000</v>
      </c>
      <c r="E989" s="26"/>
      <c r="F989" s="26" t="n">
        <v>-67000</v>
      </c>
      <c r="G989" s="26"/>
      <c r="H989" s="26" t="n">
        <f aca="false">SUM(D989:G989)</f>
        <v>0</v>
      </c>
      <c r="I989" s="26"/>
      <c r="J989" s="36" t="str">
        <f aca="false">IF(I989=0," ",I989/H989)</f>
        <v> </v>
      </c>
    </row>
    <row r="990" s="73" customFormat="true" ht="24" hidden="false" customHeight="true" outlineLevel="0" collapsed="false">
      <c r="A990" s="72" t="s">
        <v>40</v>
      </c>
      <c r="B990" s="72" t="s">
        <v>43</v>
      </c>
      <c r="C990" s="46" t="s">
        <v>501</v>
      </c>
      <c r="D990" s="26" t="n">
        <f aca="false">D991+D992</f>
        <v>116325.3</v>
      </c>
      <c r="E990" s="26" t="n">
        <f aca="false">E991+E992</f>
        <v>0</v>
      </c>
      <c r="F990" s="26" t="n">
        <f aca="false">F991+F992</f>
        <v>0</v>
      </c>
      <c r="G990" s="26" t="n">
        <f aca="false">G991+G992</f>
        <v>0</v>
      </c>
      <c r="H990" s="26" t="n">
        <f aca="false">H991+H992</f>
        <v>116325.3</v>
      </c>
      <c r="I990" s="26" t="n">
        <f aca="false">I991+I992</f>
        <v>106443.5</v>
      </c>
      <c r="J990" s="36" t="n">
        <f aca="false">IF(I990=0," ",I990/H990)</f>
        <v>0.915050294303991</v>
      </c>
    </row>
    <row r="991" s="73" customFormat="true" ht="15" hidden="false" customHeight="true" outlineLevel="0" collapsed="false">
      <c r="A991" s="72"/>
      <c r="B991" s="72"/>
      <c r="C991" s="35" t="s">
        <v>22</v>
      </c>
      <c r="D991" s="26" t="n">
        <v>102640</v>
      </c>
      <c r="E991" s="26"/>
      <c r="F991" s="26"/>
      <c r="G991" s="26"/>
      <c r="H991" s="26" t="n">
        <f aca="false">SUM(D991:G991)</f>
        <v>102640</v>
      </c>
      <c r="I991" s="26" t="n">
        <v>102640</v>
      </c>
      <c r="J991" s="36" t="n">
        <f aca="false">IF(I991=0," ",I991/H991)</f>
        <v>1</v>
      </c>
    </row>
    <row r="992" s="73" customFormat="true" ht="15.75" hidden="false" customHeight="true" outlineLevel="0" collapsed="false">
      <c r="A992" s="72"/>
      <c r="B992" s="72"/>
      <c r="C992" s="37" t="s">
        <v>16</v>
      </c>
      <c r="D992" s="26" t="n">
        <v>13685.3</v>
      </c>
      <c r="E992" s="26"/>
      <c r="F992" s="26"/>
      <c r="G992" s="26"/>
      <c r="H992" s="26" t="n">
        <f aca="false">SUM(D992:G992)</f>
        <v>13685.3</v>
      </c>
      <c r="I992" s="26" t="n">
        <v>3803.5</v>
      </c>
      <c r="J992" s="36" t="n">
        <f aca="false">IF(I992=0," ",I992/H992)</f>
        <v>0.277925949741694</v>
      </c>
    </row>
    <row r="993" s="73" customFormat="true" ht="34.5" hidden="false" customHeight="true" outlineLevel="0" collapsed="false">
      <c r="A993" s="72" t="s">
        <v>40</v>
      </c>
      <c r="B993" s="72" t="s">
        <v>33</v>
      </c>
      <c r="C993" s="46" t="s">
        <v>502</v>
      </c>
      <c r="D993" s="26" t="n">
        <f aca="false">D994+D995</f>
        <v>1008900</v>
      </c>
      <c r="E993" s="26" t="n">
        <f aca="false">E994+E995</f>
        <v>0</v>
      </c>
      <c r="F993" s="26" t="n">
        <f aca="false">F994+F995</f>
        <v>-2397</v>
      </c>
      <c r="G993" s="26" t="n">
        <f aca="false">G994+G995</f>
        <v>0</v>
      </c>
      <c r="H993" s="26" t="n">
        <f aca="false">H994+H995</f>
        <v>1006503</v>
      </c>
      <c r="I993" s="26" t="n">
        <f aca="false">I994+I995</f>
        <v>1006502</v>
      </c>
      <c r="J993" s="36" t="n">
        <f aca="false">IF(I993=0," ",I993/H993)</f>
        <v>0.999999006460984</v>
      </c>
    </row>
    <row r="994" s="73" customFormat="true" ht="12.75" hidden="false" customHeight="true" outlineLevel="0" collapsed="false">
      <c r="A994" s="72"/>
      <c r="B994" s="72"/>
      <c r="C994" s="37" t="s">
        <v>16</v>
      </c>
      <c r="D994" s="26" t="n">
        <v>8900</v>
      </c>
      <c r="E994" s="26"/>
      <c r="F994" s="26" t="n">
        <v>-2397</v>
      </c>
      <c r="G994" s="26"/>
      <c r="H994" s="26" t="n">
        <f aca="false">SUM(D994:G994)</f>
        <v>6503</v>
      </c>
      <c r="I994" s="26" t="n">
        <v>6502</v>
      </c>
      <c r="J994" s="36" t="n">
        <f aca="false">IF(I994=0," ",I994/H994)</f>
        <v>0.999846224819314</v>
      </c>
    </row>
    <row r="995" s="73" customFormat="true" ht="12" hidden="false" customHeight="true" outlineLevel="0" collapsed="false">
      <c r="A995" s="72"/>
      <c r="B995" s="72"/>
      <c r="C995" s="38" t="s">
        <v>17</v>
      </c>
      <c r="D995" s="26" t="n">
        <v>1000000</v>
      </c>
      <c r="E995" s="26"/>
      <c r="F995" s="26"/>
      <c r="G995" s="26"/>
      <c r="H995" s="26" t="n">
        <f aca="false">SUM(D995:G995)</f>
        <v>1000000</v>
      </c>
      <c r="I995" s="26" t="n">
        <v>1000000</v>
      </c>
      <c r="J995" s="36" t="n">
        <f aca="false">IF(I995=0," ",I995/H995)</f>
        <v>1</v>
      </c>
    </row>
    <row r="996" s="73" customFormat="true" ht="12" hidden="false" customHeight="true" outlineLevel="0" collapsed="false">
      <c r="A996" s="72"/>
      <c r="B996" s="72"/>
      <c r="C996" s="38" t="s">
        <v>503</v>
      </c>
      <c r="D996" s="26"/>
      <c r="E996" s="26"/>
      <c r="F996" s="26"/>
      <c r="G996" s="26"/>
      <c r="H996" s="26"/>
      <c r="I996" s="26"/>
      <c r="J996" s="36" t="str">
        <f aca="false">IF(I996=0," ",I996/H996)</f>
        <v> </v>
      </c>
    </row>
    <row r="997" s="73" customFormat="true" ht="14.25" hidden="false" customHeight="true" outlineLevel="0" collapsed="false">
      <c r="A997" s="72"/>
      <c r="B997" s="72"/>
      <c r="C997" s="37" t="s">
        <v>504</v>
      </c>
      <c r="D997" s="26" t="n">
        <f aca="false">D998</f>
        <v>1000000</v>
      </c>
      <c r="E997" s="26" t="n">
        <f aca="false">E998</f>
        <v>0</v>
      </c>
      <c r="F997" s="26" t="n">
        <f aca="false">F998</f>
        <v>0</v>
      </c>
      <c r="G997" s="26" t="n">
        <f aca="false">G998</f>
        <v>0</v>
      </c>
      <c r="H997" s="26" t="n">
        <f aca="false">H998</f>
        <v>1000000</v>
      </c>
      <c r="I997" s="26" t="n">
        <f aca="false">I998</f>
        <v>1000000</v>
      </c>
      <c r="J997" s="36" t="n">
        <f aca="false">IF(I997=0," ",I997/H997)</f>
        <v>1</v>
      </c>
    </row>
    <row r="998" s="73" customFormat="true" ht="13.5" hidden="false" customHeight="true" outlineLevel="0" collapsed="false">
      <c r="A998" s="72"/>
      <c r="B998" s="72"/>
      <c r="C998" s="46" t="s">
        <v>17</v>
      </c>
      <c r="D998" s="26" t="n">
        <v>1000000</v>
      </c>
      <c r="E998" s="26"/>
      <c r="F998" s="26"/>
      <c r="G998" s="26"/>
      <c r="H998" s="26" t="n">
        <f aca="false">SUM(D998:G998)</f>
        <v>1000000</v>
      </c>
      <c r="I998" s="26" t="n">
        <v>1000000</v>
      </c>
      <c r="J998" s="36" t="n">
        <f aca="false">IF(I998=0," ",I998/H998)</f>
        <v>1</v>
      </c>
    </row>
    <row r="999" s="73" customFormat="true" ht="24.75" hidden="false" customHeight="true" outlineLevel="0" collapsed="false">
      <c r="A999" s="72" t="s">
        <v>40</v>
      </c>
      <c r="B999" s="72" t="s">
        <v>33</v>
      </c>
      <c r="C999" s="37" t="s">
        <v>505</v>
      </c>
      <c r="D999" s="26" t="n">
        <f aca="false">D1000+D1001</f>
        <v>212881.2</v>
      </c>
      <c r="E999" s="26" t="n">
        <f aca="false">E1000+E1001</f>
        <v>0</v>
      </c>
      <c r="F999" s="26" t="n">
        <f aca="false">F1000+F1001</f>
        <v>0</v>
      </c>
      <c r="G999" s="26" t="n">
        <f aca="false">G1000+G1001</f>
        <v>0</v>
      </c>
      <c r="H999" s="26" t="n">
        <f aca="false">H1000+H1001</f>
        <v>212881.2</v>
      </c>
      <c r="I999" s="26" t="n">
        <f aca="false">I1000+I1001</f>
        <v>75705.1</v>
      </c>
      <c r="J999" s="36" t="n">
        <f aca="false">IF(I999=0," ",I999/H999)</f>
        <v>0.355621351251308</v>
      </c>
    </row>
    <row r="1000" s="73" customFormat="true" ht="15" hidden="false" customHeight="true" outlineLevel="0" collapsed="false">
      <c r="A1000" s="72"/>
      <c r="B1000" s="72"/>
      <c r="C1000" s="38" t="s">
        <v>22</v>
      </c>
      <c r="D1000" s="26" t="n">
        <v>193726.2</v>
      </c>
      <c r="E1000" s="26"/>
      <c r="F1000" s="26"/>
      <c r="G1000" s="26"/>
      <c r="H1000" s="26" t="n">
        <f aca="false">SUM(D1000:G1000)</f>
        <v>193726.2</v>
      </c>
      <c r="I1000" s="26" t="n">
        <v>75705.1</v>
      </c>
      <c r="J1000" s="36" t="n">
        <f aca="false">IF(I1000=0," ",I1000/H1000)</f>
        <v>0.390784003402741</v>
      </c>
    </row>
    <row r="1001" s="73" customFormat="true" ht="14.25" hidden="false" customHeight="true" outlineLevel="0" collapsed="false">
      <c r="A1001" s="72"/>
      <c r="B1001" s="72"/>
      <c r="C1001" s="37" t="s">
        <v>16</v>
      </c>
      <c r="D1001" s="26" t="n">
        <v>19155</v>
      </c>
      <c r="E1001" s="26"/>
      <c r="F1001" s="26"/>
      <c r="G1001" s="26"/>
      <c r="H1001" s="26" t="n">
        <f aca="false">SUM(D1001:G1001)</f>
        <v>19155</v>
      </c>
      <c r="I1001" s="26"/>
      <c r="J1001" s="36" t="str">
        <f aca="false">IF(I1001=0," ",I1001/H1001)</f>
        <v> </v>
      </c>
    </row>
    <row r="1002" s="73" customFormat="true" ht="24" hidden="false" customHeight="true" outlineLevel="0" collapsed="false">
      <c r="A1002" s="72" t="s">
        <v>40</v>
      </c>
      <c r="B1002" s="72" t="s">
        <v>33</v>
      </c>
      <c r="C1002" s="46" t="s">
        <v>506</v>
      </c>
      <c r="D1002" s="26" t="n">
        <f aca="false">D1003+D1004</f>
        <v>144460.2</v>
      </c>
      <c r="E1002" s="26" t="n">
        <f aca="false">E1003+E1004</f>
        <v>0</v>
      </c>
      <c r="F1002" s="26" t="n">
        <f aca="false">F1003+F1004</f>
        <v>0</v>
      </c>
      <c r="G1002" s="26" t="n">
        <f aca="false">G1003+G1004</f>
        <v>0</v>
      </c>
      <c r="H1002" s="26" t="n">
        <f aca="false">H1003+H1004</f>
        <v>144460.2</v>
      </c>
      <c r="I1002" s="26" t="n">
        <f aca="false">I1003+I1004</f>
        <v>14053.6</v>
      </c>
      <c r="J1002" s="36" t="n">
        <f aca="false">IF(I1002=0," ",I1002/H1002)</f>
        <v>0.0972835424566766</v>
      </c>
    </row>
    <row r="1003" s="73" customFormat="true" ht="13.5" hidden="false" customHeight="true" outlineLevel="0" collapsed="false">
      <c r="A1003" s="72"/>
      <c r="B1003" s="72"/>
      <c r="C1003" s="37" t="s">
        <v>22</v>
      </c>
      <c r="D1003" s="26" t="n">
        <v>79014.1</v>
      </c>
      <c r="E1003" s="26"/>
      <c r="F1003" s="26"/>
      <c r="G1003" s="26"/>
      <c r="H1003" s="26" t="n">
        <f aca="false">SUM(D1003:G1003)</f>
        <v>79014.1</v>
      </c>
      <c r="I1003" s="26" t="n">
        <v>14053.6</v>
      </c>
      <c r="J1003" s="36" t="n">
        <f aca="false">IF(I1003=0," ",I1003/H1003)</f>
        <v>0.177861925909426</v>
      </c>
    </row>
    <row r="1004" s="73" customFormat="true" ht="12" hidden="false" customHeight="true" outlineLevel="0" collapsed="false">
      <c r="A1004" s="72"/>
      <c r="B1004" s="72"/>
      <c r="C1004" s="38" t="s">
        <v>16</v>
      </c>
      <c r="D1004" s="26" t="n">
        <v>65446.1</v>
      </c>
      <c r="E1004" s="26"/>
      <c r="F1004" s="26"/>
      <c r="G1004" s="26"/>
      <c r="H1004" s="26" t="n">
        <f aca="false">SUM(D1004:G1004)</f>
        <v>65446.1</v>
      </c>
      <c r="I1004" s="26"/>
      <c r="J1004" s="36" t="str">
        <f aca="false">IF(I1004=0," ",I1004/H1004)</f>
        <v> </v>
      </c>
    </row>
    <row r="1005" s="73" customFormat="true" ht="25.5" hidden="false" customHeight="true" outlineLevel="0" collapsed="false">
      <c r="A1005" s="72" t="s">
        <v>40</v>
      </c>
      <c r="B1005" s="72" t="s">
        <v>39</v>
      </c>
      <c r="C1005" s="37" t="s">
        <v>507</v>
      </c>
      <c r="D1005" s="26" t="n">
        <f aca="false">D1006</f>
        <v>6000</v>
      </c>
      <c r="E1005" s="26" t="n">
        <f aca="false">E1006</f>
        <v>0</v>
      </c>
      <c r="F1005" s="26" t="n">
        <f aca="false">F1006</f>
        <v>0</v>
      </c>
      <c r="G1005" s="26" t="n">
        <f aca="false">G1006</f>
        <v>0</v>
      </c>
      <c r="H1005" s="26" t="n">
        <f aca="false">H1006</f>
        <v>6000</v>
      </c>
      <c r="I1005" s="26" t="n">
        <f aca="false">I1006</f>
        <v>5414.4</v>
      </c>
      <c r="J1005" s="36" t="n">
        <f aca="false">IF(I1005=0," ",I1005/H1005)</f>
        <v>0.9024</v>
      </c>
    </row>
    <row r="1006" s="73" customFormat="true" ht="13.5" hidden="false" customHeight="true" outlineLevel="0" collapsed="false">
      <c r="A1006" s="72"/>
      <c r="B1006" s="72"/>
      <c r="C1006" s="46" t="s">
        <v>16</v>
      </c>
      <c r="D1006" s="26" t="n">
        <v>6000</v>
      </c>
      <c r="E1006" s="26"/>
      <c r="F1006" s="26"/>
      <c r="G1006" s="26"/>
      <c r="H1006" s="26" t="n">
        <f aca="false">SUM(D1006:G1006)</f>
        <v>6000</v>
      </c>
      <c r="I1006" s="26" t="n">
        <v>5414.4</v>
      </c>
      <c r="J1006" s="36" t="n">
        <f aca="false">IF(I1006=0," ",I1006/H1006)</f>
        <v>0.9024</v>
      </c>
    </row>
    <row r="1007" s="93" customFormat="true" ht="14.25" hidden="false" customHeight="true" outlineLevel="0" collapsed="false">
      <c r="A1007" s="72" t="s">
        <v>40</v>
      </c>
      <c r="B1007" s="72" t="s">
        <v>39</v>
      </c>
      <c r="C1007" s="37" t="s">
        <v>508</v>
      </c>
      <c r="D1007" s="26" t="n">
        <f aca="false">D1012+D1016+D1020+D1024+D1028+D1038</f>
        <v>237000</v>
      </c>
      <c r="E1007" s="26" t="n">
        <f aca="false">E1012+E1016+E1020+E1024+E1028+E1038</f>
        <v>0</v>
      </c>
      <c r="F1007" s="26" t="n">
        <f aca="false">F1012+F1016+F1020+F1024+F1028+F1038</f>
        <v>-78583.7</v>
      </c>
      <c r="G1007" s="26" t="n">
        <f aca="false">G1012+G1016+G1020+G1024+G1028+G1038</f>
        <v>0</v>
      </c>
      <c r="H1007" s="26" t="n">
        <f aca="false">H1012+H1016+H1020+H1024+H1028+H1038</f>
        <v>158416.3</v>
      </c>
      <c r="I1007" s="26" t="n">
        <f aca="false">I1012+I1016+I1020+I1024+I1028+I1038</f>
        <v>154591.6</v>
      </c>
      <c r="J1007" s="36" t="n">
        <f aca="false">IF(I1007=0," ",I1007/H1007)</f>
        <v>0.975856651114816</v>
      </c>
    </row>
    <row r="1008" s="73" customFormat="true" ht="14.25" hidden="false" customHeight="true" outlineLevel="0" collapsed="false">
      <c r="A1008" s="72"/>
      <c r="B1008" s="72"/>
      <c r="C1008" s="37" t="s">
        <v>16</v>
      </c>
      <c r="D1008" s="26" t="n">
        <f aca="false">D1013+D1017+D1021+D1025</f>
        <v>0</v>
      </c>
      <c r="E1008" s="26" t="n">
        <f aca="false">E1013+E1017+E1021+E1025</f>
        <v>0</v>
      </c>
      <c r="F1008" s="26" t="n">
        <f aca="false">F1013+F1017+F1021+F1025</f>
        <v>90779.3</v>
      </c>
      <c r="G1008" s="26" t="n">
        <f aca="false">G1013+G1017+G1021+G1025</f>
        <v>0</v>
      </c>
      <c r="H1008" s="26" t="n">
        <f aca="false">H1013+H1017+H1021+H1025</f>
        <v>90779.3</v>
      </c>
      <c r="I1008" s="26" t="n">
        <f aca="false">I1013+I1017+I1021+I1025</f>
        <v>90019.2</v>
      </c>
      <c r="J1008" s="36" t="n">
        <f aca="false">IF(I1008=0," ",I1008/H1008)</f>
        <v>0.991626945790505</v>
      </c>
    </row>
    <row r="1009" s="73" customFormat="true" ht="25.5" hidden="false" customHeight="true" outlineLevel="0" collapsed="false">
      <c r="A1009" s="72"/>
      <c r="B1009" s="72"/>
      <c r="C1009" s="37" t="s">
        <v>482</v>
      </c>
      <c r="D1009" s="26" t="n">
        <f aca="false">D1014+D1018+D1022+D1026+D1029+D1039</f>
        <v>0</v>
      </c>
      <c r="E1009" s="26" t="n">
        <f aca="false">E1014+E1018+E1022+E1026+E1029+E1039</f>
        <v>0</v>
      </c>
      <c r="F1009" s="26" t="n">
        <f aca="false">F1014+F1018+F1022+F1026+F1029+F1039</f>
        <v>11850</v>
      </c>
      <c r="G1009" s="26" t="n">
        <f aca="false">G1014+G1018+G1022+G1026+G1029+G1039</f>
        <v>-11850</v>
      </c>
      <c r="H1009" s="26" t="n">
        <f aca="false">H1014+H1018+H1022+H1026+H1029+H1039</f>
        <v>0</v>
      </c>
      <c r="I1009" s="26" t="n">
        <f aca="false">I1014+I1018+I1022+I1026+I1029+I1039</f>
        <v>0</v>
      </c>
      <c r="J1009" s="36" t="str">
        <f aca="false">IF(I1009=0," ",I1009/H1009)</f>
        <v> </v>
      </c>
    </row>
    <row r="1010" s="93" customFormat="true" ht="13.5" hidden="false" customHeight="true" outlineLevel="0" collapsed="false">
      <c r="A1010" s="72"/>
      <c r="B1010" s="72"/>
      <c r="C1010" s="37" t="s">
        <v>17</v>
      </c>
      <c r="D1010" s="26" t="n">
        <f aca="false">D1015+D1019+D1023+D1027+D1030+D1040</f>
        <v>237000</v>
      </c>
      <c r="E1010" s="26" t="n">
        <f aca="false">E1015+E1019+E1023+E1027+E1030+E1040</f>
        <v>0</v>
      </c>
      <c r="F1010" s="26" t="n">
        <f aca="false">F1015+F1019+F1023+F1027+F1030+F1040</f>
        <v>-181213</v>
      </c>
      <c r="G1010" s="26" t="n">
        <f aca="false">G1015+G1019+G1023+G1027+G1030+G1040</f>
        <v>11850</v>
      </c>
      <c r="H1010" s="26" t="n">
        <f aca="false">H1015+H1019+H1023+H1027+H1030+H1040</f>
        <v>67637</v>
      </c>
      <c r="I1010" s="26" t="n">
        <f aca="false">I1015+I1019+I1023+I1027+I1030+I1040</f>
        <v>64572.4</v>
      </c>
      <c r="J1010" s="36" t="n">
        <f aca="false">IF(I1010=0," ",I1010/H1010)</f>
        <v>0.954690480062688</v>
      </c>
    </row>
    <row r="1011" s="93" customFormat="true" ht="12.75" hidden="false" customHeight="true" outlineLevel="0" collapsed="false">
      <c r="A1011" s="72"/>
      <c r="B1011" s="72"/>
      <c r="C1011" s="37" t="s">
        <v>14</v>
      </c>
      <c r="D1011" s="34"/>
      <c r="E1011" s="34"/>
      <c r="F1011" s="34"/>
      <c r="G1011" s="34"/>
      <c r="H1011" s="34"/>
      <c r="I1011" s="34"/>
      <c r="J1011" s="36" t="str">
        <f aca="false">IF(I1011=0," ",I1011/H1011)</f>
        <v> </v>
      </c>
    </row>
    <row r="1012" s="93" customFormat="true" ht="24.75" hidden="false" customHeight="true" outlineLevel="0" collapsed="false">
      <c r="A1012" s="72"/>
      <c r="B1012" s="72"/>
      <c r="C1012" s="37" t="s">
        <v>509</v>
      </c>
      <c r="D1012" s="26" t="n">
        <f aca="false">D1013+D1014+D1015</f>
        <v>20000</v>
      </c>
      <c r="E1012" s="26" t="n">
        <f aca="false">E1013+E1014+E1015</f>
        <v>0</v>
      </c>
      <c r="F1012" s="26" t="n">
        <f aca="false">F1013+F1014+F1015</f>
        <v>0</v>
      </c>
      <c r="G1012" s="26" t="n">
        <f aca="false">G1013+G1014+G1015</f>
        <v>0</v>
      </c>
      <c r="H1012" s="26" t="n">
        <f aca="false">H1013+H1014+H1015</f>
        <v>20000</v>
      </c>
      <c r="I1012" s="26" t="n">
        <f aca="false">I1013+I1014+I1015</f>
        <v>19770</v>
      </c>
      <c r="J1012" s="36" t="n">
        <f aca="false">IF(I1012=0," ",I1012/H1012)</f>
        <v>0.9885</v>
      </c>
    </row>
    <row r="1013" s="93" customFormat="true" ht="14.25" hidden="false" customHeight="true" outlineLevel="0" collapsed="false">
      <c r="A1013" s="72"/>
      <c r="B1013" s="72"/>
      <c r="C1013" s="37" t="s">
        <v>16</v>
      </c>
      <c r="D1013" s="26"/>
      <c r="E1013" s="26"/>
      <c r="F1013" s="26" t="n">
        <v>19000</v>
      </c>
      <c r="G1013" s="26"/>
      <c r="H1013" s="26" t="n">
        <f aca="false">SUM(D1013:G1013)</f>
        <v>19000</v>
      </c>
      <c r="I1013" s="26" t="n">
        <v>18770</v>
      </c>
      <c r="J1013" s="36" t="n">
        <f aca="false">IF(I1013=0," ",I1013/H1013)</f>
        <v>0.987894736842105</v>
      </c>
    </row>
    <row r="1014" s="93" customFormat="true" ht="24" hidden="false" customHeight="true" outlineLevel="0" collapsed="false">
      <c r="A1014" s="72"/>
      <c r="B1014" s="72"/>
      <c r="C1014" s="37" t="s">
        <v>482</v>
      </c>
      <c r="D1014" s="26"/>
      <c r="E1014" s="26"/>
      <c r="F1014" s="26" t="n">
        <v>1000</v>
      </c>
      <c r="G1014" s="26" t="n">
        <v>-1000</v>
      </c>
      <c r="H1014" s="26" t="n">
        <f aca="false">SUM(D1014:G1014)</f>
        <v>0</v>
      </c>
      <c r="I1014" s="26"/>
      <c r="J1014" s="36" t="str">
        <f aca="false">IF(I1014=0," ",I1014/H1014)</f>
        <v> </v>
      </c>
    </row>
    <row r="1015" s="93" customFormat="true" ht="14.25" hidden="false" customHeight="true" outlineLevel="0" collapsed="false">
      <c r="A1015" s="72"/>
      <c r="B1015" s="72"/>
      <c r="C1015" s="37" t="s">
        <v>17</v>
      </c>
      <c r="D1015" s="26" t="n">
        <v>20000</v>
      </c>
      <c r="E1015" s="26"/>
      <c r="F1015" s="26" t="n">
        <v>-20000</v>
      </c>
      <c r="G1015" s="26" t="n">
        <v>1000</v>
      </c>
      <c r="H1015" s="26" t="n">
        <f aca="false">SUM(D1015:G1015)</f>
        <v>1000</v>
      </c>
      <c r="I1015" s="26" t="n">
        <v>1000</v>
      </c>
      <c r="J1015" s="36" t="n">
        <f aca="false">IF(I1015=0," ",I1015/H1015)</f>
        <v>1</v>
      </c>
    </row>
    <row r="1016" s="93" customFormat="true" ht="12.75" hidden="false" customHeight="true" outlineLevel="0" collapsed="false">
      <c r="A1016" s="72"/>
      <c r="B1016" s="72"/>
      <c r="C1016" s="37" t="s">
        <v>510</v>
      </c>
      <c r="D1016" s="26" t="n">
        <f aca="false">D1017+D1018+D1019</f>
        <v>7000</v>
      </c>
      <c r="E1016" s="26" t="n">
        <f aca="false">E1017+E1018+E1019</f>
        <v>0</v>
      </c>
      <c r="F1016" s="26" t="n">
        <f aca="false">F1017+F1018+F1019</f>
        <v>-254.9</v>
      </c>
      <c r="G1016" s="26" t="n">
        <f aca="false">G1017+G1018+G1019</f>
        <v>0</v>
      </c>
      <c r="H1016" s="26" t="n">
        <f aca="false">H1017+H1018+H1019</f>
        <v>6745.1</v>
      </c>
      <c r="I1016" s="26" t="n">
        <f aca="false">I1017+I1018+I1019</f>
        <v>6745.1</v>
      </c>
      <c r="J1016" s="36" t="n">
        <f aca="false">IF(I1016=0," ",I1016/H1016)</f>
        <v>1</v>
      </c>
    </row>
    <row r="1017" s="93" customFormat="true" ht="14.25" hidden="false" customHeight="true" outlineLevel="0" collapsed="false">
      <c r="A1017" s="72"/>
      <c r="B1017" s="72"/>
      <c r="C1017" s="37" t="s">
        <v>16</v>
      </c>
      <c r="D1017" s="26"/>
      <c r="E1017" s="26"/>
      <c r="F1017" s="26" t="n">
        <v>6395.1</v>
      </c>
      <c r="G1017" s="26"/>
      <c r="H1017" s="26" t="n">
        <f aca="false">SUM(D1017:G1017)</f>
        <v>6395.1</v>
      </c>
      <c r="I1017" s="26" t="n">
        <v>6395.1</v>
      </c>
      <c r="J1017" s="36" t="n">
        <f aca="false">IF(I1017=0," ",I1017/H1017)</f>
        <v>1</v>
      </c>
    </row>
    <row r="1018" s="93" customFormat="true" ht="24.75" hidden="false" customHeight="true" outlineLevel="0" collapsed="false">
      <c r="A1018" s="72"/>
      <c r="B1018" s="72"/>
      <c r="C1018" s="37" t="s">
        <v>482</v>
      </c>
      <c r="D1018" s="26"/>
      <c r="E1018" s="26"/>
      <c r="F1018" s="26" t="n">
        <v>350</v>
      </c>
      <c r="G1018" s="26" t="n">
        <v>-350</v>
      </c>
      <c r="H1018" s="26" t="n">
        <f aca="false">SUM(D1018:G1018)</f>
        <v>0</v>
      </c>
      <c r="I1018" s="26"/>
      <c r="J1018" s="36" t="str">
        <f aca="false">IF(I1018=0," ",I1018/H1018)</f>
        <v> </v>
      </c>
    </row>
    <row r="1019" s="93" customFormat="true" ht="14.25" hidden="false" customHeight="true" outlineLevel="0" collapsed="false">
      <c r="A1019" s="72"/>
      <c r="B1019" s="72"/>
      <c r="C1019" s="37" t="s">
        <v>17</v>
      </c>
      <c r="D1019" s="26" t="n">
        <v>7000</v>
      </c>
      <c r="E1019" s="26"/>
      <c r="F1019" s="26" t="n">
        <v>-7000</v>
      </c>
      <c r="G1019" s="26" t="n">
        <v>350</v>
      </c>
      <c r="H1019" s="26" t="n">
        <f aca="false">SUM(D1019:G1019)</f>
        <v>350</v>
      </c>
      <c r="I1019" s="26" t="n">
        <v>350</v>
      </c>
      <c r="J1019" s="36" t="n">
        <f aca="false">IF(I1019=0," ",I1019/H1019)</f>
        <v>1</v>
      </c>
    </row>
    <row r="1020" s="93" customFormat="true" ht="23.25" hidden="false" customHeight="true" outlineLevel="0" collapsed="false">
      <c r="A1020" s="72"/>
      <c r="B1020" s="72"/>
      <c r="C1020" s="37" t="s">
        <v>511</v>
      </c>
      <c r="D1020" s="26" t="n">
        <f aca="false">D1021+D1022+D1023</f>
        <v>30000</v>
      </c>
      <c r="E1020" s="26" t="n">
        <f aca="false">E1021+E1022+E1023</f>
        <v>0</v>
      </c>
      <c r="F1020" s="26" t="n">
        <f aca="false">F1021+F1022+F1023</f>
        <v>22634.2</v>
      </c>
      <c r="G1020" s="26" t="n">
        <f aca="false">G1021+G1022+G1023</f>
        <v>0</v>
      </c>
      <c r="H1020" s="26" t="n">
        <f aca="false">H1021+H1022+H1023</f>
        <v>52634.2</v>
      </c>
      <c r="I1020" s="26" t="n">
        <f aca="false">I1021+I1022+I1023</f>
        <v>52204.2</v>
      </c>
      <c r="J1020" s="36" t="n">
        <f aca="false">IF(I1020=0," ",I1020/H1020)</f>
        <v>0.991830406845739</v>
      </c>
    </row>
    <row r="1021" s="93" customFormat="true" ht="14.25" hidden="false" customHeight="true" outlineLevel="0" collapsed="false">
      <c r="A1021" s="72"/>
      <c r="B1021" s="72"/>
      <c r="C1021" s="37" t="s">
        <v>16</v>
      </c>
      <c r="D1021" s="26"/>
      <c r="E1021" s="26"/>
      <c r="F1021" s="26" t="n">
        <v>51134.2</v>
      </c>
      <c r="G1021" s="26"/>
      <c r="H1021" s="26" t="n">
        <f aca="false">SUM(D1021:G1021)</f>
        <v>51134.2</v>
      </c>
      <c r="I1021" s="26" t="n">
        <v>50704.2</v>
      </c>
      <c r="J1021" s="36" t="n">
        <f aca="false">IF(I1021=0," ",I1021/H1021)</f>
        <v>0.991590755306625</v>
      </c>
    </row>
    <row r="1022" s="93" customFormat="true" ht="24.75" hidden="false" customHeight="true" outlineLevel="0" collapsed="false">
      <c r="A1022" s="72"/>
      <c r="B1022" s="72"/>
      <c r="C1022" s="37" t="s">
        <v>482</v>
      </c>
      <c r="D1022" s="26"/>
      <c r="E1022" s="26"/>
      <c r="F1022" s="26" t="n">
        <v>1500</v>
      </c>
      <c r="G1022" s="26" t="n">
        <v>-1500</v>
      </c>
      <c r="H1022" s="26" t="n">
        <f aca="false">SUM(D1022:G1022)</f>
        <v>0</v>
      </c>
      <c r="I1022" s="26"/>
      <c r="J1022" s="36" t="str">
        <f aca="false">IF(I1022=0," ",I1022/H1022)</f>
        <v> </v>
      </c>
    </row>
    <row r="1023" s="93" customFormat="true" ht="14.25" hidden="false" customHeight="true" outlineLevel="0" collapsed="false">
      <c r="A1023" s="72"/>
      <c r="B1023" s="72"/>
      <c r="C1023" s="37" t="s">
        <v>17</v>
      </c>
      <c r="D1023" s="26" t="n">
        <v>30000</v>
      </c>
      <c r="E1023" s="26"/>
      <c r="F1023" s="26" t="n">
        <v>-30000</v>
      </c>
      <c r="G1023" s="26" t="n">
        <v>1500</v>
      </c>
      <c r="H1023" s="26" t="n">
        <f aca="false">SUM(D1023:G1023)</f>
        <v>1500</v>
      </c>
      <c r="I1023" s="26" t="n">
        <v>1500</v>
      </c>
      <c r="J1023" s="36" t="n">
        <f aca="false">IF(I1023=0," ",I1023/H1023)</f>
        <v>1</v>
      </c>
    </row>
    <row r="1024" s="93" customFormat="true" ht="15" hidden="false" customHeight="true" outlineLevel="0" collapsed="false">
      <c r="A1024" s="72"/>
      <c r="B1024" s="72"/>
      <c r="C1024" s="37" t="s">
        <v>512</v>
      </c>
      <c r="D1024" s="26" t="n">
        <f aca="false">D1025+D1026+D1027</f>
        <v>15000</v>
      </c>
      <c r="E1024" s="26" t="n">
        <f aca="false">E1025+E1026+E1027</f>
        <v>0</v>
      </c>
      <c r="F1024" s="26" t="n">
        <f aca="false">F1025+F1026+F1027</f>
        <v>0</v>
      </c>
      <c r="G1024" s="26" t="n">
        <f aca="false">G1025+G1026+G1027</f>
        <v>0</v>
      </c>
      <c r="H1024" s="26" t="n">
        <f aca="false">H1025+H1026+H1027</f>
        <v>15000</v>
      </c>
      <c r="I1024" s="26" t="n">
        <f aca="false">I1025+I1026+I1027</f>
        <v>14898.9</v>
      </c>
      <c r="J1024" s="36" t="n">
        <f aca="false">IF(I1024=0," ",I1024/H1024)</f>
        <v>0.99326</v>
      </c>
    </row>
    <row r="1025" s="93" customFormat="true" ht="14.25" hidden="false" customHeight="true" outlineLevel="0" collapsed="false">
      <c r="A1025" s="72"/>
      <c r="B1025" s="72"/>
      <c r="C1025" s="37" t="s">
        <v>16</v>
      </c>
      <c r="D1025" s="26"/>
      <c r="E1025" s="26"/>
      <c r="F1025" s="26" t="n">
        <v>14250</v>
      </c>
      <c r="G1025" s="26"/>
      <c r="H1025" s="26" t="n">
        <f aca="false">SUM(D1025:G1025)</f>
        <v>14250</v>
      </c>
      <c r="I1025" s="26" t="n">
        <v>14149.9</v>
      </c>
      <c r="J1025" s="36" t="n">
        <f aca="false">IF(I1025=0," ",I1025/H1025)</f>
        <v>0.992975438596491</v>
      </c>
    </row>
    <row r="1026" s="93" customFormat="true" ht="24.75" hidden="false" customHeight="true" outlineLevel="0" collapsed="false">
      <c r="A1026" s="72"/>
      <c r="B1026" s="72"/>
      <c r="C1026" s="37" t="s">
        <v>482</v>
      </c>
      <c r="D1026" s="26"/>
      <c r="E1026" s="26"/>
      <c r="F1026" s="26" t="n">
        <v>750</v>
      </c>
      <c r="G1026" s="26" t="n">
        <v>-750</v>
      </c>
      <c r="H1026" s="26" t="n">
        <f aca="false">SUM(D1026:G1026)</f>
        <v>0</v>
      </c>
      <c r="I1026" s="26"/>
      <c r="J1026" s="36" t="str">
        <f aca="false">IF(I1026=0," ",I1026/H1026)</f>
        <v> </v>
      </c>
    </row>
    <row r="1027" s="93" customFormat="true" ht="14.25" hidden="false" customHeight="true" outlineLevel="0" collapsed="false">
      <c r="A1027" s="72"/>
      <c r="B1027" s="72"/>
      <c r="C1027" s="37" t="s">
        <v>17</v>
      </c>
      <c r="D1027" s="26" t="n">
        <v>15000</v>
      </c>
      <c r="E1027" s="26"/>
      <c r="F1027" s="26" t="n">
        <v>-15000</v>
      </c>
      <c r="G1027" s="26" t="n">
        <v>750</v>
      </c>
      <c r="H1027" s="26" t="n">
        <f aca="false">SUM(D1027:G1027)</f>
        <v>750</v>
      </c>
      <c r="I1027" s="26" t="n">
        <v>749</v>
      </c>
      <c r="J1027" s="36" t="n">
        <f aca="false">IF(I1027=0," ",I1027/H1027)</f>
        <v>0.998666666666667</v>
      </c>
    </row>
    <row r="1028" s="93" customFormat="true" ht="17.25" hidden="false" customHeight="true" outlineLevel="0" collapsed="false">
      <c r="A1028" s="72"/>
      <c r="B1028" s="72"/>
      <c r="C1028" s="37" t="s">
        <v>513</v>
      </c>
      <c r="D1028" s="26" t="n">
        <f aca="false">D1032+D1035</f>
        <v>150000</v>
      </c>
      <c r="E1028" s="26" t="n">
        <f aca="false">E1032+E1035</f>
        <v>0</v>
      </c>
      <c r="F1028" s="26" t="n">
        <f aca="false">F1032+F1035</f>
        <v>-100963</v>
      </c>
      <c r="G1028" s="26" t="n">
        <f aca="false">G1032+G1035</f>
        <v>0</v>
      </c>
      <c r="H1028" s="26" t="n">
        <f aca="false">H1032+H1035</f>
        <v>49037</v>
      </c>
      <c r="I1028" s="26" t="n">
        <f aca="false">I1032+I1035</f>
        <v>46168.1</v>
      </c>
      <c r="J1028" s="36" t="n">
        <f aca="false">IF(I1028=0," ",I1028/H1028)</f>
        <v>0.941495197503926</v>
      </c>
    </row>
    <row r="1029" s="93" customFormat="true" ht="22.5" hidden="false" customHeight="true" outlineLevel="0" collapsed="false">
      <c r="A1029" s="72"/>
      <c r="B1029" s="72"/>
      <c r="C1029" s="37" t="s">
        <v>482</v>
      </c>
      <c r="D1029" s="26" t="n">
        <f aca="false">D1033+D1036</f>
        <v>0</v>
      </c>
      <c r="E1029" s="26" t="n">
        <f aca="false">E1033+E1036</f>
        <v>0</v>
      </c>
      <c r="F1029" s="26" t="n">
        <f aca="false">F1033+F1036</f>
        <v>7500</v>
      </c>
      <c r="G1029" s="26" t="n">
        <f aca="false">G1033+G1036</f>
        <v>-7500</v>
      </c>
      <c r="H1029" s="26" t="n">
        <f aca="false">H1033+H1036</f>
        <v>0</v>
      </c>
      <c r="I1029" s="26" t="n">
        <f aca="false">I1033+I1036</f>
        <v>0</v>
      </c>
      <c r="J1029" s="36" t="str">
        <f aca="false">IF(I1029=0," ",I1029/H1029)</f>
        <v> </v>
      </c>
    </row>
    <row r="1030" s="93" customFormat="true" ht="13.5" hidden="false" customHeight="true" outlineLevel="0" collapsed="false">
      <c r="A1030" s="72"/>
      <c r="B1030" s="72"/>
      <c r="C1030" s="37" t="s">
        <v>17</v>
      </c>
      <c r="D1030" s="26" t="n">
        <f aca="false">D1034+D1037</f>
        <v>150000</v>
      </c>
      <c r="E1030" s="26" t="n">
        <f aca="false">E1034+E1037</f>
        <v>0</v>
      </c>
      <c r="F1030" s="26" t="n">
        <f aca="false">F1034+F1037</f>
        <v>-108463</v>
      </c>
      <c r="G1030" s="26" t="n">
        <f aca="false">G1034+G1037</f>
        <v>7500</v>
      </c>
      <c r="H1030" s="26" t="n">
        <f aca="false">H1034+H1037</f>
        <v>49037</v>
      </c>
      <c r="I1030" s="26" t="n">
        <f aca="false">I1034+I1037</f>
        <v>46168.1</v>
      </c>
      <c r="J1030" s="36" t="n">
        <f aca="false">IF(I1030=0," ",I1030/H1030)</f>
        <v>0.941495197503926</v>
      </c>
    </row>
    <row r="1031" s="93" customFormat="true" ht="13.5" hidden="false" customHeight="true" outlineLevel="0" collapsed="false">
      <c r="A1031" s="72"/>
      <c r="B1031" s="72"/>
      <c r="C1031" s="37" t="s">
        <v>14</v>
      </c>
      <c r="D1031" s="26"/>
      <c r="E1031" s="26"/>
      <c r="F1031" s="26"/>
      <c r="G1031" s="26"/>
      <c r="H1031" s="26" t="n">
        <f aca="false">SUM(D1031:G1031)</f>
        <v>0</v>
      </c>
      <c r="I1031" s="26"/>
      <c r="J1031" s="36" t="str">
        <f aca="false">IF(I1031=0," ",I1031/H1031)</f>
        <v> </v>
      </c>
    </row>
    <row r="1032" s="93" customFormat="true" ht="12.75" hidden="false" customHeight="true" outlineLevel="0" collapsed="false">
      <c r="A1032" s="72"/>
      <c r="B1032" s="72"/>
      <c r="C1032" s="37" t="s">
        <v>514</v>
      </c>
      <c r="D1032" s="94" t="n">
        <f aca="false">D1033+D1034</f>
        <v>100000</v>
      </c>
      <c r="E1032" s="94" t="n">
        <f aca="false">E1033+E1034</f>
        <v>0</v>
      </c>
      <c r="F1032" s="94" t="n">
        <f aca="false">F1033+F1034</f>
        <v>-72709.7</v>
      </c>
      <c r="G1032" s="95" t="n">
        <f aca="false">G1033+G1034</f>
        <v>0</v>
      </c>
      <c r="H1032" s="95" t="n">
        <f aca="false">H1033+H1034</f>
        <v>27290.3</v>
      </c>
      <c r="I1032" s="95" t="n">
        <f aca="false">I1033+I1034</f>
        <v>25489.1</v>
      </c>
      <c r="J1032" s="36" t="n">
        <f aca="false">IF(I1032=0," ",I1032/H1032)</f>
        <v>0.933998526949136</v>
      </c>
    </row>
    <row r="1033" s="93" customFormat="true" ht="25.5" hidden="false" customHeight="true" outlineLevel="0" collapsed="false">
      <c r="A1033" s="72"/>
      <c r="B1033" s="72"/>
      <c r="C1033" s="37" t="s">
        <v>482</v>
      </c>
      <c r="D1033" s="26"/>
      <c r="E1033" s="26"/>
      <c r="F1033" s="26" t="n">
        <v>5000</v>
      </c>
      <c r="G1033" s="26" t="n">
        <v>-5000</v>
      </c>
      <c r="H1033" s="26" t="n">
        <f aca="false">SUM(D1033:G1033)</f>
        <v>0</v>
      </c>
      <c r="I1033" s="26"/>
      <c r="J1033" s="36" t="str">
        <f aca="false">IF(I1033=0," ",I1033/H1033)</f>
        <v> </v>
      </c>
    </row>
    <row r="1034" s="93" customFormat="true" ht="12.75" hidden="false" customHeight="true" outlineLevel="0" collapsed="false">
      <c r="A1034" s="72"/>
      <c r="B1034" s="72"/>
      <c r="C1034" s="37" t="s">
        <v>17</v>
      </c>
      <c r="D1034" s="26" t="n">
        <v>100000</v>
      </c>
      <c r="E1034" s="26"/>
      <c r="F1034" s="26" t="n">
        <v>-77709.7</v>
      </c>
      <c r="G1034" s="26" t="n">
        <v>5000</v>
      </c>
      <c r="H1034" s="26" t="n">
        <f aca="false">SUM(D1034:G1034)</f>
        <v>27290.3</v>
      </c>
      <c r="I1034" s="26" t="n">
        <v>25489.1</v>
      </c>
      <c r="J1034" s="36" t="n">
        <f aca="false">IF(I1034=0," ",I1034/H1034)</f>
        <v>0.933998526949136</v>
      </c>
    </row>
    <row r="1035" s="93" customFormat="true" ht="14.25" hidden="false" customHeight="true" outlineLevel="0" collapsed="false">
      <c r="A1035" s="72"/>
      <c r="B1035" s="72"/>
      <c r="C1035" s="37" t="s">
        <v>515</v>
      </c>
      <c r="D1035" s="26" t="n">
        <f aca="false">D1036+D1037</f>
        <v>50000</v>
      </c>
      <c r="E1035" s="26" t="n">
        <f aca="false">E1036+E1037</f>
        <v>0</v>
      </c>
      <c r="F1035" s="26" t="n">
        <f aca="false">F1036+F1037</f>
        <v>-28253.3</v>
      </c>
      <c r="G1035" s="26" t="n">
        <f aca="false">G1036+G1037</f>
        <v>0</v>
      </c>
      <c r="H1035" s="26" t="n">
        <f aca="false">H1036+H1037</f>
        <v>21746.7</v>
      </c>
      <c r="I1035" s="26" t="n">
        <f aca="false">I1036+I1037</f>
        <v>20679</v>
      </c>
      <c r="J1035" s="36" t="n">
        <f aca="false">IF(I1035=0," ",I1035/H1035)</f>
        <v>0.950902895611748</v>
      </c>
    </row>
    <row r="1036" s="93" customFormat="true" ht="21.75" hidden="false" customHeight="true" outlineLevel="0" collapsed="false">
      <c r="A1036" s="72"/>
      <c r="B1036" s="72"/>
      <c r="C1036" s="37" t="s">
        <v>482</v>
      </c>
      <c r="D1036" s="26"/>
      <c r="E1036" s="26"/>
      <c r="F1036" s="26" t="n">
        <v>2500</v>
      </c>
      <c r="G1036" s="26" t="n">
        <v>-2500</v>
      </c>
      <c r="H1036" s="26" t="n">
        <f aca="false">SUM(D1036:G1036)</f>
        <v>0</v>
      </c>
      <c r="I1036" s="26"/>
      <c r="J1036" s="36" t="str">
        <f aca="false">IF(I1036=0," ",I1036/H1036)</f>
        <v> </v>
      </c>
    </row>
    <row r="1037" s="93" customFormat="true" ht="14.25" hidden="false" customHeight="true" outlineLevel="0" collapsed="false">
      <c r="A1037" s="72"/>
      <c r="B1037" s="72"/>
      <c r="C1037" s="37" t="s">
        <v>17</v>
      </c>
      <c r="D1037" s="26" t="n">
        <v>50000</v>
      </c>
      <c r="E1037" s="26"/>
      <c r="F1037" s="26" t="n">
        <v>-30753.3</v>
      </c>
      <c r="G1037" s="26" t="n">
        <v>2500</v>
      </c>
      <c r="H1037" s="26" t="n">
        <f aca="false">SUM(D1037:G1037)</f>
        <v>21746.7</v>
      </c>
      <c r="I1037" s="26" t="n">
        <v>20679</v>
      </c>
      <c r="J1037" s="36" t="n">
        <f aca="false">IF(I1037=0," ",I1037/H1037)</f>
        <v>0.950902895611748</v>
      </c>
    </row>
    <row r="1038" s="93" customFormat="true" ht="24.75" hidden="false" customHeight="true" outlineLevel="0" collapsed="false">
      <c r="A1038" s="72"/>
      <c r="B1038" s="72"/>
      <c r="C1038" s="37" t="s">
        <v>516</v>
      </c>
      <c r="D1038" s="26" t="n">
        <f aca="false">D1039+D1040</f>
        <v>15000</v>
      </c>
      <c r="E1038" s="26" t="n">
        <f aca="false">E1039+E1040</f>
        <v>0</v>
      </c>
      <c r="F1038" s="26" t="n">
        <f aca="false">F1039+F1040</f>
        <v>0</v>
      </c>
      <c r="G1038" s="26" t="n">
        <f aca="false">G1039+G1040</f>
        <v>0</v>
      </c>
      <c r="H1038" s="26" t="n">
        <f aca="false">H1039+H1040</f>
        <v>15000</v>
      </c>
      <c r="I1038" s="26" t="n">
        <f aca="false">I1039+I1040</f>
        <v>14805.3</v>
      </c>
      <c r="J1038" s="36" t="n">
        <f aca="false">IF(I1038=0," ",I1038/H1038)</f>
        <v>0.98702</v>
      </c>
    </row>
    <row r="1039" s="93" customFormat="true" ht="26.25" hidden="false" customHeight="true" outlineLevel="0" collapsed="false">
      <c r="A1039" s="72"/>
      <c r="B1039" s="72"/>
      <c r="C1039" s="37" t="s">
        <v>482</v>
      </c>
      <c r="D1039" s="26"/>
      <c r="E1039" s="26"/>
      <c r="F1039" s="26" t="n">
        <v>750</v>
      </c>
      <c r="G1039" s="26" t="n">
        <v>-750</v>
      </c>
      <c r="H1039" s="26" t="n">
        <f aca="false">SUM(D1039:G1039)</f>
        <v>0</v>
      </c>
      <c r="I1039" s="26"/>
      <c r="J1039" s="36" t="str">
        <f aca="false">IF(I1039=0," ",I1039/H1039)</f>
        <v> </v>
      </c>
    </row>
    <row r="1040" s="93" customFormat="true" ht="13.5" hidden="false" customHeight="true" outlineLevel="0" collapsed="false">
      <c r="A1040" s="72"/>
      <c r="B1040" s="72"/>
      <c r="C1040" s="37" t="s">
        <v>17</v>
      </c>
      <c r="D1040" s="26" t="n">
        <v>15000</v>
      </c>
      <c r="E1040" s="26"/>
      <c r="F1040" s="26" t="n">
        <v>-750</v>
      </c>
      <c r="G1040" s="26" t="n">
        <v>750</v>
      </c>
      <c r="H1040" s="26" t="n">
        <f aca="false">SUM(D1040:G1040)</f>
        <v>15000</v>
      </c>
      <c r="I1040" s="26" t="n">
        <v>14805.3</v>
      </c>
      <c r="J1040" s="36" t="n">
        <f aca="false">IF(I1040=0," ",I1040/H1040)</f>
        <v>0.98702</v>
      </c>
    </row>
    <row r="1041" s="75" customFormat="true" ht="24" hidden="false" customHeight="true" outlineLevel="0" collapsed="false">
      <c r="A1041" s="91"/>
      <c r="B1041" s="91"/>
      <c r="C1041" s="62" t="s">
        <v>517</v>
      </c>
      <c r="D1041" s="30" t="n">
        <f aca="false">D1045+D1047+D1049+D1051+D1053+D1055+D1057+D1059+D1061+D1063+D1066+D1068+D1070+D1072</f>
        <v>1069215.5</v>
      </c>
      <c r="E1041" s="30" t="n">
        <f aca="false">E1045+E1047+E1049+E1051+E1053+E1055+E1057+E1059+E1061+E1063+E1066+E1068+E1070+E1072</f>
        <v>0</v>
      </c>
      <c r="F1041" s="30" t="n">
        <f aca="false">F1045+F1047+F1049+F1051+F1053+F1055+F1057+F1059+F1061+F1063+F1066+F1068+F1070+F1072</f>
        <v>0</v>
      </c>
      <c r="G1041" s="30" t="n">
        <f aca="false">G1045+G1047+G1049+G1051+G1053+G1055+G1057+G1059+G1061+G1063+G1066+G1068+G1070+G1072</f>
        <v>-143000</v>
      </c>
      <c r="H1041" s="30" t="n">
        <f aca="false">H1045+H1047+H1049+H1051+H1053+H1055+H1057+H1059+H1061+H1063+H1066+H1068+H1070+H1072</f>
        <v>926215.5</v>
      </c>
      <c r="I1041" s="30" t="n">
        <f aca="false">I1045+I1047+I1049+I1051+I1053+I1055+I1057+I1059+I1061+I1063+I1066+I1068+I1070+I1072</f>
        <v>744405.6</v>
      </c>
      <c r="J1041" s="31" t="n">
        <f aca="false">IF(I1041=0," ",I1041/H1041)</f>
        <v>0.803706696767653</v>
      </c>
    </row>
    <row r="1042" s="75" customFormat="true" ht="18.75" hidden="false" customHeight="true" outlineLevel="0" collapsed="false">
      <c r="A1042" s="72"/>
      <c r="B1042" s="72"/>
      <c r="C1042" s="51" t="s">
        <v>16</v>
      </c>
      <c r="D1042" s="34" t="n">
        <f aca="false">D1065</f>
        <v>0</v>
      </c>
      <c r="E1042" s="34" t="n">
        <f aca="false">E1065</f>
        <v>0</v>
      </c>
      <c r="F1042" s="34" t="n">
        <f aca="false">F1065</f>
        <v>0</v>
      </c>
      <c r="G1042" s="34" t="n">
        <f aca="false">G1065</f>
        <v>49960</v>
      </c>
      <c r="H1042" s="34" t="n">
        <f aca="false">H1065</f>
        <v>49960</v>
      </c>
      <c r="I1042" s="34" t="n">
        <f aca="false">I1065</f>
        <v>49887.2</v>
      </c>
      <c r="J1042" s="24" t="n">
        <f aca="false">IF(I1042=0," ",I1042/H1042)</f>
        <v>0.998542834267414</v>
      </c>
    </row>
    <row r="1043" s="75" customFormat="true" ht="24" hidden="false" customHeight="true" outlineLevel="0" collapsed="false">
      <c r="A1043" s="72"/>
      <c r="B1043" s="72"/>
      <c r="C1043" s="51" t="s">
        <v>28</v>
      </c>
      <c r="D1043" s="34" t="n">
        <f aca="false">D1046+D1048+D1050+D1052+D1054+D1056+D1058+D1060+D1062+D1064+D1067+D1069+D1071+D1073</f>
        <v>1069215.5</v>
      </c>
      <c r="E1043" s="34" t="n">
        <f aca="false">E1046+E1048+E1050+E1052+E1054+E1056+E1058+E1060+E1062+E1064+E1067+E1069+E1071+E1073</f>
        <v>0</v>
      </c>
      <c r="F1043" s="34" t="n">
        <f aca="false">F1046+F1048+F1050+F1052+F1054+F1056+F1058+F1060+F1062+F1064+F1067+F1069+F1071+F1073</f>
        <v>0</v>
      </c>
      <c r="G1043" s="34" t="n">
        <f aca="false">G1046+G1048+G1050+G1052+G1054+G1056+G1058+G1060+G1062+G1064+G1067+G1069+G1071+G1073</f>
        <v>-192960</v>
      </c>
      <c r="H1043" s="34" t="n">
        <f aca="false">H1046+H1048+H1050+H1052+H1054+H1056+H1058+H1060+H1062+H1064+H1067+H1069+H1071+H1073</f>
        <v>876255.5</v>
      </c>
      <c r="I1043" s="34" t="n">
        <f aca="false">I1046+I1048+I1050+I1052+I1054+I1056+I1058+I1060+I1062+I1064+I1067+I1069+I1071+I1073</f>
        <v>694518.4</v>
      </c>
      <c r="J1043" s="24" t="n">
        <f aca="false">IF(I1043=0," ",I1043/H1043)</f>
        <v>0.792598049313243</v>
      </c>
    </row>
    <row r="1044" s="73" customFormat="true" ht="13.5" hidden="false" customHeight="true" outlineLevel="0" collapsed="false">
      <c r="A1044" s="72"/>
      <c r="B1044" s="72"/>
      <c r="C1044" s="46" t="s">
        <v>14</v>
      </c>
      <c r="D1044" s="26"/>
      <c r="E1044" s="26"/>
      <c r="F1044" s="26"/>
      <c r="G1044" s="26"/>
      <c r="H1044" s="26"/>
      <c r="I1044" s="26"/>
      <c r="J1044" s="36"/>
    </row>
    <row r="1045" s="73" customFormat="true" ht="26.25" hidden="false" customHeight="true" outlineLevel="0" collapsed="false">
      <c r="A1045" s="72" t="s">
        <v>42</v>
      </c>
      <c r="B1045" s="72" t="s">
        <v>78</v>
      </c>
      <c r="C1045" s="46" t="s">
        <v>518</v>
      </c>
      <c r="D1045" s="26" t="n">
        <f aca="false">D1046</f>
        <v>20000</v>
      </c>
      <c r="E1045" s="26" t="n">
        <f aca="false">E1046</f>
        <v>0</v>
      </c>
      <c r="F1045" s="26" t="n">
        <f aca="false">F1046</f>
        <v>0</v>
      </c>
      <c r="G1045" s="26" t="n">
        <f aca="false">G1046</f>
        <v>0</v>
      </c>
      <c r="H1045" s="26" t="n">
        <f aca="false">H1046</f>
        <v>20000</v>
      </c>
      <c r="I1045" s="26" t="n">
        <f aca="false">I1046</f>
        <v>19980.1</v>
      </c>
      <c r="J1045" s="36" t="n">
        <f aca="false">IF(I1045=0," ",I1045/H1045)</f>
        <v>0.999005</v>
      </c>
    </row>
    <row r="1046" s="73" customFormat="true" ht="25.5" hidden="false" customHeight="true" outlineLevel="0" collapsed="false">
      <c r="A1046" s="72"/>
      <c r="B1046" s="72"/>
      <c r="C1046" s="46" t="s">
        <v>482</v>
      </c>
      <c r="D1046" s="26" t="n">
        <v>20000</v>
      </c>
      <c r="E1046" s="26"/>
      <c r="F1046" s="26"/>
      <c r="G1046" s="26"/>
      <c r="H1046" s="26" t="n">
        <f aca="false">SUM(D1046:G1046)</f>
        <v>20000</v>
      </c>
      <c r="I1046" s="26" t="n">
        <v>19980.1</v>
      </c>
      <c r="J1046" s="36" t="n">
        <f aca="false">IF(I1046=0," ",I1046/H1046)</f>
        <v>0.999005</v>
      </c>
    </row>
    <row r="1047" s="73" customFormat="true" ht="41.25" hidden="false" customHeight="true" outlineLevel="0" collapsed="false">
      <c r="A1047" s="72" t="s">
        <v>42</v>
      </c>
      <c r="B1047" s="72" t="s">
        <v>78</v>
      </c>
      <c r="C1047" s="46" t="s">
        <v>519</v>
      </c>
      <c r="D1047" s="26" t="n">
        <f aca="false">D1048</f>
        <v>7000</v>
      </c>
      <c r="E1047" s="26" t="n">
        <f aca="false">E1048</f>
        <v>0</v>
      </c>
      <c r="F1047" s="26" t="n">
        <f aca="false">F1048</f>
        <v>0</v>
      </c>
      <c r="G1047" s="26" t="n">
        <f aca="false">G1048</f>
        <v>0</v>
      </c>
      <c r="H1047" s="26" t="n">
        <f aca="false">H1048</f>
        <v>7000</v>
      </c>
      <c r="I1047" s="26" t="n">
        <f aca="false">I1048</f>
        <v>7000</v>
      </c>
      <c r="J1047" s="36" t="n">
        <f aca="false">IF(I1047=0," ",I1047/H1047)</f>
        <v>1</v>
      </c>
    </row>
    <row r="1048" s="73" customFormat="true" ht="22.5" hidden="false" customHeight="true" outlineLevel="0" collapsed="false">
      <c r="A1048" s="72"/>
      <c r="B1048" s="72"/>
      <c r="C1048" s="46" t="s">
        <v>482</v>
      </c>
      <c r="D1048" s="26" t="n">
        <v>7000</v>
      </c>
      <c r="E1048" s="26"/>
      <c r="F1048" s="26"/>
      <c r="G1048" s="26"/>
      <c r="H1048" s="26" t="n">
        <f aca="false">SUM(D1048:G1048)</f>
        <v>7000</v>
      </c>
      <c r="I1048" s="26" t="n">
        <v>7000</v>
      </c>
      <c r="J1048" s="36" t="n">
        <f aca="false">IF(I1048=0," ",I1048/H1048)</f>
        <v>1</v>
      </c>
    </row>
    <row r="1049" s="73" customFormat="true" ht="52.5" hidden="false" customHeight="true" outlineLevel="0" collapsed="false">
      <c r="A1049" s="72" t="s">
        <v>42</v>
      </c>
      <c r="B1049" s="72" t="s">
        <v>78</v>
      </c>
      <c r="C1049" s="46" t="s">
        <v>520</v>
      </c>
      <c r="D1049" s="26" t="n">
        <f aca="false">D1050</f>
        <v>259183.5</v>
      </c>
      <c r="E1049" s="26" t="n">
        <f aca="false">E1050</f>
        <v>0</v>
      </c>
      <c r="F1049" s="26" t="n">
        <f aca="false">F1050</f>
        <v>0</v>
      </c>
      <c r="G1049" s="26" t="n">
        <f aca="false">G1050</f>
        <v>0</v>
      </c>
      <c r="H1049" s="26" t="n">
        <f aca="false">H1050</f>
        <v>259183.5</v>
      </c>
      <c r="I1049" s="26" t="n">
        <f aca="false">I1050</f>
        <v>135186.7</v>
      </c>
      <c r="J1049" s="36" t="n">
        <f aca="false">IF(I1049=0," ",I1049/H1049)</f>
        <v>0.521586829408508</v>
      </c>
    </row>
    <row r="1050" s="73" customFormat="true" ht="23.25" hidden="false" customHeight="true" outlineLevel="0" collapsed="false">
      <c r="A1050" s="72"/>
      <c r="B1050" s="72"/>
      <c r="C1050" s="46" t="s">
        <v>482</v>
      </c>
      <c r="D1050" s="26" t="n">
        <v>259183.5</v>
      </c>
      <c r="E1050" s="26"/>
      <c r="F1050" s="26"/>
      <c r="G1050" s="26"/>
      <c r="H1050" s="26" t="n">
        <f aca="false">SUM(D1050:G1050)</f>
        <v>259183.5</v>
      </c>
      <c r="I1050" s="26" t="n">
        <v>135186.7</v>
      </c>
      <c r="J1050" s="36" t="n">
        <f aca="false">IF(I1050=0," ",I1050/H1050)</f>
        <v>0.521586829408508</v>
      </c>
    </row>
    <row r="1051" s="73" customFormat="true" ht="37.5" hidden="false" customHeight="true" outlineLevel="0" collapsed="false">
      <c r="A1051" s="72" t="s">
        <v>42</v>
      </c>
      <c r="B1051" s="72" t="s">
        <v>78</v>
      </c>
      <c r="C1051" s="46" t="s">
        <v>521</v>
      </c>
      <c r="D1051" s="26" t="n">
        <f aca="false">D1052</f>
        <v>10000</v>
      </c>
      <c r="E1051" s="26" t="n">
        <f aca="false">E1052</f>
        <v>0</v>
      </c>
      <c r="F1051" s="26" t="n">
        <f aca="false">F1052</f>
        <v>0</v>
      </c>
      <c r="G1051" s="26" t="n">
        <f aca="false">G1052</f>
        <v>0</v>
      </c>
      <c r="H1051" s="26" t="n">
        <f aca="false">H1052</f>
        <v>10000</v>
      </c>
      <c r="I1051" s="26" t="n">
        <f aca="false">I1052</f>
        <v>9497.4</v>
      </c>
      <c r="J1051" s="36" t="n">
        <f aca="false">IF(I1051=0," ",I1051/H1051)</f>
        <v>0.94974</v>
      </c>
    </row>
    <row r="1052" s="73" customFormat="true" ht="30" hidden="false" customHeight="true" outlineLevel="0" collapsed="false">
      <c r="A1052" s="72"/>
      <c r="B1052" s="72"/>
      <c r="C1052" s="46" t="s">
        <v>482</v>
      </c>
      <c r="D1052" s="26" t="n">
        <v>10000</v>
      </c>
      <c r="E1052" s="26"/>
      <c r="F1052" s="26"/>
      <c r="G1052" s="26"/>
      <c r="H1052" s="26" t="n">
        <f aca="false">SUM(D1052:G1052)</f>
        <v>10000</v>
      </c>
      <c r="I1052" s="26" t="n">
        <v>9497.4</v>
      </c>
      <c r="J1052" s="36" t="n">
        <f aca="false">IF(I1052=0," ",I1052/H1052)</f>
        <v>0.94974</v>
      </c>
    </row>
    <row r="1053" s="73" customFormat="true" ht="58.5" hidden="false" customHeight="true" outlineLevel="0" collapsed="false">
      <c r="A1053" s="72" t="s">
        <v>42</v>
      </c>
      <c r="B1053" s="72" t="s">
        <v>78</v>
      </c>
      <c r="C1053" s="46" t="s">
        <v>522</v>
      </c>
      <c r="D1053" s="26" t="n">
        <f aca="false">D1054</f>
        <v>91500</v>
      </c>
      <c r="E1053" s="26" t="n">
        <f aca="false">E1054</f>
        <v>0</v>
      </c>
      <c r="F1053" s="26" t="n">
        <f aca="false">F1054</f>
        <v>0</v>
      </c>
      <c r="G1053" s="26" t="n">
        <f aca="false">G1054</f>
        <v>0</v>
      </c>
      <c r="H1053" s="26" t="n">
        <f aca="false">H1054</f>
        <v>91500</v>
      </c>
      <c r="I1053" s="26" t="n">
        <f aca="false">I1054</f>
        <v>90419.4</v>
      </c>
      <c r="J1053" s="36" t="n">
        <f aca="false">IF(I1053=0," ",I1053/H1053)</f>
        <v>0.988190163934426</v>
      </c>
    </row>
    <row r="1054" s="73" customFormat="true" ht="30" hidden="false" customHeight="true" outlineLevel="0" collapsed="false">
      <c r="A1054" s="72"/>
      <c r="B1054" s="72"/>
      <c r="C1054" s="46" t="s">
        <v>482</v>
      </c>
      <c r="D1054" s="26" t="n">
        <v>91500</v>
      </c>
      <c r="E1054" s="26"/>
      <c r="F1054" s="26"/>
      <c r="G1054" s="26"/>
      <c r="H1054" s="26" t="n">
        <f aca="false">SUM(D1054:G1054)</f>
        <v>91500</v>
      </c>
      <c r="I1054" s="26" t="n">
        <v>90419.4</v>
      </c>
      <c r="J1054" s="36" t="n">
        <f aca="false">IF(I1054=0," ",I1054/H1054)</f>
        <v>0.988190163934426</v>
      </c>
    </row>
    <row r="1055" s="73" customFormat="true" ht="36.75" hidden="false" customHeight="true" outlineLevel="0" collapsed="false">
      <c r="A1055" s="72" t="s">
        <v>42</v>
      </c>
      <c r="B1055" s="72" t="s">
        <v>78</v>
      </c>
      <c r="C1055" s="46" t="s">
        <v>523</v>
      </c>
      <c r="D1055" s="26" t="n">
        <f aca="false">D1056</f>
        <v>103722</v>
      </c>
      <c r="E1055" s="26" t="n">
        <f aca="false">E1056</f>
        <v>0</v>
      </c>
      <c r="F1055" s="26" t="n">
        <f aca="false">F1056</f>
        <v>0</v>
      </c>
      <c r="G1055" s="26" t="n">
        <f aca="false">G1056</f>
        <v>0</v>
      </c>
      <c r="H1055" s="26" t="n">
        <f aca="false">H1056</f>
        <v>103722</v>
      </c>
      <c r="I1055" s="26" t="n">
        <f aca="false">I1056</f>
        <v>47598.9</v>
      </c>
      <c r="J1055" s="36" t="n">
        <f aca="false">IF(I1055=0," ",I1055/H1055)</f>
        <v>0.458908428298722</v>
      </c>
    </row>
    <row r="1056" s="73" customFormat="true" ht="24" hidden="false" customHeight="true" outlineLevel="0" collapsed="false">
      <c r="A1056" s="72"/>
      <c r="B1056" s="72"/>
      <c r="C1056" s="46" t="s">
        <v>482</v>
      </c>
      <c r="D1056" s="26" t="n">
        <v>103722</v>
      </c>
      <c r="E1056" s="26"/>
      <c r="F1056" s="26"/>
      <c r="G1056" s="26"/>
      <c r="H1056" s="26" t="n">
        <f aca="false">SUM(D1056:G1056)</f>
        <v>103722</v>
      </c>
      <c r="I1056" s="26" t="n">
        <v>47598.9</v>
      </c>
      <c r="J1056" s="36" t="n">
        <f aca="false">IF(I1056=0," ",I1056/H1056)</f>
        <v>0.458908428298722</v>
      </c>
    </row>
    <row r="1057" s="73" customFormat="true" ht="24" hidden="false" customHeight="true" outlineLevel="0" collapsed="false">
      <c r="A1057" s="72" t="s">
        <v>42</v>
      </c>
      <c r="B1057" s="72" t="s">
        <v>78</v>
      </c>
      <c r="C1057" s="46" t="s">
        <v>524</v>
      </c>
      <c r="D1057" s="26" t="n">
        <f aca="false">D1058</f>
        <v>30000</v>
      </c>
      <c r="E1057" s="26" t="n">
        <f aca="false">E1058</f>
        <v>0</v>
      </c>
      <c r="F1057" s="26" t="n">
        <f aca="false">F1058</f>
        <v>0</v>
      </c>
      <c r="G1057" s="26" t="n">
        <f aca="false">G1058</f>
        <v>-30000</v>
      </c>
      <c r="H1057" s="26" t="n">
        <f aca="false">H1058</f>
        <v>0</v>
      </c>
      <c r="I1057" s="26" t="n">
        <f aca="false">I1058</f>
        <v>0</v>
      </c>
      <c r="J1057" s="36" t="str">
        <f aca="false">IF(I1057=0," ",I1057/H1057)</f>
        <v> </v>
      </c>
    </row>
    <row r="1058" s="73" customFormat="true" ht="30" hidden="false" customHeight="true" outlineLevel="0" collapsed="false">
      <c r="A1058" s="72"/>
      <c r="B1058" s="72"/>
      <c r="C1058" s="46" t="s">
        <v>482</v>
      </c>
      <c r="D1058" s="26" t="n">
        <v>30000</v>
      </c>
      <c r="E1058" s="26"/>
      <c r="F1058" s="26"/>
      <c r="G1058" s="26" t="n">
        <v>-30000</v>
      </c>
      <c r="H1058" s="26" t="n">
        <f aca="false">SUM(D1058:G1058)</f>
        <v>0</v>
      </c>
      <c r="I1058" s="26"/>
      <c r="J1058" s="36" t="str">
        <f aca="false">IF(I1058=0," ",I1058/H1058)</f>
        <v> </v>
      </c>
    </row>
    <row r="1059" s="73" customFormat="true" ht="49.5" hidden="false" customHeight="true" outlineLevel="0" collapsed="false">
      <c r="A1059" s="72" t="s">
        <v>42</v>
      </c>
      <c r="B1059" s="72" t="s">
        <v>78</v>
      </c>
      <c r="C1059" s="46" t="s">
        <v>525</v>
      </c>
      <c r="D1059" s="26" t="n">
        <f aca="false">D1060</f>
        <v>50000</v>
      </c>
      <c r="E1059" s="26" t="n">
        <f aca="false">E1060</f>
        <v>0</v>
      </c>
      <c r="F1059" s="26" t="n">
        <f aca="false">F1060</f>
        <v>0</v>
      </c>
      <c r="G1059" s="26" t="n">
        <f aca="false">G1060</f>
        <v>0</v>
      </c>
      <c r="H1059" s="26" t="n">
        <f aca="false">H1060</f>
        <v>50000</v>
      </c>
      <c r="I1059" s="26" t="n">
        <f aca="false">I1060</f>
        <v>50000</v>
      </c>
      <c r="J1059" s="36" t="n">
        <f aca="false">IF(I1059=0," ",I1059/H1059)</f>
        <v>1</v>
      </c>
    </row>
    <row r="1060" s="73" customFormat="true" ht="27" hidden="false" customHeight="true" outlineLevel="0" collapsed="false">
      <c r="A1060" s="72"/>
      <c r="B1060" s="72"/>
      <c r="C1060" s="46" t="s">
        <v>482</v>
      </c>
      <c r="D1060" s="26" t="n">
        <v>50000</v>
      </c>
      <c r="E1060" s="26"/>
      <c r="F1060" s="26"/>
      <c r="G1060" s="26"/>
      <c r="H1060" s="26" t="n">
        <f aca="false">SUM(D1060:G1060)</f>
        <v>50000</v>
      </c>
      <c r="I1060" s="26" t="n">
        <v>50000</v>
      </c>
      <c r="J1060" s="36" t="n">
        <f aca="false">IF(I1060=0," ",I1060/H1060)</f>
        <v>1</v>
      </c>
    </row>
    <row r="1061" s="73" customFormat="true" ht="36.75" hidden="false" customHeight="true" outlineLevel="0" collapsed="false">
      <c r="A1061" s="72" t="s">
        <v>42</v>
      </c>
      <c r="B1061" s="72" t="s">
        <v>78</v>
      </c>
      <c r="C1061" s="46" t="s">
        <v>526</v>
      </c>
      <c r="D1061" s="26" t="n">
        <f aca="false">D1062</f>
        <v>35000</v>
      </c>
      <c r="E1061" s="26" t="n">
        <f aca="false">E1062</f>
        <v>0</v>
      </c>
      <c r="F1061" s="26" t="n">
        <f aca="false">F1062</f>
        <v>0</v>
      </c>
      <c r="G1061" s="26" t="n">
        <f aca="false">G1062</f>
        <v>0</v>
      </c>
      <c r="H1061" s="26" t="n">
        <f aca="false">H1062</f>
        <v>35000</v>
      </c>
      <c r="I1061" s="26" t="n">
        <f aca="false">I1062</f>
        <v>35000</v>
      </c>
      <c r="J1061" s="36" t="n">
        <f aca="false">IF(I1061=0," ",I1061/H1061)</f>
        <v>1</v>
      </c>
    </row>
    <row r="1062" s="73" customFormat="true" ht="25.5" hidden="false" customHeight="true" outlineLevel="0" collapsed="false">
      <c r="A1062" s="72"/>
      <c r="B1062" s="72"/>
      <c r="C1062" s="46" t="s">
        <v>482</v>
      </c>
      <c r="D1062" s="26" t="n">
        <v>35000</v>
      </c>
      <c r="E1062" s="26"/>
      <c r="F1062" s="26"/>
      <c r="G1062" s="26"/>
      <c r="H1062" s="26" t="n">
        <f aca="false">SUM(D1062:G1062)</f>
        <v>35000</v>
      </c>
      <c r="I1062" s="26" t="n">
        <v>35000</v>
      </c>
      <c r="J1062" s="36" t="n">
        <f aca="false">IF(I1062=0," ",I1062/H1062)</f>
        <v>1</v>
      </c>
    </row>
    <row r="1063" s="73" customFormat="true" ht="29.25" hidden="false" customHeight="true" outlineLevel="0" collapsed="false">
      <c r="A1063" s="72" t="s">
        <v>42</v>
      </c>
      <c r="B1063" s="72" t="s">
        <v>78</v>
      </c>
      <c r="C1063" s="46" t="s">
        <v>527</v>
      </c>
      <c r="D1063" s="26" t="n">
        <f aca="false">D1064+D1065</f>
        <v>158810</v>
      </c>
      <c r="E1063" s="26" t="n">
        <f aca="false">E1064+E1065</f>
        <v>0</v>
      </c>
      <c r="F1063" s="26" t="n">
        <f aca="false">F1064+F1065</f>
        <v>0</v>
      </c>
      <c r="G1063" s="26" t="n">
        <f aca="false">G1064+G1065</f>
        <v>-105000</v>
      </c>
      <c r="H1063" s="26" t="n">
        <f aca="false">H1064+H1065</f>
        <v>53810</v>
      </c>
      <c r="I1063" s="26" t="n">
        <f aca="false">I1064+I1065</f>
        <v>53723.2</v>
      </c>
      <c r="J1063" s="36" t="n">
        <f aca="false">IF(I1063=0," ",I1063/H1063)</f>
        <v>0.998386916929939</v>
      </c>
    </row>
    <row r="1064" s="73" customFormat="true" ht="24.75" hidden="false" customHeight="true" outlineLevel="0" collapsed="false">
      <c r="A1064" s="72"/>
      <c r="B1064" s="72"/>
      <c r="C1064" s="46" t="s">
        <v>482</v>
      </c>
      <c r="D1064" s="26" t="n">
        <v>158810</v>
      </c>
      <c r="E1064" s="26"/>
      <c r="F1064" s="26"/>
      <c r="G1064" s="26" t="n">
        <v>-154960</v>
      </c>
      <c r="H1064" s="26" t="n">
        <f aca="false">SUM(D1064:G1064)</f>
        <v>3850</v>
      </c>
      <c r="I1064" s="26" t="n">
        <v>3836</v>
      </c>
      <c r="J1064" s="36" t="n">
        <f aca="false">IF(I1064=0," ",I1064/H1064)</f>
        <v>0.996363636363636</v>
      </c>
    </row>
    <row r="1065" s="73" customFormat="true" ht="15" hidden="false" customHeight="true" outlineLevel="0" collapsed="false">
      <c r="A1065" s="72"/>
      <c r="B1065" s="72"/>
      <c r="C1065" s="46" t="s">
        <v>16</v>
      </c>
      <c r="D1065" s="26"/>
      <c r="E1065" s="26"/>
      <c r="F1065" s="26"/>
      <c r="G1065" s="26" t="n">
        <v>49960</v>
      </c>
      <c r="H1065" s="26" t="n">
        <f aca="false">SUM(D1065:G1065)</f>
        <v>49960</v>
      </c>
      <c r="I1065" s="26" t="n">
        <f aca="false">44947.2+4940</f>
        <v>49887.2</v>
      </c>
      <c r="J1065" s="36" t="n">
        <f aca="false">IF(I1065=0," ",I1065/H1065)</f>
        <v>0.998542834267414</v>
      </c>
    </row>
    <row r="1066" s="73" customFormat="true" ht="24" hidden="false" customHeight="true" outlineLevel="0" collapsed="false">
      <c r="A1066" s="72" t="s">
        <v>42</v>
      </c>
      <c r="B1066" s="72" t="s">
        <v>78</v>
      </c>
      <c r="C1066" s="46" t="s">
        <v>528</v>
      </c>
      <c r="D1066" s="26" t="n">
        <f aca="false">D1067</f>
        <v>91000</v>
      </c>
      <c r="E1066" s="26" t="n">
        <f aca="false">E1067</f>
        <v>0</v>
      </c>
      <c r="F1066" s="26" t="n">
        <f aca="false">F1067</f>
        <v>0</v>
      </c>
      <c r="G1066" s="26" t="n">
        <f aca="false">G1067</f>
        <v>0</v>
      </c>
      <c r="H1066" s="26" t="n">
        <f aca="false">H1067</f>
        <v>91000</v>
      </c>
      <c r="I1066" s="26" t="n">
        <f aca="false">I1067</f>
        <v>90999.9</v>
      </c>
      <c r="J1066" s="36" t="n">
        <f aca="false">IF(I1066=0," ",I1066/H1066)</f>
        <v>0.999998901098901</v>
      </c>
    </row>
    <row r="1067" s="73" customFormat="true" ht="27.75" hidden="false" customHeight="true" outlineLevel="0" collapsed="false">
      <c r="A1067" s="72"/>
      <c r="B1067" s="72"/>
      <c r="C1067" s="46" t="s">
        <v>482</v>
      </c>
      <c r="D1067" s="26" t="n">
        <v>91000</v>
      </c>
      <c r="E1067" s="26"/>
      <c r="F1067" s="26"/>
      <c r="G1067" s="26"/>
      <c r="H1067" s="26" t="n">
        <f aca="false">SUM(D1067:G1067)</f>
        <v>91000</v>
      </c>
      <c r="I1067" s="26" t="n">
        <v>90999.9</v>
      </c>
      <c r="J1067" s="36" t="n">
        <f aca="false">IF(I1067=0," ",I1067/H1067)</f>
        <v>0.999998901098901</v>
      </c>
    </row>
    <row r="1068" customFormat="false" ht="49.5" hidden="false" customHeight="true" outlineLevel="0" collapsed="false">
      <c r="A1068" s="72" t="s">
        <v>42</v>
      </c>
      <c r="B1068" s="72" t="s">
        <v>78</v>
      </c>
      <c r="C1068" s="46" t="s">
        <v>529</v>
      </c>
      <c r="D1068" s="26" t="n">
        <f aca="false">D1069</f>
        <v>30000</v>
      </c>
      <c r="E1068" s="26" t="n">
        <f aca="false">E1069</f>
        <v>0</v>
      </c>
      <c r="F1068" s="26" t="n">
        <f aca="false">F1069</f>
        <v>0</v>
      </c>
      <c r="G1068" s="26" t="n">
        <f aca="false">G1069</f>
        <v>0</v>
      </c>
      <c r="H1068" s="26" t="n">
        <f aca="false">H1069</f>
        <v>30000</v>
      </c>
      <c r="I1068" s="26" t="n">
        <f aca="false">I1069</f>
        <v>30000</v>
      </c>
      <c r="J1068" s="36" t="n">
        <f aca="false">IF(I1068=0," ",I1068/H1068)</f>
        <v>1</v>
      </c>
    </row>
    <row r="1069" s="73" customFormat="true" ht="30" hidden="false" customHeight="true" outlineLevel="0" collapsed="false">
      <c r="A1069" s="72"/>
      <c r="B1069" s="72"/>
      <c r="C1069" s="46" t="s">
        <v>482</v>
      </c>
      <c r="D1069" s="26" t="n">
        <v>30000</v>
      </c>
      <c r="E1069" s="26"/>
      <c r="F1069" s="26"/>
      <c r="G1069" s="26"/>
      <c r="H1069" s="26" t="n">
        <f aca="false">SUM(D1069:G1069)</f>
        <v>30000</v>
      </c>
      <c r="I1069" s="26" t="n">
        <v>30000</v>
      </c>
      <c r="J1069" s="36" t="n">
        <f aca="false">IF(I1069=0," ",I1069/H1069)</f>
        <v>1</v>
      </c>
    </row>
    <row r="1070" customFormat="false" ht="13.5" hidden="false" customHeight="true" outlineLevel="0" collapsed="false">
      <c r="A1070" s="72" t="s">
        <v>42</v>
      </c>
      <c r="B1070" s="72" t="s">
        <v>78</v>
      </c>
      <c r="C1070" s="46" t="s">
        <v>530</v>
      </c>
      <c r="D1070" s="26" t="n">
        <f aca="false">D1071</f>
        <v>8000</v>
      </c>
      <c r="E1070" s="26" t="n">
        <f aca="false">E1071</f>
        <v>0</v>
      </c>
      <c r="F1070" s="26" t="n">
        <f aca="false">F1071</f>
        <v>0</v>
      </c>
      <c r="G1070" s="26" t="n">
        <f aca="false">G1071</f>
        <v>-8000</v>
      </c>
      <c r="H1070" s="26" t="n">
        <f aca="false">H1071</f>
        <v>0</v>
      </c>
      <c r="I1070" s="26" t="n">
        <f aca="false">I1071</f>
        <v>0</v>
      </c>
      <c r="J1070" s="36" t="str">
        <f aca="false">IF(I1070=0," ",I1070/H1070)</f>
        <v> </v>
      </c>
    </row>
    <row r="1071" s="73" customFormat="true" ht="30" hidden="false" customHeight="true" outlineLevel="0" collapsed="false">
      <c r="A1071" s="72"/>
      <c r="B1071" s="72"/>
      <c r="C1071" s="46" t="s">
        <v>482</v>
      </c>
      <c r="D1071" s="26" t="n">
        <v>8000</v>
      </c>
      <c r="E1071" s="26"/>
      <c r="F1071" s="26"/>
      <c r="G1071" s="26" t="n">
        <v>-8000</v>
      </c>
      <c r="H1071" s="26" t="n">
        <f aca="false">SUM(D1071:G1071)</f>
        <v>0</v>
      </c>
      <c r="I1071" s="26"/>
      <c r="J1071" s="36" t="str">
        <f aca="false">IF(I1071=0," ",I1071/H1071)</f>
        <v> </v>
      </c>
    </row>
    <row r="1072" customFormat="false" ht="40.5" hidden="false" customHeight="true" outlineLevel="0" collapsed="false">
      <c r="A1072" s="72" t="s">
        <v>42</v>
      </c>
      <c r="B1072" s="72" t="s">
        <v>78</v>
      </c>
      <c r="C1072" s="46" t="s">
        <v>531</v>
      </c>
      <c r="D1072" s="26" t="n">
        <f aca="false">D1073</f>
        <v>175000</v>
      </c>
      <c r="E1072" s="26" t="n">
        <f aca="false">E1073</f>
        <v>0</v>
      </c>
      <c r="F1072" s="26" t="n">
        <f aca="false">F1073</f>
        <v>0</v>
      </c>
      <c r="G1072" s="26" t="n">
        <f aca="false">G1073</f>
        <v>0</v>
      </c>
      <c r="H1072" s="26" t="n">
        <f aca="false">H1073</f>
        <v>175000</v>
      </c>
      <c r="I1072" s="26" t="n">
        <f aca="false">I1073</f>
        <v>175000</v>
      </c>
      <c r="J1072" s="36" t="n">
        <f aca="false">IF(I1072=0," ",I1072/H1072)</f>
        <v>1</v>
      </c>
    </row>
    <row r="1073" s="73" customFormat="true" ht="22.5" hidden="false" customHeight="true" outlineLevel="0" collapsed="false">
      <c r="A1073" s="72"/>
      <c r="B1073" s="72"/>
      <c r="C1073" s="46" t="s">
        <v>482</v>
      </c>
      <c r="D1073" s="26" t="n">
        <v>175000</v>
      </c>
      <c r="E1073" s="26"/>
      <c r="F1073" s="26"/>
      <c r="G1073" s="26"/>
      <c r="H1073" s="26" t="n">
        <f aca="false">SUM(D1073:G1073)</f>
        <v>175000</v>
      </c>
      <c r="I1073" s="26" t="n">
        <v>175000</v>
      </c>
      <c r="J1073" s="36" t="n">
        <f aca="false">IF(I1073=0," ",I1073/H1073)</f>
        <v>1</v>
      </c>
    </row>
    <row r="1074" s="41" customFormat="true" ht="26.25" hidden="false" customHeight="true" outlineLevel="0" collapsed="false">
      <c r="A1074" s="91"/>
      <c r="B1074" s="91"/>
      <c r="C1074" s="50" t="s">
        <v>532</v>
      </c>
      <c r="D1074" s="96" t="n">
        <f aca="false">D1080+D1085</f>
        <v>1162619.3</v>
      </c>
      <c r="E1074" s="96" t="n">
        <f aca="false">E1080+E1085</f>
        <v>0</v>
      </c>
      <c r="F1074" s="96" t="n">
        <f aca="false">F1080+F1085</f>
        <v>0</v>
      </c>
      <c r="G1074" s="96" t="n">
        <f aca="false">G1080+G1085</f>
        <v>38255.9</v>
      </c>
      <c r="H1074" s="96" t="n">
        <f aca="false">H1080+H1085</f>
        <v>1200875.2</v>
      </c>
      <c r="I1074" s="96" t="n">
        <f aca="false">I1080+I1085</f>
        <v>1200875</v>
      </c>
      <c r="J1074" s="31" t="n">
        <f aca="false">IF(I1074=0," ",I1074/H1074)</f>
        <v>0.9999998334548</v>
      </c>
    </row>
    <row r="1075" customFormat="false" ht="16.5" hidden="false" customHeight="true" outlineLevel="0" collapsed="false">
      <c r="A1075" s="72"/>
      <c r="B1075" s="72"/>
      <c r="C1075" s="63" t="s">
        <v>22</v>
      </c>
      <c r="D1075" s="97" t="n">
        <f aca="false">D1081</f>
        <v>300000</v>
      </c>
      <c r="E1075" s="97" t="n">
        <f aca="false">E1081</f>
        <v>0</v>
      </c>
      <c r="F1075" s="97" t="n">
        <f aca="false">F1081</f>
        <v>0</v>
      </c>
      <c r="G1075" s="97" t="n">
        <f aca="false">G1081</f>
        <v>11281.3</v>
      </c>
      <c r="H1075" s="97" t="n">
        <f aca="false">H1081</f>
        <v>311281.3</v>
      </c>
      <c r="I1075" s="97" t="n">
        <f aca="false">I1081</f>
        <v>311281.2</v>
      </c>
      <c r="J1075" s="24" t="n">
        <f aca="false">IF(I1075=0," ",I1075/H1075)</f>
        <v>0.999999678747165</v>
      </c>
    </row>
    <row r="1076" customFormat="false" ht="16.5" hidden="false" customHeight="true" outlineLevel="0" collapsed="false">
      <c r="A1076" s="72"/>
      <c r="B1076" s="72"/>
      <c r="C1076" s="63" t="s">
        <v>16</v>
      </c>
      <c r="D1076" s="97" t="n">
        <f aca="false">D1082+D1086</f>
        <v>642619.3</v>
      </c>
      <c r="E1076" s="97" t="n">
        <f aca="false">E1082+E1086</f>
        <v>0</v>
      </c>
      <c r="F1076" s="97" t="n">
        <f aca="false">F1082+F1086</f>
        <v>0</v>
      </c>
      <c r="G1076" s="97" t="n">
        <f aca="false">G1082+G1086</f>
        <v>7868.7</v>
      </c>
      <c r="H1076" s="97" t="n">
        <f aca="false">H1082+H1086</f>
        <v>650488</v>
      </c>
      <c r="I1076" s="97" t="n">
        <f aca="false">I1082+I1086</f>
        <v>650487.9</v>
      </c>
      <c r="J1076" s="24" t="n">
        <f aca="false">IF(I1076=0," ",I1076/H1076)</f>
        <v>0.999999846269263</v>
      </c>
    </row>
    <row r="1077" customFormat="false" ht="25.5" hidden="false" customHeight="true" outlineLevel="0" collapsed="false">
      <c r="A1077" s="72"/>
      <c r="B1077" s="72"/>
      <c r="C1077" s="63" t="s">
        <v>28</v>
      </c>
      <c r="D1077" s="97" t="n">
        <f aca="false">D1083</f>
        <v>3000</v>
      </c>
      <c r="E1077" s="97" t="n">
        <f aca="false">E1083</f>
        <v>0</v>
      </c>
      <c r="F1077" s="97" t="n">
        <f aca="false">F1083</f>
        <v>0</v>
      </c>
      <c r="G1077" s="97" t="n">
        <f aca="false">G1083</f>
        <v>-935.9</v>
      </c>
      <c r="H1077" s="97" t="n">
        <f aca="false">H1083</f>
        <v>2064.1</v>
      </c>
      <c r="I1077" s="97" t="n">
        <f aca="false">I1083</f>
        <v>2064.1</v>
      </c>
      <c r="J1077" s="24" t="n">
        <f aca="false">IF(I1077=0," ",I1077/H1077)</f>
        <v>1</v>
      </c>
    </row>
    <row r="1078" customFormat="false" ht="12.75" hidden="false" customHeight="true" outlineLevel="0" collapsed="false">
      <c r="A1078" s="72"/>
      <c r="B1078" s="72"/>
      <c r="C1078" s="63" t="s">
        <v>17</v>
      </c>
      <c r="D1078" s="97" t="n">
        <f aca="false">D1084</f>
        <v>217000</v>
      </c>
      <c r="E1078" s="97" t="n">
        <f aca="false">E1084</f>
        <v>0</v>
      </c>
      <c r="F1078" s="97" t="n">
        <f aca="false">F1084</f>
        <v>0</v>
      </c>
      <c r="G1078" s="97" t="n">
        <f aca="false">G1084</f>
        <v>20041.8</v>
      </c>
      <c r="H1078" s="97" t="n">
        <f aca="false">H1084</f>
        <v>237041.8</v>
      </c>
      <c r="I1078" s="97" t="n">
        <f aca="false">I1084</f>
        <v>237041.8</v>
      </c>
      <c r="J1078" s="24" t="n">
        <f aca="false">IF(I1078=0," ",I1078/H1078)</f>
        <v>1</v>
      </c>
    </row>
    <row r="1079" customFormat="false" ht="14.25" hidden="false" customHeight="true" outlineLevel="0" collapsed="false">
      <c r="A1079" s="72"/>
      <c r="B1079" s="72"/>
      <c r="C1079" s="37" t="s">
        <v>14</v>
      </c>
      <c r="D1079" s="53"/>
      <c r="E1079" s="53"/>
      <c r="F1079" s="53"/>
      <c r="G1079" s="53"/>
      <c r="H1079" s="53"/>
      <c r="I1079" s="53"/>
      <c r="J1079" s="36" t="str">
        <f aca="false">IF(I1079=0," ",I1079/H1079)</f>
        <v> </v>
      </c>
    </row>
    <row r="1080" customFormat="false" ht="15" hidden="false" customHeight="true" outlineLevel="0" collapsed="false">
      <c r="A1080" s="72" t="s">
        <v>33</v>
      </c>
      <c r="B1080" s="72" t="s">
        <v>18</v>
      </c>
      <c r="C1080" s="37" t="s">
        <v>533</v>
      </c>
      <c r="D1080" s="53" t="n">
        <f aca="false">SUM(D1081:D1084)</f>
        <v>1162619.3</v>
      </c>
      <c r="E1080" s="53" t="n">
        <f aca="false">SUM(E1081:E1084)</f>
        <v>0</v>
      </c>
      <c r="F1080" s="53" t="n">
        <f aca="false">SUM(F1081:F1084)</f>
        <v>0</v>
      </c>
      <c r="G1080" s="53" t="n">
        <f aca="false">SUM(G1081:G1084)</f>
        <v>30627.9</v>
      </c>
      <c r="H1080" s="53" t="n">
        <f aca="false">SUM(H1081:H1084)</f>
        <v>1193247.2</v>
      </c>
      <c r="I1080" s="53" t="n">
        <f aca="false">SUM(I1081:I1084)</f>
        <v>1193247</v>
      </c>
      <c r="J1080" s="36" t="n">
        <f aca="false">IF(I1080=0," ",I1080/H1080)</f>
        <v>0.999999832390137</v>
      </c>
    </row>
    <row r="1081" customFormat="false" ht="15" hidden="false" customHeight="true" outlineLevel="0" collapsed="false">
      <c r="A1081" s="72"/>
      <c r="B1081" s="72"/>
      <c r="C1081" s="37" t="s">
        <v>22</v>
      </c>
      <c r="D1081" s="53" t="n">
        <v>300000</v>
      </c>
      <c r="E1081" s="53"/>
      <c r="F1081" s="53"/>
      <c r="G1081" s="53" t="n">
        <v>11281.3</v>
      </c>
      <c r="H1081" s="26" t="n">
        <f aca="false">SUM(D1081:G1081)</f>
        <v>311281.3</v>
      </c>
      <c r="I1081" s="53" t="n">
        <v>311281.2</v>
      </c>
      <c r="J1081" s="36" t="n">
        <f aca="false">IF(I1081=0," ",I1081/H1081)</f>
        <v>0.999999678747165</v>
      </c>
    </row>
    <row r="1082" customFormat="false" ht="14.25" hidden="false" customHeight="true" outlineLevel="0" collapsed="false">
      <c r="A1082" s="72"/>
      <c r="B1082" s="72"/>
      <c r="C1082" s="37" t="s">
        <v>16</v>
      </c>
      <c r="D1082" s="53" t="n">
        <v>642619.3</v>
      </c>
      <c r="E1082" s="53"/>
      <c r="F1082" s="53"/>
      <c r="G1082" s="53" t="n">
        <v>240.7</v>
      </c>
      <c r="H1082" s="26" t="n">
        <f aca="false">SUM(D1082:G1082)</f>
        <v>642860</v>
      </c>
      <c r="I1082" s="53" t="n">
        <v>642859.9</v>
      </c>
      <c r="J1082" s="36" t="n">
        <f aca="false">IF(I1082=0," ",I1082/H1082)</f>
        <v>0.999999844445136</v>
      </c>
    </row>
    <row r="1083" customFormat="false" ht="25.5" hidden="false" customHeight="true" outlineLevel="0" collapsed="false">
      <c r="A1083" s="72"/>
      <c r="B1083" s="72"/>
      <c r="C1083" s="37" t="s">
        <v>28</v>
      </c>
      <c r="D1083" s="53" t="n">
        <v>3000</v>
      </c>
      <c r="E1083" s="53"/>
      <c r="F1083" s="53"/>
      <c r="G1083" s="53" t="n">
        <v>-935.9</v>
      </c>
      <c r="H1083" s="26" t="n">
        <f aca="false">SUM(D1083:G1083)</f>
        <v>2064.1</v>
      </c>
      <c r="I1083" s="53" t="n">
        <v>2064.1</v>
      </c>
      <c r="J1083" s="36" t="n">
        <f aca="false">IF(I1083=0," ",I1083/H1083)</f>
        <v>1</v>
      </c>
    </row>
    <row r="1084" customFormat="false" ht="15" hidden="false" customHeight="true" outlineLevel="0" collapsed="false">
      <c r="A1084" s="72"/>
      <c r="B1084" s="72"/>
      <c r="C1084" s="37" t="s">
        <v>17</v>
      </c>
      <c r="D1084" s="53" t="n">
        <v>217000</v>
      </c>
      <c r="E1084" s="53"/>
      <c r="F1084" s="53"/>
      <c r="G1084" s="53" t="n">
        <v>20041.8</v>
      </c>
      <c r="H1084" s="26" t="n">
        <f aca="false">SUM(D1084:G1084)</f>
        <v>237041.8</v>
      </c>
      <c r="I1084" s="53" t="n">
        <v>237041.8</v>
      </c>
      <c r="J1084" s="36" t="n">
        <f aca="false">IF(I1084=0," ",I1084/H1084)</f>
        <v>1</v>
      </c>
    </row>
    <row r="1085" customFormat="false" ht="15" hidden="false" customHeight="true" outlineLevel="0" collapsed="false">
      <c r="A1085" s="72" t="s">
        <v>32</v>
      </c>
      <c r="B1085" s="72" t="s">
        <v>42</v>
      </c>
      <c r="C1085" s="37" t="s">
        <v>534</v>
      </c>
      <c r="D1085" s="53" t="n">
        <f aca="false">D1086</f>
        <v>0</v>
      </c>
      <c r="E1085" s="53" t="n">
        <f aca="false">E1086</f>
        <v>0</v>
      </c>
      <c r="F1085" s="53" t="n">
        <f aca="false">F1086</f>
        <v>0</v>
      </c>
      <c r="G1085" s="53" t="n">
        <f aca="false">G1086</f>
        <v>7628</v>
      </c>
      <c r="H1085" s="53" t="n">
        <f aca="false">H1086</f>
        <v>7628</v>
      </c>
      <c r="I1085" s="53" t="n">
        <f aca="false">I1086</f>
        <v>7628</v>
      </c>
      <c r="J1085" s="36" t="n">
        <f aca="false">IF(I1085=0," ",I1085/H1085)</f>
        <v>1</v>
      </c>
    </row>
    <row r="1086" customFormat="false" ht="15" hidden="false" customHeight="true" outlineLevel="0" collapsed="false">
      <c r="A1086" s="72"/>
      <c r="B1086" s="72"/>
      <c r="C1086" s="37" t="s">
        <v>16</v>
      </c>
      <c r="D1086" s="53"/>
      <c r="E1086" s="53"/>
      <c r="F1086" s="53"/>
      <c r="G1086" s="53" t="n">
        <v>7628</v>
      </c>
      <c r="H1086" s="26" t="n">
        <f aca="false">SUM(D1086:G1086)</f>
        <v>7628</v>
      </c>
      <c r="I1086" s="53" t="n">
        <v>7628</v>
      </c>
      <c r="J1086" s="36" t="n">
        <f aca="false">IF(I1086=0," ",I1086/H1086)</f>
        <v>1</v>
      </c>
    </row>
    <row r="1087" customFormat="false" ht="24.75" hidden="false" customHeight="true" outlineLevel="0" collapsed="false">
      <c r="A1087" s="91"/>
      <c r="B1087" s="91"/>
      <c r="C1087" s="62" t="s">
        <v>535</v>
      </c>
      <c r="D1087" s="96" t="n">
        <f aca="false">D1092+D1096</f>
        <v>1589178.4</v>
      </c>
      <c r="E1087" s="96" t="n">
        <f aca="false">E1092+E1096</f>
        <v>0</v>
      </c>
      <c r="F1087" s="96" t="n">
        <f aca="false">F1092+F1096</f>
        <v>0</v>
      </c>
      <c r="G1087" s="96" t="n">
        <f aca="false">G1092+G1096</f>
        <v>162064</v>
      </c>
      <c r="H1087" s="96" t="n">
        <f aca="false">H1092+H1096</f>
        <v>1751242.4</v>
      </c>
      <c r="I1087" s="96" t="n">
        <f aca="false">I1092+I1096</f>
        <v>1750991.1</v>
      </c>
      <c r="J1087" s="31" t="n">
        <f aca="false">IF(I1087=0," ",I1087/H1087)</f>
        <v>0.999856501875469</v>
      </c>
    </row>
    <row r="1088" s="41" customFormat="true" ht="15.75" hidden="false" customHeight="true" outlineLevel="0" collapsed="false">
      <c r="A1088" s="72"/>
      <c r="B1088" s="72"/>
      <c r="C1088" s="63" t="s">
        <v>22</v>
      </c>
      <c r="D1088" s="97" t="n">
        <f aca="false">D1093+D1097</f>
        <v>830000</v>
      </c>
      <c r="E1088" s="97" t="n">
        <f aca="false">E1093+E1097</f>
        <v>0</v>
      </c>
      <c r="F1088" s="97" t="n">
        <f aca="false">F1093+F1097</f>
        <v>0</v>
      </c>
      <c r="G1088" s="97" t="n">
        <f aca="false">G1093+G1097</f>
        <v>180000</v>
      </c>
      <c r="H1088" s="97" t="n">
        <f aca="false">H1093+H1097</f>
        <v>1010000</v>
      </c>
      <c r="I1088" s="97" t="n">
        <f aca="false">I1093+I1097</f>
        <v>1010000</v>
      </c>
      <c r="J1088" s="24" t="n">
        <f aca="false">IF(I1088=0," ",I1088/H1088)</f>
        <v>1</v>
      </c>
    </row>
    <row r="1089" s="41" customFormat="true" ht="15.75" hidden="false" customHeight="true" outlineLevel="0" collapsed="false">
      <c r="A1089" s="72"/>
      <c r="B1089" s="72"/>
      <c r="C1089" s="63" t="s">
        <v>16</v>
      </c>
      <c r="D1089" s="97" t="n">
        <f aca="false">D1094+D1098</f>
        <v>424212.6</v>
      </c>
      <c r="E1089" s="97" t="n">
        <f aca="false">E1094+E1098</f>
        <v>0</v>
      </c>
      <c r="F1089" s="97" t="n">
        <f aca="false">F1094+F1098</f>
        <v>0</v>
      </c>
      <c r="G1089" s="97" t="n">
        <f aca="false">G1094+G1098</f>
        <v>-17936</v>
      </c>
      <c r="H1089" s="97" t="n">
        <f aca="false">H1094+H1098</f>
        <v>406276.6</v>
      </c>
      <c r="I1089" s="97" t="n">
        <f aca="false">I1094+I1098</f>
        <v>406025.3</v>
      </c>
      <c r="J1089" s="24" t="n">
        <f aca="false">IF(I1089=0," ",I1089/H1089)</f>
        <v>0.999381455884981</v>
      </c>
    </row>
    <row r="1090" s="41" customFormat="true" ht="16.5" hidden="false" customHeight="true" outlineLevel="0" collapsed="false">
      <c r="A1090" s="72"/>
      <c r="B1090" s="72"/>
      <c r="C1090" s="63" t="s">
        <v>17</v>
      </c>
      <c r="D1090" s="97" t="n">
        <f aca="false">D1095+D1099</f>
        <v>334965.8</v>
      </c>
      <c r="E1090" s="97" t="n">
        <f aca="false">E1095+E1099</f>
        <v>0</v>
      </c>
      <c r="F1090" s="97" t="n">
        <f aca="false">F1095+F1099</f>
        <v>0</v>
      </c>
      <c r="G1090" s="97" t="n">
        <f aca="false">G1095+G1099</f>
        <v>0</v>
      </c>
      <c r="H1090" s="97" t="n">
        <f aca="false">H1095+H1099</f>
        <v>334965.8</v>
      </c>
      <c r="I1090" s="97" t="n">
        <f aca="false">I1095+I1099</f>
        <v>334965.8</v>
      </c>
      <c r="J1090" s="24" t="n">
        <f aca="false">IF(I1090=0," ",I1090/H1090)</f>
        <v>1</v>
      </c>
    </row>
    <row r="1091" customFormat="false" ht="11.25" hidden="false" customHeight="true" outlineLevel="0" collapsed="false">
      <c r="A1091" s="72"/>
      <c r="B1091" s="72"/>
      <c r="C1091" s="37" t="s">
        <v>14</v>
      </c>
      <c r="D1091" s="34"/>
      <c r="E1091" s="34"/>
      <c r="F1091" s="34"/>
      <c r="G1091" s="34"/>
      <c r="H1091" s="34"/>
      <c r="I1091" s="34"/>
      <c r="J1091" s="36" t="str">
        <f aca="false">IF(I1091=0," ",I1091/H1091)</f>
        <v> </v>
      </c>
    </row>
    <row r="1092" customFormat="false" ht="15" hidden="false" customHeight="true" outlineLevel="0" collapsed="false">
      <c r="A1092" s="72" t="s">
        <v>33</v>
      </c>
      <c r="B1092" s="72" t="s">
        <v>43</v>
      </c>
      <c r="C1092" s="37" t="s">
        <v>536</v>
      </c>
      <c r="D1092" s="53" t="n">
        <f aca="false">SUM(D1093:D1095)</f>
        <v>1102040.8</v>
      </c>
      <c r="E1092" s="53" t="n">
        <f aca="false">SUM(E1093:E1095)</f>
        <v>0</v>
      </c>
      <c r="F1092" s="53" t="n">
        <f aca="false">SUM(F1093:F1095)</f>
        <v>0</v>
      </c>
      <c r="G1092" s="53" t="n">
        <f aca="false">SUM(G1093:G1095)</f>
        <v>0</v>
      </c>
      <c r="H1092" s="53" t="n">
        <f aca="false">SUM(H1093:H1095)</f>
        <v>1102040.8</v>
      </c>
      <c r="I1092" s="53" t="n">
        <f aca="false">SUM(I1093:I1095)</f>
        <v>1102040.8</v>
      </c>
      <c r="J1092" s="36" t="n">
        <f aca="false">IF(I1092=0," ",I1092/H1092)</f>
        <v>1</v>
      </c>
    </row>
    <row r="1093" customFormat="false" ht="12" hidden="false" customHeight="true" outlineLevel="0" collapsed="false">
      <c r="A1093" s="72"/>
      <c r="B1093" s="72"/>
      <c r="C1093" s="37" t="s">
        <v>22</v>
      </c>
      <c r="D1093" s="53" t="n">
        <v>580000</v>
      </c>
      <c r="E1093" s="53"/>
      <c r="F1093" s="53"/>
      <c r="G1093" s="53"/>
      <c r="H1093" s="26" t="n">
        <f aca="false">SUM(D1093:G1093)</f>
        <v>580000</v>
      </c>
      <c r="I1093" s="53" t="n">
        <v>580000</v>
      </c>
      <c r="J1093" s="36" t="n">
        <f aca="false">IF(I1093=0," ",I1093/H1093)</f>
        <v>1</v>
      </c>
    </row>
    <row r="1094" customFormat="false" ht="15.75" hidden="false" customHeight="true" outlineLevel="0" collapsed="false">
      <c r="A1094" s="72"/>
      <c r="B1094" s="72"/>
      <c r="C1094" s="37" t="s">
        <v>16</v>
      </c>
      <c r="D1094" s="53" t="n">
        <v>197075</v>
      </c>
      <c r="E1094" s="53"/>
      <c r="F1094" s="53"/>
      <c r="G1094" s="53"/>
      <c r="H1094" s="26" t="n">
        <f aca="false">SUM(D1094:G1094)</f>
        <v>197075</v>
      </c>
      <c r="I1094" s="53" t="n">
        <v>197075</v>
      </c>
      <c r="J1094" s="36" t="n">
        <f aca="false">IF(I1094=0," ",I1094/H1094)</f>
        <v>1</v>
      </c>
    </row>
    <row r="1095" customFormat="false" ht="14.25" hidden="false" customHeight="true" outlineLevel="0" collapsed="false">
      <c r="A1095" s="72"/>
      <c r="B1095" s="72"/>
      <c r="C1095" s="37" t="s">
        <v>17</v>
      </c>
      <c r="D1095" s="53" t="n">
        <v>324965.8</v>
      </c>
      <c r="E1095" s="53"/>
      <c r="F1095" s="53"/>
      <c r="G1095" s="53"/>
      <c r="H1095" s="26" t="n">
        <f aca="false">SUM(D1095:G1095)</f>
        <v>324965.8</v>
      </c>
      <c r="I1095" s="53" t="n">
        <v>324965.8</v>
      </c>
      <c r="J1095" s="36" t="n">
        <f aca="false">IF(I1095=0," ",I1095/H1095)</f>
        <v>1</v>
      </c>
    </row>
    <row r="1096" customFormat="false" ht="15.75" hidden="false" customHeight="true" outlineLevel="0" collapsed="false">
      <c r="A1096" s="72" t="s">
        <v>33</v>
      </c>
      <c r="B1096" s="72" t="s">
        <v>43</v>
      </c>
      <c r="C1096" s="37" t="s">
        <v>537</v>
      </c>
      <c r="D1096" s="53" t="n">
        <f aca="false">SUM(D1097:D1099)</f>
        <v>487137.6</v>
      </c>
      <c r="E1096" s="53" t="n">
        <f aca="false">SUM(E1097:E1099)</f>
        <v>0</v>
      </c>
      <c r="F1096" s="53" t="n">
        <f aca="false">SUM(F1097:F1099)</f>
        <v>0</v>
      </c>
      <c r="G1096" s="53" t="n">
        <f aca="false">SUM(G1097:G1099)</f>
        <v>162064</v>
      </c>
      <c r="H1096" s="53" t="n">
        <f aca="false">SUM(H1097:H1099)</f>
        <v>649201.6</v>
      </c>
      <c r="I1096" s="53" t="n">
        <f aca="false">SUM(I1097:I1099)</f>
        <v>648950.3</v>
      </c>
      <c r="J1096" s="36" t="n">
        <f aca="false">IF(I1096=0," ",I1096/H1096)</f>
        <v>0.999612909148715</v>
      </c>
    </row>
    <row r="1097" customFormat="false" ht="12.75" hidden="false" customHeight="true" outlineLevel="0" collapsed="false">
      <c r="A1097" s="72"/>
      <c r="B1097" s="72"/>
      <c r="C1097" s="37" t="s">
        <v>22</v>
      </c>
      <c r="D1097" s="53" t="n">
        <v>250000</v>
      </c>
      <c r="E1097" s="53"/>
      <c r="F1097" s="53"/>
      <c r="G1097" s="53" t="n">
        <v>180000</v>
      </c>
      <c r="H1097" s="26" t="n">
        <f aca="false">SUM(D1097:G1097)</f>
        <v>430000</v>
      </c>
      <c r="I1097" s="53" t="n">
        <v>430000</v>
      </c>
      <c r="J1097" s="36" t="n">
        <f aca="false">IF(I1097=0," ",I1097/H1097)</f>
        <v>1</v>
      </c>
    </row>
    <row r="1098" customFormat="false" ht="15.75" hidden="false" customHeight="true" outlineLevel="0" collapsed="false">
      <c r="A1098" s="72"/>
      <c r="B1098" s="72"/>
      <c r="C1098" s="37" t="s">
        <v>16</v>
      </c>
      <c r="D1098" s="53" t="n">
        <v>227137.6</v>
      </c>
      <c r="E1098" s="53"/>
      <c r="F1098" s="53"/>
      <c r="G1098" s="53" t="n">
        <v>-17936</v>
      </c>
      <c r="H1098" s="26" t="n">
        <f aca="false">SUM(D1098:G1098)</f>
        <v>209201.6</v>
      </c>
      <c r="I1098" s="53" t="n">
        <v>208950.3</v>
      </c>
      <c r="J1098" s="36" t="n">
        <f aca="false">IF(I1098=0," ",I1098/H1098)</f>
        <v>0.998798766357427</v>
      </c>
    </row>
    <row r="1099" customFormat="false" ht="15.75" hidden="false" customHeight="true" outlineLevel="0" collapsed="false">
      <c r="A1099" s="72"/>
      <c r="B1099" s="72"/>
      <c r="C1099" s="37" t="s">
        <v>17</v>
      </c>
      <c r="D1099" s="53" t="n">
        <v>10000</v>
      </c>
      <c r="E1099" s="53"/>
      <c r="F1099" s="53"/>
      <c r="G1099" s="53"/>
      <c r="H1099" s="53" t="n">
        <f aca="false">SUM(D1099:G1099)</f>
        <v>10000</v>
      </c>
      <c r="I1099" s="53" t="n">
        <v>10000</v>
      </c>
      <c r="J1099" s="36" t="n">
        <f aca="false">IF(I1099=0," ",I1099/H1099)</f>
        <v>1</v>
      </c>
    </row>
    <row r="1100" customFormat="false" ht="21.75" hidden="false" customHeight="true" outlineLevel="0" collapsed="false">
      <c r="A1100" s="91"/>
      <c r="B1100" s="91"/>
      <c r="C1100" s="98" t="s">
        <v>538</v>
      </c>
      <c r="D1100" s="96" t="n">
        <f aca="false">D1106+D1111</f>
        <v>17328000</v>
      </c>
      <c r="E1100" s="96" t="n">
        <f aca="false">E1106+E1111</f>
        <v>0</v>
      </c>
      <c r="F1100" s="96" t="n">
        <f aca="false">F1106+F1111</f>
        <v>196847.1</v>
      </c>
      <c r="G1100" s="96" t="n">
        <f aca="false">G1106+G1111</f>
        <v>-2245105.1</v>
      </c>
      <c r="H1100" s="96" t="n">
        <f aca="false">H1106+H1111</f>
        <v>15279742</v>
      </c>
      <c r="I1100" s="96" t="n">
        <f aca="false">I1106+I1111</f>
        <v>15279576</v>
      </c>
      <c r="J1100" s="31" t="n">
        <f aca="false">IF(I1100=0," ",I1100/H1100)</f>
        <v>0.999989135942217</v>
      </c>
    </row>
    <row r="1101" customFormat="false" ht="12.75" hidden="false" customHeight="true" outlineLevel="0" collapsed="false">
      <c r="A1101" s="72"/>
      <c r="B1101" s="72"/>
      <c r="C1101" s="63" t="s">
        <v>22</v>
      </c>
      <c r="D1101" s="34" t="n">
        <f aca="false">D1107</f>
        <v>3040000</v>
      </c>
      <c r="E1101" s="34" t="n">
        <f aca="false">E1107</f>
        <v>0</v>
      </c>
      <c r="F1101" s="34" t="n">
        <f aca="false">F1107</f>
        <v>613690.6</v>
      </c>
      <c r="G1101" s="34" t="n">
        <f aca="false">G1107</f>
        <v>2731877.2</v>
      </c>
      <c r="H1101" s="34" t="n">
        <f aca="false">H1107</f>
        <v>6385567.8</v>
      </c>
      <c r="I1101" s="34" t="n">
        <f aca="false">I1107</f>
        <v>6385567.8</v>
      </c>
      <c r="J1101" s="24" t="n">
        <f aca="false">IF(I1101=0," ",I1101/H1101)</f>
        <v>1</v>
      </c>
    </row>
    <row r="1102" customFormat="false" ht="14.25" hidden="false" customHeight="true" outlineLevel="0" collapsed="false">
      <c r="A1102" s="72"/>
      <c r="B1102" s="72"/>
      <c r="C1102" s="63" t="s">
        <v>16</v>
      </c>
      <c r="D1102" s="34" t="n">
        <f aca="false">D1108+D1112</f>
        <v>7396738.3</v>
      </c>
      <c r="E1102" s="34" t="n">
        <f aca="false">E1108+E1112</f>
        <v>0</v>
      </c>
      <c r="F1102" s="34" t="n">
        <f aca="false">F1108+F1112</f>
        <v>1701386.7</v>
      </c>
      <c r="G1102" s="34" t="n">
        <f aca="false">G1108+G1112</f>
        <v>-3967088.7</v>
      </c>
      <c r="H1102" s="34" t="n">
        <f aca="false">H1108+H1112</f>
        <v>5131036.3</v>
      </c>
      <c r="I1102" s="34" t="n">
        <f aca="false">I1108+I1112</f>
        <v>5130870.3</v>
      </c>
      <c r="J1102" s="24" t="n">
        <f aca="false">IF(I1102=0," ",I1102/H1102)</f>
        <v>0.99996764786092</v>
      </c>
    </row>
    <row r="1103" customFormat="false" ht="25.5" hidden="false" customHeight="true" outlineLevel="0" collapsed="false">
      <c r="A1103" s="72"/>
      <c r="B1103" s="72"/>
      <c r="C1103" s="63" t="s">
        <v>28</v>
      </c>
      <c r="D1103" s="34" t="n">
        <f aca="false">D1109</f>
        <v>60000</v>
      </c>
      <c r="E1103" s="34" t="n">
        <f aca="false">E1109</f>
        <v>0</v>
      </c>
      <c r="F1103" s="34" t="n">
        <f aca="false">F1109</f>
        <v>0</v>
      </c>
      <c r="G1103" s="34" t="n">
        <f aca="false">G1109</f>
        <v>32584.1</v>
      </c>
      <c r="H1103" s="34" t="n">
        <f aca="false">H1109</f>
        <v>92584.1</v>
      </c>
      <c r="I1103" s="34" t="n">
        <f aca="false">I1109</f>
        <v>92584.1</v>
      </c>
      <c r="J1103" s="24" t="n">
        <f aca="false">IF(I1103=0," ",I1103/H1103)</f>
        <v>1</v>
      </c>
    </row>
    <row r="1104" customFormat="false" ht="15" hidden="false" customHeight="true" outlineLevel="0" collapsed="false">
      <c r="A1104" s="72"/>
      <c r="B1104" s="72"/>
      <c r="C1104" s="63" t="s">
        <v>17</v>
      </c>
      <c r="D1104" s="34" t="n">
        <f aca="false">D1110</f>
        <v>6831261.7</v>
      </c>
      <c r="E1104" s="34" t="n">
        <f aca="false">E1110</f>
        <v>0</v>
      </c>
      <c r="F1104" s="34" t="n">
        <f aca="false">F1110</f>
        <v>-2118230.2</v>
      </c>
      <c r="G1104" s="34" t="n">
        <f aca="false">G1110</f>
        <v>-1042477.7</v>
      </c>
      <c r="H1104" s="34" t="n">
        <f aca="false">H1110</f>
        <v>3670553.8</v>
      </c>
      <c r="I1104" s="34" t="n">
        <f aca="false">I1110</f>
        <v>3670553.8</v>
      </c>
      <c r="J1104" s="24" t="n">
        <f aca="false">IF(I1104=0," ",I1104/H1104)</f>
        <v>1</v>
      </c>
    </row>
    <row r="1105" customFormat="false" ht="15" hidden="false" customHeight="true" outlineLevel="0" collapsed="false">
      <c r="A1105" s="72"/>
      <c r="B1105" s="72"/>
      <c r="C1105" s="37" t="s">
        <v>14</v>
      </c>
      <c r="D1105" s="26"/>
      <c r="E1105" s="26"/>
      <c r="F1105" s="26"/>
      <c r="G1105" s="26"/>
      <c r="H1105" s="26"/>
      <c r="I1105" s="26"/>
      <c r="J1105" s="36"/>
    </row>
    <row r="1106" s="54" customFormat="true" ht="12" hidden="false" customHeight="false" outlineLevel="0" collapsed="false">
      <c r="A1106" s="72" t="s">
        <v>43</v>
      </c>
      <c r="B1106" s="72" t="s">
        <v>18</v>
      </c>
      <c r="C1106" s="37" t="s">
        <v>539</v>
      </c>
      <c r="D1106" s="53" t="n">
        <f aca="false">SUM(D1107:D1110)</f>
        <v>15539000</v>
      </c>
      <c r="E1106" s="53" t="n">
        <f aca="false">SUM(E1107:E1110)</f>
        <v>0</v>
      </c>
      <c r="F1106" s="53" t="n">
        <f aca="false">SUM(F1107:F1110)</f>
        <v>196847.1</v>
      </c>
      <c r="G1106" s="53" t="n">
        <f aca="false">SUM(G1107:G1110)</f>
        <v>-2245105.1</v>
      </c>
      <c r="H1106" s="53" t="n">
        <f aca="false">SUM(H1107:H1110)</f>
        <v>13490742</v>
      </c>
      <c r="I1106" s="53" t="n">
        <f aca="false">SUM(I1107:I1110)</f>
        <v>13490742</v>
      </c>
      <c r="J1106" s="36" t="n">
        <f aca="false">IF(I1106=0," ",I1106/H1106)</f>
        <v>1</v>
      </c>
    </row>
    <row r="1107" customFormat="false" ht="15" hidden="false" customHeight="true" outlineLevel="0" collapsed="false">
      <c r="A1107" s="72"/>
      <c r="B1107" s="72"/>
      <c r="C1107" s="37" t="s">
        <v>22</v>
      </c>
      <c r="D1107" s="53" t="n">
        <v>3040000</v>
      </c>
      <c r="E1107" s="53"/>
      <c r="F1107" s="53" t="n">
        <v>613690.6</v>
      </c>
      <c r="G1107" s="53" t="n">
        <v>2731877.2</v>
      </c>
      <c r="H1107" s="53" t="n">
        <f aca="false">SUM(D1107:G1107)</f>
        <v>6385567.8</v>
      </c>
      <c r="I1107" s="53" t="n">
        <v>6385567.8</v>
      </c>
      <c r="J1107" s="36" t="n">
        <f aca="false">IF(I1107=0," ",I1107/H1107)</f>
        <v>1</v>
      </c>
    </row>
    <row r="1108" customFormat="false" ht="14.25" hidden="false" customHeight="true" outlineLevel="0" collapsed="false">
      <c r="A1108" s="72"/>
      <c r="B1108" s="72"/>
      <c r="C1108" s="37" t="s">
        <v>16</v>
      </c>
      <c r="D1108" s="53" t="n">
        <v>5607738.3</v>
      </c>
      <c r="E1108" s="53"/>
      <c r="F1108" s="53" t="n">
        <v>1701386.7</v>
      </c>
      <c r="G1108" s="53" t="n">
        <v>-3967088.7</v>
      </c>
      <c r="H1108" s="53" t="n">
        <f aca="false">SUM(D1108:G1108)</f>
        <v>3342036.3</v>
      </c>
      <c r="I1108" s="53" t="n">
        <v>3342036.3</v>
      </c>
      <c r="J1108" s="36" t="n">
        <f aca="false">IF(I1108=0," ",I1108/H1108)</f>
        <v>1</v>
      </c>
    </row>
    <row r="1109" customFormat="false" ht="25.5" hidden="false" customHeight="true" outlineLevel="0" collapsed="false">
      <c r="A1109" s="72"/>
      <c r="B1109" s="72"/>
      <c r="C1109" s="37" t="s">
        <v>28</v>
      </c>
      <c r="D1109" s="53" t="n">
        <v>60000</v>
      </c>
      <c r="E1109" s="53"/>
      <c r="F1109" s="53"/>
      <c r="G1109" s="53" t="n">
        <v>32584.1</v>
      </c>
      <c r="H1109" s="53" t="n">
        <f aca="false">SUM(D1109:G1109)</f>
        <v>92584.1</v>
      </c>
      <c r="I1109" s="53" t="n">
        <v>92584.1</v>
      </c>
      <c r="J1109" s="36" t="n">
        <f aca="false">IF(I1109=0," ",I1109/H1109)</f>
        <v>1</v>
      </c>
    </row>
    <row r="1110" customFormat="false" ht="15" hidden="false" customHeight="true" outlineLevel="0" collapsed="false">
      <c r="A1110" s="72"/>
      <c r="B1110" s="72"/>
      <c r="C1110" s="37" t="s">
        <v>17</v>
      </c>
      <c r="D1110" s="53" t="n">
        <v>6831261.7</v>
      </c>
      <c r="E1110" s="53"/>
      <c r="F1110" s="53" t="n">
        <v>-2118230.2</v>
      </c>
      <c r="G1110" s="53" t="n">
        <v>-1042477.7</v>
      </c>
      <c r="H1110" s="53" t="n">
        <f aca="false">SUM(D1110:G1110)</f>
        <v>3670553.8</v>
      </c>
      <c r="I1110" s="53" t="n">
        <v>3670553.8</v>
      </c>
      <c r="J1110" s="36" t="n">
        <f aca="false">IF(I1110=0," ",I1110/H1110)</f>
        <v>1</v>
      </c>
    </row>
    <row r="1111" s="54" customFormat="true" ht="40.5" hidden="false" customHeight="true" outlineLevel="0" collapsed="false">
      <c r="A1111" s="72" t="s">
        <v>42</v>
      </c>
      <c r="B1111" s="72" t="s">
        <v>43</v>
      </c>
      <c r="C1111" s="37" t="s">
        <v>540</v>
      </c>
      <c r="D1111" s="53" t="n">
        <f aca="false">D1112</f>
        <v>1789000</v>
      </c>
      <c r="E1111" s="53" t="n">
        <f aca="false">E1112</f>
        <v>0</v>
      </c>
      <c r="F1111" s="53" t="n">
        <f aca="false">F1112</f>
        <v>0</v>
      </c>
      <c r="G1111" s="53" t="n">
        <f aca="false">G1112</f>
        <v>0</v>
      </c>
      <c r="H1111" s="53" t="n">
        <f aca="false">H1112</f>
        <v>1789000</v>
      </c>
      <c r="I1111" s="53" t="n">
        <f aca="false">I1112</f>
        <v>1788834</v>
      </c>
      <c r="J1111" s="36" t="n">
        <f aca="false">IF(I1111=0," ",I1111/H1111)</f>
        <v>0.999907210732253</v>
      </c>
    </row>
    <row r="1112" s="54" customFormat="true" ht="14.25" hidden="false" customHeight="true" outlineLevel="0" collapsed="false">
      <c r="A1112" s="72"/>
      <c r="B1112" s="72"/>
      <c r="C1112" s="37" t="s">
        <v>16</v>
      </c>
      <c r="D1112" s="53" t="n">
        <v>1789000</v>
      </c>
      <c r="E1112" s="53"/>
      <c r="F1112" s="53"/>
      <c r="G1112" s="53"/>
      <c r="H1112" s="53" t="n">
        <f aca="false">SUM(D1112:G1112)</f>
        <v>1789000</v>
      </c>
      <c r="I1112" s="53" t="n">
        <v>1788834</v>
      </c>
      <c r="J1112" s="36" t="n">
        <f aca="false">IF(I1112=0," ",I1112/H1112)</f>
        <v>0.999907210732253</v>
      </c>
    </row>
    <row r="1113" s="41" customFormat="true" ht="20.25" hidden="false" customHeight="true" outlineLevel="0" collapsed="false">
      <c r="A1113" s="91"/>
      <c r="B1113" s="91"/>
      <c r="C1113" s="98" t="s">
        <v>541</v>
      </c>
      <c r="D1113" s="96" t="n">
        <f aca="false">D1118+D1120</f>
        <v>2270146</v>
      </c>
      <c r="E1113" s="96" t="n">
        <f aca="false">E1118+E1120</f>
        <v>0</v>
      </c>
      <c r="F1113" s="96" t="n">
        <f aca="false">F1118+F1120</f>
        <v>-2270026</v>
      </c>
      <c r="G1113" s="96" t="n">
        <f aca="false">G1118+G1120</f>
        <v>0</v>
      </c>
      <c r="H1113" s="96" t="n">
        <f aca="false">H1118+H1120</f>
        <v>120</v>
      </c>
      <c r="I1113" s="96" t="n">
        <f aca="false">I1118+I1120</f>
        <v>120</v>
      </c>
      <c r="J1113" s="31" t="n">
        <f aca="false">IF(I1113=0," ",I1113/H1113)</f>
        <v>1</v>
      </c>
    </row>
    <row r="1114" s="41" customFormat="true" ht="15.75" hidden="false" customHeight="true" outlineLevel="0" collapsed="false">
      <c r="A1114" s="72"/>
      <c r="B1114" s="72"/>
      <c r="C1114" s="63" t="s">
        <v>22</v>
      </c>
      <c r="D1114" s="97" t="n">
        <f aca="false">D1121</f>
        <v>153460</v>
      </c>
      <c r="E1114" s="97" t="n">
        <f aca="false">E1121</f>
        <v>0</v>
      </c>
      <c r="F1114" s="97" t="n">
        <f aca="false">F1121</f>
        <v>-153460</v>
      </c>
      <c r="G1114" s="97" t="n">
        <f aca="false">G1121</f>
        <v>0</v>
      </c>
      <c r="H1114" s="97" t="n">
        <f aca="false">H1121</f>
        <v>0</v>
      </c>
      <c r="I1114" s="97" t="n">
        <f aca="false">I1121</f>
        <v>0</v>
      </c>
      <c r="J1114" s="24" t="str">
        <f aca="false">IF(I1114=0," ",I1114/H1114)</f>
        <v> </v>
      </c>
    </row>
    <row r="1115" s="41" customFormat="true" ht="15.75" hidden="false" customHeight="true" outlineLevel="0" collapsed="false">
      <c r="A1115" s="72"/>
      <c r="B1115" s="72"/>
      <c r="C1115" s="63" t="s">
        <v>16</v>
      </c>
      <c r="D1115" s="97" t="n">
        <f aca="false">D1119</f>
        <v>120</v>
      </c>
      <c r="E1115" s="97" t="n">
        <f aca="false">E1119</f>
        <v>0</v>
      </c>
      <c r="F1115" s="97" t="n">
        <f aca="false">F1119</f>
        <v>0</v>
      </c>
      <c r="G1115" s="97" t="n">
        <f aca="false">G1119</f>
        <v>0</v>
      </c>
      <c r="H1115" s="97" t="n">
        <f aca="false">H1119</f>
        <v>120</v>
      </c>
      <c r="I1115" s="97" t="n">
        <f aca="false">I1119</f>
        <v>120</v>
      </c>
      <c r="J1115" s="24" t="n">
        <f aca="false">IF(I1115=0," ",I1115/H1115)</f>
        <v>1</v>
      </c>
    </row>
    <row r="1116" s="41" customFormat="true" ht="15.75" hidden="false" customHeight="true" outlineLevel="0" collapsed="false">
      <c r="A1116" s="72"/>
      <c r="B1116" s="72"/>
      <c r="C1116" s="63" t="s">
        <v>17</v>
      </c>
      <c r="D1116" s="97" t="n">
        <f aca="false">D1122</f>
        <v>2116566</v>
      </c>
      <c r="E1116" s="97" t="n">
        <f aca="false">E1122</f>
        <v>0</v>
      </c>
      <c r="F1116" s="97" t="n">
        <f aca="false">F1122</f>
        <v>-2116566</v>
      </c>
      <c r="G1116" s="97" t="n">
        <f aca="false">G1122</f>
        <v>0</v>
      </c>
      <c r="H1116" s="97" t="n">
        <f aca="false">H1122</f>
        <v>0</v>
      </c>
      <c r="I1116" s="97" t="n">
        <f aca="false">I1122</f>
        <v>0</v>
      </c>
      <c r="J1116" s="36" t="str">
        <f aca="false">IF(I1116=0," ",I1116/H1116)</f>
        <v> </v>
      </c>
    </row>
    <row r="1117" customFormat="false" ht="15" hidden="false" customHeight="true" outlineLevel="0" collapsed="false">
      <c r="A1117" s="72"/>
      <c r="B1117" s="72"/>
      <c r="C1117" s="37" t="s">
        <v>14</v>
      </c>
      <c r="D1117" s="34"/>
      <c r="E1117" s="34"/>
      <c r="F1117" s="34"/>
      <c r="G1117" s="34"/>
      <c r="H1117" s="34"/>
      <c r="I1117" s="34"/>
      <c r="J1117" s="36" t="str">
        <f aca="false">IF(I1117=0," ",I1117/H1117)</f>
        <v> </v>
      </c>
    </row>
    <row r="1118" s="54" customFormat="true" ht="23.25" hidden="false" customHeight="true" outlineLevel="0" collapsed="false">
      <c r="A1118" s="72" t="s">
        <v>18</v>
      </c>
      <c r="B1118" s="72" t="s">
        <v>39</v>
      </c>
      <c r="C1118" s="37" t="s">
        <v>542</v>
      </c>
      <c r="D1118" s="53" t="n">
        <f aca="false">D1119</f>
        <v>120</v>
      </c>
      <c r="E1118" s="53" t="n">
        <f aca="false">E1119</f>
        <v>0</v>
      </c>
      <c r="F1118" s="53" t="n">
        <f aca="false">F1119</f>
        <v>0</v>
      </c>
      <c r="G1118" s="53" t="n">
        <f aca="false">G1119</f>
        <v>0</v>
      </c>
      <c r="H1118" s="53" t="n">
        <f aca="false">H1119</f>
        <v>120</v>
      </c>
      <c r="I1118" s="53" t="n">
        <f aca="false">I1119</f>
        <v>120</v>
      </c>
      <c r="J1118" s="36" t="n">
        <f aca="false">IF(I1118=0," ",I1118/H1118)</f>
        <v>1</v>
      </c>
    </row>
    <row r="1119" s="54" customFormat="true" ht="12" hidden="false" customHeight="false" outlineLevel="0" collapsed="false">
      <c r="A1119" s="72"/>
      <c r="B1119" s="72"/>
      <c r="C1119" s="37" t="s">
        <v>16</v>
      </c>
      <c r="D1119" s="53" t="n">
        <v>120</v>
      </c>
      <c r="E1119" s="53"/>
      <c r="F1119" s="53"/>
      <c r="G1119" s="53"/>
      <c r="H1119" s="53" t="n">
        <f aca="false">SUM(D1119:G1119)</f>
        <v>120</v>
      </c>
      <c r="I1119" s="53" t="n">
        <v>120</v>
      </c>
      <c r="J1119" s="36" t="n">
        <f aca="false">IF(I1119=0," ",I1119/H1119)</f>
        <v>1</v>
      </c>
    </row>
    <row r="1120" s="54" customFormat="true" ht="12" hidden="false" customHeight="false" outlineLevel="0" collapsed="false">
      <c r="A1120" s="72" t="s">
        <v>46</v>
      </c>
      <c r="B1120" s="72" t="s">
        <v>47</v>
      </c>
      <c r="C1120" s="37" t="s">
        <v>205</v>
      </c>
      <c r="D1120" s="53" t="n">
        <f aca="false">SUM(D1121:D1122)</f>
        <v>2270026</v>
      </c>
      <c r="E1120" s="53" t="n">
        <f aca="false">SUM(E1121:E1122)</f>
        <v>0</v>
      </c>
      <c r="F1120" s="53" t="n">
        <f aca="false">SUM(F1121:F1122)</f>
        <v>-2270026</v>
      </c>
      <c r="G1120" s="53" t="n">
        <f aca="false">SUM(G1121:G1122)</f>
        <v>0</v>
      </c>
      <c r="H1120" s="53" t="n">
        <f aca="false">SUM(H1121:H1122)</f>
        <v>0</v>
      </c>
      <c r="I1120" s="53" t="n">
        <f aca="false">SUM(I1121:I1122)</f>
        <v>0</v>
      </c>
      <c r="J1120" s="36" t="str">
        <f aca="false">IF(I1120=0," ",I1120/H1120)</f>
        <v> </v>
      </c>
    </row>
    <row r="1121" s="54" customFormat="true" ht="12" hidden="false" customHeight="false" outlineLevel="0" collapsed="false">
      <c r="A1121" s="72"/>
      <c r="B1121" s="72"/>
      <c r="C1121" s="37" t="s">
        <v>22</v>
      </c>
      <c r="D1121" s="53" t="n">
        <v>153460</v>
      </c>
      <c r="E1121" s="53"/>
      <c r="F1121" s="53" t="n">
        <v>-153460</v>
      </c>
      <c r="G1121" s="53"/>
      <c r="H1121" s="53" t="n">
        <f aca="false">SUM(D1121:G1121)</f>
        <v>0</v>
      </c>
      <c r="I1121" s="53"/>
      <c r="J1121" s="36" t="str">
        <f aca="false">IF(I1121=0," ",I1121/H1121)</f>
        <v> </v>
      </c>
    </row>
    <row r="1122" s="54" customFormat="true" ht="12" hidden="false" customHeight="false" outlineLevel="0" collapsed="false">
      <c r="A1122" s="72"/>
      <c r="B1122" s="72"/>
      <c r="C1122" s="37" t="s">
        <v>17</v>
      </c>
      <c r="D1122" s="53" t="n">
        <v>2116566</v>
      </c>
      <c r="E1122" s="53"/>
      <c r="F1122" s="53" t="n">
        <v>-2116566</v>
      </c>
      <c r="G1122" s="53"/>
      <c r="H1122" s="53" t="n">
        <f aca="false">SUM(D1122:G1122)</f>
        <v>0</v>
      </c>
      <c r="I1122" s="53"/>
      <c r="J1122" s="36" t="str">
        <f aca="false">IF(I1122=0," ",I1122/H1122)</f>
        <v> </v>
      </c>
    </row>
    <row r="1123" s="41" customFormat="true" ht="23.25" hidden="false" customHeight="true" outlineLevel="0" collapsed="false">
      <c r="A1123" s="91"/>
      <c r="B1123" s="91"/>
      <c r="C1123" s="98" t="s">
        <v>543</v>
      </c>
      <c r="D1123" s="96" t="n">
        <f aca="false">D1127+D1129</f>
        <v>103200</v>
      </c>
      <c r="E1123" s="96" t="n">
        <f aca="false">E1127+E1129</f>
        <v>0</v>
      </c>
      <c r="F1123" s="96" t="n">
        <f aca="false">F1127+F1129</f>
        <v>0</v>
      </c>
      <c r="G1123" s="96" t="n">
        <f aca="false">G1127+G1129</f>
        <v>-78200</v>
      </c>
      <c r="H1123" s="96" t="n">
        <f aca="false">H1127+H1129</f>
        <v>25000</v>
      </c>
      <c r="I1123" s="96" t="n">
        <f aca="false">I1127+I1129</f>
        <v>24949</v>
      </c>
      <c r="J1123" s="31" t="n">
        <f aca="false">IF(I1123=0," ",I1123/H1123)</f>
        <v>0.99796</v>
      </c>
    </row>
    <row r="1124" customFormat="false" ht="17.25" hidden="false" customHeight="true" outlineLevel="0" collapsed="false">
      <c r="A1124" s="72"/>
      <c r="B1124" s="72"/>
      <c r="C1124" s="63" t="s">
        <v>16</v>
      </c>
      <c r="D1124" s="97" t="n">
        <f aca="false">D1128</f>
        <v>83200</v>
      </c>
      <c r="E1124" s="97" t="n">
        <f aca="false">E1128</f>
        <v>0</v>
      </c>
      <c r="F1124" s="97" t="n">
        <f aca="false">F1128</f>
        <v>0</v>
      </c>
      <c r="G1124" s="97" t="n">
        <f aca="false">G1128</f>
        <v>-78200</v>
      </c>
      <c r="H1124" s="97" t="n">
        <f aca="false">H1128</f>
        <v>5000</v>
      </c>
      <c r="I1124" s="97" t="n">
        <f aca="false">I1128</f>
        <v>5000</v>
      </c>
      <c r="J1124" s="24" t="n">
        <f aca="false">IF(I1124=0," ",I1124/H1124)</f>
        <v>1</v>
      </c>
    </row>
    <row r="1125" customFormat="false" ht="13.5" hidden="false" customHeight="true" outlineLevel="0" collapsed="false">
      <c r="A1125" s="72"/>
      <c r="B1125" s="72"/>
      <c r="C1125" s="63" t="s">
        <v>17</v>
      </c>
      <c r="D1125" s="97" t="n">
        <f aca="false">D1130</f>
        <v>20000</v>
      </c>
      <c r="E1125" s="97" t="n">
        <f aca="false">E1130</f>
        <v>0</v>
      </c>
      <c r="F1125" s="97" t="n">
        <f aca="false">F1130</f>
        <v>0</v>
      </c>
      <c r="G1125" s="97" t="n">
        <f aca="false">G1130</f>
        <v>0</v>
      </c>
      <c r="H1125" s="97" t="n">
        <f aca="false">H1130</f>
        <v>20000</v>
      </c>
      <c r="I1125" s="97" t="n">
        <f aca="false">I1130</f>
        <v>19949</v>
      </c>
      <c r="J1125" s="24" t="n">
        <f aca="false">IF(I1125=0," ",I1125/H1125)</f>
        <v>0.99745</v>
      </c>
    </row>
    <row r="1126" s="54" customFormat="true" ht="12" hidden="false" customHeight="false" outlineLevel="0" collapsed="false">
      <c r="A1126" s="72"/>
      <c r="B1126" s="72"/>
      <c r="C1126" s="37" t="s">
        <v>14</v>
      </c>
      <c r="D1126" s="53"/>
      <c r="E1126" s="53"/>
      <c r="F1126" s="53"/>
      <c r="G1126" s="53"/>
      <c r="H1126" s="53"/>
      <c r="I1126" s="53"/>
      <c r="J1126" s="36" t="str">
        <f aca="false">IF(I1126=0," ",I1126/H1126)</f>
        <v> </v>
      </c>
    </row>
    <row r="1127" s="54" customFormat="true" ht="35.25" hidden="false" customHeight="true" outlineLevel="0" collapsed="false">
      <c r="A1127" s="72" t="s">
        <v>18</v>
      </c>
      <c r="B1127" s="72" t="s">
        <v>47</v>
      </c>
      <c r="C1127" s="37" t="s">
        <v>542</v>
      </c>
      <c r="D1127" s="53" t="n">
        <f aca="false">D1128</f>
        <v>83200</v>
      </c>
      <c r="E1127" s="53" t="n">
        <f aca="false">E1128</f>
        <v>0</v>
      </c>
      <c r="F1127" s="53" t="n">
        <f aca="false">F1128</f>
        <v>0</v>
      </c>
      <c r="G1127" s="53" t="n">
        <f aca="false">G1128</f>
        <v>-78200</v>
      </c>
      <c r="H1127" s="53" t="n">
        <f aca="false">H1128</f>
        <v>5000</v>
      </c>
      <c r="I1127" s="53" t="n">
        <f aca="false">I1128</f>
        <v>5000</v>
      </c>
      <c r="J1127" s="36" t="n">
        <f aca="false">IF(I1127=0," ",I1127/H1127)</f>
        <v>1</v>
      </c>
    </row>
    <row r="1128" s="54" customFormat="true" ht="11.25" hidden="false" customHeight="true" outlineLevel="0" collapsed="false">
      <c r="A1128" s="72"/>
      <c r="B1128" s="72"/>
      <c r="C1128" s="37" t="s">
        <v>16</v>
      </c>
      <c r="D1128" s="53" t="n">
        <v>83200</v>
      </c>
      <c r="E1128" s="53"/>
      <c r="F1128" s="53"/>
      <c r="G1128" s="53" t="n">
        <v>-78200</v>
      </c>
      <c r="H1128" s="53" t="n">
        <f aca="false">SUM(D1128:G1128)</f>
        <v>5000</v>
      </c>
      <c r="I1128" s="53" t="n">
        <v>5000</v>
      </c>
      <c r="J1128" s="36" t="n">
        <f aca="false">IF(I1128=0," ",I1128/H1128)</f>
        <v>1</v>
      </c>
    </row>
    <row r="1129" s="54" customFormat="true" ht="12" hidden="false" customHeight="false" outlineLevel="0" collapsed="false">
      <c r="A1129" s="72" t="s">
        <v>18</v>
      </c>
      <c r="B1129" s="72" t="s">
        <v>47</v>
      </c>
      <c r="C1129" s="37" t="s">
        <v>214</v>
      </c>
      <c r="D1129" s="53" t="n">
        <f aca="false">D1130</f>
        <v>20000</v>
      </c>
      <c r="E1129" s="53" t="n">
        <f aca="false">E1130</f>
        <v>0</v>
      </c>
      <c r="F1129" s="53" t="n">
        <f aca="false">F1130</f>
        <v>0</v>
      </c>
      <c r="G1129" s="53" t="n">
        <f aca="false">G1130</f>
        <v>0</v>
      </c>
      <c r="H1129" s="53" t="n">
        <f aca="false">H1130</f>
        <v>20000</v>
      </c>
      <c r="I1129" s="53" t="n">
        <f aca="false">I1130</f>
        <v>19949</v>
      </c>
      <c r="J1129" s="36" t="n">
        <f aca="false">IF(I1129=0," ",I1129/H1129)</f>
        <v>0.99745</v>
      </c>
    </row>
    <row r="1130" s="54" customFormat="true" ht="12" hidden="false" customHeight="false" outlineLevel="0" collapsed="false">
      <c r="A1130" s="72"/>
      <c r="B1130" s="72"/>
      <c r="C1130" s="37" t="s">
        <v>17</v>
      </c>
      <c r="D1130" s="53" t="n">
        <v>20000</v>
      </c>
      <c r="E1130" s="53"/>
      <c r="F1130" s="53"/>
      <c r="G1130" s="53"/>
      <c r="H1130" s="53" t="n">
        <f aca="false">SUM(D1130:G1130)</f>
        <v>20000</v>
      </c>
      <c r="I1130" s="53" t="n">
        <v>19949</v>
      </c>
      <c r="J1130" s="36" t="n">
        <f aca="false">IF(I1130=0," ",I1130/H1130)</f>
        <v>0.99745</v>
      </c>
    </row>
    <row r="1131" customFormat="false" ht="27.75" hidden="false" customHeight="true" outlineLevel="0" collapsed="false">
      <c r="A1131" s="91"/>
      <c r="B1131" s="91"/>
      <c r="C1131" s="98" t="s">
        <v>544</v>
      </c>
      <c r="D1131" s="96" t="n">
        <f aca="false">D1135+D1137</f>
        <v>110000</v>
      </c>
      <c r="E1131" s="96" t="n">
        <f aca="false">E1135+E1137</f>
        <v>0</v>
      </c>
      <c r="F1131" s="96" t="n">
        <f aca="false">F1135+F1137</f>
        <v>100000</v>
      </c>
      <c r="G1131" s="96" t="n">
        <f aca="false">G1135+G1137</f>
        <v>0</v>
      </c>
      <c r="H1131" s="96" t="n">
        <f aca="false">H1135+H1137</f>
        <v>210000</v>
      </c>
      <c r="I1131" s="96" t="n">
        <f aca="false">I1135+I1137</f>
        <v>208414</v>
      </c>
      <c r="J1131" s="31" t="n">
        <f aca="false">IF(I1131=0," ",I1131/H1131)</f>
        <v>0.992447619047619</v>
      </c>
    </row>
    <row r="1132" customFormat="false" ht="17.25" hidden="false" customHeight="true" outlineLevel="0" collapsed="false">
      <c r="A1132" s="72"/>
      <c r="B1132" s="72"/>
      <c r="C1132" s="63" t="s">
        <v>22</v>
      </c>
      <c r="D1132" s="97" t="n">
        <f aca="false">D1138</f>
        <v>0</v>
      </c>
      <c r="E1132" s="97" t="n">
        <f aca="false">E1138</f>
        <v>0</v>
      </c>
      <c r="F1132" s="97" t="n">
        <f aca="false">F1138</f>
        <v>100000</v>
      </c>
      <c r="G1132" s="97" t="n">
        <f aca="false">G1138</f>
        <v>0</v>
      </c>
      <c r="H1132" s="97" t="n">
        <f aca="false">H1138</f>
        <v>100000</v>
      </c>
      <c r="I1132" s="97" t="n">
        <f aca="false">I1138</f>
        <v>98500</v>
      </c>
      <c r="J1132" s="24" t="n">
        <f aca="false">IF(I1132=0," ",I1132/H1132)</f>
        <v>0.985</v>
      </c>
    </row>
    <row r="1133" customFormat="false" ht="14.25" hidden="false" customHeight="true" outlineLevel="0" collapsed="false">
      <c r="A1133" s="72"/>
      <c r="B1133" s="72"/>
      <c r="C1133" s="63" t="s">
        <v>16</v>
      </c>
      <c r="D1133" s="97" t="n">
        <f aca="false">D1136</f>
        <v>110000</v>
      </c>
      <c r="E1133" s="97" t="n">
        <f aca="false">E1136</f>
        <v>0</v>
      </c>
      <c r="F1133" s="97" t="n">
        <f aca="false">F1136</f>
        <v>0</v>
      </c>
      <c r="G1133" s="97" t="n">
        <f aca="false">G1136</f>
        <v>0</v>
      </c>
      <c r="H1133" s="97" t="n">
        <f aca="false">H1136</f>
        <v>110000</v>
      </c>
      <c r="I1133" s="97" t="n">
        <f aca="false">I1136</f>
        <v>109914</v>
      </c>
      <c r="J1133" s="24" t="n">
        <f aca="false">IF(I1133=0," ",I1133/H1133)</f>
        <v>0.999218181818182</v>
      </c>
    </row>
    <row r="1134" customFormat="false" ht="14.25" hidden="false" customHeight="true" outlineLevel="0" collapsed="false">
      <c r="A1134" s="72"/>
      <c r="B1134" s="72"/>
      <c r="C1134" s="37" t="s">
        <v>14</v>
      </c>
      <c r="D1134" s="97"/>
      <c r="E1134" s="97"/>
      <c r="F1134" s="97"/>
      <c r="G1134" s="97"/>
      <c r="H1134" s="97"/>
      <c r="I1134" s="97"/>
      <c r="J1134" s="36" t="str">
        <f aca="false">IF(I1134=0," ",I1134/H1134)</f>
        <v> </v>
      </c>
    </row>
    <row r="1135" s="54" customFormat="true" ht="24" hidden="false" customHeight="true" outlineLevel="0" collapsed="false">
      <c r="A1135" s="72" t="s">
        <v>18</v>
      </c>
      <c r="B1135" s="72" t="s">
        <v>43</v>
      </c>
      <c r="C1135" s="37" t="s">
        <v>542</v>
      </c>
      <c r="D1135" s="53" t="n">
        <f aca="false">D1136</f>
        <v>110000</v>
      </c>
      <c r="E1135" s="53" t="n">
        <f aca="false">E1136</f>
        <v>0</v>
      </c>
      <c r="F1135" s="53" t="n">
        <f aca="false">F1136</f>
        <v>0</v>
      </c>
      <c r="G1135" s="53" t="n">
        <f aca="false">G1136</f>
        <v>0</v>
      </c>
      <c r="H1135" s="53" t="n">
        <f aca="false">H1136</f>
        <v>110000</v>
      </c>
      <c r="I1135" s="53" t="n">
        <f aca="false">I1136</f>
        <v>109914</v>
      </c>
      <c r="J1135" s="36" t="n">
        <f aca="false">IF(I1135=0," ",I1135/H1135)</f>
        <v>0.999218181818182</v>
      </c>
    </row>
    <row r="1136" s="54" customFormat="true" ht="12" hidden="false" customHeight="false" outlineLevel="0" collapsed="false">
      <c r="A1136" s="72"/>
      <c r="B1136" s="72"/>
      <c r="C1136" s="37" t="s">
        <v>16</v>
      </c>
      <c r="D1136" s="53" t="n">
        <v>110000</v>
      </c>
      <c r="E1136" s="53"/>
      <c r="F1136" s="53"/>
      <c r="G1136" s="53"/>
      <c r="H1136" s="53" t="n">
        <f aca="false">SUM(D1136:G1136)</f>
        <v>110000</v>
      </c>
      <c r="I1136" s="53" t="n">
        <v>109914</v>
      </c>
      <c r="J1136" s="36" t="n">
        <f aca="false">IF(I1136=0," ",I1136/H1136)</f>
        <v>0.999218181818182</v>
      </c>
    </row>
    <row r="1137" s="54" customFormat="true" ht="24" hidden="false" customHeight="false" outlineLevel="0" collapsed="false">
      <c r="A1137" s="72" t="s">
        <v>212</v>
      </c>
      <c r="B1137" s="72" t="s">
        <v>39</v>
      </c>
      <c r="C1137" s="37" t="s">
        <v>215</v>
      </c>
      <c r="D1137" s="53" t="n">
        <f aca="false">D1138</f>
        <v>0</v>
      </c>
      <c r="E1137" s="53" t="n">
        <f aca="false">E1138</f>
        <v>0</v>
      </c>
      <c r="F1137" s="53" t="n">
        <f aca="false">F1138</f>
        <v>100000</v>
      </c>
      <c r="G1137" s="53" t="n">
        <f aca="false">G1138</f>
        <v>0</v>
      </c>
      <c r="H1137" s="53" t="n">
        <f aca="false">H1138</f>
        <v>100000</v>
      </c>
      <c r="I1137" s="53" t="n">
        <f aca="false">I1138</f>
        <v>98500</v>
      </c>
      <c r="J1137" s="36" t="n">
        <f aca="false">IF(I1137=0," ",I1137/H1137)</f>
        <v>0.985</v>
      </c>
    </row>
    <row r="1138" s="54" customFormat="true" ht="12" hidden="false" customHeight="false" outlineLevel="0" collapsed="false">
      <c r="A1138" s="72"/>
      <c r="B1138" s="72"/>
      <c r="C1138" s="37" t="s">
        <v>22</v>
      </c>
      <c r="D1138" s="53"/>
      <c r="E1138" s="53"/>
      <c r="F1138" s="53" t="n">
        <v>100000</v>
      </c>
      <c r="G1138" s="53"/>
      <c r="H1138" s="53" t="n">
        <f aca="false">SUM(D1138:G1138)</f>
        <v>100000</v>
      </c>
      <c r="I1138" s="53" t="n">
        <v>98500</v>
      </c>
      <c r="J1138" s="36" t="n">
        <f aca="false">IF(I1138=0," ",I1138/H1138)</f>
        <v>0.985</v>
      </c>
    </row>
    <row r="1139" customFormat="false" ht="30" hidden="false" customHeight="true" outlineLevel="0" collapsed="false">
      <c r="A1139" s="91"/>
      <c r="B1139" s="91"/>
      <c r="C1139" s="98" t="s">
        <v>545</v>
      </c>
      <c r="D1139" s="96" t="n">
        <f aca="false">D1143+D1145</f>
        <v>92411.2</v>
      </c>
      <c r="E1139" s="96" t="n">
        <f aca="false">E1143+E1145</f>
        <v>0</v>
      </c>
      <c r="F1139" s="96" t="n">
        <f aca="false">F1143+F1145</f>
        <v>0</v>
      </c>
      <c r="G1139" s="96" t="n">
        <f aca="false">G1143+G1145</f>
        <v>0</v>
      </c>
      <c r="H1139" s="96" t="n">
        <f aca="false">H1143+H1145</f>
        <v>92411.2</v>
      </c>
      <c r="I1139" s="96" t="n">
        <f aca="false">I1143+I1145</f>
        <v>92408.6</v>
      </c>
      <c r="J1139" s="31" t="n">
        <f aca="false">IF(I1139=0," ",I1139/H1139)</f>
        <v>0.999971864882179</v>
      </c>
    </row>
    <row r="1140" customFormat="false" ht="15" hidden="false" customHeight="true" outlineLevel="0" collapsed="false">
      <c r="A1140" s="72"/>
      <c r="B1140" s="72"/>
      <c r="C1140" s="63" t="s">
        <v>16</v>
      </c>
      <c r="D1140" s="97" t="n">
        <f aca="false">D1144</f>
        <v>67411.2</v>
      </c>
      <c r="E1140" s="97" t="n">
        <f aca="false">E1144</f>
        <v>0</v>
      </c>
      <c r="F1140" s="97" t="n">
        <f aca="false">F1144</f>
        <v>0</v>
      </c>
      <c r="G1140" s="97" t="n">
        <f aca="false">G1144</f>
        <v>0</v>
      </c>
      <c r="H1140" s="97" t="n">
        <f aca="false">H1144</f>
        <v>67411.2</v>
      </c>
      <c r="I1140" s="97" t="n">
        <f aca="false">I1144</f>
        <v>67408.6</v>
      </c>
      <c r="J1140" s="24" t="n">
        <f aca="false">IF(I1140=0," ",I1140/H1140)</f>
        <v>0.999961430741479</v>
      </c>
    </row>
    <row r="1141" customFormat="false" ht="15.75" hidden="false" customHeight="true" outlineLevel="0" collapsed="false">
      <c r="A1141" s="72"/>
      <c r="B1141" s="72"/>
      <c r="C1141" s="63" t="s">
        <v>17</v>
      </c>
      <c r="D1141" s="97" t="n">
        <f aca="false">D1146</f>
        <v>25000</v>
      </c>
      <c r="E1141" s="97" t="n">
        <f aca="false">E1146</f>
        <v>0</v>
      </c>
      <c r="F1141" s="97" t="n">
        <f aca="false">F1146</f>
        <v>0</v>
      </c>
      <c r="G1141" s="97" t="n">
        <f aca="false">G1146</f>
        <v>0</v>
      </c>
      <c r="H1141" s="97" t="n">
        <f aca="false">H1146</f>
        <v>25000</v>
      </c>
      <c r="I1141" s="97" t="n">
        <f aca="false">I1146</f>
        <v>25000</v>
      </c>
      <c r="J1141" s="24" t="n">
        <f aca="false">IF(I1141=0," ",I1141/H1141)</f>
        <v>1</v>
      </c>
    </row>
    <row r="1142" customFormat="false" ht="11.25" hidden="false" customHeight="true" outlineLevel="0" collapsed="false">
      <c r="A1142" s="72"/>
      <c r="B1142" s="72"/>
      <c r="C1142" s="37" t="s">
        <v>14</v>
      </c>
      <c r="D1142" s="97"/>
      <c r="E1142" s="97"/>
      <c r="F1142" s="97"/>
      <c r="G1142" s="97"/>
      <c r="H1142" s="97"/>
      <c r="I1142" s="97"/>
      <c r="J1142" s="36" t="str">
        <f aca="false">IF(I1142=0," ",I1142/H1142)</f>
        <v> </v>
      </c>
    </row>
    <row r="1143" s="54" customFormat="true" ht="36" hidden="false" customHeight="false" outlineLevel="0" collapsed="false">
      <c r="A1143" s="72" t="s">
        <v>18</v>
      </c>
      <c r="B1143" s="72" t="s">
        <v>43</v>
      </c>
      <c r="C1143" s="37" t="s">
        <v>542</v>
      </c>
      <c r="D1143" s="53" t="n">
        <f aca="false">D1144</f>
        <v>67411.2</v>
      </c>
      <c r="E1143" s="53" t="n">
        <f aca="false">E1144</f>
        <v>0</v>
      </c>
      <c r="F1143" s="53" t="n">
        <f aca="false">F1144</f>
        <v>0</v>
      </c>
      <c r="G1143" s="53" t="n">
        <f aca="false">G1144</f>
        <v>0</v>
      </c>
      <c r="H1143" s="53" t="n">
        <f aca="false">H1144</f>
        <v>67411.2</v>
      </c>
      <c r="I1143" s="53" t="n">
        <f aca="false">I1144</f>
        <v>67408.6</v>
      </c>
      <c r="J1143" s="36" t="n">
        <f aca="false">IF(I1143=0," ",I1143/H1143)</f>
        <v>0.999961430741479</v>
      </c>
    </row>
    <row r="1144" s="54" customFormat="true" ht="12" hidden="false" customHeight="false" outlineLevel="0" collapsed="false">
      <c r="A1144" s="72"/>
      <c r="B1144" s="72"/>
      <c r="C1144" s="37" t="s">
        <v>16</v>
      </c>
      <c r="D1144" s="53" t="n">
        <v>67411.2</v>
      </c>
      <c r="E1144" s="53"/>
      <c r="F1144" s="53"/>
      <c r="G1144" s="53"/>
      <c r="H1144" s="53" t="n">
        <f aca="false">SUM(D1144:G1144)</f>
        <v>67411.2</v>
      </c>
      <c r="I1144" s="53" t="n">
        <v>67408.6</v>
      </c>
      <c r="J1144" s="36" t="n">
        <f aca="false">IF(I1144=0," ",I1144/H1144)</f>
        <v>0.999961430741479</v>
      </c>
    </row>
    <row r="1145" s="54" customFormat="true" ht="12" hidden="false" customHeight="false" outlineLevel="0" collapsed="false">
      <c r="A1145" s="72" t="s">
        <v>18</v>
      </c>
      <c r="B1145" s="72" t="s">
        <v>43</v>
      </c>
      <c r="C1145" s="37" t="s">
        <v>546</v>
      </c>
      <c r="D1145" s="53" t="n">
        <f aca="false">D1146</f>
        <v>25000</v>
      </c>
      <c r="E1145" s="53" t="n">
        <f aca="false">E1146</f>
        <v>0</v>
      </c>
      <c r="F1145" s="53" t="n">
        <f aca="false">F1146</f>
        <v>0</v>
      </c>
      <c r="G1145" s="53" t="n">
        <f aca="false">G1146</f>
        <v>0</v>
      </c>
      <c r="H1145" s="53" t="n">
        <f aca="false">H1146</f>
        <v>25000</v>
      </c>
      <c r="I1145" s="53" t="n">
        <f aca="false">I1146</f>
        <v>25000</v>
      </c>
      <c r="J1145" s="36" t="n">
        <f aca="false">IF(I1145=0," ",I1145/H1145)</f>
        <v>1</v>
      </c>
    </row>
    <row r="1146" s="54" customFormat="true" ht="12" hidden="false" customHeight="false" outlineLevel="0" collapsed="false">
      <c r="A1146" s="72"/>
      <c r="B1146" s="72"/>
      <c r="C1146" s="37" t="s">
        <v>17</v>
      </c>
      <c r="D1146" s="53" t="n">
        <v>25000</v>
      </c>
      <c r="E1146" s="53"/>
      <c r="F1146" s="53"/>
      <c r="G1146" s="53"/>
      <c r="H1146" s="53" t="n">
        <f aca="false">SUM(D1146:G1146)</f>
        <v>25000</v>
      </c>
      <c r="I1146" s="53" t="n">
        <v>25000</v>
      </c>
      <c r="J1146" s="36" t="n">
        <f aca="false">IF(I1146=0," ",I1146/H1146)</f>
        <v>1</v>
      </c>
    </row>
    <row r="1147" customFormat="false" ht="27" hidden="false" customHeight="true" outlineLevel="0" collapsed="false">
      <c r="A1147" s="91"/>
      <c r="B1147" s="91"/>
      <c r="C1147" s="98" t="s">
        <v>547</v>
      </c>
      <c r="D1147" s="96" t="n">
        <f aca="false">D1151</f>
        <v>45000</v>
      </c>
      <c r="E1147" s="96" t="n">
        <f aca="false">E1151</f>
        <v>0</v>
      </c>
      <c r="F1147" s="96" t="n">
        <f aca="false">F1151</f>
        <v>0</v>
      </c>
      <c r="G1147" s="96" t="n">
        <f aca="false">G1151</f>
        <v>100807.7</v>
      </c>
      <c r="H1147" s="96" t="n">
        <f aca="false">H1151</f>
        <v>145807.7</v>
      </c>
      <c r="I1147" s="96" t="n">
        <f aca="false">I1151</f>
        <v>145618.2</v>
      </c>
      <c r="J1147" s="31" t="n">
        <f aca="false">IF(I1147=0," ",I1147/H1147)</f>
        <v>0.998700342986001</v>
      </c>
    </row>
    <row r="1148" customFormat="false" ht="15" hidden="false" customHeight="true" outlineLevel="0" collapsed="false">
      <c r="A1148" s="72"/>
      <c r="B1148" s="72"/>
      <c r="C1148" s="63" t="s">
        <v>16</v>
      </c>
      <c r="D1148" s="97" t="n">
        <f aca="false">D1152</f>
        <v>20000</v>
      </c>
      <c r="E1148" s="97" t="n">
        <f aca="false">E1152</f>
        <v>0</v>
      </c>
      <c r="F1148" s="97" t="n">
        <f aca="false">F1152</f>
        <v>0</v>
      </c>
      <c r="G1148" s="97" t="n">
        <f aca="false">G1152</f>
        <v>65660</v>
      </c>
      <c r="H1148" s="97" t="n">
        <f aca="false">H1152</f>
        <v>85660</v>
      </c>
      <c r="I1148" s="97" t="n">
        <f aca="false">I1152</f>
        <v>85470.6</v>
      </c>
      <c r="J1148" s="24" t="n">
        <f aca="false">IF(I1148=0," ",I1148/H1148)</f>
        <v>0.997788932990894</v>
      </c>
    </row>
    <row r="1149" customFormat="false" ht="15.75" hidden="false" customHeight="true" outlineLevel="0" collapsed="false">
      <c r="A1149" s="72"/>
      <c r="B1149" s="72"/>
      <c r="C1149" s="63" t="s">
        <v>17</v>
      </c>
      <c r="D1149" s="97" t="n">
        <f aca="false">D1153</f>
        <v>25000</v>
      </c>
      <c r="E1149" s="97" t="n">
        <f aca="false">E1153</f>
        <v>0</v>
      </c>
      <c r="F1149" s="97" t="n">
        <f aca="false">F1153</f>
        <v>0</v>
      </c>
      <c r="G1149" s="97" t="n">
        <f aca="false">G1153</f>
        <v>35147.7</v>
      </c>
      <c r="H1149" s="97" t="n">
        <f aca="false">H1153</f>
        <v>60147.7</v>
      </c>
      <c r="I1149" s="97" t="n">
        <f aca="false">I1153</f>
        <v>60147.6</v>
      </c>
      <c r="J1149" s="24" t="n">
        <f aca="false">IF(I1149=0," ",I1149/H1149)</f>
        <v>0.999998337426036</v>
      </c>
    </row>
    <row r="1150" s="54" customFormat="true" ht="12" hidden="false" customHeight="false" outlineLevel="0" collapsed="false">
      <c r="A1150" s="72"/>
      <c r="B1150" s="72"/>
      <c r="C1150" s="37" t="s">
        <v>14</v>
      </c>
      <c r="D1150" s="53"/>
      <c r="E1150" s="53"/>
      <c r="F1150" s="53"/>
      <c r="G1150" s="53"/>
      <c r="H1150" s="53"/>
      <c r="I1150" s="53"/>
      <c r="J1150" s="36" t="str">
        <f aca="false">IF(I1150=0," ",I1150/H1150)</f>
        <v> </v>
      </c>
    </row>
    <row r="1151" s="54" customFormat="true" ht="36" hidden="false" customHeight="false" outlineLevel="0" collapsed="false">
      <c r="A1151" s="72" t="s">
        <v>33</v>
      </c>
      <c r="B1151" s="72" t="s">
        <v>18</v>
      </c>
      <c r="C1151" s="37" t="s">
        <v>548</v>
      </c>
      <c r="D1151" s="53" t="n">
        <f aca="false">D1152+D1153</f>
        <v>45000</v>
      </c>
      <c r="E1151" s="53" t="n">
        <f aca="false">E1152+E1153</f>
        <v>0</v>
      </c>
      <c r="F1151" s="53" t="n">
        <f aca="false">F1152+F1153</f>
        <v>0</v>
      </c>
      <c r="G1151" s="53" t="n">
        <f aca="false">G1152+G1153</f>
        <v>100807.7</v>
      </c>
      <c r="H1151" s="53" t="n">
        <f aca="false">H1152+H1153</f>
        <v>145807.7</v>
      </c>
      <c r="I1151" s="53" t="n">
        <f aca="false">I1152+I1153</f>
        <v>145618.2</v>
      </c>
      <c r="J1151" s="36" t="n">
        <f aca="false">IF(I1151=0," ",I1151/H1151)</f>
        <v>0.998700342986001</v>
      </c>
    </row>
    <row r="1152" s="54" customFormat="true" ht="12" hidden="false" customHeight="false" outlineLevel="0" collapsed="false">
      <c r="A1152" s="72"/>
      <c r="B1152" s="72"/>
      <c r="C1152" s="37" t="s">
        <v>16</v>
      </c>
      <c r="D1152" s="53" t="n">
        <v>20000</v>
      </c>
      <c r="E1152" s="53"/>
      <c r="F1152" s="53"/>
      <c r="G1152" s="53" t="n">
        <v>65660</v>
      </c>
      <c r="H1152" s="53" t="n">
        <f aca="false">SUM(D1152:G1152)</f>
        <v>85660</v>
      </c>
      <c r="I1152" s="53" t="n">
        <v>85470.6</v>
      </c>
      <c r="J1152" s="36" t="n">
        <f aca="false">IF(I1152=0," ",I1152/H1152)</f>
        <v>0.997788932990894</v>
      </c>
    </row>
    <row r="1153" s="54" customFormat="true" ht="12" hidden="false" customHeight="false" outlineLevel="0" collapsed="false">
      <c r="A1153" s="72"/>
      <c r="B1153" s="72"/>
      <c r="C1153" s="37" t="s">
        <v>17</v>
      </c>
      <c r="D1153" s="53" t="n">
        <v>25000</v>
      </c>
      <c r="E1153" s="53"/>
      <c r="F1153" s="53"/>
      <c r="G1153" s="53" t="n">
        <v>35147.7</v>
      </c>
      <c r="H1153" s="53" t="n">
        <f aca="false">SUM(D1153:G1153)</f>
        <v>60147.7</v>
      </c>
      <c r="I1153" s="53" t="n">
        <v>60147.6</v>
      </c>
      <c r="J1153" s="36" t="n">
        <f aca="false">IF(I1153=0," ",I1153/H1153)</f>
        <v>0.999998337426036</v>
      </c>
    </row>
    <row r="1154" customFormat="false" ht="25.5" hidden="false" customHeight="true" outlineLevel="0" collapsed="false">
      <c r="A1154" s="91"/>
      <c r="B1154" s="91"/>
      <c r="C1154" s="98" t="s">
        <v>549</v>
      </c>
      <c r="D1154" s="96" t="n">
        <f aca="false">D1158+D1160</f>
        <v>2000</v>
      </c>
      <c r="E1154" s="96" t="n">
        <f aca="false">E1158+E1160</f>
        <v>0</v>
      </c>
      <c r="F1154" s="96" t="n">
        <f aca="false">F1158+F1160</f>
        <v>0</v>
      </c>
      <c r="G1154" s="96" t="n">
        <f aca="false">G1158+G1160</f>
        <v>0</v>
      </c>
      <c r="H1154" s="96" t="n">
        <f aca="false">H1158+H1160</f>
        <v>2000</v>
      </c>
      <c r="I1154" s="96" t="n">
        <f aca="false">I1158+I1160</f>
        <v>1395</v>
      </c>
      <c r="J1154" s="31" t="n">
        <f aca="false">IF(I1154=0," ",I1154/H1154)</f>
        <v>0.6975</v>
      </c>
    </row>
    <row r="1155" customFormat="false" ht="15.75" hidden="false" customHeight="true" outlineLevel="0" collapsed="false">
      <c r="A1155" s="72"/>
      <c r="B1155" s="72"/>
      <c r="C1155" s="63" t="s">
        <v>16</v>
      </c>
      <c r="D1155" s="97" t="n">
        <f aca="false">D1159</f>
        <v>1081.4</v>
      </c>
      <c r="E1155" s="97" t="n">
        <f aca="false">E1159</f>
        <v>0</v>
      </c>
      <c r="F1155" s="97" t="n">
        <f aca="false">F1159</f>
        <v>0</v>
      </c>
      <c r="G1155" s="97" t="n">
        <f aca="false">G1159</f>
        <v>0</v>
      </c>
      <c r="H1155" s="97" t="n">
        <f aca="false">H1159</f>
        <v>1081.4</v>
      </c>
      <c r="I1155" s="97" t="n">
        <f aca="false">I1159</f>
        <v>1012.2</v>
      </c>
      <c r="J1155" s="24" t="n">
        <f aca="false">IF(I1155=0," ",I1155/H1155)</f>
        <v>0.936008877381173</v>
      </c>
    </row>
    <row r="1156" customFormat="false" ht="15" hidden="false" customHeight="true" outlineLevel="0" collapsed="false">
      <c r="A1156" s="72"/>
      <c r="B1156" s="72"/>
      <c r="C1156" s="63" t="s">
        <v>17</v>
      </c>
      <c r="D1156" s="97" t="n">
        <f aca="false">D1161</f>
        <v>918.6</v>
      </c>
      <c r="E1156" s="97" t="n">
        <f aca="false">E1161</f>
        <v>0</v>
      </c>
      <c r="F1156" s="97" t="n">
        <f aca="false">F1161</f>
        <v>0</v>
      </c>
      <c r="G1156" s="97" t="n">
        <f aca="false">G1161</f>
        <v>0</v>
      </c>
      <c r="H1156" s="97" t="n">
        <f aca="false">H1161</f>
        <v>918.6</v>
      </c>
      <c r="I1156" s="97" t="n">
        <f aca="false">I1161</f>
        <v>382.8</v>
      </c>
      <c r="J1156" s="24" t="n">
        <f aca="false">IF(I1156=0," ",I1156/H1156)</f>
        <v>0.416721097322012</v>
      </c>
    </row>
    <row r="1157" customFormat="false" ht="12" hidden="false" customHeight="true" outlineLevel="0" collapsed="false">
      <c r="A1157" s="72"/>
      <c r="B1157" s="72"/>
      <c r="C1157" s="37" t="s">
        <v>14</v>
      </c>
      <c r="D1157" s="53"/>
      <c r="E1157" s="53"/>
      <c r="F1157" s="53"/>
      <c r="G1157" s="53"/>
      <c r="H1157" s="53"/>
      <c r="I1157" s="53"/>
      <c r="J1157" s="36" t="str">
        <f aca="false">IF(I1157=0," ",I1157/H1157)</f>
        <v> </v>
      </c>
    </row>
    <row r="1158" customFormat="false" ht="36" hidden="false" customHeight="true" outlineLevel="0" collapsed="false">
      <c r="A1158" s="72" t="s">
        <v>212</v>
      </c>
      <c r="B1158" s="72" t="s">
        <v>18</v>
      </c>
      <c r="C1158" s="37" t="s">
        <v>542</v>
      </c>
      <c r="D1158" s="53" t="n">
        <f aca="false">D1159</f>
        <v>1081.4</v>
      </c>
      <c r="E1158" s="53" t="n">
        <f aca="false">E1159</f>
        <v>0</v>
      </c>
      <c r="F1158" s="53" t="n">
        <f aca="false">F1159</f>
        <v>0</v>
      </c>
      <c r="G1158" s="53" t="n">
        <f aca="false">G1159</f>
        <v>0</v>
      </c>
      <c r="H1158" s="53" t="n">
        <f aca="false">H1159</f>
        <v>1081.4</v>
      </c>
      <c r="I1158" s="53" t="n">
        <f aca="false">I1159</f>
        <v>1012.2</v>
      </c>
      <c r="J1158" s="36" t="n">
        <f aca="false">IF(I1158=0," ",I1158/H1158)</f>
        <v>0.936008877381173</v>
      </c>
    </row>
    <row r="1159" customFormat="false" ht="14.25" hidden="false" customHeight="true" outlineLevel="0" collapsed="false">
      <c r="A1159" s="72"/>
      <c r="B1159" s="72"/>
      <c r="C1159" s="37" t="s">
        <v>16</v>
      </c>
      <c r="D1159" s="53" t="n">
        <v>1081.4</v>
      </c>
      <c r="E1159" s="53"/>
      <c r="F1159" s="53"/>
      <c r="G1159" s="53"/>
      <c r="H1159" s="53" t="n">
        <f aca="false">SUM(D1159:G1159)</f>
        <v>1081.4</v>
      </c>
      <c r="I1159" s="53" t="n">
        <v>1012.2</v>
      </c>
      <c r="J1159" s="36" t="n">
        <f aca="false">IF(I1159=0," ",I1159/H1159)</f>
        <v>0.936008877381173</v>
      </c>
    </row>
    <row r="1160" customFormat="false" ht="15.75" hidden="false" customHeight="true" outlineLevel="0" collapsed="false">
      <c r="A1160" s="72" t="s">
        <v>212</v>
      </c>
      <c r="B1160" s="72" t="s">
        <v>18</v>
      </c>
      <c r="C1160" s="37" t="s">
        <v>214</v>
      </c>
      <c r="D1160" s="53" t="n">
        <f aca="false">D1161</f>
        <v>918.6</v>
      </c>
      <c r="E1160" s="53" t="n">
        <f aca="false">E1161</f>
        <v>0</v>
      </c>
      <c r="F1160" s="53" t="n">
        <f aca="false">F1161</f>
        <v>0</v>
      </c>
      <c r="G1160" s="53" t="n">
        <f aca="false">G1161</f>
        <v>0</v>
      </c>
      <c r="H1160" s="53" t="n">
        <f aca="false">H1161</f>
        <v>918.6</v>
      </c>
      <c r="I1160" s="53" t="n">
        <f aca="false">I1161</f>
        <v>382.8</v>
      </c>
      <c r="J1160" s="36" t="n">
        <f aca="false">IF(I1160=0," ",I1160/H1160)</f>
        <v>0.416721097322012</v>
      </c>
    </row>
    <row r="1161" s="54" customFormat="true" ht="12" hidden="false" customHeight="false" outlineLevel="0" collapsed="false">
      <c r="A1161" s="72"/>
      <c r="B1161" s="72"/>
      <c r="C1161" s="37" t="s">
        <v>17</v>
      </c>
      <c r="D1161" s="53" t="n">
        <v>918.6</v>
      </c>
      <c r="E1161" s="53"/>
      <c r="F1161" s="53"/>
      <c r="G1161" s="53"/>
      <c r="H1161" s="53" t="n">
        <f aca="false">SUM(D1161:G1161)</f>
        <v>918.6</v>
      </c>
      <c r="I1161" s="53" t="n">
        <v>382.8</v>
      </c>
      <c r="J1161" s="36" t="n">
        <f aca="false">IF(I1161=0," ",I1161/H1161)</f>
        <v>0.416721097322012</v>
      </c>
    </row>
    <row r="1162" customFormat="false" ht="24" hidden="false" customHeight="true" outlineLevel="0" collapsed="false">
      <c r="A1162" s="91"/>
      <c r="B1162" s="91"/>
      <c r="C1162" s="98" t="s">
        <v>550</v>
      </c>
      <c r="D1162" s="96" t="n">
        <f aca="false">D1165+D1167+D1169</f>
        <v>144413.4</v>
      </c>
      <c r="E1162" s="96" t="n">
        <f aca="false">E1165+E1167+E1169</f>
        <v>0</v>
      </c>
      <c r="F1162" s="96" t="n">
        <f aca="false">F1165+F1167+F1169</f>
        <v>83979.3</v>
      </c>
      <c r="G1162" s="96" t="n">
        <f aca="false">G1165+G1167+G1169</f>
        <v>35500</v>
      </c>
      <c r="H1162" s="96" t="n">
        <f aca="false">H1165+H1167+H1169</f>
        <v>263892.7</v>
      </c>
      <c r="I1162" s="96" t="n">
        <f aca="false">I1165+I1167+I1169</f>
        <v>263892.7</v>
      </c>
      <c r="J1162" s="31" t="n">
        <f aca="false">IF(I1162=0," ",I1162/H1162)</f>
        <v>1</v>
      </c>
    </row>
    <row r="1163" customFormat="false" ht="15.75" hidden="false" customHeight="true" outlineLevel="0" collapsed="false">
      <c r="A1163" s="72"/>
      <c r="B1163" s="72"/>
      <c r="C1163" s="63" t="s">
        <v>16</v>
      </c>
      <c r="D1163" s="97" t="n">
        <f aca="false">D1166+D1168+D1170</f>
        <v>144413.4</v>
      </c>
      <c r="E1163" s="97" t="n">
        <f aca="false">E1166+E1168+E1170</f>
        <v>0</v>
      </c>
      <c r="F1163" s="97" t="n">
        <f aca="false">F1166+F1168+F1170</f>
        <v>83979.3</v>
      </c>
      <c r="G1163" s="97" t="n">
        <f aca="false">G1166+G1168+G1170</f>
        <v>35500</v>
      </c>
      <c r="H1163" s="97" t="n">
        <f aca="false">H1166+H1168+H1170</f>
        <v>263892.7</v>
      </c>
      <c r="I1163" s="97" t="n">
        <f aca="false">I1166+I1168+I1170</f>
        <v>263892.7</v>
      </c>
      <c r="J1163" s="24" t="n">
        <f aca="false">IF(I1163=0," ",I1163/H1163)</f>
        <v>1</v>
      </c>
    </row>
    <row r="1164" s="54" customFormat="true" ht="12.75" hidden="false" customHeight="true" outlineLevel="0" collapsed="false">
      <c r="A1164" s="72"/>
      <c r="B1164" s="72"/>
      <c r="C1164" s="37" t="s">
        <v>14</v>
      </c>
      <c r="D1164" s="53"/>
      <c r="E1164" s="53"/>
      <c r="F1164" s="53"/>
      <c r="G1164" s="53"/>
      <c r="H1164" s="53"/>
      <c r="I1164" s="53"/>
      <c r="J1164" s="36" t="str">
        <f aca="false">IF(I1164=0," ",I1164/H1164)</f>
        <v> </v>
      </c>
    </row>
    <row r="1165" s="54" customFormat="true" ht="12.75" hidden="false" customHeight="true" outlineLevel="0" collapsed="false">
      <c r="A1165" s="72" t="s">
        <v>39</v>
      </c>
      <c r="B1165" s="72" t="s">
        <v>18</v>
      </c>
      <c r="C1165" s="37" t="s">
        <v>542</v>
      </c>
      <c r="D1165" s="53" t="n">
        <f aca="false">D1166</f>
        <v>0</v>
      </c>
      <c r="E1165" s="53" t="n">
        <f aca="false">E1166</f>
        <v>0</v>
      </c>
      <c r="F1165" s="53" t="n">
        <f aca="false">F1166</f>
        <v>0</v>
      </c>
      <c r="G1165" s="53" t="n">
        <f aca="false">G1166</f>
        <v>5500</v>
      </c>
      <c r="H1165" s="53" t="n">
        <f aca="false">H1166</f>
        <v>5500</v>
      </c>
      <c r="I1165" s="53" t="n">
        <f aca="false">I1166</f>
        <v>5500</v>
      </c>
      <c r="J1165" s="36" t="n">
        <f aca="false">IF(I1165=0," ",I1165/H1165)</f>
        <v>1</v>
      </c>
    </row>
    <row r="1166" s="54" customFormat="true" ht="12.75" hidden="false" customHeight="true" outlineLevel="0" collapsed="false">
      <c r="A1166" s="72"/>
      <c r="B1166" s="72"/>
      <c r="C1166" s="37" t="s">
        <v>16</v>
      </c>
      <c r="D1166" s="53"/>
      <c r="E1166" s="53"/>
      <c r="F1166" s="53"/>
      <c r="G1166" s="53" t="n">
        <v>5500</v>
      </c>
      <c r="H1166" s="53" t="n">
        <f aca="false">SUM(D1166:G1166)</f>
        <v>5500</v>
      </c>
      <c r="I1166" s="53" t="n">
        <v>5500</v>
      </c>
      <c r="J1166" s="36" t="n">
        <f aca="false">IF(I1166=0," ",I1166/H1166)</f>
        <v>1</v>
      </c>
    </row>
    <row r="1167" s="54" customFormat="true" ht="36.75" hidden="false" customHeight="true" outlineLevel="0" collapsed="false">
      <c r="A1167" s="72" t="s">
        <v>39</v>
      </c>
      <c r="B1167" s="72" t="s">
        <v>40</v>
      </c>
      <c r="C1167" s="37" t="s">
        <v>551</v>
      </c>
      <c r="D1167" s="53" t="n">
        <f aca="false">D1168</f>
        <v>144413.4</v>
      </c>
      <c r="E1167" s="53" t="n">
        <f aca="false">E1168</f>
        <v>0</v>
      </c>
      <c r="F1167" s="53" t="n">
        <f aca="false">F1168</f>
        <v>83979.3</v>
      </c>
      <c r="G1167" s="53" t="n">
        <f aca="false">G1168</f>
        <v>0</v>
      </c>
      <c r="H1167" s="53" t="n">
        <f aca="false">H1168</f>
        <v>228392.7</v>
      </c>
      <c r="I1167" s="53" t="n">
        <f aca="false">I1168</f>
        <v>228392.7</v>
      </c>
      <c r="J1167" s="36" t="n">
        <f aca="false">IF(I1167=0," ",I1167/H1167)</f>
        <v>1</v>
      </c>
    </row>
    <row r="1168" s="54" customFormat="true" ht="12" hidden="false" customHeight="false" outlineLevel="0" collapsed="false">
      <c r="A1168" s="72"/>
      <c r="B1168" s="72"/>
      <c r="C1168" s="37" t="s">
        <v>16</v>
      </c>
      <c r="D1168" s="53" t="n">
        <v>144413.4</v>
      </c>
      <c r="E1168" s="53"/>
      <c r="F1168" s="53" t="n">
        <v>83979.3</v>
      </c>
      <c r="G1168" s="53"/>
      <c r="H1168" s="53" t="n">
        <f aca="false">SUM(D1168:G1168)</f>
        <v>228392.7</v>
      </c>
      <c r="I1168" s="53" t="n">
        <v>228392.7</v>
      </c>
      <c r="J1168" s="36" t="n">
        <f aca="false">IF(I1168=0," ",I1168/H1168)</f>
        <v>1</v>
      </c>
    </row>
    <row r="1169" s="54" customFormat="true" ht="38.25" hidden="false" customHeight="true" outlineLevel="0" collapsed="false">
      <c r="A1169" s="72" t="s">
        <v>39</v>
      </c>
      <c r="B1169" s="72" t="s">
        <v>40</v>
      </c>
      <c r="C1169" s="37" t="s">
        <v>552</v>
      </c>
      <c r="D1169" s="53" t="n">
        <f aca="false">D1170</f>
        <v>0</v>
      </c>
      <c r="E1169" s="53" t="n">
        <f aca="false">E1170</f>
        <v>0</v>
      </c>
      <c r="F1169" s="53" t="n">
        <f aca="false">F1170</f>
        <v>0</v>
      </c>
      <c r="G1169" s="53" t="n">
        <f aca="false">G1170</f>
        <v>30000</v>
      </c>
      <c r="H1169" s="53" t="n">
        <f aca="false">H1170</f>
        <v>30000</v>
      </c>
      <c r="I1169" s="53" t="n">
        <f aca="false">I1170</f>
        <v>30000</v>
      </c>
      <c r="J1169" s="36" t="n">
        <f aca="false">IF(I1169=0," ",I1169/H1169)</f>
        <v>1</v>
      </c>
    </row>
    <row r="1170" s="54" customFormat="true" ht="12" hidden="false" customHeight="false" outlineLevel="0" collapsed="false">
      <c r="A1170" s="72"/>
      <c r="B1170" s="72"/>
      <c r="C1170" s="37" t="s">
        <v>16</v>
      </c>
      <c r="D1170" s="53"/>
      <c r="E1170" s="53"/>
      <c r="F1170" s="53"/>
      <c r="G1170" s="53" t="n">
        <v>30000</v>
      </c>
      <c r="H1170" s="53" t="n">
        <f aca="false">SUM(D1170:G1170)</f>
        <v>30000</v>
      </c>
      <c r="I1170" s="53" t="n">
        <v>30000</v>
      </c>
      <c r="J1170" s="36" t="n">
        <f aca="false">IF(I1170=0," ",I1170/H1170)</f>
        <v>1</v>
      </c>
    </row>
    <row r="1171" s="99" customFormat="true" ht="14.25" hidden="false" customHeight="true" outlineLevel="0" collapsed="false">
      <c r="A1171" s="91"/>
      <c r="B1171" s="91"/>
      <c r="C1171" s="98" t="s">
        <v>553</v>
      </c>
      <c r="D1171" s="96" t="n">
        <f aca="false">D1174</f>
        <v>1456.4</v>
      </c>
      <c r="E1171" s="96" t="n">
        <f aca="false">E1174</f>
        <v>0</v>
      </c>
      <c r="F1171" s="96" t="n">
        <f aca="false">F1174</f>
        <v>0</v>
      </c>
      <c r="G1171" s="96" t="n">
        <f aca="false">G1174</f>
        <v>0</v>
      </c>
      <c r="H1171" s="96" t="n">
        <f aca="false">H1174</f>
        <v>1456.4</v>
      </c>
      <c r="I1171" s="96" t="n">
        <f aca="false">I1174</f>
        <v>1452.5</v>
      </c>
      <c r="J1171" s="31" t="n">
        <f aca="false">IF(I1171=0," ",I1171/H1171)</f>
        <v>0.997322164240593</v>
      </c>
    </row>
    <row r="1172" customFormat="false" ht="15.75" hidden="false" customHeight="true" outlineLevel="0" collapsed="false">
      <c r="A1172" s="72"/>
      <c r="B1172" s="72"/>
      <c r="C1172" s="63" t="s">
        <v>16</v>
      </c>
      <c r="D1172" s="97" t="n">
        <f aca="false">D1175</f>
        <v>1456.4</v>
      </c>
      <c r="E1172" s="97" t="n">
        <f aca="false">E1175</f>
        <v>0</v>
      </c>
      <c r="F1172" s="97" t="n">
        <f aca="false">F1175</f>
        <v>0</v>
      </c>
      <c r="G1172" s="97" t="n">
        <f aca="false">G1175</f>
        <v>0</v>
      </c>
      <c r="H1172" s="97" t="n">
        <f aca="false">H1175</f>
        <v>1456.4</v>
      </c>
      <c r="I1172" s="97" t="n">
        <f aca="false">I1175</f>
        <v>1452.5</v>
      </c>
      <c r="J1172" s="24" t="n">
        <f aca="false">IF(I1172=0," ",I1172/H1172)</f>
        <v>0.997322164240593</v>
      </c>
    </row>
    <row r="1173" s="100" customFormat="true" ht="14.25" hidden="false" customHeight="true" outlineLevel="0" collapsed="false">
      <c r="A1173" s="72"/>
      <c r="B1173" s="72"/>
      <c r="C1173" s="37" t="s">
        <v>14</v>
      </c>
      <c r="D1173" s="53"/>
      <c r="E1173" s="53"/>
      <c r="F1173" s="53"/>
      <c r="G1173" s="53"/>
      <c r="H1173" s="53"/>
      <c r="I1173" s="53"/>
      <c r="J1173" s="36" t="str">
        <f aca="false">IF(I1173=0," ",I1173/H1173)</f>
        <v> </v>
      </c>
    </row>
    <row r="1174" s="54" customFormat="true" ht="36.75" hidden="false" customHeight="true" outlineLevel="0" collapsed="false">
      <c r="A1174" s="72" t="s">
        <v>18</v>
      </c>
      <c r="B1174" s="72" t="s">
        <v>18</v>
      </c>
      <c r="C1174" s="37" t="s">
        <v>554</v>
      </c>
      <c r="D1174" s="53" t="n">
        <f aca="false">D1175</f>
        <v>1456.4</v>
      </c>
      <c r="E1174" s="53" t="n">
        <f aca="false">E1175</f>
        <v>0</v>
      </c>
      <c r="F1174" s="53" t="n">
        <f aca="false">F1175</f>
        <v>0</v>
      </c>
      <c r="G1174" s="53" t="n">
        <f aca="false">G1175</f>
        <v>0</v>
      </c>
      <c r="H1174" s="53" t="n">
        <f aca="false">H1175</f>
        <v>1456.4</v>
      </c>
      <c r="I1174" s="53" t="n">
        <f aca="false">I1175</f>
        <v>1452.5</v>
      </c>
      <c r="J1174" s="36" t="n">
        <f aca="false">IF(I1174=0," ",I1174/H1174)</f>
        <v>0.997322164240593</v>
      </c>
    </row>
    <row r="1175" s="54" customFormat="true" ht="15" hidden="false" customHeight="true" outlineLevel="0" collapsed="false">
      <c r="A1175" s="72"/>
      <c r="B1175" s="72"/>
      <c r="C1175" s="37" t="s">
        <v>16</v>
      </c>
      <c r="D1175" s="53" t="n">
        <v>1456.4</v>
      </c>
      <c r="E1175" s="53"/>
      <c r="F1175" s="53"/>
      <c r="G1175" s="53"/>
      <c r="H1175" s="53" t="n">
        <f aca="false">SUM(D1175:G1175)</f>
        <v>1456.4</v>
      </c>
      <c r="I1175" s="53" t="n">
        <v>1452.5</v>
      </c>
      <c r="J1175" s="36" t="n">
        <f aca="false">IF(I1175=0," ",I1175/H1175)</f>
        <v>0.997322164240593</v>
      </c>
    </row>
    <row r="1176" customFormat="false" ht="18.75" hidden="false" customHeight="true" outlineLevel="0" collapsed="false">
      <c r="A1176" s="91"/>
      <c r="B1176" s="91"/>
      <c r="C1176" s="98" t="s">
        <v>555</v>
      </c>
      <c r="D1176" s="96" t="n">
        <f aca="false">D1180+D1182</f>
        <v>329281.4</v>
      </c>
      <c r="E1176" s="96" t="n">
        <f aca="false">E1180+E1182</f>
        <v>0</v>
      </c>
      <c r="F1176" s="96" t="n">
        <f aca="false">F1180+F1182</f>
        <v>0</v>
      </c>
      <c r="G1176" s="96" t="n">
        <f aca="false">G1180+G1182</f>
        <v>0</v>
      </c>
      <c r="H1176" s="96" t="n">
        <f aca="false">H1180+H1182</f>
        <v>329281.4</v>
      </c>
      <c r="I1176" s="96" t="n">
        <f aca="false">I1180+I1182</f>
        <v>320332</v>
      </c>
      <c r="J1176" s="31" t="n">
        <f aca="false">IF(I1176=0," ",I1176/H1176)</f>
        <v>0.972821422649442</v>
      </c>
    </row>
    <row r="1177" customFormat="false" ht="15.75" hidden="false" customHeight="true" outlineLevel="0" collapsed="false">
      <c r="A1177" s="72"/>
      <c r="B1177" s="72"/>
      <c r="C1177" s="63" t="s">
        <v>16</v>
      </c>
      <c r="D1177" s="97" t="n">
        <f aca="false">D1181</f>
        <v>5031.4</v>
      </c>
      <c r="E1177" s="97" t="n">
        <f aca="false">E1181</f>
        <v>0</v>
      </c>
      <c r="F1177" s="97" t="n">
        <f aca="false">F1181</f>
        <v>0</v>
      </c>
      <c r="G1177" s="97" t="n">
        <f aca="false">G1181</f>
        <v>0</v>
      </c>
      <c r="H1177" s="97" t="n">
        <f aca="false">H1181</f>
        <v>5031.4</v>
      </c>
      <c r="I1177" s="97" t="n">
        <f aca="false">I1181</f>
        <v>5014.4</v>
      </c>
      <c r="J1177" s="24" t="n">
        <f aca="false">IF(I1177=0," ",I1177/H1177)</f>
        <v>0.996621218746273</v>
      </c>
    </row>
    <row r="1178" customFormat="false" ht="14.25" hidden="false" customHeight="true" outlineLevel="0" collapsed="false">
      <c r="A1178" s="72"/>
      <c r="B1178" s="72"/>
      <c r="C1178" s="63" t="s">
        <v>17</v>
      </c>
      <c r="D1178" s="97" t="n">
        <f aca="false">D1183</f>
        <v>324250</v>
      </c>
      <c r="E1178" s="97" t="n">
        <f aca="false">E1183</f>
        <v>0</v>
      </c>
      <c r="F1178" s="97" t="n">
        <f aca="false">F1183</f>
        <v>0</v>
      </c>
      <c r="G1178" s="97" t="n">
        <f aca="false">G1183</f>
        <v>0</v>
      </c>
      <c r="H1178" s="97" t="n">
        <f aca="false">H1183</f>
        <v>324250</v>
      </c>
      <c r="I1178" s="97" t="n">
        <f aca="false">I1183</f>
        <v>315317.6</v>
      </c>
      <c r="J1178" s="24" t="n">
        <f aca="false">IF(I1178=0," ",I1178/H1178)</f>
        <v>0.972452120277564</v>
      </c>
    </row>
    <row r="1179" s="65" customFormat="true" ht="12" hidden="false" customHeight="true" outlineLevel="0" collapsed="false">
      <c r="A1179" s="72"/>
      <c r="B1179" s="72"/>
      <c r="C1179" s="37" t="s">
        <v>332</v>
      </c>
      <c r="D1179" s="53"/>
      <c r="E1179" s="53"/>
      <c r="F1179" s="53"/>
      <c r="G1179" s="53"/>
      <c r="H1179" s="53"/>
      <c r="I1179" s="53"/>
      <c r="J1179" s="36" t="str">
        <f aca="false">IF(I1179=0," ",I1179/H1179)</f>
        <v> </v>
      </c>
    </row>
    <row r="1180" s="65" customFormat="true" ht="36" hidden="false" customHeight="true" outlineLevel="0" collapsed="false">
      <c r="A1180" s="72" t="s">
        <v>18</v>
      </c>
      <c r="B1180" s="72" t="s">
        <v>18</v>
      </c>
      <c r="C1180" s="37" t="s">
        <v>556</v>
      </c>
      <c r="D1180" s="53" t="n">
        <f aca="false">D1181</f>
        <v>5031.4</v>
      </c>
      <c r="E1180" s="53" t="n">
        <f aca="false">E1181</f>
        <v>0</v>
      </c>
      <c r="F1180" s="53" t="n">
        <f aca="false">F1181</f>
        <v>0</v>
      </c>
      <c r="G1180" s="53" t="n">
        <f aca="false">G1181</f>
        <v>0</v>
      </c>
      <c r="H1180" s="53" t="n">
        <f aca="false">H1181</f>
        <v>5031.4</v>
      </c>
      <c r="I1180" s="53" t="n">
        <f aca="false">I1181</f>
        <v>5014.4</v>
      </c>
      <c r="J1180" s="36" t="n">
        <f aca="false">IF(I1180=0," ",I1180/H1180)</f>
        <v>0.996621218746273</v>
      </c>
    </row>
    <row r="1181" s="65" customFormat="true" ht="12.75" hidden="false" customHeight="true" outlineLevel="0" collapsed="false">
      <c r="A1181" s="72"/>
      <c r="B1181" s="72"/>
      <c r="C1181" s="37" t="s">
        <v>16</v>
      </c>
      <c r="D1181" s="53" t="n">
        <v>5031.4</v>
      </c>
      <c r="E1181" s="53"/>
      <c r="F1181" s="53"/>
      <c r="G1181" s="53"/>
      <c r="H1181" s="53" t="n">
        <f aca="false">SUM(D1181:G1181)</f>
        <v>5031.4</v>
      </c>
      <c r="I1181" s="53" t="n">
        <v>5014.4</v>
      </c>
      <c r="J1181" s="36" t="n">
        <f aca="false">IF(I1181=0," ",I1181/H1181)</f>
        <v>0.996621218746273</v>
      </c>
    </row>
    <row r="1182" s="65" customFormat="true" ht="12" hidden="false" customHeight="false" outlineLevel="0" collapsed="false">
      <c r="A1182" s="72" t="s">
        <v>32</v>
      </c>
      <c r="B1182" s="72" t="s">
        <v>33</v>
      </c>
      <c r="C1182" s="37" t="s">
        <v>109</v>
      </c>
      <c r="D1182" s="53" t="n">
        <f aca="false">D1183</f>
        <v>324250</v>
      </c>
      <c r="E1182" s="53" t="n">
        <f aca="false">E1183</f>
        <v>0</v>
      </c>
      <c r="F1182" s="53" t="n">
        <f aca="false">F1183</f>
        <v>0</v>
      </c>
      <c r="G1182" s="53" t="n">
        <f aca="false">G1183</f>
        <v>0</v>
      </c>
      <c r="H1182" s="53" t="n">
        <f aca="false">H1183</f>
        <v>324250</v>
      </c>
      <c r="I1182" s="53" t="n">
        <f aca="false">I1183</f>
        <v>315317.6</v>
      </c>
      <c r="J1182" s="36" t="n">
        <f aca="false">IF(I1182=0," ",I1182/H1182)</f>
        <v>0.972452120277564</v>
      </c>
    </row>
    <row r="1183" s="65" customFormat="true" ht="12" hidden="false" customHeight="false" outlineLevel="0" collapsed="false">
      <c r="A1183" s="72"/>
      <c r="B1183" s="72"/>
      <c r="C1183" s="37" t="s">
        <v>17</v>
      </c>
      <c r="D1183" s="53" t="n">
        <f aca="false">SUM(D1185:D1190)</f>
        <v>324250</v>
      </c>
      <c r="E1183" s="53" t="n">
        <f aca="false">SUM(E1185:E1190)</f>
        <v>0</v>
      </c>
      <c r="F1183" s="53" t="n">
        <f aca="false">SUM(F1185:F1190)</f>
        <v>0</v>
      </c>
      <c r="G1183" s="53" t="n">
        <f aca="false">SUM(G1185:G1190)</f>
        <v>0</v>
      </c>
      <c r="H1183" s="53" t="n">
        <f aca="false">SUM(H1185:H1190)</f>
        <v>324250</v>
      </c>
      <c r="I1183" s="53" t="n">
        <f aca="false">SUM(I1185:I1190)</f>
        <v>315317.6</v>
      </c>
      <c r="J1183" s="36" t="n">
        <f aca="false">IF(I1183=0," ",I1183/H1183)</f>
        <v>0.972452120277564</v>
      </c>
    </row>
    <row r="1184" s="65" customFormat="true" ht="12" hidden="false" customHeight="false" outlineLevel="0" collapsed="false">
      <c r="A1184" s="72"/>
      <c r="B1184" s="72"/>
      <c r="C1184" s="37" t="s">
        <v>14</v>
      </c>
      <c r="D1184" s="53"/>
      <c r="E1184" s="53"/>
      <c r="F1184" s="53"/>
      <c r="G1184" s="53"/>
      <c r="H1184" s="53"/>
      <c r="I1184" s="53"/>
      <c r="J1184" s="36" t="str">
        <f aca="false">IF(I1184=0," ",I1184/H1184)</f>
        <v> </v>
      </c>
    </row>
    <row r="1185" s="65" customFormat="true" ht="12" hidden="false" customHeight="false" outlineLevel="0" collapsed="false">
      <c r="A1185" s="72"/>
      <c r="B1185" s="72"/>
      <c r="C1185" s="37" t="s">
        <v>557</v>
      </c>
      <c r="D1185" s="53" t="n">
        <v>50000</v>
      </c>
      <c r="E1185" s="53"/>
      <c r="F1185" s="53"/>
      <c r="G1185" s="53"/>
      <c r="H1185" s="53" t="n">
        <f aca="false">SUM(D1185:G1185)</f>
        <v>50000</v>
      </c>
      <c r="I1185" s="53" t="n">
        <v>49191.8</v>
      </c>
      <c r="J1185" s="36" t="n">
        <f aca="false">IF(I1185=0," ",I1185/H1185)</f>
        <v>0.983836</v>
      </c>
    </row>
    <row r="1186" s="65" customFormat="true" ht="12" hidden="false" customHeight="false" outlineLevel="0" collapsed="false">
      <c r="A1186" s="72"/>
      <c r="B1186" s="72"/>
      <c r="C1186" s="37" t="s">
        <v>558</v>
      </c>
      <c r="D1186" s="53" t="n">
        <v>88860</v>
      </c>
      <c r="E1186" s="53"/>
      <c r="F1186" s="53"/>
      <c r="G1186" s="53"/>
      <c r="H1186" s="53" t="n">
        <f aca="false">SUM(D1186:G1186)</f>
        <v>88860</v>
      </c>
      <c r="I1186" s="53" t="n">
        <v>87082.8</v>
      </c>
      <c r="J1186" s="36" t="n">
        <f aca="false">IF(I1186=0," ",I1186/H1186)</f>
        <v>0.98</v>
      </c>
    </row>
    <row r="1187" s="65" customFormat="true" ht="12" hidden="false" customHeight="false" outlineLevel="0" collapsed="false">
      <c r="A1187" s="72"/>
      <c r="B1187" s="72"/>
      <c r="C1187" s="37" t="s">
        <v>559</v>
      </c>
      <c r="D1187" s="53" t="n">
        <v>59000</v>
      </c>
      <c r="E1187" s="53"/>
      <c r="F1187" s="53"/>
      <c r="G1187" s="53"/>
      <c r="H1187" s="53" t="n">
        <f aca="false">SUM(D1187:G1187)</f>
        <v>59000</v>
      </c>
      <c r="I1187" s="53" t="n">
        <v>59000</v>
      </c>
      <c r="J1187" s="36" t="n">
        <f aca="false">IF(I1187=0," ",I1187/H1187)</f>
        <v>1</v>
      </c>
    </row>
    <row r="1188" s="65" customFormat="true" ht="12" hidden="false" customHeight="false" outlineLevel="0" collapsed="false">
      <c r="A1188" s="72"/>
      <c r="B1188" s="72"/>
      <c r="C1188" s="37" t="s">
        <v>560</v>
      </c>
      <c r="D1188" s="53" t="n">
        <v>13400</v>
      </c>
      <c r="E1188" s="53"/>
      <c r="F1188" s="53"/>
      <c r="G1188" s="53"/>
      <c r="H1188" s="53" t="n">
        <f aca="false">SUM(D1188:G1188)</f>
        <v>13400</v>
      </c>
      <c r="I1188" s="53" t="n">
        <v>12834.4</v>
      </c>
      <c r="J1188" s="36" t="n">
        <f aca="false">IF(I1188=0," ",I1188/H1188)</f>
        <v>0.957791044776119</v>
      </c>
    </row>
    <row r="1189" s="65" customFormat="true" ht="12" hidden="false" customHeight="false" outlineLevel="0" collapsed="false">
      <c r="A1189" s="72"/>
      <c r="B1189" s="72"/>
      <c r="C1189" s="37" t="s">
        <v>561</v>
      </c>
      <c r="D1189" s="53" t="n">
        <v>47290</v>
      </c>
      <c r="E1189" s="53"/>
      <c r="F1189" s="53"/>
      <c r="G1189" s="53"/>
      <c r="H1189" s="53" t="n">
        <f aca="false">SUM(D1189:G1189)</f>
        <v>47290</v>
      </c>
      <c r="I1189" s="53" t="n">
        <v>47290</v>
      </c>
      <c r="J1189" s="36" t="n">
        <f aca="false">IF(I1189=0," ",I1189/H1189)</f>
        <v>1</v>
      </c>
    </row>
    <row r="1190" s="65" customFormat="true" ht="12" hidden="false" customHeight="false" outlineLevel="0" collapsed="false">
      <c r="A1190" s="72"/>
      <c r="B1190" s="72"/>
      <c r="C1190" s="37" t="s">
        <v>562</v>
      </c>
      <c r="D1190" s="53" t="n">
        <v>65700</v>
      </c>
      <c r="E1190" s="53"/>
      <c r="F1190" s="53"/>
      <c r="G1190" s="53"/>
      <c r="H1190" s="53" t="n">
        <f aca="false">SUM(D1190:G1190)</f>
        <v>65700</v>
      </c>
      <c r="I1190" s="53" t="n">
        <v>59918.6</v>
      </c>
      <c r="J1190" s="36" t="n">
        <f aca="false">IF(I1190=0," ",I1190/H1190)</f>
        <v>0.91200304414003</v>
      </c>
    </row>
    <row r="1191" s="66" customFormat="true" ht="16.5" hidden="false" customHeight="true" outlineLevel="0" collapsed="false">
      <c r="A1191" s="91"/>
      <c r="B1191" s="91"/>
      <c r="C1191" s="98" t="s">
        <v>563</v>
      </c>
      <c r="D1191" s="96" t="n">
        <f aca="false">D1195+D1197</f>
        <v>351336.4</v>
      </c>
      <c r="E1191" s="96" t="n">
        <f aca="false">E1195+E1197</f>
        <v>0</v>
      </c>
      <c r="F1191" s="96" t="n">
        <f aca="false">F1195+F1197</f>
        <v>0</v>
      </c>
      <c r="G1191" s="96" t="n">
        <f aca="false">G1195+G1197</f>
        <v>3185</v>
      </c>
      <c r="H1191" s="96" t="n">
        <f aca="false">H1195+H1197</f>
        <v>354521.4</v>
      </c>
      <c r="I1191" s="96" t="n">
        <f aca="false">I1195+I1197</f>
        <v>353688.25</v>
      </c>
      <c r="J1191" s="31" t="n">
        <f aca="false">IF(I1191=0," ",I1191/H1191)</f>
        <v>0.997649930300399</v>
      </c>
    </row>
    <row r="1192" customFormat="false" ht="15" hidden="false" customHeight="true" outlineLevel="0" collapsed="false">
      <c r="A1192" s="72"/>
      <c r="B1192" s="72"/>
      <c r="C1192" s="63" t="s">
        <v>16</v>
      </c>
      <c r="D1192" s="97" t="n">
        <f aca="false">D1196</f>
        <v>4486.4</v>
      </c>
      <c r="E1192" s="97" t="n">
        <f aca="false">E1196</f>
        <v>0</v>
      </c>
      <c r="F1192" s="97" t="n">
        <f aca="false">F1196</f>
        <v>0</v>
      </c>
      <c r="G1192" s="97" t="n">
        <f aca="false">G1196</f>
        <v>3185</v>
      </c>
      <c r="H1192" s="97" t="n">
        <f aca="false">H1196</f>
        <v>7671.4</v>
      </c>
      <c r="I1192" s="97" t="n">
        <f aca="false">I1196</f>
        <v>7661.3</v>
      </c>
      <c r="J1192" s="24" t="n">
        <f aca="false">IF(I1192=0," ",I1192/H1192)</f>
        <v>0.998683421539745</v>
      </c>
    </row>
    <row r="1193" customFormat="false" ht="14.25" hidden="false" customHeight="true" outlineLevel="0" collapsed="false">
      <c r="A1193" s="72"/>
      <c r="B1193" s="72"/>
      <c r="C1193" s="63" t="s">
        <v>17</v>
      </c>
      <c r="D1193" s="97" t="n">
        <f aca="false">D1198</f>
        <v>346850</v>
      </c>
      <c r="E1193" s="97" t="n">
        <f aca="false">E1198</f>
        <v>0</v>
      </c>
      <c r="F1193" s="97" t="n">
        <f aca="false">F1198</f>
        <v>0</v>
      </c>
      <c r="G1193" s="97" t="n">
        <f aca="false">G1198</f>
        <v>0</v>
      </c>
      <c r="H1193" s="97" t="n">
        <f aca="false">H1198</f>
        <v>346850</v>
      </c>
      <c r="I1193" s="97" t="n">
        <f aca="false">I1198</f>
        <v>346026.95</v>
      </c>
      <c r="J1193" s="24" t="n">
        <f aca="false">IF(I1193=0," ",I1193/H1193)</f>
        <v>0.997627072221421</v>
      </c>
    </row>
    <row r="1194" s="65" customFormat="true" ht="12" hidden="false" customHeight="true" outlineLevel="0" collapsed="false">
      <c r="A1194" s="72"/>
      <c r="B1194" s="72"/>
      <c r="C1194" s="37" t="s">
        <v>332</v>
      </c>
      <c r="D1194" s="53"/>
      <c r="E1194" s="53"/>
      <c r="F1194" s="53"/>
      <c r="G1194" s="53"/>
      <c r="H1194" s="53"/>
      <c r="I1194" s="53"/>
      <c r="J1194" s="36"/>
    </row>
    <row r="1195" s="65" customFormat="true" ht="36" hidden="false" customHeight="false" outlineLevel="0" collapsed="false">
      <c r="A1195" s="72" t="s">
        <v>18</v>
      </c>
      <c r="B1195" s="72" t="s">
        <v>18</v>
      </c>
      <c r="C1195" s="37" t="s">
        <v>556</v>
      </c>
      <c r="D1195" s="53" t="n">
        <f aca="false">D1196</f>
        <v>4486.4</v>
      </c>
      <c r="E1195" s="53" t="n">
        <f aca="false">E1196</f>
        <v>0</v>
      </c>
      <c r="F1195" s="53" t="n">
        <f aca="false">F1196</f>
        <v>0</v>
      </c>
      <c r="G1195" s="53" t="n">
        <f aca="false">G1196</f>
        <v>3185</v>
      </c>
      <c r="H1195" s="53" t="n">
        <f aca="false">H1196</f>
        <v>7671.4</v>
      </c>
      <c r="I1195" s="53" t="n">
        <f aca="false">I1196</f>
        <v>7661.3</v>
      </c>
      <c r="J1195" s="36" t="n">
        <f aca="false">IF(I1195=0," ",I1195/H1195)</f>
        <v>0.998683421539745</v>
      </c>
    </row>
    <row r="1196" s="65" customFormat="true" ht="12.75" hidden="false" customHeight="true" outlineLevel="0" collapsed="false">
      <c r="A1196" s="72"/>
      <c r="B1196" s="72"/>
      <c r="C1196" s="37" t="s">
        <v>16</v>
      </c>
      <c r="D1196" s="53" t="n">
        <v>4486.4</v>
      </c>
      <c r="E1196" s="53"/>
      <c r="F1196" s="53"/>
      <c r="G1196" s="53" t="n">
        <v>3185</v>
      </c>
      <c r="H1196" s="53" t="n">
        <f aca="false">SUM(D1196:G1196)</f>
        <v>7671.4</v>
      </c>
      <c r="I1196" s="53" t="n">
        <v>7661.3</v>
      </c>
      <c r="J1196" s="36" t="n">
        <f aca="false">IF(I1196=0," ",I1196/H1196)</f>
        <v>0.998683421539745</v>
      </c>
    </row>
    <row r="1197" s="65" customFormat="true" ht="12" hidden="false" customHeight="false" outlineLevel="0" collapsed="false">
      <c r="A1197" s="72" t="s">
        <v>32</v>
      </c>
      <c r="B1197" s="72" t="s">
        <v>33</v>
      </c>
      <c r="C1197" s="37" t="s">
        <v>109</v>
      </c>
      <c r="D1197" s="53" t="n">
        <f aca="false">D1198</f>
        <v>346850</v>
      </c>
      <c r="E1197" s="53" t="n">
        <f aca="false">E1198</f>
        <v>0</v>
      </c>
      <c r="F1197" s="53" t="n">
        <f aca="false">F1198</f>
        <v>0</v>
      </c>
      <c r="G1197" s="53" t="n">
        <f aca="false">G1198</f>
        <v>0</v>
      </c>
      <c r="H1197" s="53" t="n">
        <f aca="false">H1198</f>
        <v>346850</v>
      </c>
      <c r="I1197" s="53" t="n">
        <f aca="false">I1198</f>
        <v>346026.95</v>
      </c>
      <c r="J1197" s="36" t="n">
        <f aca="false">IF(I1197=0," ",I1197/H1197)</f>
        <v>0.997627072221421</v>
      </c>
    </row>
    <row r="1198" s="65" customFormat="true" ht="12" hidden="false" customHeight="false" outlineLevel="0" collapsed="false">
      <c r="A1198" s="72"/>
      <c r="B1198" s="72"/>
      <c r="C1198" s="37" t="s">
        <v>17</v>
      </c>
      <c r="D1198" s="53" t="n">
        <f aca="false">SUM(D1200:D1205)</f>
        <v>346850</v>
      </c>
      <c r="E1198" s="53" t="n">
        <f aca="false">SUM(E1200:E1205)</f>
        <v>0</v>
      </c>
      <c r="F1198" s="53" t="n">
        <f aca="false">SUM(F1200:F1205)</f>
        <v>0</v>
      </c>
      <c r="G1198" s="53" t="n">
        <f aca="false">SUM(G1200:G1205)</f>
        <v>0</v>
      </c>
      <c r="H1198" s="53" t="n">
        <f aca="false">SUM(H1200:H1205)</f>
        <v>346850</v>
      </c>
      <c r="I1198" s="53" t="n">
        <f aca="false">SUM(I1200:I1205)</f>
        <v>346026.95</v>
      </c>
      <c r="J1198" s="36" t="n">
        <f aca="false">IF(I1198=0," ",I1198/H1198)</f>
        <v>0.997627072221421</v>
      </c>
    </row>
    <row r="1199" s="65" customFormat="true" ht="12" hidden="false" customHeight="false" outlineLevel="0" collapsed="false">
      <c r="A1199" s="72"/>
      <c r="B1199" s="72"/>
      <c r="C1199" s="37" t="s">
        <v>14</v>
      </c>
      <c r="D1199" s="53"/>
      <c r="E1199" s="53"/>
      <c r="F1199" s="53"/>
      <c r="G1199" s="53"/>
      <c r="H1199" s="53"/>
      <c r="I1199" s="53"/>
      <c r="J1199" s="36" t="str">
        <f aca="false">IF(I1199=0," ",I1199/H1199)</f>
        <v> </v>
      </c>
    </row>
    <row r="1200" s="65" customFormat="true" ht="12" hidden="false" customHeight="false" outlineLevel="0" collapsed="false">
      <c r="A1200" s="72"/>
      <c r="B1200" s="72"/>
      <c r="C1200" s="37" t="s">
        <v>564</v>
      </c>
      <c r="D1200" s="53" t="n">
        <v>84300</v>
      </c>
      <c r="E1200" s="53"/>
      <c r="F1200" s="53"/>
      <c r="G1200" s="53"/>
      <c r="H1200" s="53" t="n">
        <f aca="false">SUM(D1200:G1200)</f>
        <v>84300</v>
      </c>
      <c r="I1200" s="53" t="n">
        <v>83810.9</v>
      </c>
      <c r="J1200" s="36" t="n">
        <f aca="false">IF(I1200=0," ",I1200/H1200)</f>
        <v>0.994198102016607</v>
      </c>
    </row>
    <row r="1201" s="65" customFormat="true" ht="12" hidden="false" customHeight="false" outlineLevel="0" collapsed="false">
      <c r="A1201" s="72"/>
      <c r="B1201" s="72"/>
      <c r="C1201" s="37" t="s">
        <v>565</v>
      </c>
      <c r="D1201" s="53" t="n">
        <v>47600</v>
      </c>
      <c r="E1201" s="53"/>
      <c r="F1201" s="53"/>
      <c r="G1201" s="53"/>
      <c r="H1201" s="53" t="n">
        <f aca="false">SUM(D1201:G1201)</f>
        <v>47600</v>
      </c>
      <c r="I1201" s="53" t="n">
        <v>47599</v>
      </c>
      <c r="J1201" s="36" t="n">
        <f aca="false">IF(I1201=0," ",I1201/H1201)</f>
        <v>0.999978991596639</v>
      </c>
    </row>
    <row r="1202" s="65" customFormat="true" ht="12" hidden="false" customHeight="false" outlineLevel="0" collapsed="false">
      <c r="A1202" s="72"/>
      <c r="B1202" s="72"/>
      <c r="C1202" s="37" t="s">
        <v>566</v>
      </c>
      <c r="D1202" s="53" t="n">
        <v>70720</v>
      </c>
      <c r="E1202" s="53"/>
      <c r="F1202" s="53"/>
      <c r="G1202" s="53"/>
      <c r="H1202" s="53" t="n">
        <f aca="false">SUM(D1202:G1202)</f>
        <v>70720</v>
      </c>
      <c r="I1202" s="53" t="n">
        <v>70466</v>
      </c>
      <c r="J1202" s="36" t="n">
        <f aca="false">IF(I1202=0," ",I1202/H1202)</f>
        <v>0.996408371040724</v>
      </c>
    </row>
    <row r="1203" s="65" customFormat="true" ht="12" hidden="false" customHeight="false" outlineLevel="0" collapsed="false">
      <c r="A1203" s="72"/>
      <c r="B1203" s="72"/>
      <c r="C1203" s="37" t="s">
        <v>567</v>
      </c>
      <c r="D1203" s="53" t="n">
        <v>60650</v>
      </c>
      <c r="E1203" s="53"/>
      <c r="F1203" s="53"/>
      <c r="G1203" s="53"/>
      <c r="H1203" s="53" t="n">
        <f aca="false">SUM(D1203:G1203)</f>
        <v>60650</v>
      </c>
      <c r="I1203" s="53" t="n">
        <v>60572.4</v>
      </c>
      <c r="J1203" s="36" t="n">
        <f aca="false">IF(I1203=0," ",I1203/H1203)</f>
        <v>0.998720527617477</v>
      </c>
    </row>
    <row r="1204" s="65" customFormat="true" ht="12" hidden="false" customHeight="false" outlineLevel="0" collapsed="false">
      <c r="A1204" s="72"/>
      <c r="B1204" s="72"/>
      <c r="C1204" s="37" t="s">
        <v>568</v>
      </c>
      <c r="D1204" s="53" t="n">
        <v>41580</v>
      </c>
      <c r="E1204" s="53"/>
      <c r="F1204" s="53"/>
      <c r="G1204" s="53"/>
      <c r="H1204" s="53" t="n">
        <f aca="false">SUM(D1204:G1204)</f>
        <v>41580</v>
      </c>
      <c r="I1204" s="53" t="n">
        <v>41578.65</v>
      </c>
      <c r="J1204" s="36" t="n">
        <f aca="false">IF(I1204=0," ",I1204/H1204)</f>
        <v>0.999967532467532</v>
      </c>
    </row>
    <row r="1205" s="65" customFormat="true" ht="12" hidden="false" customHeight="false" outlineLevel="0" collapsed="false">
      <c r="A1205" s="72"/>
      <c r="B1205" s="72"/>
      <c r="C1205" s="37" t="s">
        <v>569</v>
      </c>
      <c r="D1205" s="53" t="n">
        <v>42000</v>
      </c>
      <c r="E1205" s="53"/>
      <c r="F1205" s="53"/>
      <c r="G1205" s="53"/>
      <c r="H1205" s="53" t="n">
        <f aca="false">SUM(D1205:G1205)</f>
        <v>42000</v>
      </c>
      <c r="I1205" s="53" t="n">
        <v>42000</v>
      </c>
      <c r="J1205" s="36" t="n">
        <f aca="false">IF(I1205=0," ",I1205/H1205)</f>
        <v>1</v>
      </c>
    </row>
    <row r="1206" s="66" customFormat="true" ht="16.5" hidden="false" customHeight="true" outlineLevel="0" collapsed="false">
      <c r="A1206" s="91"/>
      <c r="B1206" s="91"/>
      <c r="C1206" s="98" t="s">
        <v>570</v>
      </c>
      <c r="D1206" s="96" t="n">
        <f aca="false">D1212+D1214+D1216+D1219</f>
        <v>344991.4</v>
      </c>
      <c r="E1206" s="96" t="n">
        <f aca="false">E1212+E1214+E1216+E1219</f>
        <v>0</v>
      </c>
      <c r="F1206" s="96" t="n">
        <f aca="false">F1212+F1214+F1216+F1219</f>
        <v>0</v>
      </c>
      <c r="G1206" s="96" t="n">
        <f aca="false">G1212+G1214+G1216+G1219</f>
        <v>0</v>
      </c>
      <c r="H1206" s="96" t="n">
        <f aca="false">H1212+H1214+H1216+H1219</f>
        <v>344991.4</v>
      </c>
      <c r="I1206" s="96" t="n">
        <f aca="false">I1212+I1214+I1216+I1219</f>
        <v>340091.56</v>
      </c>
      <c r="J1206" s="31" t="n">
        <f aca="false">IF(I1206=0," ",I1206/H1206)</f>
        <v>0.985797211176858</v>
      </c>
    </row>
    <row r="1207" customFormat="false" ht="12.75" hidden="false" customHeight="true" outlineLevel="0" collapsed="false">
      <c r="A1207" s="72"/>
      <c r="B1207" s="72"/>
      <c r="C1207" s="63" t="s">
        <v>22</v>
      </c>
      <c r="D1207" s="34" t="n">
        <f aca="false">D1215</f>
        <v>120000</v>
      </c>
      <c r="E1207" s="34" t="n">
        <f aca="false">E1215</f>
        <v>0</v>
      </c>
      <c r="F1207" s="34" t="n">
        <f aca="false">F1215</f>
        <v>-120000</v>
      </c>
      <c r="G1207" s="34" t="n">
        <f aca="false">G1215</f>
        <v>0</v>
      </c>
      <c r="H1207" s="34" t="n">
        <f aca="false">H1215</f>
        <v>0</v>
      </c>
      <c r="I1207" s="34" t="n">
        <f aca="false">I1215</f>
        <v>0</v>
      </c>
      <c r="J1207" s="24" t="str">
        <f aca="false">IF(I1207=0," ",I1207/H1207)</f>
        <v> </v>
      </c>
    </row>
    <row r="1208" customFormat="false" ht="15.75" hidden="false" customHeight="true" outlineLevel="0" collapsed="false">
      <c r="A1208" s="72"/>
      <c r="B1208" s="72"/>
      <c r="C1208" s="63" t="s">
        <v>16</v>
      </c>
      <c r="D1208" s="97" t="n">
        <f aca="false">D1213</f>
        <v>4531.4</v>
      </c>
      <c r="E1208" s="97" t="n">
        <f aca="false">E1213</f>
        <v>0</v>
      </c>
      <c r="F1208" s="97" t="n">
        <f aca="false">F1213</f>
        <v>0</v>
      </c>
      <c r="G1208" s="97" t="n">
        <f aca="false">G1213</f>
        <v>0</v>
      </c>
      <c r="H1208" s="97" t="n">
        <f aca="false">H1213</f>
        <v>4531.4</v>
      </c>
      <c r="I1208" s="97" t="n">
        <f aca="false">I1213</f>
        <v>4525.2</v>
      </c>
      <c r="J1208" s="24" t="n">
        <f aca="false">IF(I1208=0," ",I1208/H1208)</f>
        <v>0.998631769431081</v>
      </c>
    </row>
    <row r="1209" customFormat="false" ht="24.75" hidden="false" customHeight="true" outlineLevel="0" collapsed="false">
      <c r="A1209" s="72"/>
      <c r="B1209" s="72"/>
      <c r="C1209" s="63" t="s">
        <v>482</v>
      </c>
      <c r="D1209" s="97" t="n">
        <f aca="false">D1217</f>
        <v>0</v>
      </c>
      <c r="E1209" s="97" t="n">
        <f aca="false">E1217</f>
        <v>0</v>
      </c>
      <c r="F1209" s="97" t="n">
        <f aca="false">F1217</f>
        <v>0</v>
      </c>
      <c r="G1209" s="97" t="n">
        <f aca="false">G1217</f>
        <v>3000</v>
      </c>
      <c r="H1209" s="97" t="n">
        <f aca="false">H1217</f>
        <v>3000</v>
      </c>
      <c r="I1209" s="97" t="n">
        <f aca="false">I1217</f>
        <v>3000</v>
      </c>
      <c r="J1209" s="24" t="n">
        <f aca="false">IF(I1209=0," ",I1209/H1209)</f>
        <v>1</v>
      </c>
    </row>
    <row r="1210" customFormat="false" ht="14.25" hidden="false" customHeight="true" outlineLevel="0" collapsed="false">
      <c r="A1210" s="72"/>
      <c r="B1210" s="72"/>
      <c r="C1210" s="63" t="s">
        <v>17</v>
      </c>
      <c r="D1210" s="97" t="n">
        <f aca="false">D1218+D1220</f>
        <v>220460</v>
      </c>
      <c r="E1210" s="97" t="n">
        <f aca="false">E1218+E1220</f>
        <v>0</v>
      </c>
      <c r="F1210" s="97" t="n">
        <f aca="false">F1218+F1220</f>
        <v>120000</v>
      </c>
      <c r="G1210" s="97" t="n">
        <f aca="false">G1218+G1220</f>
        <v>-3000</v>
      </c>
      <c r="H1210" s="97" t="n">
        <f aca="false">H1218+H1220</f>
        <v>337460</v>
      </c>
      <c r="I1210" s="97" t="n">
        <f aca="false">I1218+I1220</f>
        <v>332566.36</v>
      </c>
      <c r="J1210" s="24" t="n">
        <f aca="false">IF(I1210=0," ",I1210/H1210)</f>
        <v>0.98549860724234</v>
      </c>
    </row>
    <row r="1211" s="65" customFormat="true" ht="12" hidden="false" customHeight="true" outlineLevel="0" collapsed="false">
      <c r="A1211" s="72"/>
      <c r="B1211" s="72"/>
      <c r="C1211" s="37" t="s">
        <v>332</v>
      </c>
      <c r="D1211" s="53"/>
      <c r="E1211" s="53"/>
      <c r="F1211" s="53"/>
      <c r="G1211" s="53"/>
      <c r="H1211" s="53"/>
      <c r="I1211" s="53"/>
      <c r="J1211" s="36"/>
    </row>
    <row r="1212" s="65" customFormat="true" ht="35.25" hidden="false" customHeight="true" outlineLevel="0" collapsed="false">
      <c r="A1212" s="72" t="s">
        <v>18</v>
      </c>
      <c r="B1212" s="72" t="s">
        <v>18</v>
      </c>
      <c r="C1212" s="37" t="s">
        <v>556</v>
      </c>
      <c r="D1212" s="53" t="n">
        <f aca="false">D1213</f>
        <v>4531.4</v>
      </c>
      <c r="E1212" s="53" t="n">
        <f aca="false">E1213</f>
        <v>0</v>
      </c>
      <c r="F1212" s="53" t="n">
        <f aca="false">F1213</f>
        <v>0</v>
      </c>
      <c r="G1212" s="53" t="n">
        <f aca="false">G1213</f>
        <v>0</v>
      </c>
      <c r="H1212" s="53" t="n">
        <f aca="false">H1213</f>
        <v>4531.4</v>
      </c>
      <c r="I1212" s="53" t="n">
        <f aca="false">I1213</f>
        <v>4525.2</v>
      </c>
      <c r="J1212" s="36" t="n">
        <f aca="false">IF(I1212=0," ",I1212/H1212)</f>
        <v>0.998631769431081</v>
      </c>
    </row>
    <row r="1213" s="65" customFormat="true" ht="12.75" hidden="false" customHeight="true" outlineLevel="0" collapsed="false">
      <c r="A1213" s="72"/>
      <c r="B1213" s="72"/>
      <c r="C1213" s="37" t="s">
        <v>16</v>
      </c>
      <c r="D1213" s="53" t="n">
        <v>4531.4</v>
      </c>
      <c r="E1213" s="53"/>
      <c r="F1213" s="53"/>
      <c r="G1213" s="53"/>
      <c r="H1213" s="53" t="n">
        <f aca="false">SUM(D1213:G1213)</f>
        <v>4531.4</v>
      </c>
      <c r="I1213" s="53" t="n">
        <v>4525.2</v>
      </c>
      <c r="J1213" s="36" t="n">
        <f aca="false">IF(I1213=0," ",I1213/H1213)</f>
        <v>0.998631769431081</v>
      </c>
    </row>
    <row r="1214" s="65" customFormat="true" ht="13.5" hidden="false" customHeight="true" outlineLevel="0" collapsed="false">
      <c r="A1214" s="72" t="s">
        <v>18</v>
      </c>
      <c r="B1214" s="72" t="s">
        <v>18</v>
      </c>
      <c r="C1214" s="37" t="s">
        <v>571</v>
      </c>
      <c r="D1214" s="53" t="n">
        <f aca="false">D1215</f>
        <v>120000</v>
      </c>
      <c r="E1214" s="53" t="n">
        <f aca="false">E1215</f>
        <v>0</v>
      </c>
      <c r="F1214" s="53" t="n">
        <f aca="false">F1215</f>
        <v>-120000</v>
      </c>
      <c r="G1214" s="53" t="n">
        <f aca="false">G1215</f>
        <v>0</v>
      </c>
      <c r="H1214" s="53" t="n">
        <f aca="false">H1215</f>
        <v>0</v>
      </c>
      <c r="I1214" s="53" t="n">
        <f aca="false">I1215</f>
        <v>0</v>
      </c>
      <c r="J1214" s="36" t="str">
        <f aca="false">IF(I1214=0," ",I1214/H1214)</f>
        <v> </v>
      </c>
    </row>
    <row r="1215" s="65" customFormat="true" ht="11.25" hidden="false" customHeight="true" outlineLevel="0" collapsed="false">
      <c r="A1215" s="72"/>
      <c r="B1215" s="72"/>
      <c r="C1215" s="37" t="s">
        <v>22</v>
      </c>
      <c r="D1215" s="53" t="n">
        <v>120000</v>
      </c>
      <c r="E1215" s="53"/>
      <c r="F1215" s="53" t="n">
        <v>-120000</v>
      </c>
      <c r="G1215" s="53"/>
      <c r="H1215" s="53" t="n">
        <f aca="false">SUM(D1215:G1215)</f>
        <v>0</v>
      </c>
      <c r="I1215" s="53"/>
      <c r="J1215" s="36" t="str">
        <f aca="false">IF(I1215=0," ",I1215/H1215)</f>
        <v> </v>
      </c>
    </row>
    <row r="1216" s="65" customFormat="true" ht="14.25" hidden="false" customHeight="true" outlineLevel="0" collapsed="false">
      <c r="A1216" s="72" t="s">
        <v>18</v>
      </c>
      <c r="B1216" s="72" t="s">
        <v>18</v>
      </c>
      <c r="C1216" s="37" t="s">
        <v>20</v>
      </c>
      <c r="D1216" s="53" t="n">
        <f aca="false">D1217+D1218</f>
        <v>0</v>
      </c>
      <c r="E1216" s="53" t="n">
        <f aca="false">E1217+E1218</f>
        <v>0</v>
      </c>
      <c r="F1216" s="53" t="n">
        <f aca="false">F1217+F1218</f>
        <v>120000</v>
      </c>
      <c r="G1216" s="53" t="n">
        <f aca="false">G1217+G1218</f>
        <v>0</v>
      </c>
      <c r="H1216" s="53" t="n">
        <f aca="false">H1217+H1218</f>
        <v>120000</v>
      </c>
      <c r="I1216" s="53" t="n">
        <f aca="false">I1217+I1218</f>
        <v>119845.3</v>
      </c>
      <c r="J1216" s="36" t="n">
        <f aca="false">IF(I1216=0," ",I1216/H1216)</f>
        <v>0.998710833333333</v>
      </c>
    </row>
    <row r="1217" s="65" customFormat="true" ht="27" hidden="false" customHeight="true" outlineLevel="0" collapsed="false">
      <c r="A1217" s="72"/>
      <c r="B1217" s="72"/>
      <c r="C1217" s="37" t="s">
        <v>482</v>
      </c>
      <c r="D1217" s="53"/>
      <c r="E1217" s="53"/>
      <c r="F1217" s="53"/>
      <c r="G1217" s="53" t="n">
        <v>3000</v>
      </c>
      <c r="H1217" s="53" t="n">
        <f aca="false">SUM(D1217:G1217)</f>
        <v>3000</v>
      </c>
      <c r="I1217" s="53" t="n">
        <v>3000</v>
      </c>
      <c r="J1217" s="36" t="n">
        <f aca="false">IF(I1217=0," ",I1217/H1217)</f>
        <v>1</v>
      </c>
    </row>
    <row r="1218" s="65" customFormat="true" ht="11.25" hidden="false" customHeight="true" outlineLevel="0" collapsed="false">
      <c r="A1218" s="72"/>
      <c r="B1218" s="72"/>
      <c r="C1218" s="37" t="s">
        <v>17</v>
      </c>
      <c r="D1218" s="53"/>
      <c r="E1218" s="53"/>
      <c r="F1218" s="53" t="n">
        <v>120000</v>
      </c>
      <c r="G1218" s="53" t="n">
        <v>-3000</v>
      </c>
      <c r="H1218" s="53" t="n">
        <f aca="false">SUM(D1218:G1218)</f>
        <v>117000</v>
      </c>
      <c r="I1218" s="53" t="n">
        <v>116845.3</v>
      </c>
      <c r="J1218" s="36" t="n">
        <f aca="false">IF(I1218=0," ",I1218/H1218)</f>
        <v>0.998677777777778</v>
      </c>
    </row>
    <row r="1219" s="65" customFormat="true" ht="12" hidden="false" customHeight="false" outlineLevel="0" collapsed="false">
      <c r="A1219" s="72" t="s">
        <v>32</v>
      </c>
      <c r="B1219" s="72" t="s">
        <v>33</v>
      </c>
      <c r="C1219" s="37" t="s">
        <v>109</v>
      </c>
      <c r="D1219" s="53" t="n">
        <f aca="false">D1220</f>
        <v>220460</v>
      </c>
      <c r="E1219" s="53" t="n">
        <f aca="false">E1220</f>
        <v>0</v>
      </c>
      <c r="F1219" s="53" t="n">
        <f aca="false">F1220</f>
        <v>0</v>
      </c>
      <c r="G1219" s="53" t="n">
        <f aca="false">G1220</f>
        <v>0</v>
      </c>
      <c r="H1219" s="53" t="n">
        <f aca="false">H1220</f>
        <v>220460</v>
      </c>
      <c r="I1219" s="53" t="n">
        <f aca="false">I1220</f>
        <v>215721.06</v>
      </c>
      <c r="J1219" s="36" t="n">
        <f aca="false">IF(I1219=0," ",I1219/H1219)</f>
        <v>0.978504309171732</v>
      </c>
    </row>
    <row r="1220" s="65" customFormat="true" ht="12" hidden="false" customHeight="false" outlineLevel="0" collapsed="false">
      <c r="A1220" s="72"/>
      <c r="B1220" s="72"/>
      <c r="C1220" s="37" t="s">
        <v>17</v>
      </c>
      <c r="D1220" s="53" t="n">
        <f aca="false">D1222+D1223+D1224</f>
        <v>220460</v>
      </c>
      <c r="E1220" s="53" t="n">
        <f aca="false">E1222+E1223+E1224</f>
        <v>0</v>
      </c>
      <c r="F1220" s="53" t="n">
        <f aca="false">F1222+F1223+F1224</f>
        <v>0</v>
      </c>
      <c r="G1220" s="53" t="n">
        <f aca="false">G1222+G1223+G1224</f>
        <v>0</v>
      </c>
      <c r="H1220" s="53" t="n">
        <f aca="false">H1222+H1223+H1224</f>
        <v>220460</v>
      </c>
      <c r="I1220" s="53" t="n">
        <f aca="false">I1222+I1223+I1224</f>
        <v>215721.06</v>
      </c>
      <c r="J1220" s="36" t="n">
        <f aca="false">IF(I1220=0," ",I1220/H1220)</f>
        <v>0.978504309171732</v>
      </c>
    </row>
    <row r="1221" s="65" customFormat="true" ht="12" hidden="false" customHeight="false" outlineLevel="0" collapsed="false">
      <c r="A1221" s="72"/>
      <c r="B1221" s="72"/>
      <c r="C1221" s="37" t="s">
        <v>14</v>
      </c>
      <c r="D1221" s="53"/>
      <c r="E1221" s="53"/>
      <c r="F1221" s="53"/>
      <c r="G1221" s="53"/>
      <c r="H1221" s="26"/>
      <c r="I1221" s="53"/>
      <c r="J1221" s="36" t="str">
        <f aca="false">IF(I1221=0," ",I1221/H1221)</f>
        <v> </v>
      </c>
    </row>
    <row r="1222" s="65" customFormat="true" ht="12" hidden="false" customHeight="false" outlineLevel="0" collapsed="false">
      <c r="A1222" s="72"/>
      <c r="B1222" s="72"/>
      <c r="C1222" s="37" t="s">
        <v>572</v>
      </c>
      <c r="D1222" s="53" t="n">
        <v>70000</v>
      </c>
      <c r="E1222" s="53"/>
      <c r="F1222" s="53"/>
      <c r="G1222" s="53"/>
      <c r="H1222" s="53" t="n">
        <f aca="false">SUM(D1222:G1222)</f>
        <v>70000</v>
      </c>
      <c r="I1222" s="53" t="n">
        <v>69754.96</v>
      </c>
      <c r="J1222" s="36" t="n">
        <f aca="false">IF(I1222=0," ",I1222/H1222)</f>
        <v>0.996499428571429</v>
      </c>
    </row>
    <row r="1223" s="65" customFormat="true" ht="12" hidden="false" customHeight="false" outlineLevel="0" collapsed="false">
      <c r="A1223" s="72"/>
      <c r="B1223" s="72"/>
      <c r="C1223" s="37" t="s">
        <v>573</v>
      </c>
      <c r="D1223" s="53" t="n">
        <v>41540</v>
      </c>
      <c r="E1223" s="53"/>
      <c r="F1223" s="53"/>
      <c r="G1223" s="53"/>
      <c r="H1223" s="53" t="n">
        <f aca="false">SUM(D1223:G1223)</f>
        <v>41540</v>
      </c>
      <c r="I1223" s="53" t="n">
        <v>38670.8</v>
      </c>
      <c r="J1223" s="36" t="n">
        <f aca="false">IF(I1223=0," ",I1223/H1223)</f>
        <v>0.930929224843524</v>
      </c>
    </row>
    <row r="1224" s="65" customFormat="true" ht="12" hidden="false" customHeight="false" outlineLevel="0" collapsed="false">
      <c r="A1224" s="72"/>
      <c r="B1224" s="72"/>
      <c r="C1224" s="37" t="s">
        <v>574</v>
      </c>
      <c r="D1224" s="53" t="n">
        <v>108920</v>
      </c>
      <c r="E1224" s="53"/>
      <c r="F1224" s="53"/>
      <c r="G1224" s="53"/>
      <c r="H1224" s="53" t="n">
        <f aca="false">SUM(D1224:G1224)</f>
        <v>108920</v>
      </c>
      <c r="I1224" s="53" t="n">
        <v>107295.3</v>
      </c>
      <c r="J1224" s="36" t="n">
        <f aca="false">IF(I1224=0," ",I1224/H1224)</f>
        <v>0.985083547557841</v>
      </c>
    </row>
    <row r="1225" s="66" customFormat="true" ht="14.25" hidden="false" customHeight="true" outlineLevel="0" collapsed="false">
      <c r="A1225" s="91"/>
      <c r="B1225" s="91"/>
      <c r="C1225" s="98" t="s">
        <v>575</v>
      </c>
      <c r="D1225" s="96" t="n">
        <f aca="false">D1230+D1232+D1237+D1243+D1248</f>
        <v>156976.4</v>
      </c>
      <c r="E1225" s="96" t="n">
        <f aca="false">E1230+E1232+E1237+E1243+E1248</f>
        <v>0</v>
      </c>
      <c r="F1225" s="96" t="n">
        <f aca="false">F1230+F1232+F1237+F1243+F1248</f>
        <v>22714.6</v>
      </c>
      <c r="G1225" s="96" t="n">
        <f aca="false">G1230+G1232+G1237+G1243+G1248</f>
        <v>635.4</v>
      </c>
      <c r="H1225" s="96" t="n">
        <f aca="false">H1230+H1232+H1237+H1243+H1248</f>
        <v>180326.4</v>
      </c>
      <c r="I1225" s="96" t="n">
        <f aca="false">I1230+I1232+I1237+I1243+I1248</f>
        <v>176150.2</v>
      </c>
      <c r="J1225" s="31" t="n">
        <f aca="false">IF(I1225=0," ",I1225/H1225)</f>
        <v>0.976840884085747</v>
      </c>
    </row>
    <row r="1226" s="66" customFormat="true" ht="14.25" hidden="false" customHeight="true" outlineLevel="0" collapsed="false">
      <c r="A1226" s="72"/>
      <c r="B1226" s="72"/>
      <c r="C1226" s="63" t="s">
        <v>22</v>
      </c>
      <c r="D1226" s="97" t="n">
        <f aca="false">D1238</f>
        <v>0</v>
      </c>
      <c r="E1226" s="97" t="n">
        <f aca="false">E1238</f>
        <v>0</v>
      </c>
      <c r="F1226" s="97" t="n">
        <f aca="false">F1238</f>
        <v>17510</v>
      </c>
      <c r="G1226" s="97" t="n">
        <f aca="false">G1238</f>
        <v>0</v>
      </c>
      <c r="H1226" s="97" t="n">
        <f aca="false">H1238</f>
        <v>17510</v>
      </c>
      <c r="I1226" s="97" t="n">
        <f aca="false">I1238</f>
        <v>17510</v>
      </c>
      <c r="J1226" s="24" t="n">
        <f aca="false">IF(I1226=0," ",I1226/H1226)</f>
        <v>1</v>
      </c>
    </row>
    <row r="1227" s="41" customFormat="true" ht="13.5" hidden="false" customHeight="true" outlineLevel="0" collapsed="false">
      <c r="A1227" s="72"/>
      <c r="B1227" s="72"/>
      <c r="C1227" s="63" t="s">
        <v>16</v>
      </c>
      <c r="D1227" s="97" t="n">
        <f aca="false">D1231+D1251</f>
        <v>4576.4</v>
      </c>
      <c r="E1227" s="97" t="n">
        <f aca="false">E1231+E1251</f>
        <v>0</v>
      </c>
      <c r="F1227" s="97" t="n">
        <f aca="false">F1231+F1251</f>
        <v>0</v>
      </c>
      <c r="G1227" s="97" t="n">
        <f aca="false">G1231+G1251</f>
        <v>3035.4</v>
      </c>
      <c r="H1227" s="97" t="n">
        <f aca="false">H1231+H1251</f>
        <v>7611.8</v>
      </c>
      <c r="I1227" s="97" t="n">
        <f aca="false">I1231+I1251</f>
        <v>7611.8</v>
      </c>
      <c r="J1227" s="24" t="n">
        <f aca="false">IF(I1227=0," ",I1227/H1227)</f>
        <v>1</v>
      </c>
    </row>
    <row r="1228" s="41" customFormat="true" ht="12" hidden="false" customHeight="true" outlineLevel="0" collapsed="false">
      <c r="A1228" s="72"/>
      <c r="B1228" s="72"/>
      <c r="C1228" s="63" t="s">
        <v>17</v>
      </c>
      <c r="D1228" s="97" t="n">
        <f aca="false">D1233+D1244+D1252</f>
        <v>152400</v>
      </c>
      <c r="E1228" s="97" t="n">
        <f aca="false">E1233+E1244+E1252</f>
        <v>0</v>
      </c>
      <c r="F1228" s="97" t="n">
        <f aca="false">F1233+F1244+F1252</f>
        <v>5204.6</v>
      </c>
      <c r="G1228" s="97" t="n">
        <f aca="false">G1233+G1244+G1252</f>
        <v>-2400</v>
      </c>
      <c r="H1228" s="97" t="n">
        <f aca="false">H1233+H1244+H1252</f>
        <v>155204.6</v>
      </c>
      <c r="I1228" s="97" t="n">
        <f aca="false">I1233+I1244+I1252</f>
        <v>151028.4</v>
      </c>
      <c r="J1228" s="24" t="n">
        <f aca="false">IF(I1228=0," ",I1228/H1228)</f>
        <v>0.973092292367623</v>
      </c>
    </row>
    <row r="1229" s="65" customFormat="true" ht="12" hidden="false" customHeight="true" outlineLevel="0" collapsed="false">
      <c r="A1229" s="72"/>
      <c r="B1229" s="72"/>
      <c r="C1229" s="37" t="s">
        <v>332</v>
      </c>
      <c r="D1229" s="53"/>
      <c r="E1229" s="53"/>
      <c r="F1229" s="53"/>
      <c r="G1229" s="53"/>
      <c r="H1229" s="53"/>
      <c r="I1229" s="53"/>
      <c r="J1229" s="36"/>
    </row>
    <row r="1230" s="65" customFormat="true" ht="36" hidden="false" customHeight="false" outlineLevel="0" collapsed="false">
      <c r="A1230" s="72" t="s">
        <v>18</v>
      </c>
      <c r="B1230" s="72" t="s">
        <v>18</v>
      </c>
      <c r="C1230" s="37" t="s">
        <v>556</v>
      </c>
      <c r="D1230" s="53" t="n">
        <f aca="false">D1231</f>
        <v>4576.4</v>
      </c>
      <c r="E1230" s="53" t="n">
        <f aca="false">E1231</f>
        <v>0</v>
      </c>
      <c r="F1230" s="53" t="n">
        <f aca="false">F1231</f>
        <v>0</v>
      </c>
      <c r="G1230" s="53" t="n">
        <f aca="false">G1231</f>
        <v>635.4</v>
      </c>
      <c r="H1230" s="53" t="n">
        <f aca="false">H1231</f>
        <v>5211.8</v>
      </c>
      <c r="I1230" s="53" t="n">
        <f aca="false">I1231</f>
        <v>5211.8</v>
      </c>
      <c r="J1230" s="36" t="n">
        <f aca="false">IF(I1230=0," ",I1230/H1230)</f>
        <v>1</v>
      </c>
    </row>
    <row r="1231" s="65" customFormat="true" ht="11.25" hidden="false" customHeight="true" outlineLevel="0" collapsed="false">
      <c r="A1231" s="72"/>
      <c r="B1231" s="72"/>
      <c r="C1231" s="37" t="s">
        <v>16</v>
      </c>
      <c r="D1231" s="53" t="n">
        <v>4576.4</v>
      </c>
      <c r="E1231" s="53"/>
      <c r="F1231" s="53"/>
      <c r="G1231" s="53" t="n">
        <v>635.4</v>
      </c>
      <c r="H1231" s="53" t="n">
        <f aca="false">SUM(D1231:G1231)</f>
        <v>5211.8</v>
      </c>
      <c r="I1231" s="53" t="n">
        <v>5211.8</v>
      </c>
      <c r="J1231" s="36" t="n">
        <f aca="false">IF(I1231=0," ",I1231/H1231)</f>
        <v>1</v>
      </c>
    </row>
    <row r="1232" s="65" customFormat="true" ht="12" hidden="false" customHeight="false" outlineLevel="0" collapsed="false">
      <c r="A1232" s="72" t="s">
        <v>32</v>
      </c>
      <c r="B1232" s="72" t="s">
        <v>33</v>
      </c>
      <c r="C1232" s="37" t="s">
        <v>109</v>
      </c>
      <c r="D1232" s="53" t="n">
        <f aca="false">D1233</f>
        <v>150000</v>
      </c>
      <c r="E1232" s="53" t="n">
        <f aca="false">E1233</f>
        <v>0</v>
      </c>
      <c r="F1232" s="53" t="n">
        <f aca="false">F1233</f>
        <v>0</v>
      </c>
      <c r="G1232" s="53" t="n">
        <f aca="false">G1233</f>
        <v>0</v>
      </c>
      <c r="H1232" s="53" t="n">
        <f aca="false">H1233</f>
        <v>150000</v>
      </c>
      <c r="I1232" s="53" t="n">
        <f aca="false">I1233</f>
        <v>145823.8</v>
      </c>
      <c r="J1232" s="36" t="n">
        <f aca="false">IF(I1232=0," ",I1232/H1232)</f>
        <v>0.972158666666667</v>
      </c>
    </row>
    <row r="1233" s="65" customFormat="true" ht="11.25" hidden="false" customHeight="true" outlineLevel="0" collapsed="false">
      <c r="A1233" s="72"/>
      <c r="B1233" s="72"/>
      <c r="C1233" s="37" t="s">
        <v>17</v>
      </c>
      <c r="D1233" s="53" t="n">
        <f aca="false">D1235+D1236</f>
        <v>150000</v>
      </c>
      <c r="E1233" s="53" t="n">
        <f aca="false">E1235+E1236</f>
        <v>0</v>
      </c>
      <c r="F1233" s="53" t="n">
        <f aca="false">F1235+F1236</f>
        <v>0</v>
      </c>
      <c r="G1233" s="53" t="n">
        <f aca="false">G1235+G1236</f>
        <v>0</v>
      </c>
      <c r="H1233" s="53" t="n">
        <f aca="false">H1235+H1236</f>
        <v>150000</v>
      </c>
      <c r="I1233" s="53" t="n">
        <f aca="false">I1235+I1236</f>
        <v>145823.8</v>
      </c>
      <c r="J1233" s="36" t="n">
        <f aca="false">IF(I1233=0," ",I1233/H1233)</f>
        <v>0.972158666666667</v>
      </c>
    </row>
    <row r="1234" s="65" customFormat="true" ht="12" hidden="false" customHeight="true" outlineLevel="0" collapsed="false">
      <c r="A1234" s="72"/>
      <c r="B1234" s="72"/>
      <c r="C1234" s="37" t="s">
        <v>14</v>
      </c>
      <c r="D1234" s="53"/>
      <c r="E1234" s="53"/>
      <c r="F1234" s="53"/>
      <c r="G1234" s="53"/>
      <c r="H1234" s="53"/>
      <c r="I1234" s="53"/>
      <c r="J1234" s="36" t="str">
        <f aca="false">IF(I1234=0," ",I1234/H1234)</f>
        <v> </v>
      </c>
    </row>
    <row r="1235" s="65" customFormat="true" ht="11.25" hidden="false" customHeight="true" outlineLevel="0" collapsed="false">
      <c r="A1235" s="72"/>
      <c r="B1235" s="72"/>
      <c r="C1235" s="37" t="s">
        <v>576</v>
      </c>
      <c r="D1235" s="53" t="n">
        <v>90000</v>
      </c>
      <c r="E1235" s="53"/>
      <c r="F1235" s="53"/>
      <c r="G1235" s="53"/>
      <c r="H1235" s="53" t="n">
        <f aca="false">SUM(D1235:G1235)</f>
        <v>90000</v>
      </c>
      <c r="I1235" s="53" t="n">
        <v>87927.8</v>
      </c>
      <c r="J1235" s="36" t="n">
        <f aca="false">IF(I1235=0," ",I1235/H1235)</f>
        <v>0.976975555555556</v>
      </c>
    </row>
    <row r="1236" s="65" customFormat="true" ht="12" hidden="false" customHeight="false" outlineLevel="0" collapsed="false">
      <c r="A1236" s="72"/>
      <c r="B1236" s="72"/>
      <c r="C1236" s="37" t="s">
        <v>577</v>
      </c>
      <c r="D1236" s="53" t="n">
        <v>60000</v>
      </c>
      <c r="E1236" s="53"/>
      <c r="F1236" s="53"/>
      <c r="G1236" s="53"/>
      <c r="H1236" s="53" t="n">
        <f aca="false">SUM(D1236:G1236)</f>
        <v>60000</v>
      </c>
      <c r="I1236" s="53" t="n">
        <v>57896</v>
      </c>
      <c r="J1236" s="36" t="n">
        <f aca="false">IF(I1236=0," ",I1236/H1236)</f>
        <v>0.964933333333333</v>
      </c>
    </row>
    <row r="1237" s="65" customFormat="true" ht="12" hidden="false" customHeight="false" outlineLevel="0" collapsed="false">
      <c r="A1237" s="72" t="s">
        <v>32</v>
      </c>
      <c r="B1237" s="72" t="s">
        <v>33</v>
      </c>
      <c r="C1237" s="37" t="s">
        <v>578</v>
      </c>
      <c r="D1237" s="53" t="n">
        <f aca="false">D1238</f>
        <v>0</v>
      </c>
      <c r="E1237" s="53" t="n">
        <f aca="false">E1238</f>
        <v>0</v>
      </c>
      <c r="F1237" s="53" t="n">
        <f aca="false">F1238</f>
        <v>17510</v>
      </c>
      <c r="G1237" s="53" t="n">
        <f aca="false">G1238</f>
        <v>0</v>
      </c>
      <c r="H1237" s="53" t="n">
        <f aca="false">H1238</f>
        <v>17510</v>
      </c>
      <c r="I1237" s="53" t="n">
        <f aca="false">I1238</f>
        <v>17510</v>
      </c>
      <c r="J1237" s="36" t="n">
        <f aca="false">IF(I1237=0," ",I1237/H1237)</f>
        <v>1</v>
      </c>
    </row>
    <row r="1238" s="65" customFormat="true" ht="11.25" hidden="false" customHeight="true" outlineLevel="0" collapsed="false">
      <c r="A1238" s="72"/>
      <c r="B1238" s="72"/>
      <c r="C1238" s="37" t="s">
        <v>22</v>
      </c>
      <c r="D1238" s="53" t="n">
        <f aca="false">D1240+D1241+D1242</f>
        <v>0</v>
      </c>
      <c r="E1238" s="53" t="n">
        <f aca="false">E1240+E1241+E1242</f>
        <v>0</v>
      </c>
      <c r="F1238" s="53" t="n">
        <f aca="false">F1240+F1241+F1242</f>
        <v>17510</v>
      </c>
      <c r="G1238" s="53" t="n">
        <f aca="false">G1240+G1241+G1242</f>
        <v>0</v>
      </c>
      <c r="H1238" s="53" t="n">
        <f aca="false">H1240+H1241+H1242</f>
        <v>17510</v>
      </c>
      <c r="I1238" s="53" t="n">
        <f aca="false">I1240+I1241+I1242</f>
        <v>17510</v>
      </c>
      <c r="J1238" s="36" t="n">
        <f aca="false">IF(I1238=0," ",I1238/H1238)</f>
        <v>1</v>
      </c>
    </row>
    <row r="1239" s="65" customFormat="true" ht="12" hidden="false" customHeight="true" outlineLevel="0" collapsed="false">
      <c r="A1239" s="72"/>
      <c r="B1239" s="72"/>
      <c r="C1239" s="37" t="s">
        <v>14</v>
      </c>
      <c r="D1239" s="53"/>
      <c r="E1239" s="53"/>
      <c r="F1239" s="53"/>
      <c r="G1239" s="53"/>
      <c r="H1239" s="53"/>
      <c r="I1239" s="53"/>
      <c r="J1239" s="36" t="str">
        <f aca="false">IF(I1239=0," ",I1239/H1239)</f>
        <v> </v>
      </c>
    </row>
    <row r="1240" s="65" customFormat="true" ht="11.25" hidden="false" customHeight="true" outlineLevel="0" collapsed="false">
      <c r="A1240" s="72"/>
      <c r="B1240" s="72"/>
      <c r="C1240" s="37" t="s">
        <v>579</v>
      </c>
      <c r="D1240" s="53"/>
      <c r="E1240" s="53"/>
      <c r="F1240" s="53" t="n">
        <v>6390</v>
      </c>
      <c r="G1240" s="53"/>
      <c r="H1240" s="53" t="n">
        <f aca="false">SUM(D1240:G1240)</f>
        <v>6390</v>
      </c>
      <c r="I1240" s="53" t="n">
        <v>6390</v>
      </c>
      <c r="J1240" s="36" t="n">
        <f aca="false">IF(I1240=0," ",I1240/H1240)</f>
        <v>1</v>
      </c>
    </row>
    <row r="1241" s="65" customFormat="true" ht="11.25" hidden="false" customHeight="true" outlineLevel="0" collapsed="false">
      <c r="A1241" s="72"/>
      <c r="B1241" s="72"/>
      <c r="C1241" s="37" t="s">
        <v>580</v>
      </c>
      <c r="D1241" s="53"/>
      <c r="E1241" s="53"/>
      <c r="F1241" s="53" t="n">
        <v>5970</v>
      </c>
      <c r="G1241" s="53"/>
      <c r="H1241" s="53" t="n">
        <f aca="false">SUM(D1241:G1241)</f>
        <v>5970</v>
      </c>
      <c r="I1241" s="53" t="n">
        <v>5970</v>
      </c>
      <c r="J1241" s="36" t="n">
        <f aca="false">IF(I1241=0," ",I1241/H1241)</f>
        <v>1</v>
      </c>
    </row>
    <row r="1242" s="65" customFormat="true" ht="12" hidden="false" customHeight="false" outlineLevel="0" collapsed="false">
      <c r="A1242" s="72"/>
      <c r="B1242" s="72"/>
      <c r="C1242" s="37" t="s">
        <v>581</v>
      </c>
      <c r="D1242" s="53"/>
      <c r="E1242" s="53"/>
      <c r="F1242" s="53" t="n">
        <v>5150</v>
      </c>
      <c r="G1242" s="53"/>
      <c r="H1242" s="53" t="n">
        <f aca="false">SUM(D1242:G1242)</f>
        <v>5150</v>
      </c>
      <c r="I1242" s="53" t="n">
        <v>5150</v>
      </c>
      <c r="J1242" s="36" t="n">
        <f aca="false">IF(I1242=0," ",I1242/H1242)</f>
        <v>1</v>
      </c>
    </row>
    <row r="1243" s="65" customFormat="true" ht="12" hidden="false" customHeight="false" outlineLevel="0" collapsed="false">
      <c r="A1243" s="72" t="s">
        <v>32</v>
      </c>
      <c r="B1243" s="72" t="s">
        <v>33</v>
      </c>
      <c r="C1243" s="37" t="s">
        <v>582</v>
      </c>
      <c r="D1243" s="53" t="n">
        <f aca="false">D1244</f>
        <v>0</v>
      </c>
      <c r="E1243" s="53" t="n">
        <f aca="false">E1244</f>
        <v>0</v>
      </c>
      <c r="F1243" s="53" t="n">
        <f aca="false">F1244</f>
        <v>5204.6</v>
      </c>
      <c r="G1243" s="53" t="n">
        <f aca="false">G1244</f>
        <v>0</v>
      </c>
      <c r="H1243" s="53" t="n">
        <f aca="false">H1244</f>
        <v>5204.6</v>
      </c>
      <c r="I1243" s="53" t="n">
        <f aca="false">I1244</f>
        <v>5204.6</v>
      </c>
      <c r="J1243" s="36" t="n">
        <f aca="false">IF(I1243=0," ",I1243/H1243)</f>
        <v>1</v>
      </c>
    </row>
    <row r="1244" s="65" customFormat="true" ht="11.25" hidden="false" customHeight="true" outlineLevel="0" collapsed="false">
      <c r="A1244" s="72"/>
      <c r="B1244" s="72"/>
      <c r="C1244" s="37" t="s">
        <v>17</v>
      </c>
      <c r="D1244" s="53" t="n">
        <f aca="false">D1246+D1247</f>
        <v>0</v>
      </c>
      <c r="E1244" s="53" t="n">
        <f aca="false">E1246+E1247</f>
        <v>0</v>
      </c>
      <c r="F1244" s="53" t="n">
        <f aca="false">F1246+F1247</f>
        <v>5204.6</v>
      </c>
      <c r="G1244" s="53" t="n">
        <f aca="false">G1246+G1247</f>
        <v>0</v>
      </c>
      <c r="H1244" s="53" t="n">
        <f aca="false">H1246+H1247</f>
        <v>5204.6</v>
      </c>
      <c r="I1244" s="53" t="n">
        <f aca="false">I1246+I1247</f>
        <v>5204.6</v>
      </c>
      <c r="J1244" s="36" t="n">
        <f aca="false">IF(I1244=0," ",I1244/H1244)</f>
        <v>1</v>
      </c>
    </row>
    <row r="1245" s="65" customFormat="true" ht="12" hidden="false" customHeight="true" outlineLevel="0" collapsed="false">
      <c r="A1245" s="72"/>
      <c r="B1245" s="72"/>
      <c r="C1245" s="37" t="s">
        <v>14</v>
      </c>
      <c r="D1245" s="53"/>
      <c r="E1245" s="53"/>
      <c r="F1245" s="53"/>
      <c r="G1245" s="53"/>
      <c r="H1245" s="53"/>
      <c r="I1245" s="53"/>
      <c r="J1245" s="36" t="str">
        <f aca="false">IF(I1245=0," ",I1245/H1245)</f>
        <v> </v>
      </c>
    </row>
    <row r="1246" s="65" customFormat="true" ht="11.25" hidden="false" customHeight="true" outlineLevel="0" collapsed="false">
      <c r="A1246" s="72"/>
      <c r="B1246" s="72"/>
      <c r="C1246" s="37" t="s">
        <v>583</v>
      </c>
      <c r="D1246" s="53"/>
      <c r="E1246" s="53"/>
      <c r="F1246" s="53" t="n">
        <v>1759.9</v>
      </c>
      <c r="G1246" s="53"/>
      <c r="H1246" s="53" t="n">
        <f aca="false">SUM(D1246:G1246)</f>
        <v>1759.9</v>
      </c>
      <c r="I1246" s="53" t="n">
        <v>1759.9</v>
      </c>
      <c r="J1246" s="36" t="n">
        <f aca="false">IF(I1246=0," ",I1246/H1246)</f>
        <v>1</v>
      </c>
    </row>
    <row r="1247" s="65" customFormat="true" ht="12" hidden="false" customHeight="false" outlineLevel="0" collapsed="false">
      <c r="A1247" s="72"/>
      <c r="B1247" s="72"/>
      <c r="C1247" s="37" t="s">
        <v>584</v>
      </c>
      <c r="D1247" s="53"/>
      <c r="E1247" s="53"/>
      <c r="F1247" s="53" t="n">
        <v>3444.7</v>
      </c>
      <c r="G1247" s="53"/>
      <c r="H1247" s="53" t="n">
        <f aca="false">SUM(D1247:G1247)</f>
        <v>3444.7</v>
      </c>
      <c r="I1247" s="53" t="n">
        <v>3444.7</v>
      </c>
      <c r="J1247" s="36" t="n">
        <f aca="false">IF(I1247=0," ",I1247/H1247)</f>
        <v>1</v>
      </c>
    </row>
    <row r="1248" s="65" customFormat="true" ht="12" hidden="false" customHeight="false" outlineLevel="0" collapsed="false">
      <c r="A1248" s="72" t="s">
        <v>40</v>
      </c>
      <c r="B1248" s="72" t="s">
        <v>78</v>
      </c>
      <c r="C1248" s="37" t="s">
        <v>585</v>
      </c>
      <c r="D1248" s="53" t="n">
        <f aca="false">D1250</f>
        <v>2400</v>
      </c>
      <c r="E1248" s="53" t="n">
        <f aca="false">E1250</f>
        <v>0</v>
      </c>
      <c r="F1248" s="53" t="n">
        <f aca="false">F1250</f>
        <v>0</v>
      </c>
      <c r="G1248" s="53" t="n">
        <f aca="false">G1250</f>
        <v>0</v>
      </c>
      <c r="H1248" s="53" t="n">
        <f aca="false">H1250</f>
        <v>2400</v>
      </c>
      <c r="I1248" s="53" t="n">
        <f aca="false">I1250</f>
        <v>2400</v>
      </c>
      <c r="J1248" s="36" t="n">
        <f aca="false">IF(I1248=0," ",I1248/H1248)</f>
        <v>1</v>
      </c>
    </row>
    <row r="1249" s="65" customFormat="true" ht="12.75" hidden="false" customHeight="true" outlineLevel="0" collapsed="false">
      <c r="A1249" s="72"/>
      <c r="B1249" s="72"/>
      <c r="C1249" s="37" t="s">
        <v>14</v>
      </c>
      <c r="D1249" s="53"/>
      <c r="E1249" s="53"/>
      <c r="F1249" s="53"/>
      <c r="G1249" s="53"/>
      <c r="H1249" s="53"/>
      <c r="I1249" s="53"/>
      <c r="J1249" s="36" t="str">
        <f aca="false">IF(I1249=0," ",I1249/H1249)</f>
        <v> </v>
      </c>
    </row>
    <row r="1250" s="65" customFormat="true" ht="12" hidden="false" customHeight="false" outlineLevel="0" collapsed="false">
      <c r="A1250" s="72"/>
      <c r="B1250" s="72"/>
      <c r="C1250" s="37" t="s">
        <v>586</v>
      </c>
      <c r="D1250" s="53" t="n">
        <f aca="false">D1251+D1252</f>
        <v>2400</v>
      </c>
      <c r="E1250" s="53" t="n">
        <f aca="false">E1251+E1252</f>
        <v>0</v>
      </c>
      <c r="F1250" s="53" t="n">
        <f aca="false">F1251+F1252</f>
        <v>0</v>
      </c>
      <c r="G1250" s="53" t="n">
        <f aca="false">G1251+G1252</f>
        <v>0</v>
      </c>
      <c r="H1250" s="53" t="n">
        <f aca="false">H1251+H1252</f>
        <v>2400</v>
      </c>
      <c r="I1250" s="53" t="n">
        <f aca="false">I1251+I1252</f>
        <v>2400</v>
      </c>
      <c r="J1250" s="36" t="n">
        <f aca="false">IF(I1250=0," ",I1250/H1250)</f>
        <v>1</v>
      </c>
    </row>
    <row r="1251" s="65" customFormat="true" ht="12" hidden="false" customHeight="false" outlineLevel="0" collapsed="false">
      <c r="A1251" s="72"/>
      <c r="B1251" s="72"/>
      <c r="C1251" s="37" t="s">
        <v>16</v>
      </c>
      <c r="D1251" s="53"/>
      <c r="E1251" s="53"/>
      <c r="F1251" s="53"/>
      <c r="G1251" s="53" t="n">
        <v>2400</v>
      </c>
      <c r="H1251" s="53" t="n">
        <f aca="false">SUM(D1251:G1251)</f>
        <v>2400</v>
      </c>
      <c r="I1251" s="53" t="n">
        <v>2400</v>
      </c>
      <c r="J1251" s="36" t="n">
        <f aca="false">IF(I1251=0," ",I1251/H1251)</f>
        <v>1</v>
      </c>
    </row>
    <row r="1252" s="65" customFormat="true" ht="12" hidden="false" customHeight="false" outlineLevel="0" collapsed="false">
      <c r="A1252" s="72"/>
      <c r="B1252" s="72"/>
      <c r="C1252" s="37" t="s">
        <v>17</v>
      </c>
      <c r="D1252" s="53" t="n">
        <v>2400</v>
      </c>
      <c r="E1252" s="53"/>
      <c r="F1252" s="53"/>
      <c r="G1252" s="53" t="n">
        <v>-2400</v>
      </c>
      <c r="H1252" s="53" t="n">
        <f aca="false">SUM(D1252:G1252)</f>
        <v>0</v>
      </c>
      <c r="I1252" s="53"/>
      <c r="J1252" s="36" t="str">
        <f aca="false">IF(I1252=0," ",I1252/H1252)</f>
        <v> </v>
      </c>
    </row>
    <row r="1253" s="66" customFormat="true" ht="14.25" hidden="false" customHeight="true" outlineLevel="0" collapsed="false">
      <c r="A1253" s="91"/>
      <c r="B1253" s="91"/>
      <c r="C1253" s="98" t="s">
        <v>587</v>
      </c>
      <c r="D1253" s="96" t="n">
        <f aca="false">D1258+D1260+D1266+D1270+D1274+D1276</f>
        <v>973756.4</v>
      </c>
      <c r="E1253" s="96" t="n">
        <f aca="false">E1258+E1260+E1266+E1270+E1274+E1276</f>
        <v>0</v>
      </c>
      <c r="F1253" s="96" t="n">
        <f aca="false">F1258+F1260+F1266+F1270+F1274+F1276</f>
        <v>-14186.23</v>
      </c>
      <c r="G1253" s="96" t="n">
        <f aca="false">G1258+G1260+G1266+G1270+G1274+G1276</f>
        <v>0</v>
      </c>
      <c r="H1253" s="96" t="n">
        <f aca="false">H1258+H1260+H1266+H1270+H1274+H1276</f>
        <v>959570.17</v>
      </c>
      <c r="I1253" s="96" t="n">
        <f aca="false">I1258+I1260+I1266+I1270+I1274+I1276</f>
        <v>959567.29</v>
      </c>
      <c r="J1253" s="31" t="n">
        <f aca="false">IF(I1253=0," ",I1253/H1253)</f>
        <v>0.99999699865618</v>
      </c>
    </row>
    <row r="1254" customFormat="false" ht="12.75" hidden="false" customHeight="true" outlineLevel="0" collapsed="false">
      <c r="A1254" s="72"/>
      <c r="B1254" s="72"/>
      <c r="C1254" s="63" t="s">
        <v>22</v>
      </c>
      <c r="D1254" s="34" t="n">
        <f aca="false">D1267+D1275+D1277</f>
        <v>815000</v>
      </c>
      <c r="E1254" s="34" t="n">
        <f aca="false">E1267+E1275+E1277</f>
        <v>0</v>
      </c>
      <c r="F1254" s="34" t="n">
        <f aca="false">F1267+F1275+F1277</f>
        <v>-13086.5</v>
      </c>
      <c r="G1254" s="34" t="n">
        <f aca="false">G1267+G1275+G1277</f>
        <v>0</v>
      </c>
      <c r="H1254" s="34" t="n">
        <f aca="false">H1267+H1275+H1277</f>
        <v>801913.5</v>
      </c>
      <c r="I1254" s="34" t="n">
        <f aca="false">I1267+I1275+I1277</f>
        <v>801913.5</v>
      </c>
      <c r="J1254" s="24" t="n">
        <f aca="false">IF(I1254=0," ",I1254/H1254)</f>
        <v>1</v>
      </c>
    </row>
    <row r="1255" customFormat="false" ht="15.75" hidden="false" customHeight="true" outlineLevel="0" collapsed="false">
      <c r="A1255" s="72"/>
      <c r="B1255" s="72"/>
      <c r="C1255" s="63" t="s">
        <v>16</v>
      </c>
      <c r="D1255" s="97" t="n">
        <f aca="false">D1259</f>
        <v>4576.4</v>
      </c>
      <c r="E1255" s="97" t="n">
        <f aca="false">E1259</f>
        <v>0</v>
      </c>
      <c r="F1255" s="97" t="n">
        <f aca="false">F1259</f>
        <v>0</v>
      </c>
      <c r="G1255" s="97" t="n">
        <f aca="false">G1259</f>
        <v>0</v>
      </c>
      <c r="H1255" s="97" t="n">
        <f aca="false">H1259</f>
        <v>4576.4</v>
      </c>
      <c r="I1255" s="97" t="n">
        <f aca="false">I1259</f>
        <v>4573.5</v>
      </c>
      <c r="J1255" s="24" t="n">
        <f aca="false">IF(I1255=0," ",I1255/H1255)</f>
        <v>0.99936631413338</v>
      </c>
    </row>
    <row r="1256" customFormat="false" ht="14.25" hidden="false" customHeight="true" outlineLevel="0" collapsed="false">
      <c r="A1256" s="72"/>
      <c r="B1256" s="72"/>
      <c r="C1256" s="63" t="s">
        <v>17</v>
      </c>
      <c r="D1256" s="97" t="n">
        <f aca="false">D1261+D1271</f>
        <v>154180</v>
      </c>
      <c r="E1256" s="97" t="n">
        <f aca="false">E1261+E1271</f>
        <v>0</v>
      </c>
      <c r="F1256" s="97" t="n">
        <f aca="false">F1261+F1271</f>
        <v>-1099.73</v>
      </c>
      <c r="G1256" s="97" t="n">
        <f aca="false">G1261+G1271</f>
        <v>0</v>
      </c>
      <c r="H1256" s="97" t="n">
        <f aca="false">H1261+H1271</f>
        <v>153080.27</v>
      </c>
      <c r="I1256" s="97" t="n">
        <f aca="false">I1261+I1271</f>
        <v>153080.29</v>
      </c>
      <c r="J1256" s="24" t="n">
        <f aca="false">IF(I1256=0," ",I1256/H1256)</f>
        <v>1.00000013065041</v>
      </c>
    </row>
    <row r="1257" s="65" customFormat="true" ht="12.75" hidden="false" customHeight="true" outlineLevel="0" collapsed="false">
      <c r="A1257" s="72"/>
      <c r="B1257" s="72"/>
      <c r="C1257" s="37" t="s">
        <v>332</v>
      </c>
      <c r="D1257" s="53"/>
      <c r="E1257" s="53"/>
      <c r="F1257" s="53"/>
      <c r="G1257" s="53"/>
      <c r="H1257" s="53"/>
      <c r="I1257" s="53"/>
      <c r="J1257" s="36"/>
    </row>
    <row r="1258" s="65" customFormat="true" ht="35.25" hidden="false" customHeight="true" outlineLevel="0" collapsed="false">
      <c r="A1258" s="72" t="s">
        <v>18</v>
      </c>
      <c r="B1258" s="72" t="s">
        <v>18</v>
      </c>
      <c r="C1258" s="37" t="s">
        <v>556</v>
      </c>
      <c r="D1258" s="53" t="n">
        <f aca="false">D1259</f>
        <v>4576.4</v>
      </c>
      <c r="E1258" s="53" t="n">
        <f aca="false">E1259</f>
        <v>0</v>
      </c>
      <c r="F1258" s="53" t="n">
        <f aca="false">F1259</f>
        <v>0</v>
      </c>
      <c r="G1258" s="53" t="n">
        <f aca="false">G1259</f>
        <v>0</v>
      </c>
      <c r="H1258" s="53" t="n">
        <f aca="false">H1259</f>
        <v>4576.4</v>
      </c>
      <c r="I1258" s="53" t="n">
        <f aca="false">I1259</f>
        <v>4573.5</v>
      </c>
      <c r="J1258" s="36" t="n">
        <f aca="false">IF(I1258=0," ",I1258/H1258)</f>
        <v>0.99936631413338</v>
      </c>
    </row>
    <row r="1259" s="65" customFormat="true" ht="13.5" hidden="false" customHeight="true" outlineLevel="0" collapsed="false">
      <c r="A1259" s="72"/>
      <c r="B1259" s="72"/>
      <c r="C1259" s="37" t="s">
        <v>16</v>
      </c>
      <c r="D1259" s="53" t="n">
        <v>4576.4</v>
      </c>
      <c r="E1259" s="53"/>
      <c r="F1259" s="53"/>
      <c r="G1259" s="53"/>
      <c r="H1259" s="53" t="n">
        <f aca="false">SUM(D1259:G1259)</f>
        <v>4576.4</v>
      </c>
      <c r="I1259" s="53" t="n">
        <v>4573.5</v>
      </c>
      <c r="J1259" s="36" t="n">
        <f aca="false">IF(I1259=0," ",I1259/H1259)</f>
        <v>0.99936631413338</v>
      </c>
    </row>
    <row r="1260" s="65" customFormat="true" ht="12" hidden="false" customHeight="false" outlineLevel="0" collapsed="false">
      <c r="A1260" s="72" t="s">
        <v>32</v>
      </c>
      <c r="B1260" s="72" t="s">
        <v>33</v>
      </c>
      <c r="C1260" s="37" t="s">
        <v>109</v>
      </c>
      <c r="D1260" s="53" t="n">
        <f aca="false">D1261</f>
        <v>119680</v>
      </c>
      <c r="E1260" s="53" t="n">
        <f aca="false">E1261</f>
        <v>0</v>
      </c>
      <c r="F1260" s="53" t="n">
        <f aca="false">F1261</f>
        <v>-1070.62</v>
      </c>
      <c r="G1260" s="53" t="n">
        <f aca="false">G1261</f>
        <v>0</v>
      </c>
      <c r="H1260" s="53" t="n">
        <f aca="false">H1261</f>
        <v>118609.38</v>
      </c>
      <c r="I1260" s="53" t="n">
        <f aca="false">I1261</f>
        <v>118609.4</v>
      </c>
      <c r="J1260" s="36" t="n">
        <f aca="false">IF(I1260=0," ",I1260/H1260)</f>
        <v>1.00000016862073</v>
      </c>
    </row>
    <row r="1261" s="65" customFormat="true" ht="12" hidden="false" customHeight="false" outlineLevel="0" collapsed="false">
      <c r="A1261" s="72"/>
      <c r="B1261" s="72"/>
      <c r="C1261" s="37" t="s">
        <v>17</v>
      </c>
      <c r="D1261" s="53" t="n">
        <f aca="false">SUM(D1263:D1265)</f>
        <v>119680</v>
      </c>
      <c r="E1261" s="53" t="n">
        <f aca="false">SUM(E1263:E1265)</f>
        <v>0</v>
      </c>
      <c r="F1261" s="53" t="n">
        <f aca="false">SUM(F1263:F1265)</f>
        <v>-1070.62</v>
      </c>
      <c r="G1261" s="53" t="n">
        <f aca="false">SUM(G1263:G1265)</f>
        <v>0</v>
      </c>
      <c r="H1261" s="53" t="n">
        <f aca="false">SUM(H1263:H1265)</f>
        <v>118609.38</v>
      </c>
      <c r="I1261" s="53" t="n">
        <f aca="false">SUM(I1263:I1265)</f>
        <v>118609.4</v>
      </c>
      <c r="J1261" s="36" t="n">
        <f aca="false">IF(I1261=0," ",I1261/H1261)</f>
        <v>1.00000016862073</v>
      </c>
    </row>
    <row r="1262" s="65" customFormat="true" ht="11.25" hidden="false" customHeight="true" outlineLevel="0" collapsed="false">
      <c r="A1262" s="72"/>
      <c r="B1262" s="72"/>
      <c r="C1262" s="37" t="s">
        <v>14</v>
      </c>
      <c r="D1262" s="53"/>
      <c r="E1262" s="53"/>
      <c r="F1262" s="53"/>
      <c r="G1262" s="53"/>
      <c r="H1262" s="53"/>
      <c r="I1262" s="53"/>
      <c r="J1262" s="36" t="str">
        <f aca="false">IF(I1262=0," ",I1262/H1262)</f>
        <v> </v>
      </c>
    </row>
    <row r="1263" s="65" customFormat="true" ht="12" hidden="false" customHeight="false" outlineLevel="0" collapsed="false">
      <c r="A1263" s="72"/>
      <c r="B1263" s="72"/>
      <c r="C1263" s="37" t="s">
        <v>588</v>
      </c>
      <c r="D1263" s="53" t="n">
        <v>30340</v>
      </c>
      <c r="E1263" s="53"/>
      <c r="F1263" s="53" t="n">
        <v>-57.5</v>
      </c>
      <c r="G1263" s="53"/>
      <c r="H1263" s="53" t="n">
        <f aca="false">SUM(D1263:G1263)</f>
        <v>30282.5</v>
      </c>
      <c r="I1263" s="53" t="n">
        <v>30282.52</v>
      </c>
      <c r="J1263" s="36" t="n">
        <f aca="false">IF(I1263=0," ",I1263/H1263)</f>
        <v>1.00000066044745</v>
      </c>
    </row>
    <row r="1264" s="65" customFormat="true" ht="12" hidden="false" customHeight="false" outlineLevel="0" collapsed="false">
      <c r="A1264" s="72"/>
      <c r="B1264" s="72"/>
      <c r="C1264" s="37" t="s">
        <v>589</v>
      </c>
      <c r="D1264" s="53" t="n">
        <v>76320</v>
      </c>
      <c r="E1264" s="53"/>
      <c r="F1264" s="53" t="n">
        <v>-917.76</v>
      </c>
      <c r="G1264" s="53"/>
      <c r="H1264" s="53" t="n">
        <f aca="false">SUM(D1264:G1264)</f>
        <v>75402.24</v>
      </c>
      <c r="I1264" s="53" t="n">
        <v>75402.24</v>
      </c>
      <c r="J1264" s="36" t="n">
        <f aca="false">IF(I1264=0," ",I1264/H1264)</f>
        <v>1</v>
      </c>
    </row>
    <row r="1265" s="65" customFormat="true" ht="12.75" hidden="false" customHeight="true" outlineLevel="0" collapsed="false">
      <c r="A1265" s="72"/>
      <c r="B1265" s="72"/>
      <c r="C1265" s="37" t="s">
        <v>590</v>
      </c>
      <c r="D1265" s="53" t="n">
        <v>13020</v>
      </c>
      <c r="E1265" s="53"/>
      <c r="F1265" s="53" t="n">
        <v>-95.36</v>
      </c>
      <c r="G1265" s="53"/>
      <c r="H1265" s="53" t="n">
        <f aca="false">SUM(D1265:G1265)</f>
        <v>12924.64</v>
      </c>
      <c r="I1265" s="53" t="n">
        <v>12924.64</v>
      </c>
      <c r="J1265" s="36" t="n">
        <f aca="false">IF(I1265=0," ",I1265/H1265)</f>
        <v>1</v>
      </c>
    </row>
    <row r="1266" s="73" customFormat="true" ht="12" hidden="false" customHeight="false" outlineLevel="0" collapsed="false">
      <c r="A1266" s="72" t="s">
        <v>42</v>
      </c>
      <c r="B1266" s="72" t="s">
        <v>43</v>
      </c>
      <c r="C1266" s="37" t="s">
        <v>446</v>
      </c>
      <c r="D1266" s="26" t="n">
        <f aca="false">D1267</f>
        <v>100000</v>
      </c>
      <c r="E1266" s="26" t="n">
        <f aca="false">E1267</f>
        <v>0</v>
      </c>
      <c r="F1266" s="26" t="n">
        <f aca="false">F1267</f>
        <v>-930</v>
      </c>
      <c r="G1266" s="26" t="n">
        <f aca="false">G1267</f>
        <v>0</v>
      </c>
      <c r="H1266" s="26" t="n">
        <f aca="false">H1267</f>
        <v>99070</v>
      </c>
      <c r="I1266" s="26" t="n">
        <f aca="false">I1267</f>
        <v>99070</v>
      </c>
      <c r="J1266" s="36" t="n">
        <f aca="false">IF(I1266=0," ",I1266/H1266)</f>
        <v>1</v>
      </c>
    </row>
    <row r="1267" s="73" customFormat="true" ht="12" hidden="false" customHeight="false" outlineLevel="0" collapsed="false">
      <c r="A1267" s="72"/>
      <c r="B1267" s="72"/>
      <c r="C1267" s="37" t="s">
        <v>22</v>
      </c>
      <c r="D1267" s="26" t="n">
        <f aca="false">D1269</f>
        <v>100000</v>
      </c>
      <c r="E1267" s="26" t="n">
        <f aca="false">E1269</f>
        <v>0</v>
      </c>
      <c r="F1267" s="26" t="n">
        <f aca="false">F1269</f>
        <v>-930</v>
      </c>
      <c r="G1267" s="26" t="n">
        <f aca="false">G1269</f>
        <v>0</v>
      </c>
      <c r="H1267" s="26" t="n">
        <f aca="false">H1269</f>
        <v>99070</v>
      </c>
      <c r="I1267" s="26" t="n">
        <f aca="false">I1269</f>
        <v>99070</v>
      </c>
      <c r="J1267" s="36" t="n">
        <f aca="false">IF(I1267=0," ",I1267/H1267)</f>
        <v>1</v>
      </c>
    </row>
    <row r="1268" s="73" customFormat="true" ht="12" hidden="false" customHeight="true" outlineLevel="0" collapsed="false">
      <c r="A1268" s="72"/>
      <c r="B1268" s="72"/>
      <c r="C1268" s="37" t="s">
        <v>14</v>
      </c>
      <c r="D1268" s="26"/>
      <c r="E1268" s="26"/>
      <c r="F1268" s="26"/>
      <c r="G1268" s="26"/>
      <c r="H1268" s="26"/>
      <c r="I1268" s="26"/>
      <c r="J1268" s="36" t="str">
        <f aca="false">IF(I1268=0," ",I1268/H1268)</f>
        <v> </v>
      </c>
    </row>
    <row r="1269" s="65" customFormat="true" ht="12" hidden="false" customHeight="true" outlineLevel="0" collapsed="false">
      <c r="A1269" s="72"/>
      <c r="B1269" s="72"/>
      <c r="C1269" s="37" t="s">
        <v>591</v>
      </c>
      <c r="D1269" s="53" t="n">
        <v>100000</v>
      </c>
      <c r="E1269" s="53"/>
      <c r="F1269" s="53" t="n">
        <v>-930</v>
      </c>
      <c r="G1269" s="53"/>
      <c r="H1269" s="53" t="n">
        <f aca="false">SUM(D1269:G1269)</f>
        <v>99070</v>
      </c>
      <c r="I1269" s="53" t="n">
        <v>99070</v>
      </c>
      <c r="J1269" s="36" t="n">
        <f aca="false">IF(I1269=0," ",I1269/H1269)</f>
        <v>1</v>
      </c>
    </row>
    <row r="1270" s="65" customFormat="true" ht="12" hidden="false" customHeight="false" outlineLevel="0" collapsed="false">
      <c r="A1270" s="72" t="s">
        <v>42</v>
      </c>
      <c r="B1270" s="72" t="s">
        <v>43</v>
      </c>
      <c r="C1270" s="37" t="s">
        <v>592</v>
      </c>
      <c r="D1270" s="53" t="n">
        <f aca="false">D1271</f>
        <v>34500</v>
      </c>
      <c r="E1270" s="53" t="n">
        <f aca="false">E1271</f>
        <v>0</v>
      </c>
      <c r="F1270" s="53" t="n">
        <f aca="false">F1271</f>
        <v>-29.11</v>
      </c>
      <c r="G1270" s="53" t="n">
        <f aca="false">G1271</f>
        <v>0</v>
      </c>
      <c r="H1270" s="53" t="n">
        <f aca="false">H1271</f>
        <v>34470.89</v>
      </c>
      <c r="I1270" s="53" t="n">
        <f aca="false">I1271</f>
        <v>34470.89</v>
      </c>
      <c r="J1270" s="36" t="n">
        <f aca="false">IF(I1270=0," ",I1270/H1270)</f>
        <v>1</v>
      </c>
    </row>
    <row r="1271" s="65" customFormat="true" ht="12" hidden="false" customHeight="false" outlineLevel="0" collapsed="false">
      <c r="A1271" s="72"/>
      <c r="B1271" s="72"/>
      <c r="C1271" s="37" t="s">
        <v>17</v>
      </c>
      <c r="D1271" s="53" t="n">
        <f aca="false">D1273</f>
        <v>34500</v>
      </c>
      <c r="E1271" s="53" t="n">
        <f aca="false">E1273</f>
        <v>0</v>
      </c>
      <c r="F1271" s="53" t="n">
        <f aca="false">F1273</f>
        <v>-29.11</v>
      </c>
      <c r="G1271" s="53" t="n">
        <f aca="false">G1273</f>
        <v>0</v>
      </c>
      <c r="H1271" s="53" t="n">
        <f aca="false">H1273</f>
        <v>34470.89</v>
      </c>
      <c r="I1271" s="53" t="n">
        <f aca="false">I1273</f>
        <v>34470.89</v>
      </c>
      <c r="J1271" s="36" t="n">
        <f aca="false">IF(I1271=0," ",I1271/H1271)</f>
        <v>1</v>
      </c>
    </row>
    <row r="1272" s="65" customFormat="true" ht="12" hidden="false" customHeight="false" outlineLevel="0" collapsed="false">
      <c r="A1272" s="72"/>
      <c r="B1272" s="72"/>
      <c r="C1272" s="37" t="s">
        <v>14</v>
      </c>
      <c r="D1272" s="53"/>
      <c r="E1272" s="53"/>
      <c r="F1272" s="53"/>
      <c r="G1272" s="53"/>
      <c r="H1272" s="53"/>
      <c r="I1272" s="53"/>
      <c r="J1272" s="36" t="str">
        <f aca="false">IF(I1272=0," ",I1272/H1272)</f>
        <v> </v>
      </c>
    </row>
    <row r="1273" s="73" customFormat="true" ht="36" hidden="false" customHeight="false" outlineLevel="0" collapsed="false">
      <c r="A1273" s="72"/>
      <c r="B1273" s="72"/>
      <c r="C1273" s="37" t="s">
        <v>593</v>
      </c>
      <c r="D1273" s="26" t="n">
        <v>34500</v>
      </c>
      <c r="E1273" s="26"/>
      <c r="F1273" s="26" t="n">
        <v>-29.11</v>
      </c>
      <c r="G1273" s="26"/>
      <c r="H1273" s="53" t="n">
        <f aca="false">SUM(D1273:G1273)</f>
        <v>34470.89</v>
      </c>
      <c r="I1273" s="26" t="n">
        <v>34470.89</v>
      </c>
      <c r="J1273" s="36" t="n">
        <f aca="false">IF(I1273=0," ",I1273/H1273)</f>
        <v>1</v>
      </c>
    </row>
    <row r="1274" s="65" customFormat="true" ht="24" hidden="false" customHeight="false" outlineLevel="0" collapsed="false">
      <c r="A1274" s="72" t="s">
        <v>42</v>
      </c>
      <c r="B1274" s="72" t="s">
        <v>43</v>
      </c>
      <c r="C1274" s="37" t="s">
        <v>594</v>
      </c>
      <c r="D1274" s="53" t="n">
        <f aca="false">D1275</f>
        <v>680000</v>
      </c>
      <c r="E1274" s="53" t="n">
        <f aca="false">E1275</f>
        <v>0</v>
      </c>
      <c r="F1274" s="53" t="n">
        <f aca="false">F1275</f>
        <v>-11465.5</v>
      </c>
      <c r="G1274" s="53" t="n">
        <f aca="false">G1275</f>
        <v>0</v>
      </c>
      <c r="H1274" s="53" t="n">
        <f aca="false">H1275</f>
        <v>668534.5</v>
      </c>
      <c r="I1274" s="53" t="n">
        <f aca="false">I1275</f>
        <v>668534.5</v>
      </c>
      <c r="J1274" s="36" t="n">
        <f aca="false">IF(I1274=0," ",I1274/H1274)</f>
        <v>1</v>
      </c>
    </row>
    <row r="1275" s="65" customFormat="true" ht="12" hidden="false" customHeight="false" outlineLevel="0" collapsed="false">
      <c r="A1275" s="72"/>
      <c r="B1275" s="72"/>
      <c r="C1275" s="37" t="s">
        <v>22</v>
      </c>
      <c r="D1275" s="53" t="n">
        <v>680000</v>
      </c>
      <c r="E1275" s="53"/>
      <c r="F1275" s="53" t="n">
        <v>-11465.5</v>
      </c>
      <c r="G1275" s="53"/>
      <c r="H1275" s="53" t="n">
        <f aca="false">SUM(D1275:G1275)</f>
        <v>668534.5</v>
      </c>
      <c r="I1275" s="53" t="n">
        <v>668534.5</v>
      </c>
      <c r="J1275" s="36" t="n">
        <f aca="false">IF(I1275=0," ",I1275/H1275)</f>
        <v>1</v>
      </c>
    </row>
    <row r="1276" s="73" customFormat="true" ht="14.25" hidden="false" customHeight="true" outlineLevel="0" collapsed="false">
      <c r="A1276" s="72" t="s">
        <v>40</v>
      </c>
      <c r="B1276" s="72" t="s">
        <v>43</v>
      </c>
      <c r="C1276" s="37" t="s">
        <v>595</v>
      </c>
      <c r="D1276" s="26" t="n">
        <f aca="false">D1277</f>
        <v>35000</v>
      </c>
      <c r="E1276" s="26" t="n">
        <f aca="false">E1277</f>
        <v>0</v>
      </c>
      <c r="F1276" s="26" t="n">
        <f aca="false">F1277</f>
        <v>-691</v>
      </c>
      <c r="G1276" s="26" t="n">
        <f aca="false">G1277</f>
        <v>0</v>
      </c>
      <c r="H1276" s="26" t="n">
        <f aca="false">H1277</f>
        <v>34309</v>
      </c>
      <c r="I1276" s="26" t="n">
        <f aca="false">I1277</f>
        <v>34309</v>
      </c>
      <c r="J1276" s="36" t="n">
        <f aca="false">IF(I1276=0," ",I1276/H1276)</f>
        <v>1</v>
      </c>
    </row>
    <row r="1277" s="73" customFormat="true" ht="12" hidden="false" customHeight="true" outlineLevel="0" collapsed="false">
      <c r="A1277" s="72"/>
      <c r="B1277" s="72"/>
      <c r="C1277" s="37" t="s">
        <v>22</v>
      </c>
      <c r="D1277" s="26" t="n">
        <v>35000</v>
      </c>
      <c r="E1277" s="26"/>
      <c r="F1277" s="26" t="n">
        <v>-691</v>
      </c>
      <c r="G1277" s="26"/>
      <c r="H1277" s="26" t="n">
        <f aca="false">SUM(D1277:G1277)</f>
        <v>34309</v>
      </c>
      <c r="I1277" s="26" t="n">
        <v>34309</v>
      </c>
      <c r="J1277" s="36" t="n">
        <f aca="false">IF(I1277=0," ",I1277/H1277)</f>
        <v>1</v>
      </c>
    </row>
    <row r="1278" s="66" customFormat="true" ht="16.5" hidden="false" customHeight="true" outlineLevel="0" collapsed="false">
      <c r="A1278" s="91"/>
      <c r="B1278" s="91"/>
      <c r="C1278" s="98" t="s">
        <v>596</v>
      </c>
      <c r="D1278" s="96" t="n">
        <f aca="false">D1284+D1286+D1296+D1301</f>
        <v>504486.4</v>
      </c>
      <c r="E1278" s="96" t="e">
        <f aca="false">E1284+E1286+E1296+E1301</f>
        <v>#VALUE!</v>
      </c>
      <c r="F1278" s="96" t="n">
        <f aca="false">F1284+F1286+F1296+F1301</f>
        <v>-5875</v>
      </c>
      <c r="G1278" s="96" t="n">
        <f aca="false">G1284+G1286+G1296+G1301</f>
        <v>0</v>
      </c>
      <c r="H1278" s="96" t="n">
        <f aca="false">H1284+H1286+H1296+H1301</f>
        <v>498611.4</v>
      </c>
      <c r="I1278" s="96" t="n">
        <f aca="false">I1284+I1286+I1296+I1301</f>
        <v>496362.02</v>
      </c>
      <c r="J1278" s="31" t="n">
        <f aca="false">IF(I1278=0," ",I1278/H1278)</f>
        <v>0.99548871124888</v>
      </c>
    </row>
    <row r="1279" customFormat="false" ht="12.75" hidden="false" customHeight="true" outlineLevel="0" collapsed="false">
      <c r="A1279" s="72"/>
      <c r="B1279" s="72"/>
      <c r="C1279" s="63" t="s">
        <v>22</v>
      </c>
      <c r="D1279" s="34" t="n">
        <f aca="false">D1302</f>
        <v>195000</v>
      </c>
      <c r="E1279" s="34" t="n">
        <f aca="false">E1302</f>
        <v>0</v>
      </c>
      <c r="F1279" s="34" t="n">
        <f aca="false">F1302</f>
        <v>0</v>
      </c>
      <c r="G1279" s="34" t="n">
        <f aca="false">G1302</f>
        <v>-4400</v>
      </c>
      <c r="H1279" s="34" t="n">
        <f aca="false">H1302</f>
        <v>190600</v>
      </c>
      <c r="I1279" s="34" t="n">
        <f aca="false">I1302</f>
        <v>189752.3</v>
      </c>
      <c r="J1279" s="24" t="n">
        <f aca="false">IF(I1279=0," ",I1279/H1279)</f>
        <v>0.995552465897167</v>
      </c>
    </row>
    <row r="1280" customFormat="false" ht="15.75" hidden="false" customHeight="true" outlineLevel="0" collapsed="false">
      <c r="A1280" s="72"/>
      <c r="B1280" s="72"/>
      <c r="C1280" s="63" t="s">
        <v>16</v>
      </c>
      <c r="D1280" s="97" t="n">
        <f aca="false">D1285</f>
        <v>4576.4</v>
      </c>
      <c r="E1280" s="97" t="n">
        <f aca="false">E1285</f>
        <v>0</v>
      </c>
      <c r="F1280" s="97" t="n">
        <f aca="false">F1285</f>
        <v>0</v>
      </c>
      <c r="G1280" s="97" t="n">
        <f aca="false">G1285</f>
        <v>0</v>
      </c>
      <c r="H1280" s="97" t="n">
        <f aca="false">H1285</f>
        <v>4576.4</v>
      </c>
      <c r="I1280" s="97" t="n">
        <f aca="false">I1285</f>
        <v>4574.6</v>
      </c>
      <c r="J1280" s="24" t="n">
        <f aca="false">IF(I1280=0," ",I1280/H1280)</f>
        <v>0.99960667773796</v>
      </c>
    </row>
    <row r="1281" customFormat="false" ht="25.5" hidden="false" customHeight="true" outlineLevel="0" collapsed="false">
      <c r="A1281" s="72"/>
      <c r="B1281" s="72"/>
      <c r="C1281" s="63" t="s">
        <v>482</v>
      </c>
      <c r="D1281" s="97" t="n">
        <f aca="false">D1299+D1303</f>
        <v>0</v>
      </c>
      <c r="E1281" s="97" t="n">
        <f aca="false">E1299+E1303</f>
        <v>0</v>
      </c>
      <c r="F1281" s="97" t="n">
        <f aca="false">F1299+F1303</f>
        <v>0</v>
      </c>
      <c r="G1281" s="97" t="n">
        <f aca="false">G1299+G1303</f>
        <v>5360</v>
      </c>
      <c r="H1281" s="97" t="n">
        <f aca="false">H1299+H1303</f>
        <v>5360</v>
      </c>
      <c r="I1281" s="97" t="n">
        <f aca="false">I1299+I1303</f>
        <v>5360</v>
      </c>
      <c r="J1281" s="24" t="n">
        <f aca="false">IF(I1281=0," ",I1281/H1281)</f>
        <v>1</v>
      </c>
    </row>
    <row r="1282" customFormat="false" ht="14.25" hidden="false" customHeight="true" outlineLevel="0" collapsed="false">
      <c r="A1282" s="72"/>
      <c r="B1282" s="72"/>
      <c r="C1282" s="63" t="s">
        <v>17</v>
      </c>
      <c r="D1282" s="97" t="n">
        <f aca="false">D1287+D1300</f>
        <v>304910</v>
      </c>
      <c r="E1282" s="97" t="e">
        <f aca="false">E1287+E1300</f>
        <v>#VALUE!</v>
      </c>
      <c r="F1282" s="97" t="n">
        <f aca="false">F1287+F1300</f>
        <v>-5875</v>
      </c>
      <c r="G1282" s="97" t="n">
        <f aca="false">G1287+G1300</f>
        <v>-960</v>
      </c>
      <c r="H1282" s="97" t="n">
        <f aca="false">H1287+H1300</f>
        <v>298075</v>
      </c>
      <c r="I1282" s="97" t="n">
        <f aca="false">I1287+I1300</f>
        <v>296675.12</v>
      </c>
      <c r="J1282" s="24" t="n">
        <f aca="false">IF(I1282=0," ",I1282/H1282)</f>
        <v>0.99530359808773</v>
      </c>
    </row>
    <row r="1283" s="65" customFormat="true" ht="12.75" hidden="false" customHeight="true" outlineLevel="0" collapsed="false">
      <c r="A1283" s="72"/>
      <c r="B1283" s="72"/>
      <c r="C1283" s="37" t="s">
        <v>332</v>
      </c>
      <c r="D1283" s="53"/>
      <c r="E1283" s="53"/>
      <c r="F1283" s="53"/>
      <c r="G1283" s="53"/>
      <c r="H1283" s="53"/>
      <c r="I1283" s="53"/>
      <c r="J1283" s="36"/>
    </row>
    <row r="1284" s="65" customFormat="true" ht="35.25" hidden="false" customHeight="true" outlineLevel="0" collapsed="false">
      <c r="A1284" s="72" t="s">
        <v>18</v>
      </c>
      <c r="B1284" s="72" t="s">
        <v>18</v>
      </c>
      <c r="C1284" s="37" t="s">
        <v>556</v>
      </c>
      <c r="D1284" s="53" t="n">
        <f aca="false">D1285</f>
        <v>4576.4</v>
      </c>
      <c r="E1284" s="53" t="n">
        <f aca="false">E1285</f>
        <v>0</v>
      </c>
      <c r="F1284" s="53" t="n">
        <f aca="false">F1285</f>
        <v>0</v>
      </c>
      <c r="G1284" s="53" t="n">
        <f aca="false">G1285</f>
        <v>0</v>
      </c>
      <c r="H1284" s="53" t="n">
        <f aca="false">H1285</f>
        <v>4576.4</v>
      </c>
      <c r="I1284" s="53" t="n">
        <f aca="false">I1285</f>
        <v>4574.6</v>
      </c>
      <c r="J1284" s="36" t="n">
        <f aca="false">IF(I1284=0," ",I1284/H1284)</f>
        <v>0.99960667773796</v>
      </c>
    </row>
    <row r="1285" s="65" customFormat="true" ht="13.5" hidden="false" customHeight="true" outlineLevel="0" collapsed="false">
      <c r="A1285" s="72"/>
      <c r="B1285" s="72"/>
      <c r="C1285" s="37" t="s">
        <v>16</v>
      </c>
      <c r="D1285" s="53" t="n">
        <v>4576.4</v>
      </c>
      <c r="E1285" s="53"/>
      <c r="F1285" s="53"/>
      <c r="G1285" s="53"/>
      <c r="H1285" s="53" t="n">
        <f aca="false">SUM(D1285:G1285)</f>
        <v>4576.4</v>
      </c>
      <c r="I1285" s="53" t="n">
        <v>4574.6</v>
      </c>
      <c r="J1285" s="36" t="n">
        <f aca="false">IF(I1285=0," ",I1285/H1285)</f>
        <v>0.99960667773796</v>
      </c>
    </row>
    <row r="1286" s="65" customFormat="true" ht="12" hidden="false" customHeight="false" outlineLevel="0" collapsed="false">
      <c r="A1286" s="72" t="s">
        <v>32</v>
      </c>
      <c r="B1286" s="72" t="s">
        <v>33</v>
      </c>
      <c r="C1286" s="37" t="s">
        <v>109</v>
      </c>
      <c r="D1286" s="53" t="n">
        <f aca="false">D1287</f>
        <v>274910</v>
      </c>
      <c r="E1286" s="53" t="n">
        <f aca="false">E1287</f>
        <v>0</v>
      </c>
      <c r="F1286" s="53" t="n">
        <f aca="false">F1287</f>
        <v>-5875</v>
      </c>
      <c r="G1286" s="53" t="n">
        <f aca="false">G1287</f>
        <v>0</v>
      </c>
      <c r="H1286" s="53" t="n">
        <f aca="false">H1287</f>
        <v>269035</v>
      </c>
      <c r="I1286" s="53" t="n">
        <f aca="false">I1287</f>
        <v>268368</v>
      </c>
      <c r="J1286" s="36" t="n">
        <f aca="false">IF(I1286=0," ",I1286/H1286)</f>
        <v>0.997520768673221</v>
      </c>
    </row>
    <row r="1287" s="65" customFormat="true" ht="12" hidden="false" customHeight="false" outlineLevel="0" collapsed="false">
      <c r="A1287" s="72"/>
      <c r="B1287" s="72"/>
      <c r="C1287" s="37" t="s">
        <v>17</v>
      </c>
      <c r="D1287" s="53" t="n">
        <f aca="false">SUM(D1289:D1295)</f>
        <v>274910</v>
      </c>
      <c r="E1287" s="53" t="n">
        <f aca="false">SUM(E1289:E1295)</f>
        <v>0</v>
      </c>
      <c r="F1287" s="53" t="n">
        <f aca="false">SUM(F1289:F1295)</f>
        <v>-5875</v>
      </c>
      <c r="G1287" s="53" t="n">
        <f aca="false">SUM(G1289:G1295)</f>
        <v>0</v>
      </c>
      <c r="H1287" s="53" t="n">
        <f aca="false">SUM(H1289:H1295)</f>
        <v>269035</v>
      </c>
      <c r="I1287" s="53" t="n">
        <f aca="false">SUM(I1289:I1295)</f>
        <v>268368</v>
      </c>
      <c r="J1287" s="36" t="n">
        <f aca="false">IF(I1287=0," ",I1287/H1287)</f>
        <v>0.997520768673221</v>
      </c>
    </row>
    <row r="1288" s="65" customFormat="true" ht="11.25" hidden="false" customHeight="true" outlineLevel="0" collapsed="false">
      <c r="A1288" s="72"/>
      <c r="B1288" s="72"/>
      <c r="C1288" s="37" t="s">
        <v>14</v>
      </c>
      <c r="D1288" s="53"/>
      <c r="E1288" s="53"/>
      <c r="F1288" s="53"/>
      <c r="G1288" s="53"/>
      <c r="H1288" s="53"/>
      <c r="I1288" s="53"/>
      <c r="J1288" s="36" t="str">
        <f aca="false">IF(I1288=0," ",I1288/H1288)</f>
        <v> </v>
      </c>
    </row>
    <row r="1289" s="65" customFormat="true" ht="12" hidden="false" customHeight="false" outlineLevel="0" collapsed="false">
      <c r="A1289" s="72"/>
      <c r="B1289" s="72"/>
      <c r="C1289" s="37" t="s">
        <v>597</v>
      </c>
      <c r="D1289" s="53" t="n">
        <v>58100</v>
      </c>
      <c r="E1289" s="53"/>
      <c r="F1289" s="53" t="n">
        <v>-1302.5</v>
      </c>
      <c r="G1289" s="53"/>
      <c r="H1289" s="53" t="n">
        <f aca="false">SUM(D1289:G1289)</f>
        <v>56797.5</v>
      </c>
      <c r="I1289" s="53" t="n">
        <v>56578.9</v>
      </c>
      <c r="J1289" s="36" t="n">
        <f aca="false">IF(I1289=0," ",I1289/H1289)</f>
        <v>0.996151239051015</v>
      </c>
    </row>
    <row r="1290" s="65" customFormat="true" ht="12" hidden="false" customHeight="false" outlineLevel="0" collapsed="false">
      <c r="A1290" s="72"/>
      <c r="B1290" s="72"/>
      <c r="C1290" s="37" t="s">
        <v>598</v>
      </c>
      <c r="D1290" s="53" t="n">
        <v>34200</v>
      </c>
      <c r="E1290" s="53"/>
      <c r="F1290" s="53" t="n">
        <v>-556.3</v>
      </c>
      <c r="G1290" s="53"/>
      <c r="H1290" s="53" t="n">
        <f aca="false">SUM(D1290:G1290)</f>
        <v>33643.7</v>
      </c>
      <c r="I1290" s="53" t="n">
        <v>33601.1</v>
      </c>
      <c r="J1290" s="36" t="n">
        <f aca="false">IF(I1290=0," ",I1290/H1290)</f>
        <v>0.99873378968425</v>
      </c>
    </row>
    <row r="1291" s="65" customFormat="true" ht="12" hidden="false" customHeight="false" outlineLevel="0" collapsed="false">
      <c r="A1291" s="72"/>
      <c r="B1291" s="72"/>
      <c r="C1291" s="37" t="s">
        <v>599</v>
      </c>
      <c r="D1291" s="53" t="n">
        <v>63830</v>
      </c>
      <c r="E1291" s="53"/>
      <c r="F1291" s="53" t="n">
        <v>-10.2</v>
      </c>
      <c r="G1291" s="53"/>
      <c r="H1291" s="53" t="n">
        <f aca="false">SUM(D1291:G1291)</f>
        <v>63819.8</v>
      </c>
      <c r="I1291" s="53" t="n">
        <v>63819.8</v>
      </c>
      <c r="J1291" s="36" t="n">
        <f aca="false">IF(I1291=0," ",I1291/H1291)</f>
        <v>1</v>
      </c>
    </row>
    <row r="1292" s="65" customFormat="true" ht="12" hidden="false" customHeight="false" outlineLevel="0" collapsed="false">
      <c r="A1292" s="72"/>
      <c r="B1292" s="72"/>
      <c r="C1292" s="37" t="s">
        <v>600</v>
      </c>
      <c r="D1292" s="53" t="n">
        <v>16780</v>
      </c>
      <c r="E1292" s="53"/>
      <c r="F1292" s="53" t="n">
        <v>-1032.7</v>
      </c>
      <c r="G1292" s="53"/>
      <c r="H1292" s="53" t="n">
        <f aca="false">SUM(D1292:G1292)</f>
        <v>15747.3</v>
      </c>
      <c r="I1292" s="53" t="n">
        <v>15747.3</v>
      </c>
      <c r="J1292" s="36" t="n">
        <f aca="false">IF(I1292=0," ",I1292/H1292)</f>
        <v>1</v>
      </c>
    </row>
    <row r="1293" s="65" customFormat="true" ht="12" hidden="false" customHeight="false" outlineLevel="0" collapsed="false">
      <c r="A1293" s="72"/>
      <c r="B1293" s="72"/>
      <c r="C1293" s="37" t="s">
        <v>601</v>
      </c>
      <c r="D1293" s="53" t="n">
        <v>34000</v>
      </c>
      <c r="E1293" s="53"/>
      <c r="F1293" s="53" t="n">
        <v>-1226.7</v>
      </c>
      <c r="G1293" s="53"/>
      <c r="H1293" s="53" t="n">
        <f aca="false">SUM(D1293:G1293)</f>
        <v>32773.3</v>
      </c>
      <c r="I1293" s="53" t="n">
        <v>32567.3</v>
      </c>
      <c r="J1293" s="36" t="n">
        <f aca="false">IF(I1293=0," ",I1293/H1293)</f>
        <v>0.9937143955598</v>
      </c>
    </row>
    <row r="1294" s="65" customFormat="true" ht="12" hidden="false" customHeight="false" outlineLevel="0" collapsed="false">
      <c r="A1294" s="72"/>
      <c r="B1294" s="72"/>
      <c r="C1294" s="37" t="s">
        <v>602</v>
      </c>
      <c r="D1294" s="53" t="n">
        <v>34000</v>
      </c>
      <c r="E1294" s="53"/>
      <c r="F1294" s="53" t="n">
        <v>-1660.1</v>
      </c>
      <c r="G1294" s="53"/>
      <c r="H1294" s="53" t="n">
        <f aca="false">SUM(D1294:G1294)</f>
        <v>32339.9</v>
      </c>
      <c r="I1294" s="53" t="n">
        <v>32146.6</v>
      </c>
      <c r="J1294" s="36" t="n">
        <f aca="false">IF(I1294=0," ",I1294/H1294)</f>
        <v>0.994022863397846</v>
      </c>
    </row>
    <row r="1295" s="65" customFormat="true" ht="12" hidden="false" customHeight="false" outlineLevel="0" collapsed="false">
      <c r="A1295" s="72"/>
      <c r="B1295" s="72"/>
      <c r="C1295" s="37" t="s">
        <v>603</v>
      </c>
      <c r="D1295" s="53" t="n">
        <v>34000</v>
      </c>
      <c r="E1295" s="53"/>
      <c r="F1295" s="53" t="n">
        <v>-86.5</v>
      </c>
      <c r="G1295" s="53"/>
      <c r="H1295" s="53" t="n">
        <f aca="false">SUM(D1295:G1295)</f>
        <v>33913.5</v>
      </c>
      <c r="I1295" s="53" t="n">
        <v>33907</v>
      </c>
      <c r="J1295" s="36" t="n">
        <f aca="false">IF(I1295=0," ",I1295/H1295)</f>
        <v>0.999808335913427</v>
      </c>
    </row>
    <row r="1296" s="65" customFormat="true" ht="12" hidden="false" customHeight="false" outlineLevel="0" collapsed="false">
      <c r="A1296" s="72" t="s">
        <v>42</v>
      </c>
      <c r="B1296" s="72" t="s">
        <v>43</v>
      </c>
      <c r="C1296" s="37" t="s">
        <v>592</v>
      </c>
      <c r="D1296" s="53" t="n">
        <f aca="false">D1297</f>
        <v>30000</v>
      </c>
      <c r="E1296" s="53" t="e">
        <f aca="false">E1297</f>
        <v>#VALUE!</v>
      </c>
      <c r="F1296" s="53" t="n">
        <f aca="false">F1297</f>
        <v>0</v>
      </c>
      <c r="G1296" s="53" t="n">
        <f aca="false">G1297</f>
        <v>0</v>
      </c>
      <c r="H1296" s="53" t="n">
        <f aca="false">H1297</f>
        <v>30000</v>
      </c>
      <c r="I1296" s="53" t="n">
        <f aca="false">I1297</f>
        <v>29267.12</v>
      </c>
      <c r="J1296" s="36" t="n">
        <f aca="false">IF(I1296=0," ",I1296/H1296)</f>
        <v>0.975570666666667</v>
      </c>
    </row>
    <row r="1297" s="73" customFormat="true" ht="13.5" hidden="false" customHeight="true" outlineLevel="0" collapsed="false">
      <c r="A1297" s="72"/>
      <c r="B1297" s="72"/>
      <c r="C1297" s="37" t="s">
        <v>604</v>
      </c>
      <c r="D1297" s="26" t="n">
        <f aca="false">D1299+D1300</f>
        <v>30000</v>
      </c>
      <c r="E1297" s="26" t="e">
        <f aca="false">E1299+E1300</f>
        <v>#VALUE!</v>
      </c>
      <c r="F1297" s="26" t="n">
        <f aca="false">F1299+F1300</f>
        <v>0</v>
      </c>
      <c r="G1297" s="26" t="n">
        <f aca="false">G1299+G1300</f>
        <v>0</v>
      </c>
      <c r="H1297" s="26" t="n">
        <f aca="false">H1299+H1300</f>
        <v>30000</v>
      </c>
      <c r="I1297" s="26" t="n">
        <f aca="false">I1299+I1300</f>
        <v>29267.12</v>
      </c>
      <c r="J1297" s="36" t="n">
        <f aca="false">IF(I1297=0," ",I1297/H1297)</f>
        <v>0.975570666666667</v>
      </c>
    </row>
    <row r="1298" s="65" customFormat="true" ht="12" hidden="false" customHeight="false" outlineLevel="0" collapsed="false">
      <c r="A1298" s="72"/>
      <c r="B1298" s="72"/>
      <c r="C1298" s="37" t="s">
        <v>14</v>
      </c>
      <c r="D1298" s="53"/>
      <c r="E1298" s="53"/>
      <c r="F1298" s="53"/>
      <c r="G1298" s="53"/>
      <c r="H1298" s="53"/>
      <c r="I1298" s="53"/>
      <c r="J1298" s="36" t="str">
        <f aca="false">IF(I1298=0," ",I1298/H1298)</f>
        <v> </v>
      </c>
    </row>
    <row r="1299" s="73" customFormat="true" ht="22.5" hidden="false" customHeight="true" outlineLevel="0" collapsed="false">
      <c r="A1299" s="72"/>
      <c r="B1299" s="72"/>
      <c r="C1299" s="37" t="s">
        <v>482</v>
      </c>
      <c r="D1299" s="26"/>
      <c r="E1299" s="26"/>
      <c r="F1299" s="26"/>
      <c r="G1299" s="26" t="n">
        <v>960</v>
      </c>
      <c r="H1299" s="53" t="n">
        <f aca="false">SUM(D1299:G1299)</f>
        <v>960</v>
      </c>
      <c r="I1299" s="26" t="n">
        <v>960</v>
      </c>
      <c r="J1299" s="36" t="n">
        <f aca="false">IF(I1299=0," ",I1299/H1299)</f>
        <v>1</v>
      </c>
    </row>
    <row r="1300" s="65" customFormat="true" ht="12" hidden="false" customHeight="false" outlineLevel="0" collapsed="false">
      <c r="A1300" s="72"/>
      <c r="B1300" s="72"/>
      <c r="C1300" s="37" t="s">
        <v>17</v>
      </c>
      <c r="D1300" s="53" t="n">
        <v>30000</v>
      </c>
      <c r="E1300" s="53" t="e">
        <f aca="false">E1297</f>
        <v>#VALUE!</v>
      </c>
      <c r="F1300" s="53"/>
      <c r="G1300" s="53" t="n">
        <v>-960</v>
      </c>
      <c r="H1300" s="53" t="n">
        <f aca="false">D1300+F1300+G1300</f>
        <v>29040</v>
      </c>
      <c r="I1300" s="53" t="n">
        <f aca="false">28307.1+0.02</f>
        <v>28307.12</v>
      </c>
      <c r="J1300" s="36" t="n">
        <f aca="false">IF(I1300=0," ",I1300/H1300)</f>
        <v>0.974763085399449</v>
      </c>
    </row>
    <row r="1301" s="65" customFormat="true" ht="24" hidden="false" customHeight="false" outlineLevel="0" collapsed="false">
      <c r="A1301" s="72" t="s">
        <v>42</v>
      </c>
      <c r="B1301" s="72" t="s">
        <v>43</v>
      </c>
      <c r="C1301" s="37" t="s">
        <v>594</v>
      </c>
      <c r="D1301" s="53" t="n">
        <f aca="false">D1302+D1303</f>
        <v>195000</v>
      </c>
      <c r="E1301" s="53" t="n">
        <f aca="false">E1302+E1303</f>
        <v>0</v>
      </c>
      <c r="F1301" s="53" t="n">
        <f aca="false">F1302+F1303</f>
        <v>0</v>
      </c>
      <c r="G1301" s="53" t="n">
        <f aca="false">G1302+G1303</f>
        <v>0</v>
      </c>
      <c r="H1301" s="53" t="n">
        <f aca="false">H1302+H1303</f>
        <v>195000</v>
      </c>
      <c r="I1301" s="53" t="n">
        <f aca="false">I1302+I1303</f>
        <v>194152.3</v>
      </c>
      <c r="J1301" s="36" t="n">
        <f aca="false">IF(I1301=0," ",I1301/H1301)</f>
        <v>0.99565282051282</v>
      </c>
    </row>
    <row r="1302" s="65" customFormat="true" ht="12" hidden="false" customHeight="false" outlineLevel="0" collapsed="false">
      <c r="A1302" s="72"/>
      <c r="B1302" s="72"/>
      <c r="C1302" s="37" t="s">
        <v>22</v>
      </c>
      <c r="D1302" s="53" t="n">
        <v>195000</v>
      </c>
      <c r="E1302" s="53"/>
      <c r="F1302" s="53"/>
      <c r="G1302" s="53" t="n">
        <v>-4400</v>
      </c>
      <c r="H1302" s="53" t="n">
        <f aca="false">SUM(D1302:G1302)</f>
        <v>190600</v>
      </c>
      <c r="I1302" s="53" t="n">
        <v>189752.3</v>
      </c>
      <c r="J1302" s="36" t="n">
        <f aca="false">IF(I1302=0," ",I1302/H1302)</f>
        <v>0.995552465897167</v>
      </c>
    </row>
    <row r="1303" s="73" customFormat="true" ht="22.5" hidden="false" customHeight="true" outlineLevel="0" collapsed="false">
      <c r="A1303" s="72"/>
      <c r="B1303" s="72"/>
      <c r="C1303" s="37" t="s">
        <v>482</v>
      </c>
      <c r="D1303" s="26"/>
      <c r="E1303" s="26"/>
      <c r="F1303" s="26"/>
      <c r="G1303" s="26" t="n">
        <v>4400</v>
      </c>
      <c r="H1303" s="53" t="n">
        <f aca="false">SUM(D1303:G1303)</f>
        <v>4400</v>
      </c>
      <c r="I1303" s="26" t="n">
        <v>4400</v>
      </c>
      <c r="J1303" s="36" t="n">
        <f aca="false">IF(I1303=0," ",I1303/H1303)</f>
        <v>1</v>
      </c>
    </row>
    <row r="1304" s="66" customFormat="true" ht="14.25" hidden="false" customHeight="true" outlineLevel="0" collapsed="false">
      <c r="A1304" s="91"/>
      <c r="B1304" s="91"/>
      <c r="C1304" s="98" t="s">
        <v>605</v>
      </c>
      <c r="D1304" s="96" t="n">
        <f aca="false">D1308+D1310</f>
        <v>263686.4</v>
      </c>
      <c r="E1304" s="96" t="n">
        <f aca="false">E1308+E1310</f>
        <v>0</v>
      </c>
      <c r="F1304" s="96" t="n">
        <f aca="false">F1308+F1310</f>
        <v>-9314</v>
      </c>
      <c r="G1304" s="96" t="n">
        <f aca="false">G1308+G1310</f>
        <v>0</v>
      </c>
      <c r="H1304" s="96" t="n">
        <f aca="false">H1308+H1310</f>
        <v>254372.4</v>
      </c>
      <c r="I1304" s="96" t="n">
        <f aca="false">I1308+I1310</f>
        <v>254209.4</v>
      </c>
      <c r="J1304" s="31" t="n">
        <f aca="false">IF(I1304=0," ",I1304/H1304)</f>
        <v>0.999359207209587</v>
      </c>
    </row>
    <row r="1305" s="41" customFormat="true" ht="13.5" hidden="false" customHeight="true" outlineLevel="0" collapsed="false">
      <c r="A1305" s="72"/>
      <c r="B1305" s="72"/>
      <c r="C1305" s="63" t="s">
        <v>16</v>
      </c>
      <c r="D1305" s="97" t="n">
        <f aca="false">D1309</f>
        <v>4576.4</v>
      </c>
      <c r="E1305" s="97" t="n">
        <f aca="false">E1309</f>
        <v>0</v>
      </c>
      <c r="F1305" s="97" t="n">
        <f aca="false">F1309</f>
        <v>0</v>
      </c>
      <c r="G1305" s="97" t="n">
        <f aca="false">G1309</f>
        <v>0</v>
      </c>
      <c r="H1305" s="97" t="n">
        <f aca="false">H1309</f>
        <v>4576.4</v>
      </c>
      <c r="I1305" s="97" t="n">
        <f aca="false">I1309</f>
        <v>4576.4</v>
      </c>
      <c r="J1305" s="24" t="n">
        <f aca="false">IF(I1305=0," ",I1305/H1305)</f>
        <v>1</v>
      </c>
    </row>
    <row r="1306" s="41" customFormat="true" ht="12" hidden="false" customHeight="true" outlineLevel="0" collapsed="false">
      <c r="A1306" s="72"/>
      <c r="B1306" s="72"/>
      <c r="C1306" s="63" t="s">
        <v>17</v>
      </c>
      <c r="D1306" s="97" t="n">
        <f aca="false">D1311</f>
        <v>259110</v>
      </c>
      <c r="E1306" s="97" t="n">
        <f aca="false">E1311</f>
        <v>0</v>
      </c>
      <c r="F1306" s="97" t="n">
        <f aca="false">F1311</f>
        <v>-9314</v>
      </c>
      <c r="G1306" s="97" t="n">
        <f aca="false">G1311</f>
        <v>0</v>
      </c>
      <c r="H1306" s="97" t="n">
        <f aca="false">H1311</f>
        <v>249796</v>
      </c>
      <c r="I1306" s="97" t="n">
        <f aca="false">I1311</f>
        <v>249633</v>
      </c>
      <c r="J1306" s="24" t="n">
        <f aca="false">IF(I1306=0," ",I1306/H1306)</f>
        <v>0.999347467533507</v>
      </c>
    </row>
    <row r="1307" s="65" customFormat="true" ht="12" hidden="false" customHeight="true" outlineLevel="0" collapsed="false">
      <c r="A1307" s="72"/>
      <c r="B1307" s="72"/>
      <c r="C1307" s="37" t="s">
        <v>332</v>
      </c>
      <c r="D1307" s="53"/>
      <c r="E1307" s="53"/>
      <c r="F1307" s="53"/>
      <c r="G1307" s="53"/>
      <c r="H1307" s="53"/>
      <c r="I1307" s="53"/>
      <c r="J1307" s="36" t="str">
        <f aca="false">IF(I1307=0," ",I1307/H1307)</f>
        <v> </v>
      </c>
    </row>
    <row r="1308" s="65" customFormat="true" ht="36" hidden="false" customHeight="false" outlineLevel="0" collapsed="false">
      <c r="A1308" s="72" t="s">
        <v>18</v>
      </c>
      <c r="B1308" s="72" t="s">
        <v>18</v>
      </c>
      <c r="C1308" s="37" t="s">
        <v>556</v>
      </c>
      <c r="D1308" s="53" t="n">
        <f aca="false">D1309</f>
        <v>4576.4</v>
      </c>
      <c r="E1308" s="53" t="n">
        <f aca="false">E1309</f>
        <v>0</v>
      </c>
      <c r="F1308" s="53" t="n">
        <f aca="false">F1309</f>
        <v>0</v>
      </c>
      <c r="G1308" s="53" t="n">
        <f aca="false">G1309</f>
        <v>0</v>
      </c>
      <c r="H1308" s="53" t="n">
        <f aca="false">H1309</f>
        <v>4576.4</v>
      </c>
      <c r="I1308" s="53" t="n">
        <f aca="false">I1309</f>
        <v>4576.4</v>
      </c>
      <c r="J1308" s="36" t="n">
        <f aca="false">IF(I1308=0," ",I1308/H1308)</f>
        <v>1</v>
      </c>
    </row>
    <row r="1309" s="65" customFormat="true" ht="11.25" hidden="false" customHeight="true" outlineLevel="0" collapsed="false">
      <c r="A1309" s="72"/>
      <c r="B1309" s="72"/>
      <c r="C1309" s="37" t="s">
        <v>16</v>
      </c>
      <c r="D1309" s="53" t="n">
        <v>4576.4</v>
      </c>
      <c r="E1309" s="53"/>
      <c r="F1309" s="53"/>
      <c r="G1309" s="53"/>
      <c r="H1309" s="53" t="n">
        <f aca="false">SUM(D1309:G1309)</f>
        <v>4576.4</v>
      </c>
      <c r="I1309" s="53" t="n">
        <v>4576.4</v>
      </c>
      <c r="J1309" s="36" t="n">
        <f aca="false">IF(I1309=0," ",I1309/H1309)</f>
        <v>1</v>
      </c>
    </row>
    <row r="1310" s="65" customFormat="true" ht="13.5" hidden="false" customHeight="true" outlineLevel="0" collapsed="false">
      <c r="A1310" s="72" t="s">
        <v>32</v>
      </c>
      <c r="B1310" s="72" t="s">
        <v>33</v>
      </c>
      <c r="C1310" s="37" t="s">
        <v>109</v>
      </c>
      <c r="D1310" s="53" t="n">
        <f aca="false">D1311</f>
        <v>259110</v>
      </c>
      <c r="E1310" s="53" t="n">
        <f aca="false">E1311</f>
        <v>0</v>
      </c>
      <c r="F1310" s="53" t="n">
        <f aca="false">F1311</f>
        <v>-9314</v>
      </c>
      <c r="G1310" s="53" t="n">
        <f aca="false">G1311</f>
        <v>0</v>
      </c>
      <c r="H1310" s="53" t="n">
        <f aca="false">H1311</f>
        <v>249796</v>
      </c>
      <c r="I1310" s="53" t="n">
        <f aca="false">I1311</f>
        <v>249633</v>
      </c>
      <c r="J1310" s="36" t="n">
        <f aca="false">IF(I1310=0," ",I1310/H1310)</f>
        <v>0.999347467533507</v>
      </c>
    </row>
    <row r="1311" s="65" customFormat="true" ht="12" hidden="false" customHeight="false" outlineLevel="0" collapsed="false">
      <c r="A1311" s="72"/>
      <c r="B1311" s="72"/>
      <c r="C1311" s="37" t="s">
        <v>17</v>
      </c>
      <c r="D1311" s="53" t="n">
        <f aca="false">SUM(D1313:D1317)</f>
        <v>259110</v>
      </c>
      <c r="E1311" s="53" t="n">
        <f aca="false">SUM(E1313:E1317)</f>
        <v>0</v>
      </c>
      <c r="F1311" s="53" t="n">
        <f aca="false">SUM(F1313:F1317)</f>
        <v>-9314</v>
      </c>
      <c r="G1311" s="53" t="n">
        <f aca="false">SUM(G1313:G1317)</f>
        <v>0</v>
      </c>
      <c r="H1311" s="53" t="n">
        <f aca="false">SUM(H1313:H1317)</f>
        <v>249796</v>
      </c>
      <c r="I1311" s="53" t="n">
        <f aca="false">SUM(I1313:I1317)</f>
        <v>249633</v>
      </c>
      <c r="J1311" s="36" t="n">
        <f aca="false">IF(I1311=0," ",I1311/H1311)</f>
        <v>0.999347467533507</v>
      </c>
    </row>
    <row r="1312" s="65" customFormat="true" ht="12" hidden="false" customHeight="false" outlineLevel="0" collapsed="false">
      <c r="A1312" s="72"/>
      <c r="B1312" s="72"/>
      <c r="C1312" s="37" t="s">
        <v>14</v>
      </c>
      <c r="D1312" s="53"/>
      <c r="E1312" s="53"/>
      <c r="F1312" s="53"/>
      <c r="G1312" s="53"/>
      <c r="H1312" s="53"/>
      <c r="I1312" s="53"/>
      <c r="J1312" s="36" t="str">
        <f aca="false">IF(I1312=0," ",I1312/H1312)</f>
        <v> </v>
      </c>
    </row>
    <row r="1313" s="65" customFormat="true" ht="12" hidden="false" customHeight="false" outlineLevel="0" collapsed="false">
      <c r="A1313" s="72"/>
      <c r="B1313" s="72"/>
      <c r="C1313" s="37" t="s">
        <v>606</v>
      </c>
      <c r="D1313" s="53" t="n">
        <v>20190</v>
      </c>
      <c r="E1313" s="53"/>
      <c r="F1313" s="53" t="n">
        <v>-8760</v>
      </c>
      <c r="G1313" s="53"/>
      <c r="H1313" s="53" t="n">
        <f aca="false">SUM(D1313:G1313)</f>
        <v>11430</v>
      </c>
      <c r="I1313" s="53" t="n">
        <v>11426.9</v>
      </c>
      <c r="J1313" s="36" t="n">
        <f aca="false">IF(I1313=0," ",I1313/H1313)</f>
        <v>0.999728783902012</v>
      </c>
    </row>
    <row r="1314" s="65" customFormat="true" ht="12" hidden="false" customHeight="false" outlineLevel="0" collapsed="false">
      <c r="A1314" s="72"/>
      <c r="B1314" s="72"/>
      <c r="C1314" s="37" t="s">
        <v>607</v>
      </c>
      <c r="D1314" s="53" t="n">
        <v>55750</v>
      </c>
      <c r="E1314" s="53"/>
      <c r="F1314" s="53" t="n">
        <v>-4</v>
      </c>
      <c r="G1314" s="53"/>
      <c r="H1314" s="53" t="n">
        <f aca="false">SUM(D1314:G1314)</f>
        <v>55746</v>
      </c>
      <c r="I1314" s="53" t="n">
        <v>55746</v>
      </c>
      <c r="J1314" s="36" t="n">
        <f aca="false">IF(I1314=0," ",I1314/H1314)</f>
        <v>1</v>
      </c>
    </row>
    <row r="1315" s="65" customFormat="true" ht="12" hidden="false" customHeight="false" outlineLevel="0" collapsed="false">
      <c r="A1315" s="72"/>
      <c r="B1315" s="72"/>
      <c r="C1315" s="37" t="s">
        <v>608</v>
      </c>
      <c r="D1315" s="53" t="n">
        <v>41560</v>
      </c>
      <c r="E1315" s="53"/>
      <c r="F1315" s="53"/>
      <c r="G1315" s="53"/>
      <c r="H1315" s="53" t="n">
        <f aca="false">SUM(D1315:G1315)</f>
        <v>41560</v>
      </c>
      <c r="I1315" s="53" t="n">
        <v>41560</v>
      </c>
      <c r="J1315" s="36" t="n">
        <f aca="false">IF(I1315=0," ",I1315/H1315)</f>
        <v>1</v>
      </c>
    </row>
    <row r="1316" s="65" customFormat="true" ht="12" hidden="false" customHeight="false" outlineLevel="0" collapsed="false">
      <c r="A1316" s="72"/>
      <c r="B1316" s="72"/>
      <c r="C1316" s="37" t="s">
        <v>609</v>
      </c>
      <c r="D1316" s="53" t="n">
        <v>61610</v>
      </c>
      <c r="E1316" s="53"/>
      <c r="F1316" s="53" t="n">
        <v>-109.5</v>
      </c>
      <c r="G1316" s="53"/>
      <c r="H1316" s="53" t="n">
        <f aca="false">SUM(D1316:G1316)</f>
        <v>61500.5</v>
      </c>
      <c r="I1316" s="53" t="n">
        <v>61500.5</v>
      </c>
      <c r="J1316" s="36" t="n">
        <f aca="false">IF(I1316=0," ",I1316/H1316)</f>
        <v>1</v>
      </c>
    </row>
    <row r="1317" s="65" customFormat="true" ht="12" hidden="false" customHeight="false" outlineLevel="0" collapsed="false">
      <c r="A1317" s="72"/>
      <c r="B1317" s="72"/>
      <c r="C1317" s="37" t="s">
        <v>610</v>
      </c>
      <c r="D1317" s="53" t="n">
        <v>80000</v>
      </c>
      <c r="E1317" s="53"/>
      <c r="F1317" s="53" t="n">
        <v>-440.5</v>
      </c>
      <c r="G1317" s="53"/>
      <c r="H1317" s="53" t="n">
        <f aca="false">SUM(D1317:G1317)</f>
        <v>79559.5</v>
      </c>
      <c r="I1317" s="53" t="n">
        <v>79399.6</v>
      </c>
      <c r="J1317" s="36" t="n">
        <f aca="false">IF(I1317=0," ",I1317/H1317)</f>
        <v>0.997990183447609</v>
      </c>
    </row>
    <row r="1318" s="66" customFormat="true" ht="18" hidden="false" customHeight="true" outlineLevel="0" collapsed="false">
      <c r="A1318" s="91"/>
      <c r="B1318" s="91"/>
      <c r="C1318" s="98" t="s">
        <v>611</v>
      </c>
      <c r="D1318" s="96" t="n">
        <f aca="false">D1323+D1325+D1333+D1337+D1342</f>
        <v>664516.4</v>
      </c>
      <c r="E1318" s="96" t="n">
        <f aca="false">E1323+E1325+E1333+E1337+E1342</f>
        <v>0</v>
      </c>
      <c r="F1318" s="96" t="n">
        <f aca="false">F1323+F1325+F1333+F1337+F1342</f>
        <v>0</v>
      </c>
      <c r="G1318" s="96" t="n">
        <f aca="false">G1323+G1325+G1333+G1337+G1342</f>
        <v>0</v>
      </c>
      <c r="H1318" s="96" t="n">
        <f aca="false">H1323+H1325+H1333+H1337+H1342</f>
        <v>664516.4</v>
      </c>
      <c r="I1318" s="96" t="n">
        <f aca="false">I1323+I1325+I1333+I1337+I1342</f>
        <v>662642.06</v>
      </c>
      <c r="J1318" s="31" t="n">
        <f aca="false">IF(I1318=0," ",I1318/H1318)</f>
        <v>0.997179392412287</v>
      </c>
    </row>
    <row r="1319" customFormat="false" ht="12.75" hidden="false" customHeight="true" outlineLevel="0" collapsed="false">
      <c r="A1319" s="72"/>
      <c r="B1319" s="72"/>
      <c r="C1319" s="63" t="s">
        <v>22</v>
      </c>
      <c r="D1319" s="34" t="n">
        <f aca="false">D1334+D1343</f>
        <v>218000</v>
      </c>
      <c r="E1319" s="34" t="n">
        <f aca="false">E1334+E1343</f>
        <v>0</v>
      </c>
      <c r="F1319" s="34" t="n">
        <f aca="false">F1334+F1343</f>
        <v>0</v>
      </c>
      <c r="G1319" s="34" t="n">
        <f aca="false">G1334+G1343</f>
        <v>0</v>
      </c>
      <c r="H1319" s="34" t="n">
        <f aca="false">H1334+H1343</f>
        <v>218000</v>
      </c>
      <c r="I1319" s="34" t="n">
        <f aca="false">I1334+I1343</f>
        <v>217800.64</v>
      </c>
      <c r="J1319" s="24" t="n">
        <f aca="false">IF(I1319=0," ",I1319/H1319)</f>
        <v>0.999085504587156</v>
      </c>
    </row>
    <row r="1320" customFormat="false" ht="15.75" hidden="false" customHeight="true" outlineLevel="0" collapsed="false">
      <c r="A1320" s="72"/>
      <c r="B1320" s="72"/>
      <c r="C1320" s="63" t="s">
        <v>16</v>
      </c>
      <c r="D1320" s="97" t="n">
        <f aca="false">D1324</f>
        <v>4576.4</v>
      </c>
      <c r="E1320" s="97" t="n">
        <f aca="false">E1324</f>
        <v>0</v>
      </c>
      <c r="F1320" s="97" t="n">
        <f aca="false">F1324</f>
        <v>0</v>
      </c>
      <c r="G1320" s="97" t="n">
        <f aca="false">G1324</f>
        <v>0</v>
      </c>
      <c r="H1320" s="97" t="n">
        <f aca="false">H1324</f>
        <v>4576.4</v>
      </c>
      <c r="I1320" s="97" t="n">
        <f aca="false">I1324</f>
        <v>4561.4</v>
      </c>
      <c r="J1320" s="24" t="n">
        <f aca="false">IF(I1320=0," ",I1320/H1320)</f>
        <v>0.996722314483</v>
      </c>
    </row>
    <row r="1321" customFormat="false" ht="14.25" hidden="false" customHeight="true" outlineLevel="0" collapsed="false">
      <c r="A1321" s="72"/>
      <c r="B1321" s="72"/>
      <c r="C1321" s="63" t="s">
        <v>17</v>
      </c>
      <c r="D1321" s="97" t="n">
        <f aca="false">D1326+D1338</f>
        <v>441940</v>
      </c>
      <c r="E1321" s="97" t="n">
        <f aca="false">E1326+E1338</f>
        <v>0</v>
      </c>
      <c r="F1321" s="97" t="n">
        <f aca="false">F1326+F1338</f>
        <v>0</v>
      </c>
      <c r="G1321" s="97" t="n">
        <f aca="false">G1326+G1338</f>
        <v>0</v>
      </c>
      <c r="H1321" s="97" t="n">
        <f aca="false">H1326+H1338</f>
        <v>441940</v>
      </c>
      <c r="I1321" s="97" t="n">
        <f aca="false">I1326+I1338</f>
        <v>440280.02</v>
      </c>
      <c r="J1321" s="24" t="n">
        <f aca="false">IF(I1321=0," ",I1321/H1321)</f>
        <v>0.996243879259628</v>
      </c>
    </row>
    <row r="1322" s="65" customFormat="true" ht="12.75" hidden="false" customHeight="true" outlineLevel="0" collapsed="false">
      <c r="A1322" s="72"/>
      <c r="B1322" s="72"/>
      <c r="C1322" s="37" t="s">
        <v>332</v>
      </c>
      <c r="D1322" s="53"/>
      <c r="E1322" s="53"/>
      <c r="F1322" s="53"/>
      <c r="G1322" s="53"/>
      <c r="H1322" s="53"/>
      <c r="I1322" s="53"/>
      <c r="J1322" s="36" t="str">
        <f aca="false">IF(I1322=0," ",I1322/H1322)</f>
        <v> </v>
      </c>
    </row>
    <row r="1323" s="65" customFormat="true" ht="35.25" hidden="false" customHeight="true" outlineLevel="0" collapsed="false">
      <c r="A1323" s="72" t="s">
        <v>18</v>
      </c>
      <c r="B1323" s="72" t="s">
        <v>18</v>
      </c>
      <c r="C1323" s="37" t="s">
        <v>556</v>
      </c>
      <c r="D1323" s="53" t="n">
        <f aca="false">D1324</f>
        <v>4576.4</v>
      </c>
      <c r="E1323" s="53" t="n">
        <f aca="false">E1324</f>
        <v>0</v>
      </c>
      <c r="F1323" s="53" t="n">
        <f aca="false">F1324</f>
        <v>0</v>
      </c>
      <c r="G1323" s="53" t="n">
        <f aca="false">G1324</f>
        <v>0</v>
      </c>
      <c r="H1323" s="53" t="n">
        <f aca="false">H1324</f>
        <v>4576.4</v>
      </c>
      <c r="I1323" s="53" t="n">
        <f aca="false">I1324</f>
        <v>4561.4</v>
      </c>
      <c r="J1323" s="36" t="n">
        <f aca="false">IF(I1323=0," ",I1323/H1323)</f>
        <v>0.996722314483</v>
      </c>
    </row>
    <row r="1324" s="65" customFormat="true" ht="13.5" hidden="false" customHeight="true" outlineLevel="0" collapsed="false">
      <c r="A1324" s="72"/>
      <c r="B1324" s="72"/>
      <c r="C1324" s="37" t="s">
        <v>16</v>
      </c>
      <c r="D1324" s="53" t="n">
        <v>4576.4</v>
      </c>
      <c r="E1324" s="53"/>
      <c r="F1324" s="53"/>
      <c r="G1324" s="53"/>
      <c r="H1324" s="53" t="n">
        <f aca="false">SUM(D1324:G1324)</f>
        <v>4576.4</v>
      </c>
      <c r="I1324" s="53" t="n">
        <v>4561.4</v>
      </c>
      <c r="J1324" s="36" t="n">
        <f aca="false">IF(I1324=0," ",I1324/H1324)</f>
        <v>0.996722314483</v>
      </c>
    </row>
    <row r="1325" s="65" customFormat="true" ht="12" hidden="false" customHeight="false" outlineLevel="0" collapsed="false">
      <c r="A1325" s="72" t="s">
        <v>32</v>
      </c>
      <c r="B1325" s="72" t="s">
        <v>33</v>
      </c>
      <c r="C1325" s="37" t="s">
        <v>109</v>
      </c>
      <c r="D1325" s="53" t="n">
        <f aca="false">D1326</f>
        <v>386940</v>
      </c>
      <c r="E1325" s="53" t="n">
        <f aca="false">E1326</f>
        <v>0</v>
      </c>
      <c r="F1325" s="53" t="n">
        <f aca="false">F1326</f>
        <v>0</v>
      </c>
      <c r="G1325" s="53" t="n">
        <f aca="false">G1326</f>
        <v>0</v>
      </c>
      <c r="H1325" s="53" t="n">
        <f aca="false">H1326</f>
        <v>386940</v>
      </c>
      <c r="I1325" s="53" t="n">
        <f aca="false">I1326</f>
        <v>385401.91</v>
      </c>
      <c r="J1325" s="36" t="n">
        <f aca="false">IF(I1325=0," ",I1325/H1325)</f>
        <v>0.99602499095467</v>
      </c>
    </row>
    <row r="1326" s="65" customFormat="true" ht="12" hidden="false" customHeight="false" outlineLevel="0" collapsed="false">
      <c r="A1326" s="72"/>
      <c r="B1326" s="72"/>
      <c r="C1326" s="37" t="s">
        <v>17</v>
      </c>
      <c r="D1326" s="53" t="n">
        <f aca="false">SUM(D1328:D1332)</f>
        <v>386940</v>
      </c>
      <c r="E1326" s="53" t="n">
        <f aca="false">SUM(E1328:E1332)</f>
        <v>0</v>
      </c>
      <c r="F1326" s="53" t="n">
        <f aca="false">SUM(F1328:F1332)</f>
        <v>0</v>
      </c>
      <c r="G1326" s="53" t="n">
        <f aca="false">SUM(G1328:G1332)</f>
        <v>0</v>
      </c>
      <c r="H1326" s="53" t="n">
        <f aca="false">SUM(H1328:H1332)</f>
        <v>386940</v>
      </c>
      <c r="I1326" s="53" t="n">
        <f aca="false">SUM(I1328:I1332)</f>
        <v>385401.91</v>
      </c>
      <c r="J1326" s="36" t="n">
        <f aca="false">IF(I1326=0," ",I1326/H1326)</f>
        <v>0.99602499095467</v>
      </c>
    </row>
    <row r="1327" s="65" customFormat="true" ht="11.25" hidden="false" customHeight="true" outlineLevel="0" collapsed="false">
      <c r="A1327" s="72"/>
      <c r="B1327" s="72"/>
      <c r="C1327" s="37" t="s">
        <v>14</v>
      </c>
      <c r="D1327" s="53"/>
      <c r="E1327" s="53"/>
      <c r="F1327" s="53"/>
      <c r="G1327" s="53"/>
      <c r="H1327" s="53"/>
      <c r="I1327" s="53"/>
      <c r="J1327" s="36" t="str">
        <f aca="false">IF(I1327=0," ",I1327/H1327)</f>
        <v> </v>
      </c>
    </row>
    <row r="1328" s="65" customFormat="true" ht="12" hidden="false" customHeight="false" outlineLevel="0" collapsed="false">
      <c r="A1328" s="72"/>
      <c r="B1328" s="72"/>
      <c r="C1328" s="37" t="s">
        <v>612</v>
      </c>
      <c r="D1328" s="53" t="n">
        <v>50000</v>
      </c>
      <c r="E1328" s="53"/>
      <c r="F1328" s="53"/>
      <c r="G1328" s="53"/>
      <c r="H1328" s="53" t="n">
        <f aca="false">SUM(D1328:G1328)</f>
        <v>50000</v>
      </c>
      <c r="I1328" s="53" t="n">
        <v>49669.13</v>
      </c>
      <c r="J1328" s="36" t="n">
        <f aca="false">IF(I1328=0," ",I1328/H1328)</f>
        <v>0.9933826</v>
      </c>
    </row>
    <row r="1329" s="65" customFormat="true" ht="12" hidden="false" customHeight="false" outlineLevel="0" collapsed="false">
      <c r="A1329" s="72"/>
      <c r="B1329" s="72"/>
      <c r="C1329" s="37" t="s">
        <v>613</v>
      </c>
      <c r="D1329" s="53" t="n">
        <v>78200</v>
      </c>
      <c r="E1329" s="53"/>
      <c r="F1329" s="53"/>
      <c r="G1329" s="53"/>
      <c r="H1329" s="53" t="n">
        <f aca="false">SUM(D1329:G1329)</f>
        <v>78200</v>
      </c>
      <c r="I1329" s="53" t="n">
        <v>77959.51</v>
      </c>
      <c r="J1329" s="36" t="n">
        <f aca="false">IF(I1329=0," ",I1329/H1329)</f>
        <v>0.996924680306905</v>
      </c>
    </row>
    <row r="1330" s="65" customFormat="true" ht="12" hidden="false" customHeight="false" outlineLevel="0" collapsed="false">
      <c r="A1330" s="72"/>
      <c r="B1330" s="72"/>
      <c r="C1330" s="37" t="s">
        <v>614</v>
      </c>
      <c r="D1330" s="53" t="n">
        <v>33040</v>
      </c>
      <c r="E1330" s="53"/>
      <c r="F1330" s="53"/>
      <c r="G1330" s="53"/>
      <c r="H1330" s="53" t="n">
        <f aca="false">SUM(D1330:G1330)</f>
        <v>33040</v>
      </c>
      <c r="I1330" s="53" t="n">
        <v>32972.98</v>
      </c>
      <c r="J1330" s="36" t="n">
        <f aca="false">IF(I1330=0," ",I1330/H1330)</f>
        <v>0.997971549636804</v>
      </c>
    </row>
    <row r="1331" s="65" customFormat="true" ht="12" hidden="false" customHeight="false" outlineLevel="0" collapsed="false">
      <c r="A1331" s="72"/>
      <c r="B1331" s="72"/>
      <c r="C1331" s="37" t="s">
        <v>615</v>
      </c>
      <c r="D1331" s="53" t="n">
        <v>100700</v>
      </c>
      <c r="E1331" s="53"/>
      <c r="F1331" s="53"/>
      <c r="G1331" s="53"/>
      <c r="H1331" s="53" t="n">
        <f aca="false">SUM(D1331:G1331)</f>
        <v>100700</v>
      </c>
      <c r="I1331" s="53" t="n">
        <v>100155.9</v>
      </c>
      <c r="J1331" s="36" t="n">
        <f aca="false">IF(I1331=0," ",I1331/H1331)</f>
        <v>0.99459682224429</v>
      </c>
    </row>
    <row r="1332" s="65" customFormat="true" ht="12.75" hidden="false" customHeight="true" outlineLevel="0" collapsed="false">
      <c r="A1332" s="72"/>
      <c r="B1332" s="72"/>
      <c r="C1332" s="37" t="s">
        <v>616</v>
      </c>
      <c r="D1332" s="53" t="n">
        <v>125000</v>
      </c>
      <c r="E1332" s="53"/>
      <c r="F1332" s="53"/>
      <c r="G1332" s="53"/>
      <c r="H1332" s="53" t="n">
        <f aca="false">SUM(D1332:G1332)</f>
        <v>125000</v>
      </c>
      <c r="I1332" s="53" t="n">
        <v>124644.39</v>
      </c>
      <c r="J1332" s="36" t="n">
        <f aca="false">IF(I1332=0," ",I1332/H1332)</f>
        <v>0.99715512</v>
      </c>
    </row>
    <row r="1333" s="73" customFormat="true" ht="12" hidden="false" customHeight="false" outlineLevel="0" collapsed="false">
      <c r="A1333" s="72" t="s">
        <v>42</v>
      </c>
      <c r="B1333" s="72" t="s">
        <v>43</v>
      </c>
      <c r="C1333" s="37" t="s">
        <v>446</v>
      </c>
      <c r="D1333" s="26" t="n">
        <f aca="false">D1334</f>
        <v>40000</v>
      </c>
      <c r="E1333" s="26" t="n">
        <f aca="false">E1334</f>
        <v>0</v>
      </c>
      <c r="F1333" s="26" t="n">
        <f aca="false">F1334</f>
        <v>0</v>
      </c>
      <c r="G1333" s="26" t="n">
        <f aca="false">G1334</f>
        <v>0</v>
      </c>
      <c r="H1333" s="26" t="n">
        <f aca="false">H1334</f>
        <v>40000</v>
      </c>
      <c r="I1333" s="26" t="n">
        <f aca="false">I1334</f>
        <v>40000</v>
      </c>
      <c r="J1333" s="36" t="n">
        <f aca="false">IF(I1333=0," ",I1333/H1333)</f>
        <v>1</v>
      </c>
    </row>
    <row r="1334" s="73" customFormat="true" ht="12" hidden="false" customHeight="false" outlineLevel="0" collapsed="false">
      <c r="A1334" s="72"/>
      <c r="B1334" s="72"/>
      <c r="C1334" s="37" t="s">
        <v>22</v>
      </c>
      <c r="D1334" s="26" t="n">
        <f aca="false">D1336</f>
        <v>40000</v>
      </c>
      <c r="E1334" s="26" t="n">
        <f aca="false">E1336</f>
        <v>0</v>
      </c>
      <c r="F1334" s="26" t="n">
        <f aca="false">F1336</f>
        <v>0</v>
      </c>
      <c r="G1334" s="26" t="n">
        <f aca="false">G1336</f>
        <v>0</v>
      </c>
      <c r="H1334" s="26" t="n">
        <f aca="false">H1336</f>
        <v>40000</v>
      </c>
      <c r="I1334" s="26" t="n">
        <f aca="false">I1336</f>
        <v>40000</v>
      </c>
      <c r="J1334" s="36" t="n">
        <f aca="false">IF(I1334=0," ",I1334/H1334)</f>
        <v>1</v>
      </c>
    </row>
    <row r="1335" s="73" customFormat="true" ht="12" hidden="false" customHeight="true" outlineLevel="0" collapsed="false">
      <c r="A1335" s="72"/>
      <c r="B1335" s="72"/>
      <c r="C1335" s="37" t="s">
        <v>14</v>
      </c>
      <c r="D1335" s="26"/>
      <c r="E1335" s="26"/>
      <c r="F1335" s="26"/>
      <c r="G1335" s="26"/>
      <c r="H1335" s="26"/>
      <c r="I1335" s="26"/>
      <c r="J1335" s="36" t="str">
        <f aca="false">IF(I1335=0," ",I1335/H1335)</f>
        <v> </v>
      </c>
    </row>
    <row r="1336" s="73" customFormat="true" ht="24.75" hidden="false" customHeight="true" outlineLevel="0" collapsed="false">
      <c r="A1336" s="72"/>
      <c r="B1336" s="72"/>
      <c r="C1336" s="37" t="s">
        <v>617</v>
      </c>
      <c r="D1336" s="26" t="n">
        <v>40000</v>
      </c>
      <c r="E1336" s="26"/>
      <c r="F1336" s="26"/>
      <c r="G1336" s="26"/>
      <c r="H1336" s="53" t="n">
        <f aca="false">SUM(D1336:G1336)</f>
        <v>40000</v>
      </c>
      <c r="I1336" s="26" t="n">
        <v>40000</v>
      </c>
      <c r="J1336" s="36" t="n">
        <f aca="false">IF(I1336=0," ",I1336/H1336)</f>
        <v>1</v>
      </c>
    </row>
    <row r="1337" s="65" customFormat="true" ht="12" hidden="false" customHeight="false" outlineLevel="0" collapsed="false">
      <c r="A1337" s="72" t="s">
        <v>42</v>
      </c>
      <c r="B1337" s="72" t="s">
        <v>43</v>
      </c>
      <c r="C1337" s="37" t="s">
        <v>592</v>
      </c>
      <c r="D1337" s="53" t="n">
        <f aca="false">D1338</f>
        <v>55000</v>
      </c>
      <c r="E1337" s="53" t="n">
        <f aca="false">E1338</f>
        <v>0</v>
      </c>
      <c r="F1337" s="53" t="n">
        <f aca="false">F1338</f>
        <v>0</v>
      </c>
      <c r="G1337" s="53" t="n">
        <f aca="false">G1338</f>
        <v>0</v>
      </c>
      <c r="H1337" s="53" t="n">
        <f aca="false">H1338</f>
        <v>55000</v>
      </c>
      <c r="I1337" s="53" t="n">
        <f aca="false">I1338</f>
        <v>54878.11</v>
      </c>
      <c r="J1337" s="36" t="n">
        <f aca="false">IF(I1337=0," ",I1337/H1337)</f>
        <v>0.997783818181818</v>
      </c>
    </row>
    <row r="1338" s="65" customFormat="true" ht="12" hidden="false" customHeight="false" outlineLevel="0" collapsed="false">
      <c r="A1338" s="72"/>
      <c r="B1338" s="72"/>
      <c r="C1338" s="37" t="s">
        <v>17</v>
      </c>
      <c r="D1338" s="53" t="n">
        <f aca="false">D1340+D1341</f>
        <v>55000</v>
      </c>
      <c r="E1338" s="53" t="n">
        <f aca="false">E1340+E1341</f>
        <v>0</v>
      </c>
      <c r="F1338" s="53" t="n">
        <f aca="false">F1340+F1341</f>
        <v>0</v>
      </c>
      <c r="G1338" s="53" t="n">
        <f aca="false">G1340+G1341</f>
        <v>0</v>
      </c>
      <c r="H1338" s="53" t="n">
        <f aca="false">H1340+H1341</f>
        <v>55000</v>
      </c>
      <c r="I1338" s="53" t="n">
        <f aca="false">I1340+I1341</f>
        <v>54878.11</v>
      </c>
      <c r="J1338" s="36" t="n">
        <f aca="false">IF(I1338=0," ",I1338/H1338)</f>
        <v>0.997783818181818</v>
      </c>
    </row>
    <row r="1339" s="65" customFormat="true" ht="12" hidden="false" customHeight="false" outlineLevel="0" collapsed="false">
      <c r="A1339" s="72"/>
      <c r="B1339" s="72"/>
      <c r="C1339" s="37" t="s">
        <v>14</v>
      </c>
      <c r="D1339" s="53"/>
      <c r="E1339" s="53"/>
      <c r="F1339" s="53"/>
      <c r="G1339" s="53"/>
      <c r="H1339" s="53"/>
      <c r="I1339" s="53"/>
      <c r="J1339" s="36" t="str">
        <f aca="false">IF(I1339=0," ",I1339/H1339)</f>
        <v> </v>
      </c>
    </row>
    <row r="1340" s="73" customFormat="true" ht="24" hidden="false" customHeight="false" outlineLevel="0" collapsed="false">
      <c r="A1340" s="72"/>
      <c r="B1340" s="72"/>
      <c r="C1340" s="37" t="s">
        <v>618</v>
      </c>
      <c r="D1340" s="26" t="n">
        <v>40000</v>
      </c>
      <c r="E1340" s="26"/>
      <c r="F1340" s="26"/>
      <c r="G1340" s="26"/>
      <c r="H1340" s="53" t="n">
        <f aca="false">SUM(D1340:G1340)</f>
        <v>40000</v>
      </c>
      <c r="I1340" s="26" t="n">
        <v>39894.1</v>
      </c>
      <c r="J1340" s="36" t="n">
        <f aca="false">IF(I1340=0," ",I1340/H1340)</f>
        <v>0.9973525</v>
      </c>
    </row>
    <row r="1341" s="73" customFormat="true" ht="24" hidden="false" customHeight="false" outlineLevel="0" collapsed="false">
      <c r="A1341" s="72"/>
      <c r="B1341" s="72"/>
      <c r="C1341" s="37" t="s">
        <v>619</v>
      </c>
      <c r="D1341" s="26" t="n">
        <v>15000</v>
      </c>
      <c r="E1341" s="26"/>
      <c r="F1341" s="26"/>
      <c r="G1341" s="26"/>
      <c r="H1341" s="53" t="n">
        <f aca="false">SUM(D1341:G1341)</f>
        <v>15000</v>
      </c>
      <c r="I1341" s="26" t="n">
        <v>14984.01</v>
      </c>
      <c r="J1341" s="36" t="n">
        <f aca="false">IF(I1341=0," ",I1341/H1341)</f>
        <v>0.998934</v>
      </c>
    </row>
    <row r="1342" s="65" customFormat="true" ht="12" hidden="false" customHeight="false" outlineLevel="0" collapsed="false">
      <c r="A1342" s="72" t="s">
        <v>42</v>
      </c>
      <c r="B1342" s="72" t="s">
        <v>32</v>
      </c>
      <c r="C1342" s="37" t="s">
        <v>620</v>
      </c>
      <c r="D1342" s="53" t="n">
        <f aca="false">D1343</f>
        <v>178000</v>
      </c>
      <c r="E1342" s="53" t="n">
        <f aca="false">E1343</f>
        <v>0</v>
      </c>
      <c r="F1342" s="53" t="n">
        <f aca="false">F1343</f>
        <v>0</v>
      </c>
      <c r="G1342" s="53" t="n">
        <f aca="false">G1343</f>
        <v>0</v>
      </c>
      <c r="H1342" s="53" t="n">
        <f aca="false">H1343</f>
        <v>178000</v>
      </c>
      <c r="I1342" s="53" t="n">
        <f aca="false">I1343</f>
        <v>177800.64</v>
      </c>
      <c r="J1342" s="36" t="n">
        <f aca="false">IF(I1342=0," ",I1342/H1342)</f>
        <v>0.99888</v>
      </c>
    </row>
    <row r="1343" s="65" customFormat="true" ht="12" hidden="false" customHeight="false" outlineLevel="0" collapsed="false">
      <c r="A1343" s="72"/>
      <c r="B1343" s="72"/>
      <c r="C1343" s="37" t="s">
        <v>22</v>
      </c>
      <c r="D1343" s="53" t="n">
        <f aca="false">D1345+D1346</f>
        <v>178000</v>
      </c>
      <c r="E1343" s="53" t="n">
        <f aca="false">E1345+E1346</f>
        <v>0</v>
      </c>
      <c r="F1343" s="53" t="n">
        <f aca="false">F1345+F1346</f>
        <v>0</v>
      </c>
      <c r="G1343" s="53" t="n">
        <f aca="false">G1345+G1346</f>
        <v>0</v>
      </c>
      <c r="H1343" s="53" t="n">
        <f aca="false">H1345+H1346</f>
        <v>178000</v>
      </c>
      <c r="I1343" s="53" t="n">
        <f aca="false">I1345+I1346</f>
        <v>177800.64</v>
      </c>
      <c r="J1343" s="36" t="n">
        <f aca="false">IF(I1343=0," ",I1343/H1343)</f>
        <v>0.99888</v>
      </c>
    </row>
    <row r="1344" s="65" customFormat="true" ht="12" hidden="false" customHeight="true" outlineLevel="0" collapsed="false">
      <c r="A1344" s="72"/>
      <c r="B1344" s="72"/>
      <c r="C1344" s="37" t="s">
        <v>14</v>
      </c>
      <c r="D1344" s="53"/>
      <c r="E1344" s="53"/>
      <c r="F1344" s="53"/>
      <c r="G1344" s="53"/>
      <c r="H1344" s="53"/>
      <c r="I1344" s="53"/>
      <c r="J1344" s="36" t="str">
        <f aca="false">IF(I1344=0," ",I1344/H1344)</f>
        <v> </v>
      </c>
    </row>
    <row r="1345" s="65" customFormat="true" ht="12" hidden="false" customHeight="true" outlineLevel="0" collapsed="false">
      <c r="A1345" s="72"/>
      <c r="B1345" s="72"/>
      <c r="C1345" s="37" t="s">
        <v>621</v>
      </c>
      <c r="D1345" s="53" t="n">
        <v>71000</v>
      </c>
      <c r="E1345" s="53"/>
      <c r="F1345" s="53"/>
      <c r="G1345" s="53"/>
      <c r="H1345" s="53" t="n">
        <f aca="false">SUM(D1345:G1345)</f>
        <v>71000</v>
      </c>
      <c r="I1345" s="53" t="n">
        <v>70910.64</v>
      </c>
      <c r="J1345" s="36" t="n">
        <f aca="false">IF(I1345=0," ",I1345/H1345)</f>
        <v>0.998741408450704</v>
      </c>
    </row>
    <row r="1346" s="65" customFormat="true" ht="12" hidden="false" customHeight="false" outlineLevel="0" collapsed="false">
      <c r="A1346" s="72"/>
      <c r="B1346" s="72"/>
      <c r="C1346" s="37" t="s">
        <v>622</v>
      </c>
      <c r="D1346" s="53" t="n">
        <v>107000</v>
      </c>
      <c r="E1346" s="53"/>
      <c r="F1346" s="53"/>
      <c r="G1346" s="53"/>
      <c r="H1346" s="53" t="n">
        <f aca="false">SUM(D1346:G1346)</f>
        <v>107000</v>
      </c>
      <c r="I1346" s="53" t="n">
        <v>106890</v>
      </c>
      <c r="J1346" s="36" t="n">
        <f aca="false">IF(I1346=0," ",I1346/H1346)</f>
        <v>0.998971962616822</v>
      </c>
    </row>
    <row r="1347" s="66" customFormat="true" ht="15.75" hidden="false" customHeight="true" outlineLevel="0" collapsed="false">
      <c r="A1347" s="91"/>
      <c r="B1347" s="91"/>
      <c r="C1347" s="98" t="s">
        <v>623</v>
      </c>
      <c r="D1347" s="96" t="n">
        <f aca="false">D1352+D1354+D1356+D1373+D1377+D1381</f>
        <v>752076.4</v>
      </c>
      <c r="E1347" s="96" t="n">
        <f aca="false">E1352+E1354+E1356+E1373+E1377+E1381</f>
        <v>0</v>
      </c>
      <c r="F1347" s="96" t="n">
        <f aca="false">F1352+F1354+F1356+F1373+F1377+F1381</f>
        <v>-23274.6</v>
      </c>
      <c r="G1347" s="96" t="n">
        <f aca="false">G1352+G1354+G1356+G1373+G1377+G1381</f>
        <v>0</v>
      </c>
      <c r="H1347" s="96" t="n">
        <f aca="false">H1352+H1354+H1356+H1373+H1377+H1381</f>
        <v>728801.8</v>
      </c>
      <c r="I1347" s="96" t="n">
        <f aca="false">I1352+I1354+I1356+I1373+I1377+I1381</f>
        <v>728119.8</v>
      </c>
      <c r="J1347" s="31" t="n">
        <f aca="false">IF(I1347=0," ",I1347/H1347)</f>
        <v>0.999064217459397</v>
      </c>
    </row>
    <row r="1348" s="66" customFormat="true" ht="15.75" hidden="false" customHeight="true" outlineLevel="0" collapsed="false">
      <c r="A1348" s="72"/>
      <c r="B1348" s="72"/>
      <c r="C1348" s="63" t="s">
        <v>22</v>
      </c>
      <c r="D1348" s="97" t="n">
        <f aca="false">D1382</f>
        <v>100000</v>
      </c>
      <c r="E1348" s="97" t="n">
        <f aca="false">E1382</f>
        <v>0</v>
      </c>
      <c r="F1348" s="97" t="n">
        <f aca="false">F1382</f>
        <v>-3286.1</v>
      </c>
      <c r="G1348" s="97" t="n">
        <f aca="false">G1382</f>
        <v>0</v>
      </c>
      <c r="H1348" s="97" t="n">
        <f aca="false">H1382</f>
        <v>96713.9</v>
      </c>
      <c r="I1348" s="97" t="n">
        <f aca="false">I1382</f>
        <v>96713.8</v>
      </c>
      <c r="J1348" s="24" t="n">
        <f aca="false">IF(I1348=0," ",I1348/H1348)</f>
        <v>0.999998966022464</v>
      </c>
    </row>
    <row r="1349" s="41" customFormat="true" ht="13.5" hidden="false" customHeight="true" outlineLevel="0" collapsed="false">
      <c r="A1349" s="72"/>
      <c r="B1349" s="72"/>
      <c r="C1349" s="63" t="s">
        <v>16</v>
      </c>
      <c r="D1349" s="97" t="n">
        <f aca="false">D1353</f>
        <v>6576.4</v>
      </c>
      <c r="E1349" s="97" t="n">
        <f aca="false">E1353</f>
        <v>0</v>
      </c>
      <c r="F1349" s="97" t="n">
        <f aca="false">F1353</f>
        <v>0</v>
      </c>
      <c r="G1349" s="97" t="n">
        <f aca="false">G1353</f>
        <v>0</v>
      </c>
      <c r="H1349" s="97" t="n">
        <f aca="false">H1353</f>
        <v>6576.4</v>
      </c>
      <c r="I1349" s="97" t="n">
        <f aca="false">I1353</f>
        <v>6576.4</v>
      </c>
      <c r="J1349" s="24" t="n">
        <f aca="false">IF(I1349=0," ",I1349/H1349)</f>
        <v>1</v>
      </c>
    </row>
    <row r="1350" s="41" customFormat="true" ht="12" hidden="false" customHeight="true" outlineLevel="0" collapsed="false">
      <c r="A1350" s="72"/>
      <c r="B1350" s="72"/>
      <c r="C1350" s="63" t="s">
        <v>17</v>
      </c>
      <c r="D1350" s="97" t="n">
        <f aca="false">D1355+D1357+D1374+D1378</f>
        <v>645500</v>
      </c>
      <c r="E1350" s="97" t="n">
        <f aca="false">E1355+E1357+E1374+E1378</f>
        <v>0</v>
      </c>
      <c r="F1350" s="97" t="n">
        <f aca="false">F1355+F1357+F1374+F1378</f>
        <v>-19988.5</v>
      </c>
      <c r="G1350" s="97" t="n">
        <f aca="false">G1355+G1357+G1374+G1378</f>
        <v>0</v>
      </c>
      <c r="H1350" s="97" t="n">
        <f aca="false">H1355+H1357+H1374+H1378</f>
        <v>625511.5</v>
      </c>
      <c r="I1350" s="97" t="n">
        <f aca="false">I1355+I1357+I1374+I1378</f>
        <v>624829.6</v>
      </c>
      <c r="J1350" s="24" t="n">
        <f aca="false">IF(I1350=0," ",I1350/H1350)</f>
        <v>0.998909852176978</v>
      </c>
    </row>
    <row r="1351" s="65" customFormat="true" ht="12" hidden="false" customHeight="true" outlineLevel="0" collapsed="false">
      <c r="A1351" s="72"/>
      <c r="B1351" s="72"/>
      <c r="C1351" s="37" t="s">
        <v>332</v>
      </c>
      <c r="D1351" s="53"/>
      <c r="E1351" s="53"/>
      <c r="F1351" s="53"/>
      <c r="G1351" s="53"/>
      <c r="H1351" s="53"/>
      <c r="I1351" s="53"/>
      <c r="J1351" s="36"/>
    </row>
    <row r="1352" s="65" customFormat="true" ht="36" hidden="false" customHeight="false" outlineLevel="0" collapsed="false">
      <c r="A1352" s="72" t="s">
        <v>18</v>
      </c>
      <c r="B1352" s="72" t="s">
        <v>18</v>
      </c>
      <c r="C1352" s="37" t="s">
        <v>556</v>
      </c>
      <c r="D1352" s="53" t="n">
        <f aca="false">D1353</f>
        <v>6576.4</v>
      </c>
      <c r="E1352" s="53" t="n">
        <f aca="false">E1353</f>
        <v>0</v>
      </c>
      <c r="F1352" s="53" t="n">
        <f aca="false">F1353</f>
        <v>0</v>
      </c>
      <c r="G1352" s="53" t="n">
        <f aca="false">G1353</f>
        <v>0</v>
      </c>
      <c r="H1352" s="53" t="n">
        <f aca="false">H1353</f>
        <v>6576.4</v>
      </c>
      <c r="I1352" s="53" t="n">
        <f aca="false">I1353</f>
        <v>6576.4</v>
      </c>
      <c r="J1352" s="36" t="n">
        <f aca="false">IF(I1352=0," ",I1352/H1352)</f>
        <v>1</v>
      </c>
    </row>
    <row r="1353" s="65" customFormat="true" ht="11.25" hidden="false" customHeight="true" outlineLevel="0" collapsed="false">
      <c r="A1353" s="72"/>
      <c r="B1353" s="72"/>
      <c r="C1353" s="37" t="s">
        <v>16</v>
      </c>
      <c r="D1353" s="53" t="n">
        <v>6576.4</v>
      </c>
      <c r="E1353" s="53"/>
      <c r="F1353" s="53"/>
      <c r="G1353" s="53"/>
      <c r="H1353" s="53" t="n">
        <f aca="false">SUM(D1353:G1353)</f>
        <v>6576.4</v>
      </c>
      <c r="I1353" s="53" t="n">
        <v>6576.4</v>
      </c>
      <c r="J1353" s="36" t="n">
        <f aca="false">IF(I1353=0," ",I1353/H1353)</f>
        <v>1</v>
      </c>
    </row>
    <row r="1354" customFormat="false" ht="12.75" hidden="false" customHeight="false" outlineLevel="0" collapsed="false">
      <c r="A1354" s="72" t="s">
        <v>18</v>
      </c>
      <c r="B1354" s="72" t="s">
        <v>18</v>
      </c>
      <c r="C1354" s="37" t="s">
        <v>20</v>
      </c>
      <c r="D1354" s="26" t="n">
        <f aca="false">D1355</f>
        <v>62000</v>
      </c>
      <c r="E1354" s="26" t="n">
        <f aca="false">E1355</f>
        <v>0</v>
      </c>
      <c r="F1354" s="26" t="n">
        <f aca="false">F1355</f>
        <v>0</v>
      </c>
      <c r="G1354" s="26" t="n">
        <f aca="false">G1355</f>
        <v>0</v>
      </c>
      <c r="H1354" s="26" t="n">
        <f aca="false">H1355</f>
        <v>62000</v>
      </c>
      <c r="I1354" s="26" t="n">
        <f aca="false">I1355</f>
        <v>61999.4</v>
      </c>
      <c r="J1354" s="36" t="n">
        <f aca="false">IF(I1354=0," ",I1354/H1354)</f>
        <v>0.999990322580645</v>
      </c>
    </row>
    <row r="1355" customFormat="false" ht="12.75" hidden="false" customHeight="false" outlineLevel="0" collapsed="false">
      <c r="A1355" s="72"/>
      <c r="B1355" s="72"/>
      <c r="C1355" s="37" t="s">
        <v>17</v>
      </c>
      <c r="D1355" s="26" t="n">
        <v>62000</v>
      </c>
      <c r="E1355" s="26"/>
      <c r="F1355" s="26"/>
      <c r="G1355" s="26"/>
      <c r="H1355" s="53" t="n">
        <f aca="false">SUM(D1355:G1355)</f>
        <v>62000</v>
      </c>
      <c r="I1355" s="26" t="n">
        <v>61999.4</v>
      </c>
      <c r="J1355" s="36" t="n">
        <f aca="false">IF(I1355=0," ",I1355/H1355)</f>
        <v>0.999990322580645</v>
      </c>
    </row>
    <row r="1356" s="65" customFormat="true" ht="12" hidden="false" customHeight="false" outlineLevel="0" collapsed="false">
      <c r="A1356" s="72" t="s">
        <v>32</v>
      </c>
      <c r="B1356" s="72" t="s">
        <v>33</v>
      </c>
      <c r="C1356" s="37" t="s">
        <v>109</v>
      </c>
      <c r="D1356" s="53" t="n">
        <f aca="false">D1357</f>
        <v>478500</v>
      </c>
      <c r="E1356" s="53" t="n">
        <f aca="false">E1357</f>
        <v>0</v>
      </c>
      <c r="F1356" s="53" t="n">
        <f aca="false">F1357</f>
        <v>-14463.8</v>
      </c>
      <c r="G1356" s="53" t="n">
        <f aca="false">G1357</f>
        <v>0</v>
      </c>
      <c r="H1356" s="53" t="n">
        <f aca="false">H1357</f>
        <v>464036.2</v>
      </c>
      <c r="I1356" s="53" t="n">
        <f aca="false">I1357</f>
        <v>463355.2</v>
      </c>
      <c r="J1356" s="36" t="n">
        <f aca="false">IF(I1356=0," ",I1356/H1356)</f>
        <v>0.998532442081027</v>
      </c>
    </row>
    <row r="1357" s="65" customFormat="true" ht="12" hidden="false" customHeight="false" outlineLevel="0" collapsed="false">
      <c r="A1357" s="72"/>
      <c r="B1357" s="72"/>
      <c r="C1357" s="37" t="s">
        <v>17</v>
      </c>
      <c r="D1357" s="53" t="n">
        <f aca="false">SUM(D1359:D1372)</f>
        <v>478500</v>
      </c>
      <c r="E1357" s="53" t="n">
        <f aca="false">SUM(E1359:E1372)</f>
        <v>0</v>
      </c>
      <c r="F1357" s="53" t="n">
        <f aca="false">SUM(F1359:F1372)</f>
        <v>-14463.8</v>
      </c>
      <c r="G1357" s="53" t="n">
        <f aca="false">SUM(G1359:G1372)</f>
        <v>0</v>
      </c>
      <c r="H1357" s="53" t="n">
        <f aca="false">SUM(H1359:H1372)</f>
        <v>464036.2</v>
      </c>
      <c r="I1357" s="53" t="n">
        <f aca="false">SUM(I1359:I1372)</f>
        <v>463355.2</v>
      </c>
      <c r="J1357" s="36" t="n">
        <f aca="false">IF(I1357=0," ",I1357/H1357)</f>
        <v>0.998532442081027</v>
      </c>
    </row>
    <row r="1358" s="65" customFormat="true" ht="12" hidden="false" customHeight="false" outlineLevel="0" collapsed="false">
      <c r="A1358" s="72"/>
      <c r="B1358" s="72"/>
      <c r="C1358" s="37" t="s">
        <v>14</v>
      </c>
      <c r="D1358" s="53"/>
      <c r="E1358" s="53"/>
      <c r="F1358" s="53"/>
      <c r="G1358" s="53"/>
      <c r="H1358" s="53"/>
      <c r="I1358" s="53"/>
      <c r="J1358" s="36" t="str">
        <f aca="false">IF(I1358=0," ",I1358/H1358)</f>
        <v> </v>
      </c>
    </row>
    <row r="1359" s="65" customFormat="true" ht="12" hidden="false" customHeight="false" outlineLevel="0" collapsed="false">
      <c r="A1359" s="72"/>
      <c r="B1359" s="72"/>
      <c r="C1359" s="37" t="s">
        <v>624</v>
      </c>
      <c r="D1359" s="53" t="n">
        <v>79900</v>
      </c>
      <c r="E1359" s="53"/>
      <c r="F1359" s="53" t="n">
        <v>-3980.2</v>
      </c>
      <c r="G1359" s="53"/>
      <c r="H1359" s="53" t="n">
        <f aca="false">SUM(D1359:G1359)</f>
        <v>75919.8</v>
      </c>
      <c r="I1359" s="53" t="n">
        <v>75772</v>
      </c>
      <c r="J1359" s="36" t="n">
        <f aca="false">IF(I1359=0," ",I1359/H1359)</f>
        <v>0.998053208780845</v>
      </c>
    </row>
    <row r="1360" s="65" customFormat="true" ht="12" hidden="false" customHeight="false" outlineLevel="0" collapsed="false">
      <c r="A1360" s="72"/>
      <c r="B1360" s="72"/>
      <c r="C1360" s="37" t="s">
        <v>625</v>
      </c>
      <c r="D1360" s="53" t="n">
        <v>25000</v>
      </c>
      <c r="E1360" s="53"/>
      <c r="F1360" s="53"/>
      <c r="G1360" s="53"/>
      <c r="H1360" s="53" t="n">
        <f aca="false">SUM(D1360:G1360)</f>
        <v>25000</v>
      </c>
      <c r="I1360" s="53" t="n">
        <v>24999.5</v>
      </c>
      <c r="J1360" s="36" t="n">
        <f aca="false">IF(I1360=0," ",I1360/H1360)</f>
        <v>0.99998</v>
      </c>
    </row>
    <row r="1361" s="65" customFormat="true" ht="12" hidden="false" customHeight="false" outlineLevel="0" collapsed="false">
      <c r="A1361" s="72"/>
      <c r="B1361" s="72"/>
      <c r="C1361" s="37" t="s">
        <v>626</v>
      </c>
      <c r="D1361" s="53" t="n">
        <v>28800</v>
      </c>
      <c r="E1361" s="53"/>
      <c r="F1361" s="53"/>
      <c r="G1361" s="53"/>
      <c r="H1361" s="53" t="n">
        <f aca="false">SUM(D1361:G1361)</f>
        <v>28800</v>
      </c>
      <c r="I1361" s="53" t="n">
        <v>28798.7</v>
      </c>
      <c r="J1361" s="36" t="n">
        <f aca="false">IF(I1361=0," ",I1361/H1361)</f>
        <v>0.999954861111111</v>
      </c>
    </row>
    <row r="1362" s="65" customFormat="true" ht="12" hidden="false" customHeight="false" outlineLevel="0" collapsed="false">
      <c r="A1362" s="72"/>
      <c r="B1362" s="72"/>
      <c r="C1362" s="37" t="s">
        <v>627</v>
      </c>
      <c r="D1362" s="53" t="n">
        <v>27900</v>
      </c>
      <c r="E1362" s="53"/>
      <c r="F1362" s="53" t="n">
        <v>-1405.6</v>
      </c>
      <c r="G1362" s="53"/>
      <c r="H1362" s="53" t="n">
        <f aca="false">SUM(D1362:G1362)</f>
        <v>26494.4</v>
      </c>
      <c r="I1362" s="53" t="n">
        <v>26332.8</v>
      </c>
      <c r="J1362" s="36" t="n">
        <f aca="false">IF(I1362=0," ",I1362/H1362)</f>
        <v>0.99390059786219</v>
      </c>
    </row>
    <row r="1363" s="65" customFormat="true" ht="12" hidden="false" customHeight="false" outlineLevel="0" collapsed="false">
      <c r="A1363" s="72"/>
      <c r="B1363" s="72"/>
      <c r="C1363" s="37" t="s">
        <v>628</v>
      </c>
      <c r="D1363" s="53" t="n">
        <v>39900</v>
      </c>
      <c r="E1363" s="53"/>
      <c r="F1363" s="53" t="n">
        <v>-1022.1</v>
      </c>
      <c r="G1363" s="53"/>
      <c r="H1363" s="53" t="n">
        <f aca="false">SUM(D1363:G1363)</f>
        <v>38877.9</v>
      </c>
      <c r="I1363" s="53" t="n">
        <v>38877.8</v>
      </c>
      <c r="J1363" s="36" t="n">
        <f aca="false">IF(I1363=0," ",I1363/H1363)</f>
        <v>0.999997427844611</v>
      </c>
    </row>
    <row r="1364" s="65" customFormat="true" ht="12" hidden="false" customHeight="false" outlineLevel="0" collapsed="false">
      <c r="A1364" s="72"/>
      <c r="B1364" s="72"/>
      <c r="C1364" s="37" t="s">
        <v>629</v>
      </c>
      <c r="D1364" s="53" t="n">
        <v>48800</v>
      </c>
      <c r="E1364" s="53"/>
      <c r="F1364" s="53" t="n">
        <v>-2005.2</v>
      </c>
      <c r="G1364" s="53"/>
      <c r="H1364" s="53" t="n">
        <f aca="false">SUM(D1364:G1364)</f>
        <v>46794.8</v>
      </c>
      <c r="I1364" s="53" t="n">
        <v>46794.8</v>
      </c>
      <c r="J1364" s="36" t="n">
        <f aca="false">IF(I1364=0," ",I1364/H1364)</f>
        <v>1</v>
      </c>
    </row>
    <row r="1365" s="65" customFormat="true" ht="12" hidden="false" customHeight="false" outlineLevel="0" collapsed="false">
      <c r="A1365" s="72"/>
      <c r="B1365" s="72"/>
      <c r="C1365" s="37" t="s">
        <v>630</v>
      </c>
      <c r="D1365" s="53" t="n">
        <v>32300</v>
      </c>
      <c r="E1365" s="53"/>
      <c r="F1365" s="53" t="n">
        <v>-1883.4</v>
      </c>
      <c r="G1365" s="53"/>
      <c r="H1365" s="53" t="n">
        <f aca="false">SUM(D1365:G1365)</f>
        <v>30416.6</v>
      </c>
      <c r="I1365" s="53" t="n">
        <v>30416.6</v>
      </c>
      <c r="J1365" s="36" t="n">
        <f aca="false">IF(I1365=0," ",I1365/H1365)</f>
        <v>1</v>
      </c>
    </row>
    <row r="1366" s="65" customFormat="true" ht="12" hidden="false" customHeight="false" outlineLevel="0" collapsed="false">
      <c r="A1366" s="72"/>
      <c r="B1366" s="72"/>
      <c r="C1366" s="37" t="s">
        <v>631</v>
      </c>
      <c r="D1366" s="53" t="n">
        <v>15000</v>
      </c>
      <c r="E1366" s="53"/>
      <c r="F1366" s="53" t="n">
        <v>-620</v>
      </c>
      <c r="G1366" s="53"/>
      <c r="H1366" s="53" t="n">
        <f aca="false">SUM(D1366:G1366)</f>
        <v>14380</v>
      </c>
      <c r="I1366" s="53" t="n">
        <v>14380</v>
      </c>
      <c r="J1366" s="36" t="n">
        <f aca="false">IF(I1366=0," ",I1366/H1366)</f>
        <v>1</v>
      </c>
    </row>
    <row r="1367" s="65" customFormat="true" ht="12" hidden="false" customHeight="false" outlineLevel="0" collapsed="false">
      <c r="A1367" s="72"/>
      <c r="B1367" s="72"/>
      <c r="C1367" s="37" t="s">
        <v>632</v>
      </c>
      <c r="D1367" s="53" t="n">
        <v>17900</v>
      </c>
      <c r="E1367" s="53"/>
      <c r="F1367" s="53" t="n">
        <v>-602.8</v>
      </c>
      <c r="G1367" s="53"/>
      <c r="H1367" s="53" t="n">
        <f aca="false">SUM(D1367:G1367)</f>
        <v>17297.2</v>
      </c>
      <c r="I1367" s="53" t="n">
        <v>17297.2</v>
      </c>
      <c r="J1367" s="36" t="n">
        <f aca="false">IF(I1367=0," ",I1367/H1367)</f>
        <v>1</v>
      </c>
    </row>
    <row r="1368" s="65" customFormat="true" ht="12" hidden="false" customHeight="false" outlineLevel="0" collapsed="false">
      <c r="A1368" s="72"/>
      <c r="B1368" s="72"/>
      <c r="C1368" s="37" t="s">
        <v>633</v>
      </c>
      <c r="D1368" s="53" t="n">
        <v>23000</v>
      </c>
      <c r="E1368" s="53"/>
      <c r="F1368" s="53"/>
      <c r="G1368" s="53"/>
      <c r="H1368" s="53" t="n">
        <f aca="false">SUM(D1368:G1368)</f>
        <v>23000</v>
      </c>
      <c r="I1368" s="53" t="n">
        <v>22999</v>
      </c>
      <c r="J1368" s="36" t="n">
        <f aca="false">IF(I1368=0," ",I1368/H1368)</f>
        <v>0.99995652173913</v>
      </c>
    </row>
    <row r="1369" s="65" customFormat="true" ht="12" hidden="false" customHeight="false" outlineLevel="0" collapsed="false">
      <c r="A1369" s="72"/>
      <c r="B1369" s="72"/>
      <c r="C1369" s="37" t="s">
        <v>634</v>
      </c>
      <c r="D1369" s="53" t="n">
        <v>19000</v>
      </c>
      <c r="E1369" s="53"/>
      <c r="F1369" s="53" t="n">
        <v>-22.7</v>
      </c>
      <c r="G1369" s="53"/>
      <c r="H1369" s="53" t="n">
        <f aca="false">SUM(D1369:G1369)</f>
        <v>18977.3</v>
      </c>
      <c r="I1369" s="53" t="n">
        <v>18977.3</v>
      </c>
      <c r="J1369" s="36" t="n">
        <f aca="false">IF(I1369=0," ",I1369/H1369)</f>
        <v>1</v>
      </c>
    </row>
    <row r="1370" s="65" customFormat="true" ht="12" hidden="false" customHeight="false" outlineLevel="0" collapsed="false">
      <c r="A1370" s="72"/>
      <c r="B1370" s="72"/>
      <c r="C1370" s="37" t="s">
        <v>635</v>
      </c>
      <c r="D1370" s="53" t="n">
        <v>16000</v>
      </c>
      <c r="E1370" s="53"/>
      <c r="F1370" s="53" t="n">
        <v>-23.3</v>
      </c>
      <c r="G1370" s="53"/>
      <c r="H1370" s="53" t="n">
        <f aca="false">SUM(D1370:G1370)</f>
        <v>15976.7</v>
      </c>
      <c r="I1370" s="53" t="n">
        <v>15976.7</v>
      </c>
      <c r="J1370" s="36" t="n">
        <f aca="false">IF(I1370=0," ",I1370/H1370)</f>
        <v>1</v>
      </c>
    </row>
    <row r="1371" s="65" customFormat="true" ht="12" hidden="false" customHeight="false" outlineLevel="0" collapsed="false">
      <c r="A1371" s="72"/>
      <c r="B1371" s="72"/>
      <c r="C1371" s="37" t="s">
        <v>636</v>
      </c>
      <c r="D1371" s="53" t="n">
        <v>40000</v>
      </c>
      <c r="E1371" s="53"/>
      <c r="F1371" s="53"/>
      <c r="G1371" s="53"/>
      <c r="H1371" s="53" t="n">
        <f aca="false">SUM(D1371:G1371)</f>
        <v>40000</v>
      </c>
      <c r="I1371" s="53" t="n">
        <v>39998</v>
      </c>
      <c r="J1371" s="36" t="n">
        <f aca="false">IF(I1371=0," ",I1371/H1371)</f>
        <v>0.99995</v>
      </c>
    </row>
    <row r="1372" s="65" customFormat="true" ht="12" hidden="false" customHeight="false" outlineLevel="0" collapsed="false">
      <c r="A1372" s="72"/>
      <c r="B1372" s="72"/>
      <c r="C1372" s="37" t="s">
        <v>637</v>
      </c>
      <c r="D1372" s="53" t="n">
        <v>65000</v>
      </c>
      <c r="E1372" s="53"/>
      <c r="F1372" s="53" t="n">
        <v>-2898.5</v>
      </c>
      <c r="G1372" s="53"/>
      <c r="H1372" s="53" t="n">
        <f aca="false">SUM(D1372:G1372)</f>
        <v>62101.5</v>
      </c>
      <c r="I1372" s="53" t="n">
        <v>61734.8</v>
      </c>
      <c r="J1372" s="36" t="n">
        <f aca="false">IF(I1372=0," ",I1372/H1372)</f>
        <v>0.994095150680741</v>
      </c>
    </row>
    <row r="1373" customFormat="false" ht="12.75" hidden="false" customHeight="false" outlineLevel="0" collapsed="false">
      <c r="A1373" s="72" t="s">
        <v>78</v>
      </c>
      <c r="B1373" s="72" t="s">
        <v>32</v>
      </c>
      <c r="C1373" s="37" t="s">
        <v>638</v>
      </c>
      <c r="D1373" s="26" t="n">
        <f aca="false">D1374</f>
        <v>25000</v>
      </c>
      <c r="E1373" s="26" t="n">
        <f aca="false">E1374</f>
        <v>0</v>
      </c>
      <c r="F1373" s="26" t="n">
        <f aca="false">F1374</f>
        <v>-453.2</v>
      </c>
      <c r="G1373" s="26" t="n">
        <f aca="false">G1374</f>
        <v>0</v>
      </c>
      <c r="H1373" s="26" t="n">
        <f aca="false">H1374</f>
        <v>24546.8</v>
      </c>
      <c r="I1373" s="26" t="n">
        <f aca="false">I1374</f>
        <v>24546.6</v>
      </c>
      <c r="J1373" s="36" t="n">
        <f aca="false">IF(I1373=0," ",I1373/H1373)</f>
        <v>0.999991852298467</v>
      </c>
    </row>
    <row r="1374" customFormat="false" ht="12.75" hidden="false" customHeight="false" outlineLevel="0" collapsed="false">
      <c r="A1374" s="72"/>
      <c r="B1374" s="72"/>
      <c r="C1374" s="37" t="s">
        <v>17</v>
      </c>
      <c r="D1374" s="26" t="n">
        <f aca="false">D1376</f>
        <v>25000</v>
      </c>
      <c r="E1374" s="26" t="n">
        <f aca="false">E1376</f>
        <v>0</v>
      </c>
      <c r="F1374" s="26" t="n">
        <f aca="false">F1376</f>
        <v>-453.2</v>
      </c>
      <c r="G1374" s="26" t="n">
        <f aca="false">G1376</f>
        <v>0</v>
      </c>
      <c r="H1374" s="26" t="n">
        <f aca="false">H1376</f>
        <v>24546.8</v>
      </c>
      <c r="I1374" s="26" t="n">
        <f aca="false">I1376</f>
        <v>24546.6</v>
      </c>
      <c r="J1374" s="36" t="n">
        <f aca="false">IF(I1374=0," ",I1374/H1374)</f>
        <v>0.999991852298467</v>
      </c>
    </row>
    <row r="1375" customFormat="false" ht="12.75" hidden="false" customHeight="false" outlineLevel="0" collapsed="false">
      <c r="A1375" s="72"/>
      <c r="B1375" s="72"/>
      <c r="C1375" s="37" t="s">
        <v>14</v>
      </c>
      <c r="D1375" s="26"/>
      <c r="E1375" s="26"/>
      <c r="F1375" s="26"/>
      <c r="G1375" s="26"/>
      <c r="H1375" s="26"/>
      <c r="I1375" s="26"/>
      <c r="J1375" s="36" t="str">
        <f aca="false">IF(I1375=0," ",I1375/H1375)</f>
        <v> </v>
      </c>
    </row>
    <row r="1376" customFormat="false" ht="12.75" hidden="false" customHeight="false" outlineLevel="0" collapsed="false">
      <c r="A1376" s="72"/>
      <c r="B1376" s="72"/>
      <c r="C1376" s="37" t="s">
        <v>639</v>
      </c>
      <c r="D1376" s="26" t="n">
        <v>25000</v>
      </c>
      <c r="E1376" s="26"/>
      <c r="F1376" s="26" t="n">
        <v>-453.2</v>
      </c>
      <c r="G1376" s="26"/>
      <c r="H1376" s="53" t="n">
        <f aca="false">SUM(D1376:G1376)</f>
        <v>24546.8</v>
      </c>
      <c r="I1376" s="26" t="n">
        <v>24546.6</v>
      </c>
      <c r="J1376" s="36" t="n">
        <f aca="false">IF(I1376=0," ",I1376/H1376)</f>
        <v>0.999991852298467</v>
      </c>
    </row>
    <row r="1377" customFormat="false" ht="12.75" hidden="false" customHeight="false" outlineLevel="0" collapsed="false">
      <c r="A1377" s="72" t="s">
        <v>78</v>
      </c>
      <c r="B1377" s="72" t="s">
        <v>43</v>
      </c>
      <c r="C1377" s="37" t="s">
        <v>102</v>
      </c>
      <c r="D1377" s="26" t="n">
        <f aca="false">D1378</f>
        <v>80000</v>
      </c>
      <c r="E1377" s="26" t="n">
        <f aca="false">E1378</f>
        <v>0</v>
      </c>
      <c r="F1377" s="26" t="n">
        <f aca="false">F1378</f>
        <v>-5071.5</v>
      </c>
      <c r="G1377" s="26" t="n">
        <f aca="false">G1378</f>
        <v>0</v>
      </c>
      <c r="H1377" s="26" t="n">
        <f aca="false">H1378</f>
        <v>74928.5</v>
      </c>
      <c r="I1377" s="26" t="n">
        <f aca="false">I1378</f>
        <v>74928.4</v>
      </c>
      <c r="J1377" s="36" t="n">
        <f aca="false">IF(I1377=0," ",I1377/H1377)</f>
        <v>0.999998665394343</v>
      </c>
    </row>
    <row r="1378" customFormat="false" ht="12.75" hidden="false" customHeight="false" outlineLevel="0" collapsed="false">
      <c r="A1378" s="72"/>
      <c r="B1378" s="72"/>
      <c r="C1378" s="37" t="s">
        <v>17</v>
      </c>
      <c r="D1378" s="26" t="n">
        <f aca="false">D1380</f>
        <v>80000</v>
      </c>
      <c r="E1378" s="26" t="n">
        <f aca="false">E1380</f>
        <v>0</v>
      </c>
      <c r="F1378" s="26" t="n">
        <f aca="false">F1380</f>
        <v>-5071.5</v>
      </c>
      <c r="G1378" s="26" t="n">
        <f aca="false">G1380</f>
        <v>0</v>
      </c>
      <c r="H1378" s="26" t="n">
        <f aca="false">H1380</f>
        <v>74928.5</v>
      </c>
      <c r="I1378" s="26" t="n">
        <f aca="false">I1380</f>
        <v>74928.4</v>
      </c>
      <c r="J1378" s="36" t="n">
        <f aca="false">IF(I1378=0," ",I1378/H1378)</f>
        <v>0.999998665394343</v>
      </c>
    </row>
    <row r="1379" customFormat="false" ht="12.75" hidden="false" customHeight="false" outlineLevel="0" collapsed="false">
      <c r="A1379" s="72"/>
      <c r="B1379" s="72"/>
      <c r="C1379" s="37" t="s">
        <v>14</v>
      </c>
      <c r="D1379" s="26"/>
      <c r="E1379" s="26"/>
      <c r="F1379" s="26"/>
      <c r="G1379" s="26"/>
      <c r="H1379" s="26"/>
      <c r="I1379" s="26"/>
      <c r="J1379" s="36" t="str">
        <f aca="false">IF(I1379=0," ",I1379/H1379)</f>
        <v> </v>
      </c>
    </row>
    <row r="1380" customFormat="false" ht="12.75" hidden="false" customHeight="false" outlineLevel="0" collapsed="false">
      <c r="A1380" s="72"/>
      <c r="B1380" s="72"/>
      <c r="C1380" s="37" t="s">
        <v>640</v>
      </c>
      <c r="D1380" s="26" t="n">
        <v>80000</v>
      </c>
      <c r="E1380" s="26"/>
      <c r="F1380" s="26" t="n">
        <v>-5071.5</v>
      </c>
      <c r="G1380" s="26"/>
      <c r="H1380" s="53" t="n">
        <f aca="false">SUM(D1380:G1380)</f>
        <v>74928.5</v>
      </c>
      <c r="I1380" s="26" t="n">
        <v>74928.4</v>
      </c>
      <c r="J1380" s="36" t="n">
        <f aca="false">IF(I1380=0," ",I1380/H1380)</f>
        <v>0.999998665394343</v>
      </c>
    </row>
    <row r="1381" customFormat="false" ht="12.75" hidden="false" customHeight="false" outlineLevel="0" collapsed="false">
      <c r="A1381" s="72" t="s">
        <v>75</v>
      </c>
      <c r="B1381" s="72" t="s">
        <v>78</v>
      </c>
      <c r="C1381" s="37" t="s">
        <v>641</v>
      </c>
      <c r="D1381" s="26" t="n">
        <f aca="false">D1382</f>
        <v>100000</v>
      </c>
      <c r="E1381" s="26" t="n">
        <f aca="false">E1382</f>
        <v>0</v>
      </c>
      <c r="F1381" s="26" t="n">
        <f aca="false">F1382</f>
        <v>-3286.1</v>
      </c>
      <c r="G1381" s="26" t="n">
        <f aca="false">G1382</f>
        <v>0</v>
      </c>
      <c r="H1381" s="26" t="n">
        <f aca="false">H1382</f>
        <v>96713.9</v>
      </c>
      <c r="I1381" s="26" t="n">
        <f aca="false">I1382</f>
        <v>96713.8</v>
      </c>
      <c r="J1381" s="36" t="n">
        <f aca="false">IF(I1381=0," ",I1381/H1381)</f>
        <v>0.999998966022464</v>
      </c>
    </row>
    <row r="1382" customFormat="false" ht="12.75" hidden="false" customHeight="false" outlineLevel="0" collapsed="false">
      <c r="A1382" s="72"/>
      <c r="B1382" s="72"/>
      <c r="C1382" s="37" t="s">
        <v>22</v>
      </c>
      <c r="D1382" s="26" t="n">
        <f aca="false">D1384</f>
        <v>100000</v>
      </c>
      <c r="E1382" s="26" t="n">
        <f aca="false">E1384</f>
        <v>0</v>
      </c>
      <c r="F1382" s="26" t="n">
        <f aca="false">F1384</f>
        <v>-3286.1</v>
      </c>
      <c r="G1382" s="26" t="n">
        <f aca="false">G1384</f>
        <v>0</v>
      </c>
      <c r="H1382" s="26" t="n">
        <f aca="false">H1384</f>
        <v>96713.9</v>
      </c>
      <c r="I1382" s="26" t="n">
        <f aca="false">I1384</f>
        <v>96713.8</v>
      </c>
      <c r="J1382" s="36" t="n">
        <f aca="false">IF(I1382=0," ",I1382/H1382)</f>
        <v>0.999998966022464</v>
      </c>
    </row>
    <row r="1383" customFormat="false" ht="12.75" hidden="false" customHeight="false" outlineLevel="0" collapsed="false">
      <c r="A1383" s="72"/>
      <c r="B1383" s="72"/>
      <c r="C1383" s="37" t="s">
        <v>14</v>
      </c>
      <c r="D1383" s="26"/>
      <c r="E1383" s="26"/>
      <c r="F1383" s="26"/>
      <c r="G1383" s="26"/>
      <c r="H1383" s="26"/>
      <c r="I1383" s="26"/>
      <c r="J1383" s="36" t="str">
        <f aca="false">IF(I1383=0," ",I1383/H1383)</f>
        <v> </v>
      </c>
    </row>
    <row r="1384" customFormat="false" ht="24" hidden="false" customHeight="false" outlineLevel="0" collapsed="false">
      <c r="A1384" s="72"/>
      <c r="B1384" s="72"/>
      <c r="C1384" s="37" t="s">
        <v>642</v>
      </c>
      <c r="D1384" s="26" t="n">
        <v>100000</v>
      </c>
      <c r="E1384" s="26"/>
      <c r="F1384" s="26" t="n">
        <v>-3286.1</v>
      </c>
      <c r="G1384" s="26"/>
      <c r="H1384" s="53" t="n">
        <f aca="false">SUM(D1384:G1384)</f>
        <v>96713.9</v>
      </c>
      <c r="I1384" s="26" t="n">
        <v>96713.8</v>
      </c>
      <c r="J1384" s="36" t="n">
        <f aca="false">IF(I1384=0," ",I1384/H1384)</f>
        <v>0.999998966022464</v>
      </c>
    </row>
    <row r="1385" s="66" customFormat="true" ht="13.5" hidden="false" customHeight="true" outlineLevel="0" collapsed="false">
      <c r="A1385" s="91"/>
      <c r="B1385" s="91"/>
      <c r="C1385" s="98" t="s">
        <v>643</v>
      </c>
      <c r="D1385" s="96" t="n">
        <f aca="false">D1389+D1391+D1400</f>
        <v>334531.4</v>
      </c>
      <c r="E1385" s="96" t="n">
        <f aca="false">E1389+E1391+E1400</f>
        <v>0</v>
      </c>
      <c r="F1385" s="96" t="n">
        <f aca="false">F1389+F1391+F1400</f>
        <v>-3055.9</v>
      </c>
      <c r="G1385" s="96" t="n">
        <f aca="false">G1389+G1391+G1400</f>
        <v>0</v>
      </c>
      <c r="H1385" s="96" t="n">
        <f aca="false">H1389+H1391+H1400</f>
        <v>331475.5</v>
      </c>
      <c r="I1385" s="96" t="n">
        <f aca="false">I1389+I1391+I1400</f>
        <v>331472.6</v>
      </c>
      <c r="J1385" s="31" t="n">
        <f aca="false">IF(I1385=0," ",I1385/H1385)</f>
        <v>0.999991251238779</v>
      </c>
    </row>
    <row r="1386" s="41" customFormat="true" ht="13.5" hidden="false" customHeight="true" outlineLevel="0" collapsed="false">
      <c r="A1386" s="72"/>
      <c r="B1386" s="72"/>
      <c r="C1386" s="63" t="s">
        <v>16</v>
      </c>
      <c r="D1386" s="97" t="n">
        <f aca="false">D1390</f>
        <v>34531.4</v>
      </c>
      <c r="E1386" s="97" t="n">
        <f aca="false">E1390</f>
        <v>0</v>
      </c>
      <c r="F1386" s="97" t="n">
        <f aca="false">F1390</f>
        <v>0</v>
      </c>
      <c r="G1386" s="97" t="n">
        <f aca="false">G1390</f>
        <v>0</v>
      </c>
      <c r="H1386" s="97" t="n">
        <f aca="false">H1390</f>
        <v>34531.4</v>
      </c>
      <c r="I1386" s="97" t="n">
        <f aca="false">I1390</f>
        <v>34529.4</v>
      </c>
      <c r="J1386" s="24" t="n">
        <f aca="false">IF(I1386=0," ",I1386/H1386)</f>
        <v>0.999942081699555</v>
      </c>
    </row>
    <row r="1387" s="41" customFormat="true" ht="12" hidden="false" customHeight="true" outlineLevel="0" collapsed="false">
      <c r="A1387" s="72"/>
      <c r="B1387" s="72"/>
      <c r="C1387" s="63" t="s">
        <v>17</v>
      </c>
      <c r="D1387" s="97" t="n">
        <f aca="false">D1392+D1401</f>
        <v>300000</v>
      </c>
      <c r="E1387" s="97" t="n">
        <f aca="false">E1392+E1401</f>
        <v>0</v>
      </c>
      <c r="F1387" s="97" t="n">
        <f aca="false">F1392+F1401</f>
        <v>-3055.9</v>
      </c>
      <c r="G1387" s="97" t="n">
        <f aca="false">G1392+G1401</f>
        <v>0</v>
      </c>
      <c r="H1387" s="97" t="n">
        <f aca="false">H1392+H1401</f>
        <v>296944.1</v>
      </c>
      <c r="I1387" s="97" t="n">
        <f aca="false">I1392+I1401</f>
        <v>296943.2</v>
      </c>
      <c r="J1387" s="24" t="n">
        <f aca="false">IF(I1387=0," ",I1387/H1387)</f>
        <v>0.999996969126512</v>
      </c>
    </row>
    <row r="1388" s="65" customFormat="true" ht="12" hidden="false" customHeight="true" outlineLevel="0" collapsed="false">
      <c r="A1388" s="72"/>
      <c r="B1388" s="72"/>
      <c r="C1388" s="37" t="s">
        <v>332</v>
      </c>
      <c r="D1388" s="53"/>
      <c r="E1388" s="53"/>
      <c r="F1388" s="53"/>
      <c r="G1388" s="53"/>
      <c r="H1388" s="53"/>
      <c r="I1388" s="53"/>
      <c r="J1388" s="36"/>
    </row>
    <row r="1389" s="65" customFormat="true" ht="36" hidden="false" customHeight="false" outlineLevel="0" collapsed="false">
      <c r="A1389" s="72" t="s">
        <v>18</v>
      </c>
      <c r="B1389" s="72" t="s">
        <v>18</v>
      </c>
      <c r="C1389" s="37" t="s">
        <v>556</v>
      </c>
      <c r="D1389" s="53" t="n">
        <f aca="false">D1390</f>
        <v>34531.4</v>
      </c>
      <c r="E1389" s="53" t="n">
        <f aca="false">E1390</f>
        <v>0</v>
      </c>
      <c r="F1389" s="53" t="n">
        <f aca="false">F1390</f>
        <v>0</v>
      </c>
      <c r="G1389" s="53" t="n">
        <f aca="false">G1390</f>
        <v>0</v>
      </c>
      <c r="H1389" s="53" t="n">
        <f aca="false">H1390</f>
        <v>34531.4</v>
      </c>
      <c r="I1389" s="53" t="n">
        <f aca="false">I1390</f>
        <v>34529.4</v>
      </c>
      <c r="J1389" s="36" t="n">
        <f aca="false">IF(I1389=0," ",I1389/H1389)</f>
        <v>0.999942081699555</v>
      </c>
    </row>
    <row r="1390" s="65" customFormat="true" ht="11.25" hidden="false" customHeight="true" outlineLevel="0" collapsed="false">
      <c r="A1390" s="72"/>
      <c r="B1390" s="72"/>
      <c r="C1390" s="37" t="s">
        <v>16</v>
      </c>
      <c r="D1390" s="53" t="n">
        <v>34531.4</v>
      </c>
      <c r="E1390" s="53"/>
      <c r="F1390" s="53"/>
      <c r="G1390" s="53"/>
      <c r="H1390" s="53" t="n">
        <f aca="false">SUM(D1390:G1390)</f>
        <v>34531.4</v>
      </c>
      <c r="I1390" s="53" t="n">
        <v>34529.4</v>
      </c>
      <c r="J1390" s="36" t="n">
        <f aca="false">IF(I1390=0," ",I1390/H1390)</f>
        <v>0.999942081699555</v>
      </c>
    </row>
    <row r="1391" s="65" customFormat="true" ht="12" hidden="false" customHeight="false" outlineLevel="0" collapsed="false">
      <c r="A1391" s="72" t="s">
        <v>32</v>
      </c>
      <c r="B1391" s="72" t="s">
        <v>33</v>
      </c>
      <c r="C1391" s="37" t="s">
        <v>109</v>
      </c>
      <c r="D1391" s="53" t="n">
        <f aca="false">D1392</f>
        <v>300000</v>
      </c>
      <c r="E1391" s="53" t="n">
        <f aca="false">E1392</f>
        <v>0</v>
      </c>
      <c r="F1391" s="53" t="n">
        <f aca="false">F1392</f>
        <v>-3653.1</v>
      </c>
      <c r="G1391" s="53" t="n">
        <f aca="false">G1392</f>
        <v>0</v>
      </c>
      <c r="H1391" s="53" t="n">
        <f aca="false">H1392</f>
        <v>296346.9</v>
      </c>
      <c r="I1391" s="53" t="n">
        <f aca="false">I1392</f>
        <v>296346</v>
      </c>
      <c r="J1391" s="36" t="n">
        <f aca="false">IF(I1391=0," ",I1391/H1391)</f>
        <v>0.999996963018678</v>
      </c>
    </row>
    <row r="1392" s="65" customFormat="true" ht="11.25" hidden="false" customHeight="true" outlineLevel="0" collapsed="false">
      <c r="A1392" s="72"/>
      <c r="B1392" s="72"/>
      <c r="C1392" s="37" t="s">
        <v>17</v>
      </c>
      <c r="D1392" s="53" t="n">
        <f aca="false">SUM(D1394:D1399)</f>
        <v>300000</v>
      </c>
      <c r="E1392" s="53" t="n">
        <f aca="false">SUM(E1394:E1399)</f>
        <v>0</v>
      </c>
      <c r="F1392" s="53" t="n">
        <f aca="false">SUM(F1394:F1399)</f>
        <v>-3653.1</v>
      </c>
      <c r="G1392" s="53" t="n">
        <f aca="false">SUM(G1394:G1399)</f>
        <v>0</v>
      </c>
      <c r="H1392" s="53" t="n">
        <f aca="false">SUM(H1394:H1399)</f>
        <v>296346.9</v>
      </c>
      <c r="I1392" s="53" t="n">
        <f aca="false">SUM(I1394:I1399)</f>
        <v>296346</v>
      </c>
      <c r="J1392" s="36" t="n">
        <f aca="false">IF(I1392=0," ",I1392/H1392)</f>
        <v>0.999996963018678</v>
      </c>
    </row>
    <row r="1393" s="65" customFormat="true" ht="12" hidden="false" customHeight="true" outlineLevel="0" collapsed="false">
      <c r="A1393" s="72"/>
      <c r="B1393" s="72"/>
      <c r="C1393" s="37" t="s">
        <v>14</v>
      </c>
      <c r="D1393" s="53"/>
      <c r="E1393" s="53"/>
      <c r="F1393" s="53"/>
      <c r="G1393" s="53"/>
      <c r="H1393" s="53"/>
      <c r="I1393" s="53"/>
      <c r="J1393" s="36" t="str">
        <f aca="false">IF(I1393=0," ",I1393/H1393)</f>
        <v> </v>
      </c>
    </row>
    <row r="1394" s="65" customFormat="true" ht="12" hidden="false" customHeight="false" outlineLevel="0" collapsed="false">
      <c r="A1394" s="72"/>
      <c r="B1394" s="72"/>
      <c r="C1394" s="37" t="s">
        <v>644</v>
      </c>
      <c r="D1394" s="53" t="n">
        <v>50000</v>
      </c>
      <c r="E1394" s="53"/>
      <c r="F1394" s="53" t="n">
        <v>-790.4</v>
      </c>
      <c r="G1394" s="53"/>
      <c r="H1394" s="53" t="n">
        <f aca="false">SUM(D1394:G1394)</f>
        <v>49209.6</v>
      </c>
      <c r="I1394" s="53" t="n">
        <v>49209.6</v>
      </c>
      <c r="J1394" s="36" t="n">
        <f aca="false">IF(I1394=0," ",I1394/H1394)</f>
        <v>1</v>
      </c>
    </row>
    <row r="1395" s="65" customFormat="true" ht="12" hidden="false" customHeight="false" outlineLevel="0" collapsed="false">
      <c r="A1395" s="72"/>
      <c r="B1395" s="72"/>
      <c r="C1395" s="37" t="s">
        <v>645</v>
      </c>
      <c r="D1395" s="53" t="n">
        <v>70000</v>
      </c>
      <c r="E1395" s="53"/>
      <c r="F1395" s="53" t="n">
        <v>-695.2</v>
      </c>
      <c r="G1395" s="53"/>
      <c r="H1395" s="53" t="n">
        <f aca="false">SUM(D1395:G1395)</f>
        <v>69304.8</v>
      </c>
      <c r="I1395" s="53" t="n">
        <v>69304.8</v>
      </c>
      <c r="J1395" s="36" t="n">
        <f aca="false">IF(I1395=0," ",I1395/H1395)</f>
        <v>1</v>
      </c>
    </row>
    <row r="1396" s="65" customFormat="true" ht="12" hidden="false" customHeight="false" outlineLevel="0" collapsed="false">
      <c r="A1396" s="72"/>
      <c r="B1396" s="72"/>
      <c r="C1396" s="37" t="s">
        <v>646</v>
      </c>
      <c r="D1396" s="53" t="n">
        <v>60000</v>
      </c>
      <c r="E1396" s="53"/>
      <c r="F1396" s="53" t="n">
        <v>-605.4</v>
      </c>
      <c r="G1396" s="53"/>
      <c r="H1396" s="53" t="n">
        <f aca="false">SUM(D1396:G1396)</f>
        <v>59394.6</v>
      </c>
      <c r="I1396" s="53" t="n">
        <v>59394.6</v>
      </c>
      <c r="J1396" s="36" t="n">
        <f aca="false">IF(I1396=0," ",I1396/H1396)</f>
        <v>1</v>
      </c>
    </row>
    <row r="1397" s="65" customFormat="true" ht="12" hidden="false" customHeight="false" outlineLevel="0" collapsed="false">
      <c r="A1397" s="72"/>
      <c r="B1397" s="72"/>
      <c r="C1397" s="37" t="s">
        <v>647</v>
      </c>
      <c r="D1397" s="53" t="n">
        <v>60000</v>
      </c>
      <c r="E1397" s="53"/>
      <c r="F1397" s="53" t="n">
        <v>-60000</v>
      </c>
      <c r="G1397" s="53"/>
      <c r="H1397" s="53" t="n">
        <f aca="false">SUM(D1397:G1397)</f>
        <v>0</v>
      </c>
      <c r="I1397" s="53"/>
      <c r="J1397" s="36" t="str">
        <f aca="false">IF(I1397=0," ",I1397/H1397)</f>
        <v> </v>
      </c>
    </row>
    <row r="1398" s="65" customFormat="true" ht="12" hidden="false" customHeight="false" outlineLevel="0" collapsed="false">
      <c r="A1398" s="72"/>
      <c r="B1398" s="72"/>
      <c r="C1398" s="37" t="s">
        <v>648</v>
      </c>
      <c r="D1398" s="53" t="n">
        <v>60000</v>
      </c>
      <c r="E1398" s="53"/>
      <c r="F1398" s="53" t="n">
        <v>-1066.6</v>
      </c>
      <c r="G1398" s="53"/>
      <c r="H1398" s="53" t="n">
        <f aca="false">SUM(D1398:G1398)</f>
        <v>58933.4</v>
      </c>
      <c r="I1398" s="53" t="n">
        <v>58933.4</v>
      </c>
      <c r="J1398" s="36" t="n">
        <f aca="false">IF(I1398=0," ",I1398/H1398)</f>
        <v>1</v>
      </c>
    </row>
    <row r="1399" s="65" customFormat="true" ht="12" hidden="false" customHeight="false" outlineLevel="0" collapsed="false">
      <c r="A1399" s="72"/>
      <c r="B1399" s="72"/>
      <c r="C1399" s="37" t="s">
        <v>649</v>
      </c>
      <c r="D1399" s="53"/>
      <c r="E1399" s="53"/>
      <c r="F1399" s="53" t="n">
        <v>59504.5</v>
      </c>
      <c r="G1399" s="53"/>
      <c r="H1399" s="53" t="n">
        <f aca="false">SUM(D1399:G1399)</f>
        <v>59504.5</v>
      </c>
      <c r="I1399" s="53" t="n">
        <v>59503.6</v>
      </c>
      <c r="J1399" s="36" t="n">
        <f aca="false">IF(I1399=0," ",I1399/H1399)</f>
        <v>0.99998487509348</v>
      </c>
    </row>
    <row r="1400" s="65" customFormat="true" ht="12" hidden="false" customHeight="false" outlineLevel="0" collapsed="false">
      <c r="A1400" s="72" t="s">
        <v>32</v>
      </c>
      <c r="B1400" s="72" t="s">
        <v>33</v>
      </c>
      <c r="C1400" s="37" t="s">
        <v>582</v>
      </c>
      <c r="D1400" s="53" t="n">
        <f aca="false">D1401</f>
        <v>0</v>
      </c>
      <c r="E1400" s="53" t="n">
        <f aca="false">E1401</f>
        <v>0</v>
      </c>
      <c r="F1400" s="53" t="n">
        <f aca="false">F1401</f>
        <v>597.2</v>
      </c>
      <c r="G1400" s="53" t="n">
        <f aca="false">G1401</f>
        <v>0</v>
      </c>
      <c r="H1400" s="53" t="n">
        <f aca="false">H1401</f>
        <v>597.2</v>
      </c>
      <c r="I1400" s="53" t="n">
        <f aca="false">I1401</f>
        <v>597.2</v>
      </c>
      <c r="J1400" s="36" t="n">
        <f aca="false">IF(I1400=0," ",I1400/H1400)</f>
        <v>1</v>
      </c>
    </row>
    <row r="1401" s="65" customFormat="true" ht="11.25" hidden="false" customHeight="true" outlineLevel="0" collapsed="false">
      <c r="A1401" s="72"/>
      <c r="B1401" s="72"/>
      <c r="C1401" s="37" t="s">
        <v>17</v>
      </c>
      <c r="D1401" s="53" t="n">
        <f aca="false">D1403+D1404</f>
        <v>0</v>
      </c>
      <c r="E1401" s="53" t="n">
        <f aca="false">E1403+E1404</f>
        <v>0</v>
      </c>
      <c r="F1401" s="53" t="n">
        <f aca="false">F1403+F1404</f>
        <v>597.2</v>
      </c>
      <c r="G1401" s="53" t="n">
        <f aca="false">G1403+G1404</f>
        <v>0</v>
      </c>
      <c r="H1401" s="53" t="n">
        <f aca="false">H1403+H1404</f>
        <v>597.2</v>
      </c>
      <c r="I1401" s="53" t="n">
        <f aca="false">I1403+I1404</f>
        <v>597.2</v>
      </c>
      <c r="J1401" s="36" t="n">
        <f aca="false">IF(I1401=0," ",I1401/H1401)</f>
        <v>1</v>
      </c>
    </row>
    <row r="1402" s="65" customFormat="true" ht="12" hidden="false" customHeight="true" outlineLevel="0" collapsed="false">
      <c r="A1402" s="72"/>
      <c r="B1402" s="72"/>
      <c r="C1402" s="37" t="s">
        <v>14</v>
      </c>
      <c r="D1402" s="53"/>
      <c r="E1402" s="53"/>
      <c r="F1402" s="53"/>
      <c r="G1402" s="53"/>
      <c r="H1402" s="53"/>
      <c r="I1402" s="53"/>
      <c r="J1402" s="36" t="str">
        <f aca="false">IF(I1402=0," ",I1402/H1402)</f>
        <v> </v>
      </c>
    </row>
    <row r="1403" s="65" customFormat="true" ht="11.25" hidden="false" customHeight="true" outlineLevel="0" collapsed="false">
      <c r="A1403" s="72"/>
      <c r="B1403" s="72"/>
      <c r="C1403" s="37" t="s">
        <v>650</v>
      </c>
      <c r="D1403" s="53"/>
      <c r="E1403" s="53"/>
      <c r="F1403" s="53" t="n">
        <v>419.7</v>
      </c>
      <c r="G1403" s="53"/>
      <c r="H1403" s="53" t="n">
        <f aca="false">SUM(D1403:G1403)</f>
        <v>419.7</v>
      </c>
      <c r="I1403" s="53" t="n">
        <v>419.7</v>
      </c>
      <c r="J1403" s="36" t="n">
        <f aca="false">IF(I1403=0," ",I1403/H1403)</f>
        <v>1</v>
      </c>
    </row>
    <row r="1404" s="65" customFormat="true" ht="12" hidden="false" customHeight="false" outlineLevel="0" collapsed="false">
      <c r="A1404" s="72"/>
      <c r="B1404" s="72"/>
      <c r="C1404" s="37" t="s">
        <v>651</v>
      </c>
      <c r="D1404" s="53"/>
      <c r="E1404" s="53"/>
      <c r="F1404" s="53" t="n">
        <v>177.5</v>
      </c>
      <c r="G1404" s="53"/>
      <c r="H1404" s="53" t="n">
        <f aca="false">SUM(D1404:G1404)</f>
        <v>177.5</v>
      </c>
      <c r="I1404" s="53" t="n">
        <v>177.5</v>
      </c>
      <c r="J1404" s="36" t="n">
        <f aca="false">IF(I1404=0," ",I1404/H1404)</f>
        <v>1</v>
      </c>
    </row>
    <row r="1405" s="66" customFormat="true" ht="15" hidden="false" customHeight="true" outlineLevel="0" collapsed="false">
      <c r="A1405" s="91"/>
      <c r="B1405" s="91"/>
      <c r="C1405" s="98" t="s">
        <v>652</v>
      </c>
      <c r="D1405" s="96" t="n">
        <f aca="false">D1408</f>
        <v>5000</v>
      </c>
      <c r="E1405" s="96" t="n">
        <f aca="false">E1408</f>
        <v>0</v>
      </c>
      <c r="F1405" s="96" t="n">
        <f aca="false">F1408</f>
        <v>0</v>
      </c>
      <c r="G1405" s="96" t="n">
        <f aca="false">G1408</f>
        <v>951</v>
      </c>
      <c r="H1405" s="96" t="n">
        <f aca="false">H1408</f>
        <v>5951</v>
      </c>
      <c r="I1405" s="96" t="n">
        <f aca="false">I1408</f>
        <v>5951</v>
      </c>
      <c r="J1405" s="31" t="n">
        <f aca="false">IF(I1405=0," ",I1405/H1405)</f>
        <v>1</v>
      </c>
    </row>
    <row r="1406" s="41" customFormat="true" ht="13.5" hidden="false" customHeight="true" outlineLevel="0" collapsed="false">
      <c r="A1406" s="72"/>
      <c r="B1406" s="72"/>
      <c r="C1406" s="63" t="s">
        <v>16</v>
      </c>
      <c r="D1406" s="97" t="n">
        <f aca="false">D1409</f>
        <v>5000</v>
      </c>
      <c r="E1406" s="97" t="n">
        <f aca="false">E1409</f>
        <v>0</v>
      </c>
      <c r="F1406" s="97" t="n">
        <f aca="false">F1409</f>
        <v>0</v>
      </c>
      <c r="G1406" s="97" t="n">
        <f aca="false">G1409</f>
        <v>951</v>
      </c>
      <c r="H1406" s="97" t="n">
        <f aca="false">H1409</f>
        <v>5951</v>
      </c>
      <c r="I1406" s="97" t="n">
        <f aca="false">I1409</f>
        <v>5951</v>
      </c>
      <c r="J1406" s="24" t="n">
        <f aca="false">IF(I1406=0," ",I1406/H1406)</f>
        <v>1</v>
      </c>
    </row>
    <row r="1407" s="65" customFormat="true" ht="12" hidden="false" customHeight="false" outlineLevel="0" collapsed="false">
      <c r="A1407" s="72"/>
      <c r="B1407" s="72"/>
      <c r="C1407" s="37" t="s">
        <v>14</v>
      </c>
      <c r="D1407" s="53"/>
      <c r="E1407" s="53"/>
      <c r="F1407" s="53"/>
      <c r="G1407" s="53"/>
      <c r="H1407" s="53"/>
      <c r="I1407" s="53"/>
      <c r="J1407" s="36" t="str">
        <f aca="false">IF(I1407=0," ",I1407/H1407)</f>
        <v> </v>
      </c>
    </row>
    <row r="1408" s="65" customFormat="true" ht="34.5" hidden="false" customHeight="true" outlineLevel="0" collapsed="false">
      <c r="A1408" s="72" t="s">
        <v>18</v>
      </c>
      <c r="B1408" s="72" t="s">
        <v>18</v>
      </c>
      <c r="C1408" s="37" t="s">
        <v>556</v>
      </c>
      <c r="D1408" s="53" t="n">
        <f aca="false">D1409</f>
        <v>5000</v>
      </c>
      <c r="E1408" s="53" t="n">
        <f aca="false">E1409</f>
        <v>0</v>
      </c>
      <c r="F1408" s="53" t="n">
        <f aca="false">F1409</f>
        <v>0</v>
      </c>
      <c r="G1408" s="53" t="n">
        <f aca="false">G1409</f>
        <v>951</v>
      </c>
      <c r="H1408" s="53" t="n">
        <f aca="false">H1409</f>
        <v>5951</v>
      </c>
      <c r="I1408" s="53" t="n">
        <f aca="false">I1409</f>
        <v>5951</v>
      </c>
      <c r="J1408" s="36" t="n">
        <f aca="false">IF(I1408=0," ",I1408/H1408)</f>
        <v>1</v>
      </c>
    </row>
    <row r="1409" s="65" customFormat="true" ht="13.5" hidden="false" customHeight="true" outlineLevel="0" collapsed="false">
      <c r="A1409" s="72"/>
      <c r="B1409" s="72"/>
      <c r="C1409" s="37" t="s">
        <v>16</v>
      </c>
      <c r="D1409" s="53" t="n">
        <v>5000</v>
      </c>
      <c r="E1409" s="53"/>
      <c r="F1409" s="53"/>
      <c r="G1409" s="53" t="n">
        <v>951</v>
      </c>
      <c r="H1409" s="53" t="n">
        <f aca="false">SUM(D1409:G1409)</f>
        <v>5951</v>
      </c>
      <c r="I1409" s="53" t="n">
        <v>5951</v>
      </c>
      <c r="J1409" s="36" t="n">
        <f aca="false">IF(I1409=0," ",I1409/H1409)</f>
        <v>1</v>
      </c>
    </row>
    <row r="1410" s="66" customFormat="true" ht="25.5" hidden="false" customHeight="true" outlineLevel="0" collapsed="false">
      <c r="A1410" s="91"/>
      <c r="B1410" s="91"/>
      <c r="C1410" s="98" t="s">
        <v>653</v>
      </c>
      <c r="D1410" s="96" t="n">
        <f aca="false">D1413</f>
        <v>5000</v>
      </c>
      <c r="E1410" s="96" t="n">
        <f aca="false">E1413</f>
        <v>0</v>
      </c>
      <c r="F1410" s="96" t="n">
        <f aca="false">F1413</f>
        <v>0</v>
      </c>
      <c r="G1410" s="96" t="n">
        <f aca="false">G1413</f>
        <v>1120</v>
      </c>
      <c r="H1410" s="96" t="n">
        <f aca="false">H1413</f>
        <v>6120</v>
      </c>
      <c r="I1410" s="96" t="n">
        <f aca="false">I1413</f>
        <v>6120</v>
      </c>
      <c r="J1410" s="31" t="n">
        <f aca="false">IF(I1410=0," ",I1410/H1410)</f>
        <v>1</v>
      </c>
    </row>
    <row r="1411" s="41" customFormat="true" ht="13.5" hidden="false" customHeight="true" outlineLevel="0" collapsed="false">
      <c r="A1411" s="72"/>
      <c r="B1411" s="72"/>
      <c r="C1411" s="63" t="s">
        <v>16</v>
      </c>
      <c r="D1411" s="97" t="n">
        <f aca="false">D1414</f>
        <v>5000</v>
      </c>
      <c r="E1411" s="97" t="n">
        <f aca="false">E1414</f>
        <v>0</v>
      </c>
      <c r="F1411" s="97" t="n">
        <f aca="false">F1414</f>
        <v>0</v>
      </c>
      <c r="G1411" s="97" t="n">
        <f aca="false">G1414</f>
        <v>1120</v>
      </c>
      <c r="H1411" s="97" t="n">
        <f aca="false">H1414</f>
        <v>6120</v>
      </c>
      <c r="I1411" s="97" t="n">
        <f aca="false">I1414</f>
        <v>6120</v>
      </c>
      <c r="J1411" s="24" t="n">
        <f aca="false">IF(I1411=0," ",I1411/H1411)</f>
        <v>1</v>
      </c>
    </row>
    <row r="1412" s="65" customFormat="true" ht="14.25" hidden="false" customHeight="true" outlineLevel="0" collapsed="false">
      <c r="A1412" s="72"/>
      <c r="B1412" s="72"/>
      <c r="C1412" s="37" t="s">
        <v>14</v>
      </c>
      <c r="D1412" s="53"/>
      <c r="E1412" s="53"/>
      <c r="F1412" s="53"/>
      <c r="G1412" s="53"/>
      <c r="H1412" s="53"/>
      <c r="I1412" s="53"/>
      <c r="J1412" s="36" t="str">
        <f aca="false">IF(I1412=0," ",I1412/H1412)</f>
        <v> </v>
      </c>
    </row>
    <row r="1413" s="65" customFormat="true" ht="35.25" hidden="false" customHeight="true" outlineLevel="0" collapsed="false">
      <c r="A1413" s="72" t="s">
        <v>39</v>
      </c>
      <c r="B1413" s="72" t="s">
        <v>18</v>
      </c>
      <c r="C1413" s="37" t="s">
        <v>213</v>
      </c>
      <c r="D1413" s="53" t="n">
        <f aca="false">D1414</f>
        <v>5000</v>
      </c>
      <c r="E1413" s="53" t="n">
        <f aca="false">E1414</f>
        <v>0</v>
      </c>
      <c r="F1413" s="53" t="n">
        <f aca="false">F1414</f>
        <v>0</v>
      </c>
      <c r="G1413" s="53" t="n">
        <f aca="false">G1414</f>
        <v>1120</v>
      </c>
      <c r="H1413" s="53" t="n">
        <f aca="false">H1414</f>
        <v>6120</v>
      </c>
      <c r="I1413" s="53" t="n">
        <f aca="false">I1414</f>
        <v>6120</v>
      </c>
      <c r="J1413" s="36" t="n">
        <f aca="false">IF(I1413=0," ",I1413/H1413)</f>
        <v>1</v>
      </c>
    </row>
    <row r="1414" s="65" customFormat="true" ht="11.25" hidden="false" customHeight="true" outlineLevel="0" collapsed="false">
      <c r="A1414" s="72"/>
      <c r="B1414" s="72"/>
      <c r="C1414" s="37" t="s">
        <v>16</v>
      </c>
      <c r="D1414" s="53" t="n">
        <v>5000</v>
      </c>
      <c r="E1414" s="53"/>
      <c r="F1414" s="53"/>
      <c r="G1414" s="53" t="n">
        <v>1120</v>
      </c>
      <c r="H1414" s="53" t="n">
        <f aca="false">SUM(D1414:G1414)</f>
        <v>6120</v>
      </c>
      <c r="I1414" s="53" t="n">
        <v>6120</v>
      </c>
      <c r="J1414" s="36" t="n">
        <f aca="false">IF(I1414=0," ",I1414/H1414)</f>
        <v>1</v>
      </c>
    </row>
    <row r="1415" s="66" customFormat="true" ht="27" hidden="false" customHeight="true" outlineLevel="0" collapsed="false">
      <c r="A1415" s="91"/>
      <c r="B1415" s="91"/>
      <c r="C1415" s="98" t="s">
        <v>654</v>
      </c>
      <c r="D1415" s="96" t="n">
        <f aca="false">D1418</f>
        <v>15650</v>
      </c>
      <c r="E1415" s="96" t="n">
        <f aca="false">E1418</f>
        <v>0</v>
      </c>
      <c r="F1415" s="96" t="n">
        <f aca="false">F1418</f>
        <v>0</v>
      </c>
      <c r="G1415" s="96" t="n">
        <f aca="false">G1418</f>
        <v>0</v>
      </c>
      <c r="H1415" s="96" t="n">
        <f aca="false">H1418</f>
        <v>15650</v>
      </c>
      <c r="I1415" s="96" t="n">
        <f aca="false">I1418</f>
        <v>15190.2</v>
      </c>
      <c r="J1415" s="31" t="n">
        <f aca="false">IF(I1415=0," ",I1415/H1415)</f>
        <v>0.970619808306709</v>
      </c>
    </row>
    <row r="1416" s="41" customFormat="true" ht="13.5" hidden="false" customHeight="true" outlineLevel="0" collapsed="false">
      <c r="A1416" s="72"/>
      <c r="B1416" s="72"/>
      <c r="C1416" s="63" t="s">
        <v>16</v>
      </c>
      <c r="D1416" s="97" t="n">
        <f aca="false">D1419</f>
        <v>15650</v>
      </c>
      <c r="E1416" s="97" t="n">
        <f aca="false">E1419</f>
        <v>0</v>
      </c>
      <c r="F1416" s="97" t="n">
        <f aca="false">F1419</f>
        <v>0</v>
      </c>
      <c r="G1416" s="97" t="n">
        <f aca="false">G1419</f>
        <v>0</v>
      </c>
      <c r="H1416" s="97" t="n">
        <f aca="false">H1419</f>
        <v>15650</v>
      </c>
      <c r="I1416" s="97" t="n">
        <f aca="false">I1419</f>
        <v>15190.2</v>
      </c>
      <c r="J1416" s="24" t="n">
        <f aca="false">IF(I1416=0," ",I1416/H1416)</f>
        <v>0.970619808306709</v>
      </c>
    </row>
    <row r="1417" s="65" customFormat="true" ht="14.25" hidden="false" customHeight="true" outlineLevel="0" collapsed="false">
      <c r="A1417" s="72"/>
      <c r="B1417" s="72"/>
      <c r="C1417" s="37" t="s">
        <v>14</v>
      </c>
      <c r="D1417" s="53"/>
      <c r="E1417" s="53"/>
      <c r="F1417" s="53"/>
      <c r="G1417" s="53"/>
      <c r="H1417" s="53"/>
      <c r="I1417" s="53"/>
      <c r="J1417" s="36" t="str">
        <f aca="false">IF(I1417=0," ",I1417/H1417)</f>
        <v> </v>
      </c>
    </row>
    <row r="1418" s="65" customFormat="true" ht="37.5" hidden="false" customHeight="true" outlineLevel="0" collapsed="false">
      <c r="A1418" s="72" t="s">
        <v>471</v>
      </c>
      <c r="B1418" s="72" t="s">
        <v>18</v>
      </c>
      <c r="C1418" s="37" t="s">
        <v>213</v>
      </c>
      <c r="D1418" s="53" t="n">
        <f aca="false">D1419</f>
        <v>15650</v>
      </c>
      <c r="E1418" s="53" t="n">
        <f aca="false">E1419</f>
        <v>0</v>
      </c>
      <c r="F1418" s="53" t="n">
        <f aca="false">F1419</f>
        <v>0</v>
      </c>
      <c r="G1418" s="53" t="n">
        <f aca="false">G1419</f>
        <v>0</v>
      </c>
      <c r="H1418" s="53" t="n">
        <f aca="false">H1419</f>
        <v>15650</v>
      </c>
      <c r="I1418" s="53" t="n">
        <f aca="false">I1419</f>
        <v>15190.2</v>
      </c>
      <c r="J1418" s="36" t="n">
        <f aca="false">IF(I1418=0," ",I1418/H1418)</f>
        <v>0.970619808306709</v>
      </c>
    </row>
    <row r="1419" s="65" customFormat="true" ht="12" hidden="false" customHeight="true" outlineLevel="0" collapsed="false">
      <c r="A1419" s="72"/>
      <c r="B1419" s="72"/>
      <c r="C1419" s="37" t="s">
        <v>16</v>
      </c>
      <c r="D1419" s="53" t="n">
        <v>15650</v>
      </c>
      <c r="E1419" s="53"/>
      <c r="F1419" s="53"/>
      <c r="G1419" s="53"/>
      <c r="H1419" s="53" t="n">
        <f aca="false">SUM(D1419:G1419)</f>
        <v>15650</v>
      </c>
      <c r="I1419" s="53" t="n">
        <v>15190.2</v>
      </c>
      <c r="J1419" s="36" t="n">
        <f aca="false">IF(I1419=0," ",I1419/H1419)</f>
        <v>0.970619808306709</v>
      </c>
    </row>
    <row r="1420" s="66" customFormat="true" ht="16.5" hidden="false" customHeight="true" outlineLevel="0" collapsed="false">
      <c r="A1420" s="91"/>
      <c r="B1420" s="91"/>
      <c r="C1420" s="98" t="s">
        <v>655</v>
      </c>
      <c r="D1420" s="96" t="n">
        <f aca="false">D1423</f>
        <v>0</v>
      </c>
      <c r="E1420" s="96" t="n">
        <f aca="false">E1423</f>
        <v>0</v>
      </c>
      <c r="F1420" s="96" t="n">
        <f aca="false">F1423</f>
        <v>0</v>
      </c>
      <c r="G1420" s="96" t="n">
        <f aca="false">G1423</f>
        <v>487.5</v>
      </c>
      <c r="H1420" s="96" t="n">
        <f aca="false">H1423</f>
        <v>487.5</v>
      </c>
      <c r="I1420" s="96" t="n">
        <f aca="false">I1423</f>
        <v>438.7</v>
      </c>
      <c r="J1420" s="31" t="n">
        <f aca="false">IF(I1420=0," ",I1420/H1420)</f>
        <v>0.899897435897436</v>
      </c>
    </row>
    <row r="1421" s="41" customFormat="true" ht="13.5" hidden="false" customHeight="true" outlineLevel="0" collapsed="false">
      <c r="A1421" s="72"/>
      <c r="B1421" s="72"/>
      <c r="C1421" s="63" t="s">
        <v>16</v>
      </c>
      <c r="D1421" s="97" t="n">
        <f aca="false">D1424</f>
        <v>0</v>
      </c>
      <c r="E1421" s="97" t="n">
        <f aca="false">E1424</f>
        <v>0</v>
      </c>
      <c r="F1421" s="97" t="n">
        <f aca="false">F1424</f>
        <v>0</v>
      </c>
      <c r="G1421" s="97" t="n">
        <f aca="false">G1424</f>
        <v>487.5</v>
      </c>
      <c r="H1421" s="97" t="n">
        <f aca="false">H1424</f>
        <v>487.5</v>
      </c>
      <c r="I1421" s="97" t="n">
        <f aca="false">I1424</f>
        <v>438.7</v>
      </c>
      <c r="J1421" s="24" t="n">
        <f aca="false">IF(I1421=0," ",I1421/H1421)</f>
        <v>0.899897435897436</v>
      </c>
    </row>
    <row r="1422" s="65" customFormat="true" ht="16.5" hidden="false" customHeight="true" outlineLevel="0" collapsed="false">
      <c r="A1422" s="72"/>
      <c r="B1422" s="72"/>
      <c r="C1422" s="37" t="s">
        <v>14</v>
      </c>
      <c r="D1422" s="53"/>
      <c r="E1422" s="53"/>
      <c r="F1422" s="53"/>
      <c r="G1422" s="53"/>
      <c r="H1422" s="53"/>
      <c r="I1422" s="53"/>
      <c r="J1422" s="36" t="str">
        <f aca="false">IF(I1422=0," ",I1422/H1422)</f>
        <v> </v>
      </c>
    </row>
    <row r="1423" s="65" customFormat="true" ht="36.75" hidden="false" customHeight="true" outlineLevel="0" collapsed="false">
      <c r="A1423" s="72" t="s">
        <v>18</v>
      </c>
      <c r="B1423" s="72" t="s">
        <v>39</v>
      </c>
      <c r="C1423" s="37" t="s">
        <v>213</v>
      </c>
      <c r="D1423" s="53" t="n">
        <f aca="false">D1424</f>
        <v>0</v>
      </c>
      <c r="E1423" s="53" t="n">
        <f aca="false">E1424</f>
        <v>0</v>
      </c>
      <c r="F1423" s="53" t="n">
        <f aca="false">F1424</f>
        <v>0</v>
      </c>
      <c r="G1423" s="53" t="n">
        <f aca="false">G1424</f>
        <v>487.5</v>
      </c>
      <c r="H1423" s="53" t="n">
        <f aca="false">H1424</f>
        <v>487.5</v>
      </c>
      <c r="I1423" s="53" t="n">
        <f aca="false">I1424</f>
        <v>438.7</v>
      </c>
      <c r="J1423" s="36" t="n">
        <f aca="false">IF(I1423=0," ",I1423/H1423)</f>
        <v>0.899897435897436</v>
      </c>
    </row>
    <row r="1424" s="65" customFormat="true" ht="12" hidden="false" customHeight="true" outlineLevel="0" collapsed="false">
      <c r="A1424" s="72"/>
      <c r="B1424" s="72"/>
      <c r="C1424" s="37" t="s">
        <v>16</v>
      </c>
      <c r="D1424" s="53"/>
      <c r="E1424" s="53"/>
      <c r="F1424" s="53"/>
      <c r="G1424" s="53" t="n">
        <v>487.5</v>
      </c>
      <c r="H1424" s="53" t="n">
        <f aca="false">SUM(D1424:G1424)</f>
        <v>487.5</v>
      </c>
      <c r="I1424" s="53" t="n">
        <v>438.7</v>
      </c>
      <c r="J1424" s="36" t="n">
        <f aca="false">IF(I1424=0," ",I1424/H1424)</f>
        <v>0.899897435897436</v>
      </c>
    </row>
    <row r="1425" s="66" customFormat="true" ht="25.5" hidden="false" customHeight="true" outlineLevel="0" collapsed="false">
      <c r="A1425" s="91"/>
      <c r="B1425" s="91"/>
      <c r="C1425" s="98" t="s">
        <v>656</v>
      </c>
      <c r="D1425" s="96" t="n">
        <f aca="false">D1429</f>
        <v>0</v>
      </c>
      <c r="E1425" s="96" t="n">
        <f aca="false">E1429</f>
        <v>0</v>
      </c>
      <c r="F1425" s="96" t="n">
        <f aca="false">F1429</f>
        <v>0</v>
      </c>
      <c r="G1425" s="96" t="n">
        <f aca="false">G1429</f>
        <v>11500</v>
      </c>
      <c r="H1425" s="96" t="n">
        <f aca="false">H1429</f>
        <v>11500</v>
      </c>
      <c r="I1425" s="96" t="n">
        <f aca="false">I1429</f>
        <v>11453.42</v>
      </c>
      <c r="J1425" s="31" t="n">
        <f aca="false">IF(I1425=0," ",I1425/H1425)</f>
        <v>0.995949565217391</v>
      </c>
    </row>
    <row r="1426" s="41" customFormat="true" ht="13.5" hidden="false" customHeight="true" outlineLevel="0" collapsed="false">
      <c r="A1426" s="72"/>
      <c r="B1426" s="72"/>
      <c r="C1426" s="63" t="s">
        <v>16</v>
      </c>
      <c r="D1426" s="97" t="n">
        <f aca="false">D1430</f>
        <v>0</v>
      </c>
      <c r="E1426" s="97" t="n">
        <f aca="false">E1430</f>
        <v>0</v>
      </c>
      <c r="F1426" s="97" t="n">
        <f aca="false">F1430</f>
        <v>0</v>
      </c>
      <c r="G1426" s="97" t="n">
        <f aca="false">G1430</f>
        <v>9000</v>
      </c>
      <c r="H1426" s="97" t="n">
        <f aca="false">H1430</f>
        <v>9000</v>
      </c>
      <c r="I1426" s="97" t="n">
        <f aca="false">I1430</f>
        <v>9000</v>
      </c>
      <c r="J1426" s="24" t="n">
        <f aca="false">IF(I1426=0," ",I1426/H1426)</f>
        <v>1</v>
      </c>
    </row>
    <row r="1427" s="41" customFormat="true" ht="13.5" hidden="false" customHeight="true" outlineLevel="0" collapsed="false">
      <c r="A1427" s="72"/>
      <c r="B1427" s="72"/>
      <c r="C1427" s="63" t="s">
        <v>17</v>
      </c>
      <c r="D1427" s="97" t="n">
        <f aca="false">D1431</f>
        <v>0</v>
      </c>
      <c r="E1427" s="97" t="n">
        <f aca="false">E1431</f>
        <v>0</v>
      </c>
      <c r="F1427" s="97" t="n">
        <f aca="false">F1431</f>
        <v>0</v>
      </c>
      <c r="G1427" s="97" t="n">
        <f aca="false">G1431</f>
        <v>2500</v>
      </c>
      <c r="H1427" s="97" t="n">
        <f aca="false">H1431</f>
        <v>2500</v>
      </c>
      <c r="I1427" s="97" t="n">
        <f aca="false">I1431</f>
        <v>2453.42</v>
      </c>
      <c r="J1427" s="24" t="n">
        <f aca="false">IF(I1427=0," ",I1427/H1427)</f>
        <v>0.981368</v>
      </c>
    </row>
    <row r="1428" s="65" customFormat="true" ht="16.5" hidden="false" customHeight="true" outlineLevel="0" collapsed="false">
      <c r="A1428" s="72"/>
      <c r="B1428" s="72"/>
      <c r="C1428" s="37" t="s">
        <v>14</v>
      </c>
      <c r="D1428" s="53"/>
      <c r="E1428" s="53"/>
      <c r="F1428" s="53"/>
      <c r="G1428" s="53"/>
      <c r="H1428" s="53"/>
      <c r="I1428" s="53"/>
      <c r="J1428" s="36"/>
    </row>
    <row r="1429" s="65" customFormat="true" ht="38.25" hidden="false" customHeight="true" outlineLevel="0" collapsed="false">
      <c r="A1429" s="72" t="s">
        <v>18</v>
      </c>
      <c r="B1429" s="72" t="s">
        <v>39</v>
      </c>
      <c r="C1429" s="37" t="s">
        <v>213</v>
      </c>
      <c r="D1429" s="53" t="n">
        <f aca="false">D1430+D1431</f>
        <v>0</v>
      </c>
      <c r="E1429" s="53" t="n">
        <f aca="false">E1430+E1431</f>
        <v>0</v>
      </c>
      <c r="F1429" s="53" t="n">
        <f aca="false">F1430+F1431</f>
        <v>0</v>
      </c>
      <c r="G1429" s="53" t="n">
        <f aca="false">G1430+G1431</f>
        <v>11500</v>
      </c>
      <c r="H1429" s="53" t="n">
        <f aca="false">H1430+H1431</f>
        <v>11500</v>
      </c>
      <c r="I1429" s="53" t="n">
        <f aca="false">I1430+I1431</f>
        <v>11453.42</v>
      </c>
      <c r="J1429" s="36" t="n">
        <f aca="false">IF(I1429=0," ",I1429/H1429)</f>
        <v>0.995949565217391</v>
      </c>
    </row>
    <row r="1430" s="65" customFormat="true" ht="12" hidden="false" customHeight="true" outlineLevel="0" collapsed="false">
      <c r="A1430" s="72"/>
      <c r="B1430" s="72"/>
      <c r="C1430" s="37" t="s">
        <v>16</v>
      </c>
      <c r="D1430" s="53"/>
      <c r="E1430" s="53"/>
      <c r="F1430" s="53"/>
      <c r="G1430" s="53" t="n">
        <v>9000</v>
      </c>
      <c r="H1430" s="53" t="n">
        <f aca="false">SUM(D1430:G1430)</f>
        <v>9000</v>
      </c>
      <c r="I1430" s="53" t="n">
        <v>9000</v>
      </c>
      <c r="J1430" s="36" t="n">
        <f aca="false">IF(I1430=0," ",I1430/H1430)</f>
        <v>1</v>
      </c>
    </row>
    <row r="1431" s="65" customFormat="true" ht="12.75" hidden="false" customHeight="true" outlineLevel="0" collapsed="false">
      <c r="A1431" s="72"/>
      <c r="B1431" s="72"/>
      <c r="C1431" s="37" t="s">
        <v>17</v>
      </c>
      <c r="D1431" s="53"/>
      <c r="E1431" s="53" t="n">
        <f aca="false">E1433+E1434</f>
        <v>0</v>
      </c>
      <c r="F1431" s="53" t="n">
        <f aca="false">F1433+F1434</f>
        <v>0</v>
      </c>
      <c r="G1431" s="53" t="n">
        <v>2500</v>
      </c>
      <c r="H1431" s="53" t="n">
        <f aca="false">SUM(D1431:G1431)</f>
        <v>2500</v>
      </c>
      <c r="I1431" s="53" t="n">
        <f aca="false">2453.4+0.02</f>
        <v>2453.42</v>
      </c>
      <c r="J1431" s="36" t="n">
        <f aca="false">IF(I1431=0," ",I1431/H1431)</f>
        <v>0.981368</v>
      </c>
    </row>
    <row r="1432" s="66" customFormat="true" ht="24" hidden="false" customHeight="false" outlineLevel="0" collapsed="false">
      <c r="A1432" s="91"/>
      <c r="B1432" s="91"/>
      <c r="C1432" s="98" t="s">
        <v>657</v>
      </c>
      <c r="D1432" s="96" t="n">
        <f aca="false">D1435</f>
        <v>5000</v>
      </c>
      <c r="E1432" s="96" t="n">
        <f aca="false">E1435</f>
        <v>0</v>
      </c>
      <c r="F1432" s="96" t="n">
        <f aca="false">F1435</f>
        <v>0</v>
      </c>
      <c r="G1432" s="96" t="n">
        <f aca="false">G1435</f>
        <v>299.5</v>
      </c>
      <c r="H1432" s="96" t="n">
        <f aca="false">H1435</f>
        <v>5299.5</v>
      </c>
      <c r="I1432" s="96" t="n">
        <f aca="false">I1435</f>
        <v>5292.3</v>
      </c>
      <c r="J1432" s="31" t="n">
        <f aca="false">IF(I1432=0," ",I1432/H1432)</f>
        <v>0.998641381262383</v>
      </c>
    </row>
    <row r="1433" s="41" customFormat="true" ht="13.5" hidden="false" customHeight="true" outlineLevel="0" collapsed="false">
      <c r="A1433" s="72"/>
      <c r="B1433" s="72"/>
      <c r="C1433" s="63" t="s">
        <v>16</v>
      </c>
      <c r="D1433" s="97" t="n">
        <f aca="false">D1436</f>
        <v>5000</v>
      </c>
      <c r="E1433" s="97" t="n">
        <f aca="false">E1436</f>
        <v>0</v>
      </c>
      <c r="F1433" s="97" t="n">
        <f aca="false">F1436</f>
        <v>0</v>
      </c>
      <c r="G1433" s="97" t="n">
        <f aca="false">G1436</f>
        <v>299.5</v>
      </c>
      <c r="H1433" s="97" t="n">
        <f aca="false">H1436</f>
        <v>5299.5</v>
      </c>
      <c r="I1433" s="97" t="n">
        <f aca="false">I1436</f>
        <v>5292.3</v>
      </c>
      <c r="J1433" s="24" t="n">
        <f aca="false">IF(I1433=0," ",I1433/H1433)</f>
        <v>0.998641381262383</v>
      </c>
    </row>
    <row r="1434" s="65" customFormat="true" ht="16.5" hidden="false" customHeight="true" outlineLevel="0" collapsed="false">
      <c r="A1434" s="72"/>
      <c r="B1434" s="72"/>
      <c r="C1434" s="37" t="s">
        <v>14</v>
      </c>
      <c r="D1434" s="53"/>
      <c r="E1434" s="53"/>
      <c r="F1434" s="53"/>
      <c r="G1434" s="53"/>
      <c r="H1434" s="53"/>
      <c r="I1434" s="53"/>
      <c r="J1434" s="36" t="str">
        <f aca="false">IF(I1434=0," ",I1434/H1434)</f>
        <v> </v>
      </c>
    </row>
    <row r="1435" s="65" customFormat="true" ht="38.25" hidden="false" customHeight="true" outlineLevel="0" collapsed="false">
      <c r="A1435" s="72" t="s">
        <v>18</v>
      </c>
      <c r="B1435" s="72" t="s">
        <v>33</v>
      </c>
      <c r="C1435" s="37" t="s">
        <v>658</v>
      </c>
      <c r="D1435" s="53" t="n">
        <f aca="false">D1436</f>
        <v>5000</v>
      </c>
      <c r="E1435" s="53" t="n">
        <f aca="false">E1436</f>
        <v>0</v>
      </c>
      <c r="F1435" s="53" t="n">
        <f aca="false">F1436</f>
        <v>0</v>
      </c>
      <c r="G1435" s="53" t="n">
        <f aca="false">G1436</f>
        <v>299.5</v>
      </c>
      <c r="H1435" s="53" t="n">
        <f aca="false">H1436</f>
        <v>5299.5</v>
      </c>
      <c r="I1435" s="53" t="n">
        <f aca="false">I1436</f>
        <v>5292.3</v>
      </c>
      <c r="J1435" s="36" t="n">
        <f aca="false">IF(I1435=0," ",I1435/H1435)</f>
        <v>0.998641381262383</v>
      </c>
    </row>
    <row r="1436" s="65" customFormat="true" ht="12" hidden="false" customHeight="true" outlineLevel="0" collapsed="false">
      <c r="A1436" s="72"/>
      <c r="B1436" s="72"/>
      <c r="C1436" s="37" t="s">
        <v>16</v>
      </c>
      <c r="D1436" s="53" t="n">
        <v>5000</v>
      </c>
      <c r="E1436" s="53"/>
      <c r="F1436" s="53"/>
      <c r="G1436" s="53" t="n">
        <v>299.5</v>
      </c>
      <c r="H1436" s="53" t="n">
        <f aca="false">SUM(D1436:G1436)</f>
        <v>5299.5</v>
      </c>
      <c r="I1436" s="53" t="n">
        <v>5292.3</v>
      </c>
      <c r="J1436" s="36" t="n">
        <f aca="false">IF(I1436=0," ",I1436/H1436)</f>
        <v>0.998641381262383</v>
      </c>
    </row>
    <row r="1437" s="66" customFormat="true" ht="24" hidden="false" customHeight="true" outlineLevel="0" collapsed="false">
      <c r="A1437" s="91"/>
      <c r="B1437" s="91"/>
      <c r="C1437" s="98" t="s">
        <v>659</v>
      </c>
      <c r="D1437" s="96" t="n">
        <f aca="false">D1440+D1442+D1444</f>
        <v>16200</v>
      </c>
      <c r="E1437" s="96" t="n">
        <f aca="false">E1440+E1442+E1444</f>
        <v>0</v>
      </c>
      <c r="F1437" s="96" t="n">
        <f aca="false">F1440+F1442+F1444</f>
        <v>0</v>
      </c>
      <c r="G1437" s="96" t="n">
        <f aca="false">G1440+G1442+G1444</f>
        <v>17728</v>
      </c>
      <c r="H1437" s="96" t="n">
        <f aca="false">H1440+H1442+H1444</f>
        <v>33928</v>
      </c>
      <c r="I1437" s="96" t="n">
        <f aca="false">I1440+I1442+I1444</f>
        <v>33530.9</v>
      </c>
      <c r="J1437" s="31" t="n">
        <f aca="false">IF(I1437=0," ",I1437/H1437)</f>
        <v>0.98829580287668</v>
      </c>
    </row>
    <row r="1438" s="41" customFormat="true" ht="13.5" hidden="false" customHeight="true" outlineLevel="0" collapsed="false">
      <c r="A1438" s="72"/>
      <c r="B1438" s="72"/>
      <c r="C1438" s="63" t="s">
        <v>16</v>
      </c>
      <c r="D1438" s="97" t="n">
        <f aca="false">D1441+D1443+D1445</f>
        <v>16200</v>
      </c>
      <c r="E1438" s="97" t="n">
        <f aca="false">E1441+E1443+E1445</f>
        <v>0</v>
      </c>
      <c r="F1438" s="97" t="n">
        <f aca="false">F1441+F1443+F1445</f>
        <v>0</v>
      </c>
      <c r="G1438" s="97" t="n">
        <f aca="false">G1441+G1443+G1445</f>
        <v>17728</v>
      </c>
      <c r="H1438" s="97" t="n">
        <f aca="false">H1441+H1443+H1445</f>
        <v>33928</v>
      </c>
      <c r="I1438" s="97" t="n">
        <f aca="false">I1441+I1443+I1445</f>
        <v>33530.9</v>
      </c>
      <c r="J1438" s="24" t="n">
        <f aca="false">IF(I1438=0," ",I1438/H1438)</f>
        <v>0.98829580287668</v>
      </c>
    </row>
    <row r="1439" s="65" customFormat="true" ht="12" hidden="false" customHeight="false" outlineLevel="0" collapsed="false">
      <c r="A1439" s="72"/>
      <c r="B1439" s="72"/>
      <c r="C1439" s="37" t="s">
        <v>14</v>
      </c>
      <c r="D1439" s="53"/>
      <c r="E1439" s="53"/>
      <c r="F1439" s="53"/>
      <c r="G1439" s="53"/>
      <c r="H1439" s="53"/>
      <c r="I1439" s="53"/>
      <c r="J1439" s="36" t="str">
        <f aca="false">IF(I1439=0," ",I1439/H1439)</f>
        <v> </v>
      </c>
    </row>
    <row r="1440" s="65" customFormat="true" ht="18" hidden="false" customHeight="true" outlineLevel="0" collapsed="false">
      <c r="A1440" s="72" t="s">
        <v>32</v>
      </c>
      <c r="B1440" s="72" t="s">
        <v>39</v>
      </c>
      <c r="C1440" s="37" t="s">
        <v>660</v>
      </c>
      <c r="D1440" s="53" t="n">
        <f aca="false">D1441</f>
        <v>0</v>
      </c>
      <c r="E1440" s="53" t="n">
        <f aca="false">E1441</f>
        <v>0</v>
      </c>
      <c r="F1440" s="53" t="n">
        <f aca="false">F1441</f>
        <v>0</v>
      </c>
      <c r="G1440" s="53" t="n">
        <f aca="false">G1441</f>
        <v>17958</v>
      </c>
      <c r="H1440" s="53" t="n">
        <f aca="false">H1441</f>
        <v>17958</v>
      </c>
      <c r="I1440" s="53" t="n">
        <f aca="false">I1441</f>
        <v>17911.6</v>
      </c>
      <c r="J1440" s="36" t="n">
        <f aca="false">IF(I1440=0," ",I1440/H1440)</f>
        <v>0.997416193340016</v>
      </c>
    </row>
    <row r="1441" s="65" customFormat="true" ht="12" hidden="false" customHeight="true" outlineLevel="0" collapsed="false">
      <c r="A1441" s="72"/>
      <c r="B1441" s="72"/>
      <c r="C1441" s="37" t="s">
        <v>16</v>
      </c>
      <c r="D1441" s="53"/>
      <c r="E1441" s="53"/>
      <c r="F1441" s="53"/>
      <c r="G1441" s="53" t="n">
        <v>17958</v>
      </c>
      <c r="H1441" s="53" t="n">
        <f aca="false">SUM(D1441:G1441)</f>
        <v>17958</v>
      </c>
      <c r="I1441" s="53" t="n">
        <v>17911.6</v>
      </c>
      <c r="J1441" s="36" t="n">
        <f aca="false">IF(I1441=0," ",I1441/H1441)</f>
        <v>0.997416193340016</v>
      </c>
    </row>
    <row r="1442" s="65" customFormat="true" ht="36.75" hidden="false" customHeight="true" outlineLevel="0" collapsed="false">
      <c r="A1442" s="72" t="s">
        <v>39</v>
      </c>
      <c r="B1442" s="72" t="s">
        <v>18</v>
      </c>
      <c r="C1442" s="37" t="s">
        <v>213</v>
      </c>
      <c r="D1442" s="53" t="n">
        <f aca="false">D1443</f>
        <v>11200</v>
      </c>
      <c r="E1442" s="53" t="n">
        <f aca="false">E1443</f>
        <v>0</v>
      </c>
      <c r="F1442" s="53" t="n">
        <f aca="false">F1443</f>
        <v>0</v>
      </c>
      <c r="G1442" s="53" t="n">
        <f aca="false">G1443</f>
        <v>-230</v>
      </c>
      <c r="H1442" s="53" t="n">
        <f aca="false">H1443</f>
        <v>10970</v>
      </c>
      <c r="I1442" s="53" t="n">
        <f aca="false">I1443</f>
        <v>10619.3</v>
      </c>
      <c r="J1442" s="36" t="n">
        <f aca="false">IF(I1442=0," ",I1442/H1442)</f>
        <v>0.968030993618961</v>
      </c>
    </row>
    <row r="1443" s="65" customFormat="true" ht="12" hidden="false" customHeight="true" outlineLevel="0" collapsed="false">
      <c r="A1443" s="72"/>
      <c r="B1443" s="72"/>
      <c r="C1443" s="37" t="s">
        <v>16</v>
      </c>
      <c r="D1443" s="53" t="n">
        <v>11200</v>
      </c>
      <c r="E1443" s="53"/>
      <c r="F1443" s="53"/>
      <c r="G1443" s="53" t="n">
        <v>-230</v>
      </c>
      <c r="H1443" s="53" t="n">
        <f aca="false">SUM(D1443:G1443)</f>
        <v>10970</v>
      </c>
      <c r="I1443" s="53" t="n">
        <v>10619.3</v>
      </c>
      <c r="J1443" s="36" t="n">
        <f aca="false">IF(I1443=0," ",I1443/H1443)</f>
        <v>0.968030993618961</v>
      </c>
    </row>
    <row r="1444" s="65" customFormat="true" ht="48.75" hidden="false" customHeight="true" outlineLevel="0" collapsed="false">
      <c r="A1444" s="72" t="s">
        <v>78</v>
      </c>
      <c r="B1444" s="72" t="s">
        <v>33</v>
      </c>
      <c r="C1444" s="37" t="s">
        <v>661</v>
      </c>
      <c r="D1444" s="53" t="n">
        <f aca="false">D1445</f>
        <v>5000</v>
      </c>
      <c r="E1444" s="53" t="n">
        <f aca="false">E1445</f>
        <v>0</v>
      </c>
      <c r="F1444" s="53" t="n">
        <f aca="false">F1445</f>
        <v>0</v>
      </c>
      <c r="G1444" s="53" t="n">
        <f aca="false">G1445</f>
        <v>0</v>
      </c>
      <c r="H1444" s="53" t="n">
        <f aca="false">H1445</f>
        <v>5000</v>
      </c>
      <c r="I1444" s="53" t="n">
        <f aca="false">I1445</f>
        <v>5000</v>
      </c>
      <c r="J1444" s="36" t="n">
        <f aca="false">IF(I1444=0," ",I1444/H1444)</f>
        <v>1</v>
      </c>
    </row>
    <row r="1445" s="65" customFormat="true" ht="11.25" hidden="false" customHeight="true" outlineLevel="0" collapsed="false">
      <c r="A1445" s="72"/>
      <c r="B1445" s="72"/>
      <c r="C1445" s="37" t="s">
        <v>16</v>
      </c>
      <c r="D1445" s="53" t="n">
        <v>5000</v>
      </c>
      <c r="E1445" s="53"/>
      <c r="F1445" s="53"/>
      <c r="G1445" s="53"/>
      <c r="H1445" s="53" t="n">
        <f aca="false">SUM(D1445:G1445)</f>
        <v>5000</v>
      </c>
      <c r="I1445" s="53" t="n">
        <v>5000</v>
      </c>
      <c r="J1445" s="36" t="n">
        <f aca="false">IF(I1445=0," ",I1445/H1445)</f>
        <v>1</v>
      </c>
    </row>
    <row r="1446" s="66" customFormat="true" ht="16.5" hidden="false" customHeight="true" outlineLevel="0" collapsed="false">
      <c r="A1446" s="91"/>
      <c r="B1446" s="91"/>
      <c r="C1446" s="98" t="s">
        <v>662</v>
      </c>
      <c r="D1446" s="96" t="n">
        <f aca="false">D1449</f>
        <v>15534.6</v>
      </c>
      <c r="E1446" s="96" t="n">
        <f aca="false">E1449</f>
        <v>0</v>
      </c>
      <c r="F1446" s="96" t="n">
        <f aca="false">F1449</f>
        <v>0</v>
      </c>
      <c r="G1446" s="96" t="n">
        <f aca="false">G1449</f>
        <v>3273.2</v>
      </c>
      <c r="H1446" s="96" t="n">
        <f aca="false">H1449</f>
        <v>18807.8</v>
      </c>
      <c r="I1446" s="96" t="n">
        <f aca="false">I1449</f>
        <v>17995.3</v>
      </c>
      <c r="J1446" s="31" t="n">
        <f aca="false">IF(I1446=0," ",I1446/H1446)</f>
        <v>0.956799838364934</v>
      </c>
    </row>
    <row r="1447" s="41" customFormat="true" ht="13.5" hidden="false" customHeight="true" outlineLevel="0" collapsed="false">
      <c r="A1447" s="72"/>
      <c r="B1447" s="72"/>
      <c r="C1447" s="63" t="s">
        <v>16</v>
      </c>
      <c r="D1447" s="97" t="n">
        <f aca="false">D1450</f>
        <v>15534.6</v>
      </c>
      <c r="E1447" s="97" t="n">
        <f aca="false">E1450</f>
        <v>0</v>
      </c>
      <c r="F1447" s="97" t="n">
        <f aca="false">F1450</f>
        <v>0</v>
      </c>
      <c r="G1447" s="97" t="n">
        <f aca="false">G1450</f>
        <v>3273.2</v>
      </c>
      <c r="H1447" s="97" t="n">
        <f aca="false">H1450</f>
        <v>18807.8</v>
      </c>
      <c r="I1447" s="97" t="n">
        <f aca="false">I1450</f>
        <v>17995.3</v>
      </c>
      <c r="J1447" s="24" t="n">
        <f aca="false">IF(I1447=0," ",I1447/H1447)</f>
        <v>0.956799838364934</v>
      </c>
    </row>
    <row r="1448" s="65" customFormat="true" ht="12" hidden="false" customHeight="false" outlineLevel="0" collapsed="false">
      <c r="A1448" s="72"/>
      <c r="B1448" s="72"/>
      <c r="C1448" s="37" t="s">
        <v>14</v>
      </c>
      <c r="D1448" s="53"/>
      <c r="E1448" s="53"/>
      <c r="F1448" s="53"/>
      <c r="G1448" s="53"/>
      <c r="H1448" s="53"/>
      <c r="I1448" s="53"/>
      <c r="J1448" s="36" t="str">
        <f aca="false">IF(I1448=0," ",I1448/H1448)</f>
        <v> </v>
      </c>
    </row>
    <row r="1449" s="65" customFormat="true" ht="24.75" hidden="false" customHeight="true" outlineLevel="0" collapsed="false">
      <c r="A1449" s="72" t="s">
        <v>18</v>
      </c>
      <c r="B1449" s="72" t="s">
        <v>18</v>
      </c>
      <c r="C1449" s="37" t="s">
        <v>663</v>
      </c>
      <c r="D1449" s="53" t="n">
        <f aca="false">D1450</f>
        <v>15534.6</v>
      </c>
      <c r="E1449" s="53" t="n">
        <f aca="false">E1450</f>
        <v>0</v>
      </c>
      <c r="F1449" s="53" t="n">
        <f aca="false">F1450</f>
        <v>0</v>
      </c>
      <c r="G1449" s="53" t="n">
        <f aca="false">G1450</f>
        <v>3273.2</v>
      </c>
      <c r="H1449" s="53" t="n">
        <f aca="false">H1450</f>
        <v>18807.8</v>
      </c>
      <c r="I1449" s="53" t="n">
        <f aca="false">I1450</f>
        <v>17995.3</v>
      </c>
      <c r="J1449" s="36" t="n">
        <f aca="false">IF(I1449=0," ",I1449/H1449)</f>
        <v>0.956799838364934</v>
      </c>
    </row>
    <row r="1450" customFormat="false" ht="11.25" hidden="false" customHeight="true" outlineLevel="0" collapsed="false">
      <c r="A1450" s="72"/>
      <c r="B1450" s="72"/>
      <c r="C1450" s="37" t="s">
        <v>16</v>
      </c>
      <c r="D1450" s="53" t="n">
        <v>15534.6</v>
      </c>
      <c r="E1450" s="53"/>
      <c r="F1450" s="53"/>
      <c r="G1450" s="53" t="n">
        <v>3273.2</v>
      </c>
      <c r="H1450" s="53" t="n">
        <f aca="false">SUM(D1450:G1450)</f>
        <v>18807.8</v>
      </c>
      <c r="I1450" s="53" t="n">
        <v>17995.3</v>
      </c>
      <c r="J1450" s="36" t="n">
        <f aca="false">IF(I1450=0," ",I1450/H1450)</f>
        <v>0.956799838364934</v>
      </c>
    </row>
    <row r="1451" customFormat="false" ht="26.25" hidden="false" customHeight="true" outlineLevel="0" collapsed="false">
      <c r="A1451" s="32"/>
      <c r="B1451" s="32"/>
      <c r="C1451" s="101" t="s">
        <v>664</v>
      </c>
      <c r="D1451" s="97" t="n">
        <f aca="false">SUM(D1452:D1455)</f>
        <v>70362749.6</v>
      </c>
      <c r="E1451" s="97" t="e">
        <f aca="false">SUM(E1452:E1455)</f>
        <v>#VALUE!</v>
      </c>
      <c r="F1451" s="97" t="n">
        <f aca="false">SUM(F1452:F1455)</f>
        <v>-1758437.83</v>
      </c>
      <c r="G1451" s="97" t="n">
        <f aca="false">SUM(G1452:G1455)</f>
        <v>-1471613.92</v>
      </c>
      <c r="H1451" s="97" t="n">
        <f aca="false">SUM(H1452:H1455)</f>
        <v>67132697.85</v>
      </c>
      <c r="I1451" s="97" t="n">
        <f aca="false">SUM(I1452:I1455)</f>
        <v>65468079.19</v>
      </c>
      <c r="J1451" s="24" t="n">
        <f aca="false">IF(I1451=0," ",I1451/H1451)</f>
        <v>0.975204055351397</v>
      </c>
    </row>
    <row r="1452" customFormat="false" ht="17.25" hidden="false" customHeight="true" outlineLevel="0" collapsed="false">
      <c r="A1452" s="32"/>
      <c r="B1452" s="32"/>
      <c r="C1452" s="63" t="s">
        <v>22</v>
      </c>
      <c r="D1452" s="102" t="n">
        <f aca="false">D22+D33+D186+D244+D267+D319+D362+D386+D467+D519+D729+D898+D937+D1075+D1088+D1101+D1114+D1132+D1207+D1226+D1254+D1279+D1319+D1348</f>
        <v>11295080.8</v>
      </c>
      <c r="E1452" s="102" t="n">
        <f aca="false">E22+E33+E186+E244+E267+E319+E362+E386+E467+E519+E729+E898+E937+E1075+E1088+E1101+E1114+E1132+E1207+E1226+E1254+E1279+E1319+E1348</f>
        <v>0</v>
      </c>
      <c r="F1452" s="102" t="n">
        <f aca="false">F22+F33+F186+F244+F267+F319+F362+F386+F467+F519+F729+F898+F937+F1075+F1088+F1101+F1114+F1132+F1207+F1226+F1254+F1279+F1319+F1348</f>
        <v>-590606.1</v>
      </c>
      <c r="G1452" s="102" t="n">
        <f aca="false">G22+G33+G186+G244+G267+G319+G362+G386+G467+G519+G729+G898+G937+G1075+G1088+G1101+G1114+G1132+G1207+G1226+G1254+G1279+G1319+G1348</f>
        <v>2742665.5</v>
      </c>
      <c r="H1452" s="102" t="n">
        <f aca="false">H22+H33+H186+H244+H267+H319+H362+H386+H467+H519+H729+H898+H937+H1075+H1088+H1101+H1114+H1132+H1207+H1226+H1254+H1279+H1319+H1348</f>
        <v>13447140.2</v>
      </c>
      <c r="I1452" s="102" t="n">
        <f aca="false">I22+I33+I186+I244+I267+I319+I362+I386+I467+I519+I729+I898+I937+I1075+I1088+I1101+I1114+I1132+I1207+I1226+I1254+I1279+I1319+I1348</f>
        <v>13146938.31</v>
      </c>
      <c r="J1452" s="24" t="n">
        <f aca="false">IF(I1452=0," ",I1452/H1452)</f>
        <v>0.977675410121775</v>
      </c>
    </row>
    <row r="1453" customFormat="false" ht="15.75" hidden="false" customHeight="true" outlineLevel="0" collapsed="false">
      <c r="A1453" s="32"/>
      <c r="B1453" s="32"/>
      <c r="C1453" s="63" t="s">
        <v>16</v>
      </c>
      <c r="D1453" s="102" t="n">
        <f aca="false">D14+D23+D34+D69+D74+D84+D89+D94+D99+D104+D109+D114+D119+D124+D129+D134+D139+D144+D149+D154+D159+D164+D169+D174+D179+D187+D223+D239+D245+D268+D320+D363+D387+D468+D506+D520+D730+D899+D916+D938+D1042+D1076+D1089+D1102+D1115+D1124+D1133+D1140+D1148+D1155+D1163+D1172+D1177+D1192+D1208+D1227+D1255+D1280+D1305+D1320+D1349+D1386+D1406+D1411+D1416+D1421+D1426+D1433+D1438+D1447</f>
        <v>18310298.7</v>
      </c>
      <c r="E1453" s="102" t="n">
        <f aca="false">E14+E23+E34+E69+E74+E84+E89+E94+E99+E104+E109+E114+E119+E124+E129+E134+E139+E144+E149+E154+E159+E164+E169+E174+E179+E187+E223+E239+E245+E268+E320+E363+E387+E468+E506+E520+E730+E899+E916+E938+E1042+E1076+E1089+E1102+E1115+E1124+E1133+E1140+E1148+E1155+E1163+E1172+E1177+E1192+E1208+E1227+E1255+E1280+E1305+E1320+E1349+E1386+E1406+E1411+E1416+E1421+E1426+E1433+E1438+E1447</f>
        <v>0</v>
      </c>
      <c r="F1453" s="102" t="n">
        <f aca="false">F14+F23+F34+F69+F74+F84+F89+F94+F99+F104+F109+F114+F119+F124+F129+F134+F139+F144+F149+F154+F159+F164+F169+F174+F179+F187+F223+F239+F245+F268+F320+F363+F387+F468+F506+F520+F730+F899+F916+F938+F1042+F1076+F1089+F1102+F1115+F1124+F1133+F1140+F1148+F1155+F1163+F1172+F1177+F1192+F1208+F1227+F1255+F1280+F1305+F1320+F1349+F1386+F1406+F1411+F1416+F1421+F1426+F1433+F1438+F1447</f>
        <v>1756968.7</v>
      </c>
      <c r="G1453" s="102" t="n">
        <f aca="false">G14+G23+G34+G69+G74+G84+G89+G94+G99+G104+G109+G114+G119+G124+G129+G134+G139+G144+G149+G154+G159+G164+G169+G174+G179+G187+G223+G239+G245+G268+G320+G363+G387+G468+G506+G520+G730+G899+G916+G938+G1042+G1076+G1089+G1102+G1115+G1124+G1133+G1140+G1148+G1155+G1163+G1172+G1177+G1192+G1208+G1227+G1255+G1280+G1305+G1320+G1349+G1386+G1406+G1411+G1416+G1421+G1426+G1433+G1438+G1447</f>
        <v>-3176010.7</v>
      </c>
      <c r="H1453" s="102" t="n">
        <f aca="false">H14+H23+H34+H69+H74+H84+H89+H94+H99+H104+H109+H114+H119+H124+H129+H134+H139+H144+H149+H154+H159+H164+H169+H174+H179+H187+H223+H239+H245+H268+H320+H363+H387+H468+H506+H520+H730+H899+H916+H938+H1042+H1076+H1089+H1102+H1115+H1124+H1133+H1140+H1148+H1155+H1163+H1172+H1177+H1192+H1208+H1227+H1255+H1280+H1305+H1320+H1349+H1386+H1406+H1411+H1416+H1421+H1426+H1433+H1438+H1447</f>
        <v>16891256.7</v>
      </c>
      <c r="I1453" s="102" t="n">
        <f aca="false">I14+I23+I34+I69+I74+I84+I89+I94+I99+I104+I109+I114+I119+I124+I129+I134+I139+I144+I149+I154+I159+I164+I169+I174+I179+I187+I223+I239+I245+I268+I320+I363+I387+I468+I506+I520+I730+I899+I916+I938+I1042+I1076+I1089+I1102+I1115+I1124+I1133+I1140+I1148+I1155+I1163+I1172+I1177+I1192+I1208+I1227+I1255+I1280+I1305+I1320+I1349+I1386+I1406+I1411+I1416+I1421+I1426+I1433+I1438+I1447</f>
        <v>15926093.48</v>
      </c>
      <c r="J1453" s="24" t="n">
        <f aca="false">IF(I1453=0," ",I1453/H1453)</f>
        <v>0.942860188727106</v>
      </c>
    </row>
    <row r="1454" customFormat="false" ht="26.25" hidden="false" customHeight="true" outlineLevel="0" collapsed="false">
      <c r="A1454" s="32"/>
      <c r="B1454" s="32"/>
      <c r="C1454" s="63" t="s">
        <v>28</v>
      </c>
      <c r="D1454" s="97" t="n">
        <f aca="false">D35+D75+D188+D224+D246+D269+D321+D388+D521+D469+D731+D917+D939+D1043+D1077+D1103+D1209+D1281</f>
        <v>2265970.5</v>
      </c>
      <c r="E1454" s="102" t="n">
        <f aca="false">E35+E75+E188+E224+E246+E269+E321+E388+E521+E469+E731+E917+E939+E1043+E1077+E1103+E1209+E1281</f>
        <v>0</v>
      </c>
      <c r="F1454" s="102" t="n">
        <f aca="false">F35+F75+F188+F224+F246+F269+F321+F388+F521+F469+F731+F917+F939+F1043+F1077+F1103+F1209+F1281</f>
        <v>244800.8</v>
      </c>
      <c r="G1454" s="102" t="n">
        <f aca="false">G35+G75+G188+G224+G246+G269+G321+G388+G521+G469+G731+G917+G939+G1043+G1077+G1103+G1209+G1281</f>
        <v>6044.08</v>
      </c>
      <c r="H1454" s="97" t="n">
        <f aca="false">H35+H75+H188+H224+H246+H269+H321+H388+H521+H469+H731+H917+H939+H1043+H1077+H1103+H1209+H1281</f>
        <v>2516815.38</v>
      </c>
      <c r="I1454" s="97" t="n">
        <f aca="false">I35+I75+I188+I224+I246+I269+I321+I388+I521+I469+I731+I917+I939+I1043+I1077+I1103+I1209+I1281</f>
        <v>2261352.42</v>
      </c>
      <c r="J1454" s="24" t="n">
        <f aca="false">IF(I1454=0," ",I1454/H1454)</f>
        <v>0.898497536994549</v>
      </c>
    </row>
    <row r="1455" customFormat="false" ht="21" hidden="false" customHeight="true" outlineLevel="0" collapsed="false">
      <c r="A1455" s="32"/>
      <c r="B1455" s="32"/>
      <c r="C1455" s="63" t="s">
        <v>17</v>
      </c>
      <c r="D1455" s="97" t="n">
        <f aca="false">D15+D36+D76+D189+D225+D247+D270+D322+D364+D389+D470+D507+D522+D732+D900+D918+D940+D1078+D1090+D1104+D1116+D1125+D1141+D1149+D1156+D1178+D1193+D1210+D1228+D1256+D1282+D1306+D1321+D1350+D1387+D1427</f>
        <v>38491399.6</v>
      </c>
      <c r="E1455" s="102" t="e">
        <f aca="false">E15+E36+E76+E189+E225+E247+E270+E322+E364+E389+E470+E507+E522+E732+E900+E918+E940+E1078+E1090+E1104+E1116+E1125+E1141+E1149+E1156+E1178+E1193+E1210+E1228+E1256+E1282+E1306+E1321+E1350+E1387+E1427</f>
        <v>#VALUE!</v>
      </c>
      <c r="F1455" s="102" t="n">
        <f aca="false">F15+F36+F76+F189+F225+F247+F270+F322+F364+F389+F470+F507+F522+F732+F900+F918+F940+F1078+F1090+F1104+F1116+F1125+F1141+F1149+F1156+F1178+F1193+F1210+F1228+F1256+F1282+F1306+F1321+F1350+F1387+F1427</f>
        <v>-3169601.23</v>
      </c>
      <c r="G1455" s="102" t="n">
        <f aca="false">G15+G36+G76+G189+G225+G247+G270+G322+G364+G389+G470+G507+G522+G732+G900+G918+G940+G1078+G1090+G1104+G1116+G1125+G1141+G1149+G1156+G1178+G1193+G1210+G1228+G1256+G1282+G1306+G1321+G1350+G1387+G1427</f>
        <v>-1044312.8</v>
      </c>
      <c r="H1455" s="97" t="n">
        <f aca="false">H15+H36+H76+H189+H225+H247+H270+H322+H364+H389+H470+H507+H522+H732+H900+H918+H940+H1078+H1090+H1104+H1116+H1125+H1141+H1149+H1156+H1178+H1193+H1210+H1228+H1256+H1282+H1306+H1321+H1350+H1387+H1427</f>
        <v>34277485.57</v>
      </c>
      <c r="I1455" s="97" t="n">
        <f aca="false">I15+I36+I76+I189+I225+I247+I270+I322+I364+I389+I470+I507+I522+I732+I900+I918+I940+I1078+I1090+I1104+I1116+I1125+I1141+I1149+I1156+I1178+I1193+I1210+I1228+I1256+I1282+I1306+I1321+I1350+I1387+I1427</f>
        <v>34133694.98</v>
      </c>
      <c r="J1455" s="24" t="n">
        <f aca="false">IF(I1455=0," ",I1455/H1455)</f>
        <v>0.995805100998253</v>
      </c>
    </row>
    <row r="1456" s="103" customFormat="true" ht="12.75" hidden="false" customHeight="false" outlineLevel="0" collapsed="false">
      <c r="C1456" s="104"/>
      <c r="D1456" s="105"/>
      <c r="E1456" s="106"/>
      <c r="I1456" s="107"/>
    </row>
    <row r="1457" s="110" customFormat="true" ht="29.25" hidden="false" customHeight="true" outlineLevel="0" collapsed="false">
      <c r="A1457" s="108" t="s">
        <v>665</v>
      </c>
      <c r="B1457" s="109" t="s">
        <v>666</v>
      </c>
      <c r="C1457" s="109"/>
      <c r="D1457" s="109"/>
      <c r="E1457" s="109"/>
      <c r="F1457" s="109"/>
      <c r="G1457" s="3"/>
      <c r="H1457" s="3"/>
      <c r="I1457" s="3"/>
      <c r="J1457" s="3"/>
    </row>
    <row r="1458" s="110" customFormat="true" ht="29.25" hidden="false" customHeight="true" outlineLevel="0" collapsed="false">
      <c r="A1458" s="108" t="s">
        <v>667</v>
      </c>
      <c r="B1458" s="109" t="s">
        <v>668</v>
      </c>
      <c r="C1458" s="109"/>
      <c r="D1458" s="109"/>
      <c r="E1458" s="109"/>
      <c r="F1458" s="109"/>
      <c r="G1458" s="3"/>
      <c r="H1458" s="3"/>
      <c r="I1458" s="3"/>
      <c r="J1458" s="3"/>
    </row>
  </sheetData>
  <mergeCells count="8">
    <mergeCell ref="I1:J1"/>
    <mergeCell ref="I2:J2"/>
    <mergeCell ref="A4:J4"/>
    <mergeCell ref="A5:J5"/>
    <mergeCell ref="A6:J6"/>
    <mergeCell ref="A7:J7"/>
    <mergeCell ref="B1457:F1457"/>
    <mergeCell ref="B1458:F1458"/>
  </mergeCells>
  <printOptions headings="false" gridLines="false" gridLinesSet="true" horizontalCentered="false" verticalCentered="false"/>
  <pageMargins left="0.6" right="0.240277777777778" top="0.340277777777778" bottom="0.390277777777778" header="0.511811023622047" footer="0.390277777777778"/>
  <pageSetup paperSize="9" scale="100" fitToWidth="1" fitToHeight="1" pageOrder="downThenOver" orientation="landscape" blackAndWhite="false" draft="false" cellComments="none" firstPageNumber="984" useFirstPageNumber="true" horizontalDpi="300" verticalDpi="300" copies="1"/>
  <headerFooter differentFirst="false" differentOddEven="false">
    <oddHeader/>
    <oddFooter>&amp;L&amp;"Times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7:59:33Z</dcterms:created>
  <dc:creator>NNN</dc:creator>
  <dc:description/>
  <dc:language>en-US</dc:language>
  <cp:lastModifiedBy>asargsyan</cp:lastModifiedBy>
  <cp:lastPrinted>2007-04-26T17:18:45Z</cp:lastPrinted>
  <dcterms:modified xsi:type="dcterms:W3CDTF">2007-04-26T17:19:25Z</dcterms:modified>
  <cp:revision>0</cp:revision>
  <dc:subject/>
  <dc:title/>
</cp:coreProperties>
</file>